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91">
  <si>
    <t xml:space="preserve">Overall</t>
  </si>
  <si>
    <t xml:space="preserve">Without ClassF</t>
  </si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E11_F55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Without Class F</t>
  </si>
  <si>
    <t xml:space="preserve">Time geomean</t>
  </si>
  <si>
    <t xml:space="preserve">Time ratio</t>
  </si>
  <si>
    <t xml:space="preserve">Time sum (hours)</t>
  </si>
  <si>
    <t xml:space="preserve">Al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"/>
    <numFmt numFmtId="169" formatCode="0.0"/>
    <numFmt numFmtId="170" formatCode="0.00_ "/>
    <numFmt numFmtId="171" formatCode="0.0%"/>
  </numFmts>
  <fonts count="30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20884"/>
      <name val="Calibri"/>
      <family val="2"/>
    </font>
    <font>
      <sz val="12"/>
      <color rgb="FF00000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2 2" xfId="23"/>
    <cellStyle name="20% - アクセント 2 3" xfId="24"/>
    <cellStyle name="20% - アクセント 2 4" xfId="25"/>
    <cellStyle name="20% - アクセント 3 2" xfId="26"/>
    <cellStyle name="20% - アクセント 3 3" xfId="27"/>
    <cellStyle name="20% - アクセント 3 4" xfId="28"/>
    <cellStyle name="20% - アクセント 4 2" xfId="29"/>
    <cellStyle name="20% - アクセント 4 3" xfId="30"/>
    <cellStyle name="20% - アクセント 4 4" xfId="31"/>
    <cellStyle name="20% - アクセント 5 2" xfId="32"/>
    <cellStyle name="20% - アクセント 5 3" xfId="33"/>
    <cellStyle name="20% - アクセント 5 4" xfId="34"/>
    <cellStyle name="20% - アクセント 6 2" xfId="35"/>
    <cellStyle name="20% - アクセント 6 3" xfId="36"/>
    <cellStyle name="20% - アクセント 6 4" xfId="37"/>
    <cellStyle name="40% - アクセント 1 2" xfId="38"/>
    <cellStyle name="40% - アクセント 1 3" xfId="39"/>
    <cellStyle name="40% - アクセント 1 4" xfId="40"/>
    <cellStyle name="40% - アクセント 2 2" xfId="41"/>
    <cellStyle name="40% - アクセント 2 3" xfId="42"/>
    <cellStyle name="40% - アクセント 2 4" xfId="43"/>
    <cellStyle name="40% - アクセント 3 2" xfId="44"/>
    <cellStyle name="40% - アクセント 3 3" xfId="45"/>
    <cellStyle name="40% - アクセント 3 4" xfId="46"/>
    <cellStyle name="40% - アクセント 4 2" xfId="47"/>
    <cellStyle name="40% - アクセント 4 3" xfId="48"/>
    <cellStyle name="40% - アクセント 4 4" xfId="49"/>
    <cellStyle name="40% - アクセント 5 2" xfId="50"/>
    <cellStyle name="40% - アクセント 5 3" xfId="51"/>
    <cellStyle name="40% - アクセント 5 4" xfId="52"/>
    <cellStyle name="40% - アクセント 6 2" xfId="53"/>
    <cellStyle name="40% - アクセント 6 3" xfId="54"/>
    <cellStyle name="40% - アクセント 6 4" xfId="55"/>
    <cellStyle name="60% - アクセント 1 2" xfId="56"/>
    <cellStyle name="60% - アクセント 1 3" xfId="57"/>
    <cellStyle name="60% - アクセント 1 4" xfId="58"/>
    <cellStyle name="60% - アクセント 2 2" xfId="59"/>
    <cellStyle name="60% - アクセント 2 3" xfId="60"/>
    <cellStyle name="60% - アクセント 2 4" xfId="61"/>
    <cellStyle name="60% - アクセント 3 2" xfId="62"/>
    <cellStyle name="60% - アクセント 3 3" xfId="63"/>
    <cellStyle name="60% - アクセント 3 4" xfId="64"/>
    <cellStyle name="60% - アクセント 4 2" xfId="65"/>
    <cellStyle name="60% - アクセント 4 3" xfId="66"/>
    <cellStyle name="60% - アクセント 4 4" xfId="67"/>
    <cellStyle name="60% - アクセント 5 2" xfId="68"/>
    <cellStyle name="60% - アクセント 5 3" xfId="69"/>
    <cellStyle name="60% - アクセント 5 4" xfId="70"/>
    <cellStyle name="60% - アクセント 6 2" xfId="71"/>
    <cellStyle name="60% - アクセント 6 3" xfId="72"/>
    <cellStyle name="60% - アクセント 6 4" xfId="73"/>
    <cellStyle name="どちらでもない 2" xfId="74"/>
    <cellStyle name="どちらでもない 3" xfId="75"/>
    <cellStyle name="どちらでもない 4" xfId="76"/>
    <cellStyle name="アクセント 1 2" xfId="77"/>
    <cellStyle name="アクセント 1 3" xfId="78"/>
    <cellStyle name="アクセント 1 4" xfId="79"/>
    <cellStyle name="アクセント 2 2" xfId="80"/>
    <cellStyle name="アクセント 2 3" xfId="81"/>
    <cellStyle name="アクセント 2 4" xfId="82"/>
    <cellStyle name="アクセント 3 2" xfId="83"/>
    <cellStyle name="アクセント 3 3" xfId="84"/>
    <cellStyle name="アクセント 3 4" xfId="85"/>
    <cellStyle name="アクセント 4 2" xfId="86"/>
    <cellStyle name="アクセント 4 3" xfId="87"/>
    <cellStyle name="アクセント 4 4" xfId="88"/>
    <cellStyle name="アクセント 5 2" xfId="89"/>
    <cellStyle name="アクセント 5 3" xfId="90"/>
    <cellStyle name="アクセント 5 4" xfId="91"/>
    <cellStyle name="アクセント 6 2" xfId="92"/>
    <cellStyle name="アクセント 6 3" xfId="93"/>
    <cellStyle name="アクセント 6 4" xfId="94"/>
    <cellStyle name="タイトル 2" xfId="95"/>
    <cellStyle name="タイトル 3" xfId="96"/>
    <cellStyle name="タイトル 4" xfId="97"/>
    <cellStyle name="チェック セル 2" xfId="98"/>
    <cellStyle name="チェック セル 3" xfId="99"/>
    <cellStyle name="チェック セル 4" xfId="100"/>
    <cellStyle name="パーセント 2" xfId="101"/>
    <cellStyle name="メモ 2" xfId="102"/>
    <cellStyle name="メモ 3" xfId="103"/>
    <cellStyle name="メモ 4" xfId="104"/>
    <cellStyle name="リンク セル 2" xfId="105"/>
    <cellStyle name="リンク セル 3" xfId="106"/>
    <cellStyle name="リンク セル 4" xfId="107"/>
    <cellStyle name="入力 2" xfId="108"/>
    <cellStyle name="入力 3" xfId="109"/>
    <cellStyle name="入力 4" xfId="110"/>
    <cellStyle name="出力 2" xfId="111"/>
    <cellStyle name="出力 3" xfId="112"/>
    <cellStyle name="出力 4" xfId="113"/>
    <cellStyle name="悪い 2" xfId="114"/>
    <cellStyle name="悪い 3" xfId="115"/>
    <cellStyle name="悪い 4" xfId="116"/>
    <cellStyle name="標準 2" xfId="117"/>
    <cellStyle name="標準 3" xfId="118"/>
    <cellStyle name="標準 4" xfId="119"/>
    <cellStyle name="標準 5" xfId="120"/>
    <cellStyle name="良い 2" xfId="121"/>
    <cellStyle name="良い 3" xfId="122"/>
    <cellStyle name="良い 4" xfId="123"/>
    <cellStyle name="見出し 1 2" xfId="124"/>
    <cellStyle name="見出し 1 3" xfId="125"/>
    <cellStyle name="見出し 1 4" xfId="126"/>
    <cellStyle name="見出し 2 2" xfId="127"/>
    <cellStyle name="見出し 2 3" xfId="128"/>
    <cellStyle name="見出し 2 4" xfId="129"/>
    <cellStyle name="見出し 3 2" xfId="130"/>
    <cellStyle name="見出し 3 3" xfId="131"/>
    <cellStyle name="見出し 3 4" xfId="132"/>
    <cellStyle name="見出し 4 2" xfId="133"/>
    <cellStyle name="見出し 4 3" xfId="134"/>
    <cellStyle name="見出し 4 4" xfId="135"/>
    <cellStyle name="計算 2" xfId="136"/>
    <cellStyle name="計算 3" xfId="137"/>
    <cellStyle name="計算 4" xfId="138"/>
    <cellStyle name="説明文 2" xfId="139"/>
    <cellStyle name="説明文 3" xfId="140"/>
    <cellStyle name="説明文 4" xfId="141"/>
    <cellStyle name="警告文 2" xfId="142"/>
    <cellStyle name="警告文 3" xfId="143"/>
    <cellStyle name="警告文 4" xfId="144"/>
    <cellStyle name="集計 2" xfId="145"/>
    <cellStyle name="集計 3" xfId="146"/>
    <cellStyle name="集計 4" xfId="147"/>
  </cellStyles>
  <dxfs count="17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94119394119"/>
          <c:w val="0.913143044082768"/>
          <c:h val="0.819943569943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CE11_F5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940978"/>
        <c:axId val="6218914"/>
      </c:scatterChart>
      <c:valAx>
        <c:axId val="73940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14"/>
        <c:crossesAt val="0"/>
        <c:crossBetween val="midCat"/>
      </c:valAx>
      <c:valAx>
        <c:axId val="621891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9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96859409504"/>
          <c:y val="0.77732402732402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31264076"/>
          <c:y val="0.120331336439612"/>
          <c:w val="0.913107571352525"/>
          <c:h val="0.81924413874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CE11_F5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4919"/>
        <c:axId val="59133348"/>
      </c:scatterChart>
      <c:valAx>
        <c:axId val="644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348"/>
        <c:crossesAt val="0"/>
        <c:crossBetween val="midCat"/>
      </c:valAx>
      <c:valAx>
        <c:axId val="5913334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311657999263"/>
          <c:y val="0.120859577621341"/>
          <c:w val="0.90356660251423"/>
          <c:h val="0.820452019266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CE11_F5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724619"/>
        <c:axId val="36590833"/>
      </c:scatterChart>
      <c:valAx>
        <c:axId val="37724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833"/>
        <c:crossesAt val="0"/>
        <c:crossBetween val="midCat"/>
      </c:valAx>
      <c:valAx>
        <c:axId val="3659083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6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022913858596"/>
          <c:y val="0.119377547239718"/>
          <c:w val="0.914348731773067"/>
          <c:h val="0.82015561319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CE11_F5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906223"/>
        <c:axId val="84582961"/>
      </c:scatterChart>
      <c:valAx>
        <c:axId val="6490622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961"/>
        <c:crossesAt val="0"/>
        <c:crossBetween val="midCat"/>
      </c:valAx>
      <c:valAx>
        <c:axId val="8458296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2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1820446841"/>
          <c:y val="0.777547239718414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265815265815</cdr:y>
    </cdr:from>
    <cdr:to>
      <cdr:x>0.765232681769854</cdr:x>
      <cdr:y>0.130531630531631</cdr:y>
    </cdr:to>
    <cdr:sp>
      <cdr:nvSpPr>
        <cdr:cNvPr id="1" name="Text Box 4"/>
        <cdr:cNvSpPr/>
      </cdr:nvSpPr>
      <cdr:spPr>
        <a:xfrm>
          <a:off x="2223000" y="395280"/>
          <a:ext cx="45136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32194364322166</cdr:y>
    </cdr:from>
    <cdr:to>
      <cdr:x>0.757995168093035</cdr:x>
      <cdr:y>0.120775090599808</cdr:y>
    </cdr:to>
    <cdr:sp>
      <cdr:nvSpPr>
        <cdr:cNvPr id="3" name="Text Box 1"/>
        <cdr:cNvSpPr/>
      </cdr:nvSpPr>
      <cdr:spPr>
        <a:xfrm>
          <a:off x="2180160" y="356400"/>
          <a:ext cx="44838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99193317227</cdr:x>
      <cdr:y>0.073508706928492</cdr:y>
    </cdr:from>
    <cdr:to>
      <cdr:x>0.764014577617624</cdr:x>
      <cdr:y>0.121230085216747</cdr:y>
    </cdr:to>
    <cdr:sp>
      <cdr:nvSpPr>
        <cdr:cNvPr id="5" name="Text Box 1"/>
        <cdr:cNvSpPr/>
      </cdr:nvSpPr>
      <cdr:spPr>
        <a:xfrm>
          <a:off x="2259360" y="357120"/>
          <a:ext cx="445752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8192623453</cdr:x>
      <cdr:y>0.0809929603556873</cdr:y>
    </cdr:from>
    <cdr:to>
      <cdr:x>0.764244577870359</cdr:x>
      <cdr:y>0.129529455353835</cdr:y>
    </cdr:to>
    <cdr:sp>
      <cdr:nvSpPr>
        <cdr:cNvPr id="7" name="Text Box 1"/>
        <cdr:cNvSpPr/>
      </cdr:nvSpPr>
      <cdr:spPr>
        <a:xfrm>
          <a:off x="2245320" y="393480"/>
          <a:ext cx="44906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24"/>
    <col collapsed="false" customWidth="true" hidden="false" outlineLevel="0" max="14" min="3" style="1" width="8.74"/>
    <col collapsed="false" customWidth="false" hidden="false" outlineLevel="0" max="257" min="15" style="1" width="10.87"/>
  </cols>
  <sheetData>
    <row r="2" customFormat="false" ht="12.75" hidden="false" customHeight="false" outlineLevel="0" collapsed="false"/>
    <row r="3" customFormat="false" ht="12" hidden="false" customHeight="false" outlineLevel="0" collapsed="false">
      <c r="C3" s="2" t="str">
        <f aca="false">C21</f>
        <v>All Intra HE</v>
      </c>
      <c r="D3" s="2" t="n">
        <f aca="false">D21</f>
        <v>0</v>
      </c>
      <c r="E3" s="2" t="n">
        <f aca="false">E21</f>
        <v>0</v>
      </c>
      <c r="F3" s="2" t="str">
        <f aca="false">C34</f>
        <v>Random Access HE</v>
      </c>
      <c r="G3" s="2" t="n">
        <f aca="false">D34</f>
        <v>0</v>
      </c>
      <c r="H3" s="2" t="n">
        <f aca="false">E34</f>
        <v>0</v>
      </c>
      <c r="I3" s="2" t="str">
        <f aca="false">C47</f>
        <v>Low delay B HE</v>
      </c>
      <c r="J3" s="2" t="n">
        <f aca="false">D47</f>
        <v>0</v>
      </c>
      <c r="K3" s="2" t="n">
        <f aca="false">E47</f>
        <v>0</v>
      </c>
      <c r="L3" s="2" t="str">
        <f aca="false">C60</f>
        <v>Low delay P HE</v>
      </c>
      <c r="M3" s="2" t="n">
        <f aca="false">D60</f>
        <v>0</v>
      </c>
      <c r="N3" s="2" t="n">
        <f aca="false">E60</f>
        <v>0</v>
      </c>
    </row>
    <row r="4" customFormat="false" ht="12.75" hidden="false" customHeight="false" outlineLevel="0" collapsed="false">
      <c r="C4" s="3" t="str">
        <f aca="false">C22</f>
        <v>Y</v>
      </c>
      <c r="D4" s="4" t="str">
        <f aca="false">D22</f>
        <v>U</v>
      </c>
      <c r="E4" s="5" t="str">
        <f aca="false">E22</f>
        <v>V</v>
      </c>
      <c r="F4" s="6" t="str">
        <f aca="false">C35</f>
        <v>Y</v>
      </c>
      <c r="G4" s="7" t="str">
        <f aca="false">D35</f>
        <v>U</v>
      </c>
      <c r="H4" s="8" t="str">
        <f aca="false">E35</f>
        <v>V</v>
      </c>
      <c r="I4" s="3" t="str">
        <f aca="false">C48</f>
        <v>Y</v>
      </c>
      <c r="J4" s="4" t="str">
        <f aca="false">D48</f>
        <v>U</v>
      </c>
      <c r="K4" s="5" t="str">
        <f aca="false">E48</f>
        <v>V</v>
      </c>
      <c r="L4" s="3" t="str">
        <f aca="false">C61</f>
        <v>Y</v>
      </c>
      <c r="M4" s="4" t="str">
        <f aca="false">D61</f>
        <v>U</v>
      </c>
      <c r="N4" s="5" t="str">
        <f aca="false">E61</f>
        <v>V</v>
      </c>
    </row>
    <row r="5" customFormat="false" ht="12" hidden="false" customHeight="false" outlineLevel="0" collapsed="false">
      <c r="B5" s="9" t="str">
        <f aca="false">B23</f>
        <v>Class A</v>
      </c>
      <c r="C5" s="10" t="e">
        <f aca="false">C23</f>
        <v>#VALUE!</v>
      </c>
      <c r="D5" s="11" t="e">
        <f aca="false">D23</f>
        <v>#VALUE!</v>
      </c>
      <c r="E5" s="12" t="e">
        <f aca="false">E23</f>
        <v>#VALUE!</v>
      </c>
      <c r="F5" s="10" t="e">
        <f aca="false">C36</f>
        <v>#VALUE!</v>
      </c>
      <c r="G5" s="11" t="e">
        <f aca="false">D36</f>
        <v>#VALUE!</v>
      </c>
      <c r="H5" s="12" t="e">
        <f aca="false">E36</f>
        <v>#VALUE!</v>
      </c>
      <c r="I5" s="13"/>
      <c r="J5" s="14"/>
      <c r="K5" s="15"/>
      <c r="L5" s="13"/>
      <c r="M5" s="14"/>
      <c r="N5" s="15"/>
    </row>
    <row r="6" customFormat="false" ht="12" hidden="false" customHeight="false" outlineLevel="0" collapsed="false">
      <c r="B6" s="16" t="str">
        <f aca="false">B24</f>
        <v>Class B</v>
      </c>
      <c r="C6" s="17" t="e">
        <f aca="false">C24</f>
        <v>#VALUE!</v>
      </c>
      <c r="D6" s="18" t="e">
        <f aca="false">D24</f>
        <v>#VALUE!</v>
      </c>
      <c r="E6" s="19" t="e">
        <f aca="false">E24</f>
        <v>#VALUE!</v>
      </c>
      <c r="F6" s="17" t="e">
        <f aca="false">C37</f>
        <v>#VALUE!</v>
      </c>
      <c r="G6" s="18" t="e">
        <f aca="false">D37</f>
        <v>#VALUE!</v>
      </c>
      <c r="H6" s="19" t="e">
        <f aca="false">E37</f>
        <v>#VALUE!</v>
      </c>
      <c r="I6" s="17" t="e">
        <f aca="false">C50</f>
        <v>#VALUE!</v>
      </c>
      <c r="J6" s="18" t="e">
        <f aca="false">D50</f>
        <v>#VALUE!</v>
      </c>
      <c r="K6" s="19" t="e">
        <f aca="false">E50</f>
        <v>#VALUE!</v>
      </c>
      <c r="L6" s="17" t="e">
        <f aca="false">C63</f>
        <v>#VALUE!</v>
      </c>
      <c r="M6" s="18" t="e">
        <f aca="false">D63</f>
        <v>#VALUE!</v>
      </c>
      <c r="N6" s="19" t="e">
        <f aca="false">E63</f>
        <v>#VALUE!</v>
      </c>
    </row>
    <row r="7" customFormat="false" ht="12" hidden="false" customHeight="false" outlineLevel="0" collapsed="false">
      <c r="B7" s="16" t="str">
        <f aca="false">B25</f>
        <v>Class C</v>
      </c>
      <c r="C7" s="17" t="e">
        <f aca="false">C25</f>
        <v>#VALUE!</v>
      </c>
      <c r="D7" s="18" t="e">
        <f aca="false">D25</f>
        <v>#VALUE!</v>
      </c>
      <c r="E7" s="19" t="e">
        <f aca="false">E25</f>
        <v>#VALUE!</v>
      </c>
      <c r="F7" s="17" t="e">
        <f aca="false">C38</f>
        <v>#VALUE!</v>
      </c>
      <c r="G7" s="18" t="e">
        <f aca="false">D38</f>
        <v>#VALUE!</v>
      </c>
      <c r="H7" s="19" t="e">
        <f aca="false">E38</f>
        <v>#VALUE!</v>
      </c>
      <c r="I7" s="17" t="e">
        <f aca="false">C51</f>
        <v>#VALUE!</v>
      </c>
      <c r="J7" s="18" t="e">
        <f aca="false">D51</f>
        <v>#VALUE!</v>
      </c>
      <c r="K7" s="19" t="e">
        <f aca="false">E51</f>
        <v>#VALUE!</v>
      </c>
      <c r="L7" s="17" t="e">
        <f aca="false">C64</f>
        <v>#VALUE!</v>
      </c>
      <c r="M7" s="18" t="e">
        <f aca="false">D64</f>
        <v>#VALUE!</v>
      </c>
      <c r="N7" s="19" t="e">
        <f aca="false">E64</f>
        <v>#VALUE!</v>
      </c>
    </row>
    <row r="8" customFormat="false" ht="12" hidden="false" customHeight="false" outlineLevel="0" collapsed="false">
      <c r="B8" s="16" t="str">
        <f aca="false">B26</f>
        <v>Class D</v>
      </c>
      <c r="C8" s="17" t="e">
        <f aca="false">C26</f>
        <v>#VALUE!</v>
      </c>
      <c r="D8" s="18" t="e">
        <f aca="false">D26</f>
        <v>#VALUE!</v>
      </c>
      <c r="E8" s="19" t="e">
        <f aca="false">E26</f>
        <v>#VALUE!</v>
      </c>
      <c r="F8" s="17" t="e">
        <f aca="false">C39</f>
        <v>#VALUE!</v>
      </c>
      <c r="G8" s="18" t="e">
        <f aca="false">D39</f>
        <v>#VALUE!</v>
      </c>
      <c r="H8" s="19" t="e">
        <f aca="false">E39</f>
        <v>#VALUE!</v>
      </c>
      <c r="I8" s="17" t="e">
        <f aca="false">C52</f>
        <v>#VALUE!</v>
      </c>
      <c r="J8" s="18" t="e">
        <f aca="false">D52</f>
        <v>#VALUE!</v>
      </c>
      <c r="K8" s="19" t="e">
        <f aca="false">E52</f>
        <v>#VALUE!</v>
      </c>
      <c r="L8" s="17" t="e">
        <f aca="false">C65</f>
        <v>#VALUE!</v>
      </c>
      <c r="M8" s="18" t="e">
        <f aca="false">D65</f>
        <v>#VALUE!</v>
      </c>
      <c r="N8" s="19" t="e">
        <f aca="false">E65</f>
        <v>#VALUE!</v>
      </c>
    </row>
    <row r="9" customFormat="false" ht="12.75" hidden="false" customHeight="false" outlineLevel="0" collapsed="false">
      <c r="B9" s="16" t="str">
        <f aca="false">B27</f>
        <v>Class E</v>
      </c>
      <c r="C9" s="17" t="e">
        <f aca="false">C27</f>
        <v>#VALUE!</v>
      </c>
      <c r="D9" s="18" t="e">
        <f aca="false">D27</f>
        <v>#VALUE!</v>
      </c>
      <c r="E9" s="19" t="e">
        <f aca="false">E27</f>
        <v>#VALUE!</v>
      </c>
      <c r="F9" s="13"/>
      <c r="G9" s="14"/>
      <c r="H9" s="15"/>
      <c r="I9" s="17" t="e">
        <f aca="false">C53</f>
        <v>#VALUE!</v>
      </c>
      <c r="J9" s="18" t="e">
        <f aca="false">D53</f>
        <v>#VALUE!</v>
      </c>
      <c r="K9" s="19" t="e">
        <f aca="false">E53</f>
        <v>#VALUE!</v>
      </c>
      <c r="L9" s="17" t="e">
        <f aca="false">C66</f>
        <v>#VALUE!</v>
      </c>
      <c r="M9" s="18" t="e">
        <f aca="false">D66</f>
        <v>#VALUE!</v>
      </c>
      <c r="N9" s="19" t="e">
        <f aca="false">E66</f>
        <v>#VALUE!</v>
      </c>
    </row>
    <row r="10" customFormat="false" ht="12.75" hidden="true" customHeight="false" outlineLevel="0" collapsed="false">
      <c r="B10" s="16" t="str">
        <f aca="false">B28</f>
        <v>Class F</v>
      </c>
      <c r="C10" s="17" t="e">
        <f aca="false">C28</f>
        <v>#VALUE!</v>
      </c>
      <c r="D10" s="18" t="e">
        <f aca="false">D28</f>
        <v>#VALUE!</v>
      </c>
      <c r="E10" s="19" t="e">
        <f aca="false">E28</f>
        <v>#VALUE!</v>
      </c>
      <c r="F10" s="20" t="e">
        <f aca="false">C41</f>
        <v>#VALUE!</v>
      </c>
      <c r="G10" s="21" t="e">
        <f aca="false">D41</f>
        <v>#VALUE!</v>
      </c>
      <c r="H10" s="22" t="e">
        <f aca="false">E41</f>
        <v>#VALUE!</v>
      </c>
      <c r="I10" s="20" t="e">
        <f aca="false">C54</f>
        <v>#VALUE!</v>
      </c>
      <c r="J10" s="21" t="e">
        <f aca="false">D54</f>
        <v>#VALUE!</v>
      </c>
      <c r="K10" s="22" t="e">
        <f aca="false">E54</f>
        <v>#VALUE!</v>
      </c>
      <c r="L10" s="20" t="e">
        <f aca="false">C67</f>
        <v>#VALUE!</v>
      </c>
      <c r="M10" s="21" t="e">
        <f aca="false">D67</f>
        <v>#VALUE!</v>
      </c>
      <c r="N10" s="22" t="e">
        <f aca="false">E67</f>
        <v>#VALUE!</v>
      </c>
    </row>
    <row r="11" customFormat="false" ht="12" hidden="true" customHeight="false" outlineLevel="0" collapsed="false">
      <c r="B11" s="23" t="s">
        <v>0</v>
      </c>
      <c r="C11" s="11" t="e">
        <f aca="false">C29</f>
        <v>#VALUE!</v>
      </c>
      <c r="D11" s="11" t="e">
        <f aca="false">D29</f>
        <v>#VALUE!</v>
      </c>
      <c r="E11" s="12" t="e">
        <f aca="false">E29</f>
        <v>#VALUE!</v>
      </c>
      <c r="F11" s="18" t="e">
        <f aca="false">C42</f>
        <v>#VALUE!</v>
      </c>
      <c r="G11" s="18" t="e">
        <f aca="false">D42</f>
        <v>#VALUE!</v>
      </c>
      <c r="H11" s="19" t="e">
        <f aca="false">E42</f>
        <v>#VALUE!</v>
      </c>
      <c r="I11" s="18" t="e">
        <f aca="false">C55</f>
        <v>#VALUE!</v>
      </c>
      <c r="J11" s="18" t="e">
        <f aca="false">D55</f>
        <v>#VALUE!</v>
      </c>
      <c r="K11" s="19" t="e">
        <f aca="false">E55</f>
        <v>#VALUE!</v>
      </c>
      <c r="L11" s="18" t="e">
        <f aca="false">C68</f>
        <v>#VALUE!</v>
      </c>
      <c r="M11" s="18" t="e">
        <f aca="false">D68</f>
        <v>#VALUE!</v>
      </c>
      <c r="N11" s="19" t="e">
        <f aca="false">E68</f>
        <v>#VALUE!</v>
      </c>
    </row>
    <row r="12" customFormat="false" ht="12.75" hidden="true" customHeight="false" outlineLevel="0" collapsed="false">
      <c r="B12" s="24"/>
      <c r="C12" s="25" t="e">
        <f aca="false">C30</f>
        <v>#VALUE!</v>
      </c>
      <c r="D12" s="25" t="e">
        <f aca="false">D30</f>
        <v>#VALUE!</v>
      </c>
      <c r="E12" s="26" t="e">
        <f aca="false">E30</f>
        <v>#VALUE!</v>
      </c>
      <c r="F12" s="25" t="e">
        <f aca="false">C43</f>
        <v>#VALUE!</v>
      </c>
      <c r="G12" s="25" t="e">
        <f aca="false">D43</f>
        <v>#VALUE!</v>
      </c>
      <c r="H12" s="26" t="e">
        <f aca="false">E43</f>
        <v>#VALUE!</v>
      </c>
      <c r="I12" s="25" t="e">
        <f aca="false">C56</f>
        <v>#VALUE!</v>
      </c>
      <c r="J12" s="25" t="e">
        <f aca="false">D56</f>
        <v>#VALUE!</v>
      </c>
      <c r="K12" s="26" t="e">
        <f aca="false">E56</f>
        <v>#VALUE!</v>
      </c>
      <c r="L12" s="25" t="e">
        <f aca="false">C69</f>
        <v>#VALUE!</v>
      </c>
      <c r="M12" s="25" t="e">
        <f aca="false">D69</f>
        <v>#VALUE!</v>
      </c>
      <c r="N12" s="26" t="e">
        <f aca="false">E69</f>
        <v>#VALUE!</v>
      </c>
    </row>
    <row r="13" customFormat="false" ht="12" hidden="true" customHeight="false" outlineLevel="0" collapsed="false">
      <c r="B13" s="16" t="str">
        <f aca="false">B31</f>
        <v>Enc Time[%]</v>
      </c>
      <c r="C13" s="27" t="n">
        <f aca="false">C31</f>
        <v>0</v>
      </c>
      <c r="D13" s="27" t="n">
        <f aca="false">D31</f>
        <v>0</v>
      </c>
      <c r="E13" s="27" t="n">
        <f aca="false">E31</f>
        <v>0</v>
      </c>
      <c r="F13" s="27" t="n">
        <f aca="false">C44</f>
        <v>0</v>
      </c>
      <c r="G13" s="27" t="n">
        <f aca="false">D44</f>
        <v>0</v>
      </c>
      <c r="H13" s="27" t="n">
        <f aca="false">E44</f>
        <v>0</v>
      </c>
      <c r="I13" s="27" t="n">
        <f aca="false">C57</f>
        <v>0</v>
      </c>
      <c r="J13" s="27" t="n">
        <f aca="false">D57</f>
        <v>0</v>
      </c>
      <c r="K13" s="27" t="n">
        <f aca="false">E57</f>
        <v>0</v>
      </c>
      <c r="L13" s="27" t="n">
        <f aca="false">C70</f>
        <v>0</v>
      </c>
      <c r="M13" s="27" t="n">
        <f aca="false">D70</f>
        <v>0</v>
      </c>
      <c r="N13" s="27" t="n">
        <f aca="false">E70</f>
        <v>0</v>
      </c>
    </row>
    <row r="14" customFormat="false" ht="12.75" hidden="true" customHeight="false" outlineLevel="0" collapsed="false">
      <c r="B14" s="24" t="str">
        <f aca="false">B32</f>
        <v>Dec Time[%]</v>
      </c>
      <c r="C14" s="28" t="n">
        <f aca="false">C32</f>
        <v>1.03213749392352</v>
      </c>
      <c r="D14" s="28" t="n">
        <f aca="false">D32</f>
        <v>0</v>
      </c>
      <c r="E14" s="28" t="n">
        <f aca="false">E32</f>
        <v>0</v>
      </c>
      <c r="F14" s="28" t="n">
        <f aca="false">C45</f>
        <v>1.08742220939082</v>
      </c>
      <c r="G14" s="28" t="n">
        <f aca="false">D45</f>
        <v>0</v>
      </c>
      <c r="H14" s="28" t="n">
        <f aca="false">E45</f>
        <v>0</v>
      </c>
      <c r="I14" s="28" t="n">
        <f aca="false">C58</f>
        <v>1.03464270314211</v>
      </c>
      <c r="J14" s="28" t="n">
        <f aca="false">D58</f>
        <v>0</v>
      </c>
      <c r="K14" s="28" t="n">
        <f aca="false">E58</f>
        <v>0</v>
      </c>
      <c r="L14" s="28" t="n">
        <f aca="false">C71</f>
        <v>1.09794988212625</v>
      </c>
      <c r="M14" s="28" t="n">
        <f aca="false">D71</f>
        <v>0</v>
      </c>
      <c r="N14" s="28" t="n">
        <f aca="false">E71</f>
        <v>0</v>
      </c>
    </row>
    <row r="15" customFormat="false" ht="12.75" hidden="false" customHeight="false" outlineLevel="0" collapsed="false">
      <c r="B15" s="29" t="s">
        <v>1</v>
      </c>
      <c r="C15" s="30" t="e">
        <f aca="false">'AI-HE'!T105</f>
        <v>#VALUE!</v>
      </c>
      <c r="D15" s="30" t="e">
        <f aca="false">'AI-HE'!U105</f>
        <v>#VALUE!</v>
      </c>
      <c r="E15" s="30" t="e">
        <f aca="false">'AI-HE'!V105</f>
        <v>#VALUE!</v>
      </c>
      <c r="F15" s="31" t="e">
        <f aca="false">'RA-HE'!T105</f>
        <v>#VALUE!</v>
      </c>
      <c r="G15" s="30" t="e">
        <f aca="false">'RA-HE'!U105</f>
        <v>#VALUE!</v>
      </c>
      <c r="H15" s="32" t="e">
        <f aca="false">'RA-HE'!V105</f>
        <v>#VALUE!</v>
      </c>
      <c r="I15" s="30" t="e">
        <f aca="false">'LB-HE'!T105</f>
        <v>#VALUE!</v>
      </c>
      <c r="J15" s="30" t="e">
        <f aca="false">'LB-HE'!U105</f>
        <v>#VALUE!</v>
      </c>
      <c r="K15" s="30" t="e">
        <f aca="false">'LB-HE'!V105</f>
        <v>#VALUE!</v>
      </c>
      <c r="L15" s="31" t="e">
        <f aca="false">'LP-HE'!T105</f>
        <v>#VALUE!</v>
      </c>
      <c r="M15" s="30" t="e">
        <f aca="false">'LP-HE'!U105</f>
        <v>#VALUE!</v>
      </c>
      <c r="N15" s="32" t="e">
        <f aca="false">'LP-HE'!V105</f>
        <v>#VALUE!</v>
      </c>
    </row>
    <row r="16" customFormat="false" ht="12" hidden="false" customHeight="false" outlineLevel="0" collapsed="false">
      <c r="B16" s="16" t="str">
        <f aca="false">B31</f>
        <v>Enc Time[%]</v>
      </c>
      <c r="C16" s="27" t="n">
        <f aca="false">'AI-HE'!R107</f>
        <v>1.01294708668482</v>
      </c>
      <c r="D16" s="27"/>
      <c r="E16" s="27"/>
      <c r="F16" s="27" t="n">
        <f aca="false">'RA-HE'!R107</f>
        <v>1.01099131097663</v>
      </c>
      <c r="G16" s="27"/>
      <c r="H16" s="27"/>
      <c r="I16" s="27" t="n">
        <f aca="false">'LB-HE'!R107</f>
        <v>1.01311223723549</v>
      </c>
      <c r="J16" s="27"/>
      <c r="K16" s="27"/>
      <c r="L16" s="27" t="n">
        <f aca="false">'LP-HE'!R107</f>
        <v>1.019159201799</v>
      </c>
      <c r="M16" s="27"/>
      <c r="N16" s="27"/>
    </row>
    <row r="17" customFormat="false" ht="12.75" hidden="false" customHeight="false" outlineLevel="0" collapsed="false">
      <c r="B17" s="24" t="str">
        <f aca="false">B32</f>
        <v>Dec Time[%]</v>
      </c>
      <c r="C17" s="28" t="n">
        <f aca="false">'AI-HE'!Q107</f>
        <v>1.02881939481228</v>
      </c>
      <c r="D17" s="28"/>
      <c r="E17" s="28"/>
      <c r="F17" s="28" t="n">
        <f aca="false">'RA-HE'!Q107</f>
        <v>1.0598889744893</v>
      </c>
      <c r="G17" s="28"/>
      <c r="H17" s="28"/>
      <c r="I17" s="28" t="n">
        <f aca="false">'LB-HE'!Q107</f>
        <v>1.03499897343389</v>
      </c>
      <c r="J17" s="28"/>
      <c r="K17" s="28"/>
      <c r="L17" s="28" t="n">
        <f aca="false">'LP-HE'!Q107</f>
        <v>1.05192046200711</v>
      </c>
      <c r="M17" s="28"/>
      <c r="N17" s="28"/>
    </row>
    <row r="20" customFormat="false" ht="12.75" hidden="false" customHeight="false" outlineLevel="0" collapsed="false"/>
    <row r="21" customFormat="false" ht="12" hidden="false" customHeight="false" outlineLevel="0" collapsed="false">
      <c r="C21" s="2" t="s">
        <v>2</v>
      </c>
      <c r="D21" s="2"/>
      <c r="E21" s="2"/>
      <c r="F21" s="2" t="s">
        <v>3</v>
      </c>
      <c r="G21" s="2"/>
      <c r="H21" s="2"/>
      <c r="J21" s="33" t="s">
        <v>4</v>
      </c>
      <c r="K21" s="33" t="s">
        <v>5</v>
      </c>
    </row>
    <row r="22" customFormat="false" ht="12.75" hidden="false" customHeight="false" outlineLevel="0" collapsed="false">
      <c r="C22" s="3" t="s">
        <v>6</v>
      </c>
      <c r="D22" s="4" t="s">
        <v>7</v>
      </c>
      <c r="E22" s="5" t="s">
        <v>8</v>
      </c>
      <c r="F22" s="3" t="s">
        <v>6</v>
      </c>
      <c r="G22" s="4" t="s">
        <v>7</v>
      </c>
      <c r="H22" s="5" t="s">
        <v>8</v>
      </c>
      <c r="J22" s="33" t="s">
        <v>9</v>
      </c>
      <c r="K22" s="33" t="s">
        <v>10</v>
      </c>
    </row>
    <row r="23" customFormat="false" ht="12" hidden="false" customHeight="false" outlineLevel="0" collapsed="false">
      <c r="B23" s="9" t="s">
        <v>11</v>
      </c>
      <c r="C23" s="10" t="e">
        <f aca="false">'AI-HE'!T99</f>
        <v>#VALUE!</v>
      </c>
      <c r="D23" s="11" t="e">
        <f aca="false">'AI-HE'!U99</f>
        <v>#VALUE!</v>
      </c>
      <c r="E23" s="12" t="e">
        <f aca="false">'AI-HE'!V99</f>
        <v>#VALUE!</v>
      </c>
      <c r="F23" s="10" t="e">
        <f aca="false">'AI-LC'!T99</f>
        <v>#VALUE!</v>
      </c>
      <c r="G23" s="11" t="e">
        <f aca="false">'AI-LC'!U99</f>
        <v>#VALUE!</v>
      </c>
      <c r="H23" s="12" t="e">
        <f aca="false">'AI-LC'!V99</f>
        <v>#VALUE!</v>
      </c>
    </row>
    <row r="24" customFormat="false" ht="12" hidden="false" customHeight="false" outlineLevel="0" collapsed="false">
      <c r="B24" s="16" t="s">
        <v>12</v>
      </c>
      <c r="C24" s="17" t="e">
        <f aca="false">'AI-HE'!T100</f>
        <v>#VALUE!</v>
      </c>
      <c r="D24" s="18" t="e">
        <f aca="false">'AI-HE'!U100</f>
        <v>#VALUE!</v>
      </c>
      <c r="E24" s="19" t="e">
        <f aca="false">'AI-HE'!V100</f>
        <v>#VALUE!</v>
      </c>
      <c r="F24" s="17" t="e">
        <f aca="false">'AI-LC'!T100</f>
        <v>#VALUE!</v>
      </c>
      <c r="G24" s="18" t="e">
        <f aca="false">'AI-LC'!U100</f>
        <v>#VALUE!</v>
      </c>
      <c r="H24" s="19" t="e">
        <f aca="false">'AI-LC'!V100</f>
        <v>#VALUE!</v>
      </c>
    </row>
    <row r="25" customFormat="false" ht="12" hidden="false" customHeight="false" outlineLevel="0" collapsed="false">
      <c r="B25" s="16" t="s">
        <v>13</v>
      </c>
      <c r="C25" s="17" t="e">
        <f aca="false">'AI-HE'!T101</f>
        <v>#VALUE!</v>
      </c>
      <c r="D25" s="18" t="e">
        <f aca="false">'AI-HE'!U101</f>
        <v>#VALUE!</v>
      </c>
      <c r="E25" s="19" t="e">
        <f aca="false">'AI-HE'!V101</f>
        <v>#VALUE!</v>
      </c>
      <c r="F25" s="17" t="e">
        <f aca="false">'AI-LC'!T101</f>
        <v>#VALUE!</v>
      </c>
      <c r="G25" s="18" t="e">
        <f aca="false">'AI-LC'!U101</f>
        <v>#VALUE!</v>
      </c>
      <c r="H25" s="19" t="e">
        <f aca="false">'AI-LC'!V101</f>
        <v>#VALUE!</v>
      </c>
    </row>
    <row r="26" customFormat="false" ht="12" hidden="false" customHeight="false" outlineLevel="0" collapsed="false">
      <c r="B26" s="16" t="s">
        <v>14</v>
      </c>
      <c r="C26" s="17" t="e">
        <f aca="false">'AI-HE'!T102</f>
        <v>#VALUE!</v>
      </c>
      <c r="D26" s="18" t="e">
        <f aca="false">'AI-HE'!U102</f>
        <v>#VALUE!</v>
      </c>
      <c r="E26" s="19" t="e">
        <f aca="false">'AI-HE'!V102</f>
        <v>#VALUE!</v>
      </c>
      <c r="F26" s="17" t="e">
        <f aca="false">'AI-LC'!T102</f>
        <v>#VALUE!</v>
      </c>
      <c r="G26" s="18" t="e">
        <f aca="false">'AI-LC'!U102</f>
        <v>#VALUE!</v>
      </c>
      <c r="H26" s="19" t="e">
        <f aca="false">'AI-LC'!V102</f>
        <v>#VALUE!</v>
      </c>
    </row>
    <row r="27" customFormat="false" ht="12" hidden="false" customHeight="false" outlineLevel="0" collapsed="false">
      <c r="B27" s="16" t="s">
        <v>15</v>
      </c>
      <c r="C27" s="17" t="e">
        <f aca="false">'AI-HE'!T103</f>
        <v>#VALUE!</v>
      </c>
      <c r="D27" s="18" t="e">
        <f aca="false">'AI-HE'!U103</f>
        <v>#VALUE!</v>
      </c>
      <c r="E27" s="19" t="e">
        <f aca="false">'AI-HE'!V103</f>
        <v>#VALUE!</v>
      </c>
      <c r="F27" s="17" t="e">
        <f aca="false">'AI-LC'!T103</f>
        <v>#VALUE!</v>
      </c>
      <c r="G27" s="18" t="e">
        <f aca="false">'AI-LC'!U103</f>
        <v>#VALUE!</v>
      </c>
      <c r="H27" s="19" t="e">
        <f aca="false">'AI-LC'!V103</f>
        <v>#VALUE!</v>
      </c>
    </row>
    <row r="28" customFormat="false" ht="12.75" hidden="false" customHeight="false" outlineLevel="0" collapsed="false">
      <c r="B28" s="16" t="s">
        <v>16</v>
      </c>
      <c r="C28" s="17" t="e">
        <f aca="false">'AI-HE'!T104</f>
        <v>#VALUE!</v>
      </c>
      <c r="D28" s="18" t="e">
        <f aca="false">'AI-HE'!U104</f>
        <v>#VALUE!</v>
      </c>
      <c r="E28" s="19" t="e">
        <f aca="false">'AI-HE'!V104</f>
        <v>#VALUE!</v>
      </c>
      <c r="F28" s="17" t="e">
        <f aca="false">'AI-LC'!T104</f>
        <v>#VALUE!</v>
      </c>
      <c r="G28" s="18" t="e">
        <f aca="false">'AI-LC'!U104</f>
        <v>#VALUE!</v>
      </c>
      <c r="H28" s="19" t="e">
        <f aca="false">'AI-LC'!V104</f>
        <v>#VALUE!</v>
      </c>
    </row>
    <row r="29" customFormat="false" ht="12" hidden="false" customHeight="false" outlineLevel="0" collapsed="false">
      <c r="B29" s="23" t="s">
        <v>0</v>
      </c>
      <c r="C29" s="11" t="e">
        <f aca="false">'AI-HE'!T109</f>
        <v>#VALUE!</v>
      </c>
      <c r="D29" s="11" t="e">
        <f aca="false">'AI-HE'!U109</f>
        <v>#VALUE!</v>
      </c>
      <c r="E29" s="12" t="e">
        <f aca="false">'AI-HE'!V109</f>
        <v>#VALUE!</v>
      </c>
      <c r="F29" s="11" t="e">
        <f aca="false">'AI-LC'!T105</f>
        <v>#VALUE!</v>
      </c>
      <c r="G29" s="11" t="e">
        <f aca="false">'AI-LC'!U105</f>
        <v>#VALUE!</v>
      </c>
      <c r="H29" s="12" t="e">
        <f aca="false">'AI-LC'!V105</f>
        <v>#VALUE!</v>
      </c>
      <c r="J29" s="33" t="s">
        <v>17</v>
      </c>
    </row>
    <row r="30" customFormat="false" ht="12.75" hidden="false" customHeight="false" outlineLevel="0" collapsed="false">
      <c r="B30" s="24"/>
      <c r="C30" s="25" t="e">
        <f aca="false">'AI-HE'!W109</f>
        <v>#VALUE!</v>
      </c>
      <c r="D30" s="25" t="e">
        <f aca="false">'AI-HE'!X109</f>
        <v>#VALUE!</v>
      </c>
      <c r="E30" s="26" t="e">
        <f aca="false">'AI-HE'!Y109</f>
        <v>#VALUE!</v>
      </c>
      <c r="F30" s="25" t="e">
        <f aca="false">'AI-LC'!W105</f>
        <v>#VALUE!</v>
      </c>
      <c r="G30" s="25" t="e">
        <f aca="false">'AI-LC'!X105</f>
        <v>#VALUE!</v>
      </c>
      <c r="H30" s="26" t="e">
        <f aca="false">'AI-LC'!Y105</f>
        <v>#VALUE!</v>
      </c>
      <c r="J30" s="1" t="s">
        <v>18</v>
      </c>
    </row>
    <row r="31" customFormat="false" ht="12" hidden="false" customHeight="false" outlineLevel="0" collapsed="false">
      <c r="B31" s="16" t="s">
        <v>19</v>
      </c>
      <c r="C31" s="27" t="n">
        <f aca="false">'AI-HE'!R111</f>
        <v>0</v>
      </c>
      <c r="D31" s="27"/>
      <c r="E31" s="27"/>
      <c r="F31" s="27" t="e">
        <f aca="false">'AI-LC'!R107</f>
        <v>#DIV/0!</v>
      </c>
      <c r="G31" s="27"/>
      <c r="H31" s="27"/>
    </row>
    <row r="32" customFormat="false" ht="12.75" hidden="false" customHeight="false" outlineLevel="0" collapsed="false">
      <c r="B32" s="24" t="s">
        <v>20</v>
      </c>
      <c r="C32" s="28" t="n">
        <f aca="false">'AI-HE'!Q111</f>
        <v>1.03213749392352</v>
      </c>
      <c r="D32" s="28"/>
      <c r="E32" s="28"/>
      <c r="F32" s="28" t="e">
        <f aca="false">'AI-LC'!Q107</f>
        <v>#NUM!</v>
      </c>
      <c r="G32" s="28"/>
      <c r="H32" s="28"/>
    </row>
    <row r="33" customFormat="false" ht="12.75" hidden="false" customHeight="false" outlineLevel="0" collapsed="false"/>
    <row r="34" customFormat="false" ht="12" hidden="false" customHeight="false" outlineLevel="0" collapsed="false">
      <c r="C34" s="2" t="s">
        <v>21</v>
      </c>
      <c r="D34" s="2"/>
      <c r="E34" s="2"/>
      <c r="F34" s="2" t="s">
        <v>22</v>
      </c>
      <c r="G34" s="2"/>
      <c r="H34" s="2"/>
    </row>
    <row r="35" customFormat="false" ht="12.75" hidden="false" customHeight="false" outlineLevel="0" collapsed="false">
      <c r="C35" s="6" t="s">
        <v>6</v>
      </c>
      <c r="D35" s="7" t="s">
        <v>7</v>
      </c>
      <c r="E35" s="8" t="s">
        <v>8</v>
      </c>
      <c r="F35" s="6" t="s">
        <v>6</v>
      </c>
      <c r="G35" s="7" t="s">
        <v>7</v>
      </c>
      <c r="H35" s="8" t="s">
        <v>8</v>
      </c>
    </row>
    <row r="36" customFormat="false" ht="12" hidden="false" customHeight="false" outlineLevel="0" collapsed="false">
      <c r="B36" s="9" t="s">
        <v>11</v>
      </c>
      <c r="C36" s="10" t="e">
        <f aca="false">'RA-HE'!T99</f>
        <v>#VALUE!</v>
      </c>
      <c r="D36" s="11" t="e">
        <f aca="false">'RA-HE'!U99</f>
        <v>#VALUE!</v>
      </c>
      <c r="E36" s="12" t="e">
        <f aca="false">'RA-HE'!V99</f>
        <v>#VALUE!</v>
      </c>
      <c r="F36" s="10" t="e">
        <f aca="false">'RA-LC'!T99</f>
        <v>#VALUE!</v>
      </c>
      <c r="G36" s="11" t="e">
        <f aca="false">'RA-LC'!U99</f>
        <v>#VALUE!</v>
      </c>
      <c r="H36" s="12" t="e">
        <f aca="false">'RA-LC'!V99</f>
        <v>#VALUE!</v>
      </c>
    </row>
    <row r="37" customFormat="false" ht="12" hidden="false" customHeight="false" outlineLevel="0" collapsed="false">
      <c r="B37" s="16" t="s">
        <v>12</v>
      </c>
      <c r="C37" s="17" t="e">
        <f aca="false">'RA-HE'!T100</f>
        <v>#VALUE!</v>
      </c>
      <c r="D37" s="18" t="e">
        <f aca="false">'RA-HE'!U100</f>
        <v>#VALUE!</v>
      </c>
      <c r="E37" s="19" t="e">
        <f aca="false">'RA-HE'!V100</f>
        <v>#VALUE!</v>
      </c>
      <c r="F37" s="17" t="e">
        <f aca="false">'RA-LC'!T100</f>
        <v>#VALUE!</v>
      </c>
      <c r="G37" s="18" t="e">
        <f aca="false">'RA-LC'!U100</f>
        <v>#VALUE!</v>
      </c>
      <c r="H37" s="19" t="e">
        <f aca="false">'RA-LC'!V100</f>
        <v>#VALUE!</v>
      </c>
    </row>
    <row r="38" customFormat="false" ht="12" hidden="false" customHeight="false" outlineLevel="0" collapsed="false">
      <c r="B38" s="16" t="s">
        <v>13</v>
      </c>
      <c r="C38" s="17" t="e">
        <f aca="false">'RA-HE'!T101</f>
        <v>#VALUE!</v>
      </c>
      <c r="D38" s="18" t="e">
        <f aca="false">'RA-HE'!U101</f>
        <v>#VALUE!</v>
      </c>
      <c r="E38" s="19" t="e">
        <f aca="false">'RA-HE'!V101</f>
        <v>#VALUE!</v>
      </c>
      <c r="F38" s="17" t="e">
        <f aca="false">'RA-LC'!T101</f>
        <v>#VALUE!</v>
      </c>
      <c r="G38" s="18" t="e">
        <f aca="false">'RA-LC'!U101</f>
        <v>#VALUE!</v>
      </c>
      <c r="H38" s="19" t="e">
        <f aca="false">'RA-LC'!V101</f>
        <v>#VALUE!</v>
      </c>
    </row>
    <row r="39" customFormat="false" ht="12" hidden="false" customHeight="false" outlineLevel="0" collapsed="false">
      <c r="B39" s="16" t="s">
        <v>14</v>
      </c>
      <c r="C39" s="17" t="e">
        <f aca="false">'RA-HE'!T102</f>
        <v>#VALUE!</v>
      </c>
      <c r="D39" s="18" t="e">
        <f aca="false">'RA-HE'!U102</f>
        <v>#VALUE!</v>
      </c>
      <c r="E39" s="19" t="e">
        <f aca="false">'RA-HE'!V102</f>
        <v>#VALUE!</v>
      </c>
      <c r="F39" s="17" t="e">
        <f aca="false">'RA-LC'!T102</f>
        <v>#VALUE!</v>
      </c>
      <c r="G39" s="18" t="e">
        <f aca="false">'RA-LC'!U102</f>
        <v>#VALUE!</v>
      </c>
      <c r="H39" s="19" t="e">
        <f aca="false">'RA-LC'!V102</f>
        <v>#VALUE!</v>
      </c>
    </row>
    <row r="40" customFormat="false" ht="12" hidden="false" customHeight="false" outlineLevel="0" collapsed="false">
      <c r="B40" s="16" t="s">
        <v>15</v>
      </c>
      <c r="C40" s="13"/>
      <c r="D40" s="14"/>
      <c r="E40" s="15"/>
      <c r="F40" s="13"/>
      <c r="G40" s="14"/>
      <c r="H40" s="15"/>
    </row>
    <row r="41" customFormat="false" ht="12.75" hidden="false" customHeight="false" outlineLevel="0" collapsed="false">
      <c r="B41" s="24" t="s">
        <v>16</v>
      </c>
      <c r="C41" s="20" t="e">
        <f aca="false">'RA-HE'!T104</f>
        <v>#VALUE!</v>
      </c>
      <c r="D41" s="21" t="e">
        <f aca="false">'RA-HE'!U104</f>
        <v>#VALUE!</v>
      </c>
      <c r="E41" s="22" t="e">
        <f aca="false">'RA-HE'!V104</f>
        <v>#VALUE!</v>
      </c>
      <c r="F41" s="20" t="e">
        <f aca="false">'RA-LC'!T104</f>
        <v>#VALUE!</v>
      </c>
      <c r="G41" s="21" t="e">
        <f aca="false">'RA-LC'!U104</f>
        <v>#VALUE!</v>
      </c>
      <c r="H41" s="22" t="e">
        <f aca="false">'RA-LC'!V104</f>
        <v>#VALUE!</v>
      </c>
    </row>
    <row r="42" customFormat="false" ht="12" hidden="false" customHeight="false" outlineLevel="0" collapsed="false">
      <c r="B42" s="34" t="s">
        <v>0</v>
      </c>
      <c r="C42" s="18" t="e">
        <f aca="false">'RA-HE'!T109</f>
        <v>#VALUE!</v>
      </c>
      <c r="D42" s="18" t="e">
        <f aca="false">'RA-HE'!U109</f>
        <v>#VALUE!</v>
      </c>
      <c r="E42" s="19" t="e">
        <f aca="false">'RA-HE'!V109</f>
        <v>#VALUE!</v>
      </c>
      <c r="F42" s="18" t="e">
        <f aca="false">'RA-LC'!T105</f>
        <v>#VALUE!</v>
      </c>
      <c r="G42" s="18" t="e">
        <f aca="false">'RA-LC'!U105</f>
        <v>#VALUE!</v>
      </c>
      <c r="H42" s="19" t="e">
        <f aca="false">'RA-LC'!V105</f>
        <v>#VALUE!</v>
      </c>
    </row>
    <row r="43" customFormat="false" ht="12.75" hidden="false" customHeight="false" outlineLevel="0" collapsed="false">
      <c r="B43" s="24"/>
      <c r="C43" s="25" t="e">
        <f aca="false">'RA-HE'!W109</f>
        <v>#VALUE!</v>
      </c>
      <c r="D43" s="25" t="e">
        <f aca="false">'RA-HE'!X109</f>
        <v>#VALUE!</v>
      </c>
      <c r="E43" s="26" t="e">
        <f aca="false">'RA-HE'!Y109</f>
        <v>#VALUE!</v>
      </c>
      <c r="F43" s="25" t="e">
        <f aca="false">'RA-LC'!W105</f>
        <v>#VALUE!</v>
      </c>
      <c r="G43" s="25" t="e">
        <f aca="false">'RA-LC'!X105</f>
        <v>#VALUE!</v>
      </c>
      <c r="H43" s="26" t="e">
        <f aca="false">'RA-LC'!Y105</f>
        <v>#VALUE!</v>
      </c>
    </row>
    <row r="44" customFormat="false" ht="12" hidden="false" customHeight="false" outlineLevel="0" collapsed="false">
      <c r="B44" s="9" t="s">
        <v>19</v>
      </c>
      <c r="C44" s="27" t="n">
        <f aca="false">'RA-HE'!R111</f>
        <v>0</v>
      </c>
      <c r="D44" s="27"/>
      <c r="E44" s="27"/>
      <c r="F44" s="27" t="e">
        <f aca="false">'RA-LC'!R107</f>
        <v>#DIV/0!</v>
      </c>
      <c r="G44" s="27"/>
      <c r="H44" s="27"/>
    </row>
    <row r="45" customFormat="false" ht="12.75" hidden="false" customHeight="false" outlineLevel="0" collapsed="false">
      <c r="B45" s="24" t="s">
        <v>20</v>
      </c>
      <c r="C45" s="28" t="n">
        <f aca="false">'RA-HE'!Q111</f>
        <v>1.08742220939082</v>
      </c>
      <c r="D45" s="28"/>
      <c r="E45" s="28"/>
      <c r="F45" s="28" t="e">
        <f aca="false">'RA-LC'!Q107</f>
        <v>#NUM!</v>
      </c>
      <c r="G45" s="28"/>
      <c r="H45" s="28"/>
    </row>
    <row r="46" customFormat="false" ht="12.75" hidden="false" customHeight="false" outlineLevel="0" collapsed="false"/>
    <row r="47" customFormat="false" ht="12" hidden="false" customHeight="false" outlineLevel="0" collapsed="false">
      <c r="C47" s="2" t="s">
        <v>23</v>
      </c>
      <c r="D47" s="2"/>
      <c r="E47" s="2"/>
      <c r="F47" s="2" t="s">
        <v>24</v>
      </c>
      <c r="G47" s="2"/>
      <c r="H47" s="2"/>
    </row>
    <row r="48" customFormat="false" ht="12.75" hidden="false" customHeight="false" outlineLevel="0" collapsed="false">
      <c r="C48" s="6" t="s">
        <v>6</v>
      </c>
      <c r="D48" s="7" t="s">
        <v>7</v>
      </c>
      <c r="E48" s="8" t="s">
        <v>8</v>
      </c>
      <c r="F48" s="6" t="s">
        <v>6</v>
      </c>
      <c r="G48" s="7" t="s">
        <v>7</v>
      </c>
      <c r="H48" s="8" t="s">
        <v>8</v>
      </c>
    </row>
    <row r="49" customFormat="false" ht="12" hidden="false" customHeight="false" outlineLevel="0" collapsed="false">
      <c r="B49" s="9" t="s">
        <v>11</v>
      </c>
      <c r="C49" s="35"/>
      <c r="D49" s="36"/>
      <c r="E49" s="37"/>
      <c r="F49" s="35"/>
      <c r="G49" s="36"/>
      <c r="H49" s="37"/>
    </row>
    <row r="50" customFormat="false" ht="12" hidden="false" customHeight="false" outlineLevel="0" collapsed="false">
      <c r="B50" s="16" t="s">
        <v>12</v>
      </c>
      <c r="C50" s="17" t="e">
        <f aca="false">'LB-HE'!T100</f>
        <v>#VALUE!</v>
      </c>
      <c r="D50" s="18" t="e">
        <f aca="false">'LB-HE'!U100</f>
        <v>#VALUE!</v>
      </c>
      <c r="E50" s="19" t="e">
        <f aca="false">'LB-HE'!V100</f>
        <v>#VALUE!</v>
      </c>
      <c r="F50" s="17" t="e">
        <f aca="false">'LB-LC'!T100</f>
        <v>#VALUE!</v>
      </c>
      <c r="G50" s="18" t="e">
        <f aca="false">'LB-LC'!U100</f>
        <v>#VALUE!</v>
      </c>
      <c r="H50" s="19" t="e">
        <f aca="false">'LB-LC'!V100</f>
        <v>#VALUE!</v>
      </c>
    </row>
    <row r="51" customFormat="false" ht="12" hidden="false" customHeight="false" outlineLevel="0" collapsed="false">
      <c r="B51" s="16" t="s">
        <v>13</v>
      </c>
      <c r="C51" s="17" t="e">
        <f aca="false">'LB-HE'!T101</f>
        <v>#VALUE!</v>
      </c>
      <c r="D51" s="18" t="e">
        <f aca="false">'LB-HE'!U101</f>
        <v>#VALUE!</v>
      </c>
      <c r="E51" s="19" t="e">
        <f aca="false">'LB-HE'!V101</f>
        <v>#VALUE!</v>
      </c>
      <c r="F51" s="17" t="e">
        <f aca="false">'LB-LC'!T101</f>
        <v>#VALUE!</v>
      </c>
      <c r="G51" s="18" t="e">
        <f aca="false">'LB-LC'!U101</f>
        <v>#VALUE!</v>
      </c>
      <c r="H51" s="19" t="e">
        <f aca="false">'LB-LC'!V101</f>
        <v>#VALUE!</v>
      </c>
    </row>
    <row r="52" customFormat="false" ht="12" hidden="false" customHeight="false" outlineLevel="0" collapsed="false">
      <c r="B52" s="16" t="s">
        <v>14</v>
      </c>
      <c r="C52" s="17" t="e">
        <f aca="false">'LB-HE'!T102</f>
        <v>#VALUE!</v>
      </c>
      <c r="D52" s="18" t="e">
        <f aca="false">'LB-HE'!U102</f>
        <v>#VALUE!</v>
      </c>
      <c r="E52" s="19" t="e">
        <f aca="false">'LB-HE'!V102</f>
        <v>#VALUE!</v>
      </c>
      <c r="F52" s="17" t="e">
        <f aca="false">'LB-LC'!T102</f>
        <v>#VALUE!</v>
      </c>
      <c r="G52" s="18" t="e">
        <f aca="false">'LB-LC'!U102</f>
        <v>#VALUE!</v>
      </c>
      <c r="H52" s="19" t="e">
        <f aca="false">'LB-LC'!V102</f>
        <v>#VALUE!</v>
      </c>
    </row>
    <row r="53" customFormat="false" ht="12" hidden="false" customHeight="false" outlineLevel="0" collapsed="false">
      <c r="B53" s="16" t="s">
        <v>15</v>
      </c>
      <c r="C53" s="17" t="e">
        <f aca="false">'LB-HE'!T103</f>
        <v>#VALUE!</v>
      </c>
      <c r="D53" s="18" t="e">
        <f aca="false">'LB-HE'!U103</f>
        <v>#VALUE!</v>
      </c>
      <c r="E53" s="19" t="e">
        <f aca="false">'LB-HE'!V103</f>
        <v>#VALUE!</v>
      </c>
      <c r="F53" s="17" t="e">
        <f aca="false">'LB-LC'!T103</f>
        <v>#VALUE!</v>
      </c>
      <c r="G53" s="18" t="e">
        <f aca="false">'LB-LC'!U103</f>
        <v>#VALUE!</v>
      </c>
      <c r="H53" s="19" t="e">
        <f aca="false">'LB-LC'!V103</f>
        <v>#VALUE!</v>
      </c>
    </row>
    <row r="54" customFormat="false" ht="12.75" hidden="false" customHeight="false" outlineLevel="0" collapsed="false">
      <c r="B54" s="24" t="s">
        <v>16</v>
      </c>
      <c r="C54" s="20" t="e">
        <f aca="false">'LB-HE'!T104</f>
        <v>#VALUE!</v>
      </c>
      <c r="D54" s="21" t="e">
        <f aca="false">'LB-HE'!U104</f>
        <v>#VALUE!</v>
      </c>
      <c r="E54" s="22" t="e">
        <f aca="false">'LB-HE'!V104</f>
        <v>#VALUE!</v>
      </c>
      <c r="F54" s="20" t="e">
        <f aca="false">'LB-LC'!T104</f>
        <v>#VALUE!</v>
      </c>
      <c r="G54" s="21" t="e">
        <f aca="false">'LB-LC'!U104</f>
        <v>#VALUE!</v>
      </c>
      <c r="H54" s="22" t="e">
        <f aca="false">'LB-LC'!V104</f>
        <v>#VALUE!</v>
      </c>
    </row>
    <row r="55" customFormat="false" ht="12" hidden="false" customHeight="false" outlineLevel="0" collapsed="false">
      <c r="B55" s="34" t="s">
        <v>0</v>
      </c>
      <c r="C55" s="18" t="e">
        <f aca="false">'LB-HE'!T109</f>
        <v>#VALUE!</v>
      </c>
      <c r="D55" s="18" t="e">
        <f aca="false">'LB-HE'!U109</f>
        <v>#VALUE!</v>
      </c>
      <c r="E55" s="19" t="e">
        <f aca="false">'LB-HE'!V109</f>
        <v>#VALUE!</v>
      </c>
      <c r="F55" s="18" t="e">
        <f aca="false">'LB-LC'!T105</f>
        <v>#VALUE!</v>
      </c>
      <c r="G55" s="18" t="e">
        <f aca="false">'LB-LC'!U105</f>
        <v>#VALUE!</v>
      </c>
      <c r="H55" s="19" t="e">
        <f aca="false">'LB-LC'!V105</f>
        <v>#VALUE!</v>
      </c>
    </row>
    <row r="56" customFormat="false" ht="12.75" hidden="false" customHeight="false" outlineLevel="0" collapsed="false">
      <c r="B56" s="24"/>
      <c r="C56" s="25" t="e">
        <f aca="false">'LB-HE'!W109</f>
        <v>#VALUE!</v>
      </c>
      <c r="D56" s="25" t="e">
        <f aca="false">'LB-HE'!X109</f>
        <v>#VALUE!</v>
      </c>
      <c r="E56" s="26" t="e">
        <f aca="false">'LB-HE'!Y109</f>
        <v>#VALUE!</v>
      </c>
      <c r="F56" s="25" t="e">
        <f aca="false">'LB-LC'!W105</f>
        <v>#VALUE!</v>
      </c>
      <c r="G56" s="25" t="e">
        <f aca="false">'LB-LC'!X105</f>
        <v>#VALUE!</v>
      </c>
      <c r="H56" s="26" t="e">
        <f aca="false">'LB-LC'!Y105</f>
        <v>#VALUE!</v>
      </c>
    </row>
    <row r="57" customFormat="false" ht="12" hidden="false" customHeight="false" outlineLevel="0" collapsed="false">
      <c r="B57" s="9" t="s">
        <v>19</v>
      </c>
      <c r="C57" s="27" t="n">
        <f aca="false">'LB-HE'!R111</f>
        <v>0</v>
      </c>
      <c r="D57" s="27"/>
      <c r="E57" s="27"/>
      <c r="F57" s="27" t="e">
        <f aca="false">'LB-LC'!R107</f>
        <v>#DIV/0!</v>
      </c>
      <c r="G57" s="27"/>
      <c r="H57" s="27"/>
    </row>
    <row r="58" customFormat="false" ht="12.75" hidden="false" customHeight="false" outlineLevel="0" collapsed="false">
      <c r="B58" s="24" t="s">
        <v>20</v>
      </c>
      <c r="C58" s="28" t="n">
        <f aca="false">'LB-HE'!Q111</f>
        <v>1.03464270314211</v>
      </c>
      <c r="D58" s="28"/>
      <c r="E58" s="28"/>
      <c r="F58" s="28" t="e">
        <f aca="false">'LB-LC'!Q107</f>
        <v>#NUM!</v>
      </c>
      <c r="G58" s="28"/>
      <c r="H58" s="28"/>
    </row>
    <row r="59" customFormat="false" ht="12.75" hidden="false" customHeight="false" outlineLevel="0" collapsed="false"/>
    <row r="60" customFormat="false" ht="12" hidden="false" customHeight="false" outlineLevel="0" collapsed="false">
      <c r="C60" s="2" t="s">
        <v>25</v>
      </c>
      <c r="D60" s="2"/>
      <c r="E60" s="2"/>
      <c r="F60" s="2" t="s">
        <v>26</v>
      </c>
      <c r="G60" s="2"/>
      <c r="H60" s="2"/>
    </row>
    <row r="61" customFormat="false" ht="12.75" hidden="false" customHeight="false" outlineLevel="0" collapsed="false">
      <c r="C61" s="6" t="s">
        <v>6</v>
      </c>
      <c r="D61" s="7" t="s">
        <v>7</v>
      </c>
      <c r="E61" s="8" t="s">
        <v>8</v>
      </c>
      <c r="F61" s="6" t="s">
        <v>6</v>
      </c>
      <c r="G61" s="7" t="s">
        <v>7</v>
      </c>
      <c r="H61" s="8" t="s">
        <v>8</v>
      </c>
    </row>
    <row r="62" customFormat="false" ht="12" hidden="false" customHeight="false" outlineLevel="0" collapsed="false">
      <c r="B62" s="9" t="s">
        <v>11</v>
      </c>
      <c r="C62" s="35"/>
      <c r="D62" s="36"/>
      <c r="E62" s="37"/>
      <c r="F62" s="35"/>
      <c r="G62" s="36"/>
      <c r="H62" s="37"/>
    </row>
    <row r="63" customFormat="false" ht="12" hidden="false" customHeight="false" outlineLevel="0" collapsed="false">
      <c r="B63" s="16" t="s">
        <v>12</v>
      </c>
      <c r="C63" s="17" t="e">
        <f aca="false">'LP-HE'!T100</f>
        <v>#VALUE!</v>
      </c>
      <c r="D63" s="18" t="e">
        <f aca="false">'LP-HE'!U100</f>
        <v>#VALUE!</v>
      </c>
      <c r="E63" s="19" t="e">
        <f aca="false">'LP-HE'!V100</f>
        <v>#VALUE!</v>
      </c>
      <c r="F63" s="17" t="e">
        <f aca="false">'LP-LC'!T100</f>
        <v>#VALUE!</v>
      </c>
      <c r="G63" s="18" t="e">
        <f aca="false">'LP-LC'!U100</f>
        <v>#VALUE!</v>
      </c>
      <c r="H63" s="19" t="e">
        <f aca="false">'LP-LC'!V100</f>
        <v>#VALUE!</v>
      </c>
    </row>
    <row r="64" customFormat="false" ht="12" hidden="false" customHeight="false" outlineLevel="0" collapsed="false">
      <c r="B64" s="16" t="s">
        <v>13</v>
      </c>
      <c r="C64" s="17" t="e">
        <f aca="false">'LP-HE'!T101</f>
        <v>#VALUE!</v>
      </c>
      <c r="D64" s="18" t="e">
        <f aca="false">'LP-HE'!U101</f>
        <v>#VALUE!</v>
      </c>
      <c r="E64" s="19" t="e">
        <f aca="false">'LP-HE'!V101</f>
        <v>#VALUE!</v>
      </c>
      <c r="F64" s="17" t="e">
        <f aca="false">'LP-LC'!T101</f>
        <v>#VALUE!</v>
      </c>
      <c r="G64" s="18" t="e">
        <f aca="false">'LP-LC'!U101</f>
        <v>#VALUE!</v>
      </c>
      <c r="H64" s="19" t="e">
        <f aca="false">'LP-LC'!V101</f>
        <v>#VALUE!</v>
      </c>
    </row>
    <row r="65" customFormat="false" ht="12" hidden="false" customHeight="false" outlineLevel="0" collapsed="false">
      <c r="B65" s="16" t="s">
        <v>14</v>
      </c>
      <c r="C65" s="17" t="e">
        <f aca="false">'LP-HE'!T102</f>
        <v>#VALUE!</v>
      </c>
      <c r="D65" s="18" t="e">
        <f aca="false">'LP-HE'!U102</f>
        <v>#VALUE!</v>
      </c>
      <c r="E65" s="19" t="e">
        <f aca="false">'LP-HE'!V102</f>
        <v>#VALUE!</v>
      </c>
      <c r="F65" s="17" t="e">
        <f aca="false">'LP-LC'!T102</f>
        <v>#VALUE!</v>
      </c>
      <c r="G65" s="18" t="e">
        <f aca="false">'LP-LC'!U102</f>
        <v>#VALUE!</v>
      </c>
      <c r="H65" s="19" t="e">
        <f aca="false">'LP-LC'!V102</f>
        <v>#VALUE!</v>
      </c>
    </row>
    <row r="66" customFormat="false" ht="12" hidden="false" customHeight="false" outlineLevel="0" collapsed="false">
      <c r="B66" s="16" t="s">
        <v>15</v>
      </c>
      <c r="C66" s="17" t="e">
        <f aca="false">'LP-HE'!T103</f>
        <v>#VALUE!</v>
      </c>
      <c r="D66" s="18" t="e">
        <f aca="false">'LP-HE'!U103</f>
        <v>#VALUE!</v>
      </c>
      <c r="E66" s="19" t="e">
        <f aca="false">'LP-HE'!V103</f>
        <v>#VALUE!</v>
      </c>
      <c r="F66" s="17" t="e">
        <f aca="false">'LP-LC'!T103</f>
        <v>#VALUE!</v>
      </c>
      <c r="G66" s="18" t="e">
        <f aca="false">'LP-LC'!U103</f>
        <v>#VALUE!</v>
      </c>
      <c r="H66" s="19" t="e">
        <f aca="false">'LP-LC'!V103</f>
        <v>#VALUE!</v>
      </c>
    </row>
    <row r="67" customFormat="false" ht="12.75" hidden="false" customHeight="false" outlineLevel="0" collapsed="false">
      <c r="B67" s="24" t="s">
        <v>16</v>
      </c>
      <c r="C67" s="20" t="e">
        <f aca="false">'LP-HE'!T104</f>
        <v>#VALUE!</v>
      </c>
      <c r="D67" s="21" t="e">
        <f aca="false">'LP-HE'!U104</f>
        <v>#VALUE!</v>
      </c>
      <c r="E67" s="22" t="e">
        <f aca="false">'LP-HE'!V104</f>
        <v>#VALUE!</v>
      </c>
      <c r="F67" s="20" t="e">
        <f aca="false">'LP-LC'!T104</f>
        <v>#VALUE!</v>
      </c>
      <c r="G67" s="21" t="e">
        <f aca="false">'LP-LC'!U104</f>
        <v>#VALUE!</v>
      </c>
      <c r="H67" s="22" t="e">
        <f aca="false">'LP-LC'!V104</f>
        <v>#VALUE!</v>
      </c>
    </row>
    <row r="68" customFormat="false" ht="12" hidden="false" customHeight="false" outlineLevel="0" collapsed="false">
      <c r="B68" s="34" t="s">
        <v>0</v>
      </c>
      <c r="C68" s="18" t="e">
        <f aca="false">'LP-HE'!T109</f>
        <v>#VALUE!</v>
      </c>
      <c r="D68" s="18" t="e">
        <f aca="false">'LP-HE'!U109</f>
        <v>#VALUE!</v>
      </c>
      <c r="E68" s="19" t="e">
        <f aca="false">'LP-HE'!V109</f>
        <v>#VALUE!</v>
      </c>
      <c r="F68" s="18" t="e">
        <f aca="false">'LP-LC'!T105</f>
        <v>#VALUE!</v>
      </c>
      <c r="G68" s="18" t="e">
        <f aca="false">'LP-LC'!U105</f>
        <v>#VALUE!</v>
      </c>
      <c r="H68" s="19" t="e">
        <f aca="false">'LP-LC'!V105</f>
        <v>#VALUE!</v>
      </c>
    </row>
    <row r="69" customFormat="false" ht="12.75" hidden="false" customHeight="false" outlineLevel="0" collapsed="false">
      <c r="B69" s="24"/>
      <c r="C69" s="25" t="e">
        <f aca="false">'LP-HE'!W109</f>
        <v>#VALUE!</v>
      </c>
      <c r="D69" s="25" t="e">
        <f aca="false">'LP-HE'!X109</f>
        <v>#VALUE!</v>
      </c>
      <c r="E69" s="26" t="e">
        <f aca="false">'LP-HE'!Y109</f>
        <v>#VALUE!</v>
      </c>
      <c r="F69" s="25" t="e">
        <f aca="false">'LP-LC'!W105</f>
        <v>#VALUE!</v>
      </c>
      <c r="G69" s="25" t="e">
        <f aca="false">'LP-LC'!X105</f>
        <v>#VALUE!</v>
      </c>
      <c r="H69" s="26" t="e">
        <f aca="false">'LP-LC'!Y105</f>
        <v>#VALUE!</v>
      </c>
    </row>
    <row r="70" customFormat="false" ht="12" hidden="false" customHeight="false" outlineLevel="0" collapsed="false">
      <c r="B70" s="9" t="s">
        <v>19</v>
      </c>
      <c r="C70" s="27" t="n">
        <f aca="false">'LP-HE'!R111</f>
        <v>0</v>
      </c>
      <c r="D70" s="27"/>
      <c r="E70" s="27"/>
      <c r="F70" s="27" t="e">
        <f aca="false">'LP-LC'!R107</f>
        <v>#DIV/0!</v>
      </c>
      <c r="G70" s="27"/>
      <c r="H70" s="27"/>
    </row>
    <row r="71" customFormat="false" ht="12.75" hidden="false" customHeight="false" outlineLevel="0" collapsed="false">
      <c r="B71" s="24" t="s">
        <v>20</v>
      </c>
      <c r="C71" s="28" t="n">
        <f aca="false">'LP-HE'!Q111</f>
        <v>1.09794988212625</v>
      </c>
      <c r="D71" s="28"/>
      <c r="E71" s="28"/>
      <c r="F71" s="28" t="e">
        <f aca="false">'LP-LC'!Q107</f>
        <v>#NUM!</v>
      </c>
      <c r="G71" s="28"/>
      <c r="H71" s="28"/>
    </row>
  </sheetData>
  <mergeCells count="44">
    <mergeCell ref="C3:E3"/>
    <mergeCell ref="F3:H3"/>
    <mergeCell ref="I3:K3"/>
    <mergeCell ref="L3:N3"/>
    <mergeCell ref="C13:E13"/>
    <mergeCell ref="F13:H13"/>
    <mergeCell ref="I13:K13"/>
    <mergeCell ref="L13:N13"/>
    <mergeCell ref="C14:E14"/>
    <mergeCell ref="F14:H14"/>
    <mergeCell ref="I14:K14"/>
    <mergeCell ref="L14:N14"/>
    <mergeCell ref="C16:E16"/>
    <mergeCell ref="F16:H16"/>
    <mergeCell ref="I16:K16"/>
    <mergeCell ref="L16:N16"/>
    <mergeCell ref="C17:E17"/>
    <mergeCell ref="F17:H17"/>
    <mergeCell ref="I17:K17"/>
    <mergeCell ref="L17:N17"/>
    <mergeCell ref="C21:E21"/>
    <mergeCell ref="F21:H21"/>
    <mergeCell ref="C31:E31"/>
    <mergeCell ref="F31:H31"/>
    <mergeCell ref="C32:E32"/>
    <mergeCell ref="F32:H32"/>
    <mergeCell ref="C34:E34"/>
    <mergeCell ref="F34:H34"/>
    <mergeCell ref="C44:E44"/>
    <mergeCell ref="F44:H44"/>
    <mergeCell ref="C45:E45"/>
    <mergeCell ref="F45:H45"/>
    <mergeCell ref="C47:E47"/>
    <mergeCell ref="F47:H47"/>
    <mergeCell ref="C57:E57"/>
    <mergeCell ref="F57:H57"/>
    <mergeCell ref="C58:E58"/>
    <mergeCell ref="F58:H58"/>
    <mergeCell ref="C60:E60"/>
    <mergeCell ref="F60:H60"/>
    <mergeCell ref="C70:E70"/>
    <mergeCell ref="F70:H70"/>
    <mergeCell ref="C71:E71"/>
    <mergeCell ref="F71:H71"/>
  </mergeCells>
  <conditionalFormatting sqref="C36:H40 C49:H53 C62:H66 C23:H27 C29:H2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2:H4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55:H5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68:H6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H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41:H4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54:H54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67:H6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:E9 C11:E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0:E1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5:H9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11:H11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10:H10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5:K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11:K11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10:K1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L5:N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L11:N11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L10:N1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9:K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5:K5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L5:N5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L6:N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L10:N10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L9:N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15:E15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F15:H15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I15:K15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L15:N15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F15:H1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I15:K15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I15:K1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L15:N15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L15:N15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L15:N15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7"/>
      <c r="T2" s="40" t="s">
        <v>6</v>
      </c>
      <c r="U2" s="41" t="s">
        <v>7</v>
      </c>
      <c r="V2" s="51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90" t="s">
        <v>11</v>
      </c>
      <c r="B3" s="90" t="s">
        <v>66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28"/>
      <c r="M3" s="129"/>
      <c r="N3" s="129"/>
      <c r="O3" s="129"/>
      <c r="P3" s="129"/>
      <c r="Q3" s="129"/>
      <c r="R3" s="130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9" t="s">
        <v>78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31"/>
      <c r="M4" s="132"/>
      <c r="N4" s="132"/>
      <c r="O4" s="132"/>
      <c r="P4" s="132"/>
      <c r="Q4" s="132"/>
      <c r="R4" s="133"/>
      <c r="S4" s="114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31"/>
      <c r="M5" s="132"/>
      <c r="N5" s="132"/>
      <c r="O5" s="132"/>
      <c r="P5" s="132"/>
      <c r="Q5" s="132"/>
      <c r="R5" s="133"/>
      <c r="S5" s="114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34"/>
      <c r="M6" s="135"/>
      <c r="N6" s="135"/>
      <c r="O6" s="135"/>
      <c r="P6" s="135"/>
      <c r="Q6" s="135"/>
      <c r="R6" s="136"/>
      <c r="S6" s="114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9"/>
      <c r="B7" s="90" t="s">
        <v>60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28"/>
      <c r="M7" s="129"/>
      <c r="N7" s="129"/>
      <c r="O7" s="129"/>
      <c r="P7" s="129"/>
      <c r="Q7" s="129"/>
      <c r="R7" s="130"/>
      <c r="S7" s="114"/>
      <c r="T7" s="115"/>
      <c r="U7" s="116"/>
      <c r="V7" s="116"/>
      <c r="W7" s="124"/>
      <c r="X7" s="125"/>
      <c r="Y7" s="126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31"/>
      <c r="M8" s="132"/>
      <c r="N8" s="132"/>
      <c r="O8" s="132"/>
      <c r="P8" s="132"/>
      <c r="Q8" s="132"/>
      <c r="R8" s="133"/>
      <c r="S8" s="114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31"/>
      <c r="M9" s="132"/>
      <c r="N9" s="132"/>
      <c r="O9" s="132"/>
      <c r="P9" s="132"/>
      <c r="Q9" s="132"/>
      <c r="R9" s="133"/>
      <c r="S9" s="114"/>
      <c r="T9" s="118"/>
      <c r="U9" s="127"/>
      <c r="V9" s="119"/>
      <c r="W9" s="118"/>
      <c r="X9" s="119"/>
      <c r="Y9" s="120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34"/>
      <c r="M10" s="135"/>
      <c r="N10" s="135"/>
      <c r="O10" s="135"/>
      <c r="P10" s="135"/>
      <c r="Q10" s="135"/>
      <c r="R10" s="136"/>
      <c r="S10" s="114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9"/>
      <c r="B11" s="90" t="s">
        <v>57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28"/>
      <c r="M11" s="129"/>
      <c r="N11" s="129"/>
      <c r="O11" s="129"/>
      <c r="P11" s="129"/>
      <c r="Q11" s="129"/>
      <c r="R11" s="130"/>
      <c r="S11" s="114"/>
      <c r="T11" s="115"/>
      <c r="U11" s="116"/>
      <c r="V11" s="116"/>
      <c r="W11" s="124"/>
      <c r="X11" s="125"/>
      <c r="Y11" s="126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31"/>
      <c r="M12" s="132"/>
      <c r="N12" s="132"/>
      <c r="O12" s="132"/>
      <c r="P12" s="132"/>
      <c r="Q12" s="132"/>
      <c r="R12" s="133"/>
      <c r="S12" s="114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31"/>
      <c r="M13" s="132"/>
      <c r="N13" s="132"/>
      <c r="O13" s="132"/>
      <c r="P13" s="132"/>
      <c r="Q13" s="132"/>
      <c r="R13" s="133"/>
      <c r="S13" s="114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34"/>
      <c r="M14" s="135"/>
      <c r="N14" s="135"/>
      <c r="O14" s="135"/>
      <c r="P14" s="135"/>
      <c r="Q14" s="135"/>
      <c r="R14" s="136"/>
      <c r="S14" s="114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9"/>
      <c r="B15" s="90" t="s">
        <v>65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28"/>
      <c r="M15" s="129"/>
      <c r="N15" s="129"/>
      <c r="O15" s="129"/>
      <c r="P15" s="129"/>
      <c r="Q15" s="129"/>
      <c r="R15" s="130"/>
      <c r="S15" s="114"/>
      <c r="T15" s="115"/>
      <c r="U15" s="116"/>
      <c r="V15" s="116"/>
      <c r="W15" s="124"/>
      <c r="X15" s="125"/>
      <c r="Y15" s="126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31"/>
      <c r="M16" s="132"/>
      <c r="N16" s="132"/>
      <c r="O16" s="132"/>
      <c r="P16" s="132"/>
      <c r="Q16" s="132"/>
      <c r="R16" s="133"/>
      <c r="S16" s="114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31"/>
      <c r="M17" s="132"/>
      <c r="N17" s="132"/>
      <c r="O17" s="132"/>
      <c r="P17" s="132"/>
      <c r="Q17" s="132"/>
      <c r="R17" s="133"/>
      <c r="S17" s="114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34"/>
      <c r="M18" s="135"/>
      <c r="N18" s="135"/>
      <c r="O18" s="135"/>
      <c r="P18" s="135"/>
      <c r="Q18" s="135"/>
      <c r="R18" s="136"/>
      <c r="S18" s="114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0" t="e">
        <f aca="false">bdrateOld($D19:$D22,E19:E22,$L19:$L22,M19:M22)</f>
        <v>#VALUE!</v>
      </c>
      <c r="X19" s="71" t="e">
        <f aca="false">bdrateOld($D19:$D22,F19:F22,$L19:$L22,N19:N22)</f>
        <v>#VALUE!</v>
      </c>
      <c r="Y19" s="72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59"/>
      <c r="E20" s="60"/>
      <c r="F20" s="60"/>
      <c r="G20" s="60"/>
      <c r="H20" s="60"/>
      <c r="I20" s="60"/>
      <c r="J20" s="61" t="n">
        <f aca="false">H20/3600</f>
        <v>0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5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6"/>
      <c r="B21" s="16"/>
      <c r="C21" s="16" t="n">
        <v>32</v>
      </c>
      <c r="D21" s="59"/>
      <c r="E21" s="60"/>
      <c r="F21" s="60"/>
      <c r="G21" s="60"/>
      <c r="H21" s="60"/>
      <c r="I21" s="60"/>
      <c r="J21" s="61" t="n">
        <f aca="false">H21/3600</f>
        <v>0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5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6"/>
      <c r="B22" s="24"/>
      <c r="C22" s="24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0" t="e">
        <f aca="false">bdrateOld($D23:$D26,E23:E26,$L23:$L26,M23:M26)</f>
        <v>#VALUE!</v>
      </c>
      <c r="X23" s="71" t="e">
        <f aca="false">bdrateOld($D23:$D26,F23:F26,$L23:$L26,N23:N26)</f>
        <v>#VALUE!</v>
      </c>
      <c r="Y23" s="72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9"/>
      <c r="E24" s="60"/>
      <c r="F24" s="60"/>
      <c r="G24" s="60"/>
      <c r="H24" s="60"/>
      <c r="I24" s="60"/>
      <c r="J24" s="61" t="n">
        <f aca="false">H24/3600</f>
        <v>0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5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6"/>
      <c r="B25" s="16"/>
      <c r="C25" s="16" t="n">
        <v>32</v>
      </c>
      <c r="D25" s="59"/>
      <c r="E25" s="60"/>
      <c r="F25" s="60"/>
      <c r="G25" s="60"/>
      <c r="H25" s="60"/>
      <c r="I25" s="60"/>
      <c r="J25" s="61" t="n">
        <f aca="false">H25/3600</f>
        <v>0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5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6"/>
      <c r="B26" s="24"/>
      <c r="C26" s="24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0" t="e">
        <f aca="false">bdrateOld($D27:$D30,E27:E30,$L27:$L30,M27:M30)</f>
        <v>#VALUE!</v>
      </c>
      <c r="X27" s="71" t="e">
        <f aca="false">bdrateOld($D27:$D30,F27:F30,$L27:$L30,N27:N30)</f>
        <v>#VALUE!</v>
      </c>
      <c r="Y27" s="72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9"/>
      <c r="E28" s="60"/>
      <c r="F28" s="60"/>
      <c r="G28" s="60"/>
      <c r="H28" s="60"/>
      <c r="I28" s="60"/>
      <c r="J28" s="61" t="n">
        <f aca="false">H28/3600</f>
        <v>0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5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6"/>
      <c r="B29" s="16"/>
      <c r="C29" s="16" t="n">
        <v>32</v>
      </c>
      <c r="D29" s="59"/>
      <c r="E29" s="60"/>
      <c r="F29" s="60"/>
      <c r="G29" s="60"/>
      <c r="H29" s="60"/>
      <c r="I29" s="60"/>
      <c r="J29" s="61" t="n">
        <f aca="false">H29/3600</f>
        <v>0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5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6"/>
      <c r="B30" s="24"/>
      <c r="C30" s="24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0" t="e">
        <f aca="false">bdrateOld($D31:$D34,E31:E34,$L31:$L34,M31:M34)</f>
        <v>#VALUE!</v>
      </c>
      <c r="X31" s="71" t="e">
        <f aca="false">bdrateOld($D31:$D34,F31:F34,$L31:$L34,N31:N34)</f>
        <v>#VALUE!</v>
      </c>
      <c r="Y31" s="72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9"/>
      <c r="E32" s="60"/>
      <c r="F32" s="60"/>
      <c r="G32" s="60"/>
      <c r="H32" s="60"/>
      <c r="I32" s="60"/>
      <c r="J32" s="61" t="n">
        <f aca="false">H32/3600</f>
        <v>0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5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6"/>
      <c r="B33" s="16"/>
      <c r="C33" s="16" t="n">
        <v>32</v>
      </c>
      <c r="D33" s="59"/>
      <c r="E33" s="60"/>
      <c r="F33" s="60"/>
      <c r="G33" s="60"/>
      <c r="H33" s="60"/>
      <c r="I33" s="60"/>
      <c r="J33" s="61" t="n">
        <f aca="false">H33/3600</f>
        <v>0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5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6"/>
      <c r="B34" s="24"/>
      <c r="C34" s="24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0" t="e">
        <f aca="false">bdrateOld($D35:$D38,E35:E38,$L35:$L38,M35:M38)</f>
        <v>#VALUE!</v>
      </c>
      <c r="X35" s="71" t="e">
        <f aca="false">bdrateOld($D35:$D38,F35:F38,$L35:$L38,N35:N38)</f>
        <v>#VALUE!</v>
      </c>
      <c r="Y35" s="72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9"/>
      <c r="E36" s="60"/>
      <c r="F36" s="60"/>
      <c r="G36" s="60"/>
      <c r="H36" s="60"/>
      <c r="I36" s="60"/>
      <c r="J36" s="61" t="n">
        <f aca="false">H36/3600</f>
        <v>0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5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6"/>
      <c r="B37" s="16"/>
      <c r="C37" s="16" t="n">
        <v>32</v>
      </c>
      <c r="D37" s="59"/>
      <c r="E37" s="60"/>
      <c r="F37" s="60"/>
      <c r="G37" s="60"/>
      <c r="H37" s="60"/>
      <c r="I37" s="60"/>
      <c r="J37" s="61" t="n">
        <f aca="false">H37/3600</f>
        <v>0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5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4"/>
      <c r="B38" s="24"/>
      <c r="C38" s="24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0" t="e">
        <f aca="false">bdrateOld($D39:$D42,E39:E42,$L39:$L42,M39:M42)</f>
        <v>#VALUE!</v>
      </c>
      <c r="X39" s="71" t="e">
        <f aca="false">bdrateOld($D39:$D42,F39:F42,$L39:$L42,N39:N42)</f>
        <v>#VALUE!</v>
      </c>
      <c r="Y39" s="72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59"/>
      <c r="E40" s="60"/>
      <c r="F40" s="60"/>
      <c r="G40" s="60"/>
      <c r="H40" s="60"/>
      <c r="I40" s="60"/>
      <c r="J40" s="61" t="n">
        <f aca="false">H40/3600</f>
        <v>0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5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6"/>
      <c r="B41" s="16"/>
      <c r="C41" s="16" t="n">
        <v>32</v>
      </c>
      <c r="D41" s="59"/>
      <c r="E41" s="60"/>
      <c r="F41" s="60"/>
      <c r="G41" s="60"/>
      <c r="H41" s="60"/>
      <c r="I41" s="60"/>
      <c r="J41" s="61" t="n">
        <f aca="false">H41/3600</f>
        <v>0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5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6"/>
      <c r="B42" s="24"/>
      <c r="C42" s="24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0" t="e">
        <f aca="false">bdrateOld($D43:$D46,E43:E46,$L43:$L46,M43:M46)</f>
        <v>#VALUE!</v>
      </c>
      <c r="X43" s="71" t="e">
        <f aca="false">bdrateOld($D43:$D46,F43:F46,$L43:$L46,N43:N46)</f>
        <v>#VALUE!</v>
      </c>
      <c r="Y43" s="72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9"/>
      <c r="E44" s="60"/>
      <c r="F44" s="60"/>
      <c r="G44" s="60"/>
      <c r="H44" s="60"/>
      <c r="I44" s="60"/>
      <c r="J44" s="61" t="n">
        <f aca="false">H44/3600</f>
        <v>0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5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6"/>
      <c r="B45" s="16"/>
      <c r="C45" s="16" t="n">
        <v>32</v>
      </c>
      <c r="D45" s="59"/>
      <c r="E45" s="60"/>
      <c r="F45" s="60"/>
      <c r="G45" s="60"/>
      <c r="H45" s="60"/>
      <c r="I45" s="60"/>
      <c r="J45" s="61" t="n">
        <f aca="false">H45/3600</f>
        <v>0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5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6"/>
      <c r="B46" s="24"/>
      <c r="C46" s="24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0" t="e">
        <f aca="false">bdrateOld($D47:$D50,E47:E50,$L47:$L50,M47:M50)</f>
        <v>#VALUE!</v>
      </c>
      <c r="X47" s="71" t="e">
        <f aca="false">bdrateOld($D47:$D50,F47:F50,$L47:$L50,N47:N50)</f>
        <v>#VALUE!</v>
      </c>
      <c r="Y47" s="72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9"/>
      <c r="E48" s="60"/>
      <c r="F48" s="60"/>
      <c r="G48" s="60"/>
      <c r="H48" s="60"/>
      <c r="I48" s="60"/>
      <c r="J48" s="61" t="n">
        <f aca="false">H48/3600</f>
        <v>0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5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6"/>
      <c r="B49" s="16"/>
      <c r="C49" s="16" t="n">
        <v>32</v>
      </c>
      <c r="D49" s="59"/>
      <c r="E49" s="60"/>
      <c r="F49" s="60"/>
      <c r="G49" s="60"/>
      <c r="H49" s="60"/>
      <c r="I49" s="60"/>
      <c r="J49" s="61" t="n">
        <f aca="false">H49/3600</f>
        <v>0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5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6"/>
      <c r="B50" s="24"/>
      <c r="C50" s="24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0" t="e">
        <f aca="false">bdrateOld($D51:$D54,E51:E54,$L51:$L54,M51:M54)</f>
        <v>#VALUE!</v>
      </c>
      <c r="X51" s="71" t="e">
        <f aca="false">bdrateOld($D51:$D54,F51:F54,$L51:$L54,N51:N54)</f>
        <v>#VALUE!</v>
      </c>
      <c r="Y51" s="72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9"/>
      <c r="E52" s="60"/>
      <c r="F52" s="60"/>
      <c r="G52" s="60"/>
      <c r="H52" s="60"/>
      <c r="I52" s="60"/>
      <c r="J52" s="61" t="n">
        <f aca="false">H52/3600</f>
        <v>0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5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6"/>
      <c r="B53" s="16"/>
      <c r="C53" s="16" t="n">
        <v>32</v>
      </c>
      <c r="D53" s="59"/>
      <c r="E53" s="60"/>
      <c r="F53" s="60"/>
      <c r="G53" s="60"/>
      <c r="H53" s="60"/>
      <c r="I53" s="60"/>
      <c r="J53" s="61" t="n">
        <f aca="false">H53/3600</f>
        <v>0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5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4"/>
      <c r="B54" s="24"/>
      <c r="C54" s="24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0" t="e">
        <f aca="false">bdrateOld($D55:$D58,E55:E58,$L55:$L58,M55:M58)</f>
        <v>#VALUE!</v>
      </c>
      <c r="X55" s="71" t="e">
        <f aca="false">bdrateOld($D55:$D58,F55:F58,$L55:$L58,N55:N58)</f>
        <v>#VALUE!</v>
      </c>
      <c r="Y55" s="72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59"/>
      <c r="E56" s="60"/>
      <c r="F56" s="60"/>
      <c r="G56" s="60"/>
      <c r="H56" s="60"/>
      <c r="I56" s="60"/>
      <c r="J56" s="61" t="n">
        <f aca="false">H56/3600</f>
        <v>0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5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6"/>
      <c r="B57" s="16"/>
      <c r="C57" s="16" t="n">
        <v>32</v>
      </c>
      <c r="D57" s="59"/>
      <c r="E57" s="60"/>
      <c r="F57" s="60"/>
      <c r="G57" s="60"/>
      <c r="H57" s="60"/>
      <c r="I57" s="60"/>
      <c r="J57" s="61" t="n">
        <f aca="false">H57/3600</f>
        <v>0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5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6"/>
      <c r="B58" s="24"/>
      <c r="C58" s="24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0" t="e">
        <f aca="false">bdrateOld($D59:$D62,E59:E62,$L59:$L62,M59:M62)</f>
        <v>#VALUE!</v>
      </c>
      <c r="X59" s="71" t="e">
        <f aca="false">bdrateOld($D59:$D62,F59:F62,$L59:$L62,N59:N62)</f>
        <v>#VALUE!</v>
      </c>
      <c r="Y59" s="72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9"/>
      <c r="E60" s="60"/>
      <c r="F60" s="60"/>
      <c r="G60" s="60"/>
      <c r="H60" s="60"/>
      <c r="I60" s="60"/>
      <c r="J60" s="61" t="n">
        <f aca="false">H60/3600</f>
        <v>0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5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6"/>
      <c r="B61" s="16"/>
      <c r="C61" s="16" t="n">
        <v>32</v>
      </c>
      <c r="D61" s="59"/>
      <c r="E61" s="60"/>
      <c r="F61" s="60"/>
      <c r="G61" s="60"/>
      <c r="H61" s="60"/>
      <c r="I61" s="60"/>
      <c r="J61" s="61" t="n">
        <f aca="false">H61/3600</f>
        <v>0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5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6"/>
      <c r="B62" s="24"/>
      <c r="C62" s="24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0" t="e">
        <f aca="false">bdrateOld($D63:$D66,E63:E66,$L63:$L66,M63:M66)</f>
        <v>#VALUE!</v>
      </c>
      <c r="X63" s="71" t="e">
        <f aca="false">bdrateOld($D63:$D66,F63:F66,$L63:$L66,N63:N66)</f>
        <v>#VALUE!</v>
      </c>
      <c r="Y63" s="72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9"/>
      <c r="E64" s="60"/>
      <c r="F64" s="60"/>
      <c r="G64" s="60"/>
      <c r="H64" s="60"/>
      <c r="I64" s="60"/>
      <c r="J64" s="61" t="n">
        <f aca="false">H64/3600</f>
        <v>0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5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6"/>
      <c r="B65" s="16"/>
      <c r="C65" s="16" t="n">
        <v>32</v>
      </c>
      <c r="D65" s="59"/>
      <c r="E65" s="60"/>
      <c r="F65" s="60"/>
      <c r="G65" s="60"/>
      <c r="H65" s="60"/>
      <c r="I65" s="60"/>
      <c r="J65" s="61" t="n">
        <f aca="false">H65/3600</f>
        <v>0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5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6"/>
      <c r="B66" s="24"/>
      <c r="C66" s="24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0" t="e">
        <f aca="false">bdrateOld($D67:$D70,E67:E70,$L67:$L70,M67:M70)</f>
        <v>#VALUE!</v>
      </c>
      <c r="X67" s="71" t="e">
        <f aca="false">bdrateOld($D67:$D70,F67:F70,$L67:$L70,N67:N70)</f>
        <v>#VALUE!</v>
      </c>
      <c r="Y67" s="72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9"/>
      <c r="E68" s="60"/>
      <c r="F68" s="60"/>
      <c r="G68" s="60"/>
      <c r="H68" s="60"/>
      <c r="I68" s="60"/>
      <c r="J68" s="61" t="n">
        <f aca="false">H68/3600</f>
        <v>0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5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6"/>
      <c r="B69" s="16"/>
      <c r="C69" s="16" t="n">
        <v>32</v>
      </c>
      <c r="D69" s="59"/>
      <c r="E69" s="60"/>
      <c r="F69" s="60"/>
      <c r="G69" s="60"/>
      <c r="H69" s="60"/>
      <c r="I69" s="60"/>
      <c r="J69" s="61" t="n">
        <f aca="false">H69/3600</f>
        <v>0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5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4"/>
      <c r="B70" s="24"/>
      <c r="C70" s="24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2"/>
      <c r="E71" s="53"/>
      <c r="F71" s="53"/>
      <c r="G71" s="53"/>
      <c r="H71" s="53"/>
      <c r="I71" s="53"/>
      <c r="J71" s="54" t="n">
        <f aca="false">H71/3600</f>
        <v>0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0" t="e">
        <f aca="false">bdrateOld($D71:$D74,E71:E74,$L71:$L74,M71:M74)</f>
        <v>#VALUE!</v>
      </c>
      <c r="X71" s="71" t="e">
        <f aca="false">bdrateOld($D71:$D74,F71:F74,$L71:$L74,N71:N74)</f>
        <v>#VALUE!</v>
      </c>
      <c r="Y71" s="72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59"/>
      <c r="E72" s="60"/>
      <c r="F72" s="60"/>
      <c r="G72" s="60"/>
      <c r="H72" s="60"/>
      <c r="I72" s="60"/>
      <c r="J72" s="61" t="n">
        <f aca="false">H72/3600</f>
        <v>0</v>
      </c>
      <c r="L72" s="59"/>
      <c r="M72" s="60"/>
      <c r="N72" s="60"/>
      <c r="O72" s="60"/>
      <c r="P72" s="60"/>
      <c r="Q72" s="60"/>
      <c r="R72" s="61" t="n">
        <f aca="false">P72/3600</f>
        <v>0</v>
      </c>
      <c r="S72" s="55"/>
      <c r="T72" s="62"/>
      <c r="U72" s="42"/>
      <c r="V72" s="42"/>
      <c r="W72" s="62"/>
      <c r="X72" s="42"/>
      <c r="Y72" s="63"/>
    </row>
    <row r="73" customFormat="false" ht="12" hidden="false" customHeight="false" outlineLevel="0" collapsed="false">
      <c r="A73" s="16"/>
      <c r="B73" s="16"/>
      <c r="C73" s="16" t="n">
        <v>32</v>
      </c>
      <c r="D73" s="59"/>
      <c r="E73" s="60"/>
      <c r="F73" s="60"/>
      <c r="G73" s="60"/>
      <c r="H73" s="60"/>
      <c r="I73" s="60"/>
      <c r="J73" s="61" t="n">
        <f aca="false">H73/3600</f>
        <v>0</v>
      </c>
      <c r="L73" s="59"/>
      <c r="M73" s="60"/>
      <c r="N73" s="60"/>
      <c r="O73" s="60"/>
      <c r="P73" s="60"/>
      <c r="Q73" s="60"/>
      <c r="R73" s="61" t="n">
        <f aca="false">P73/3600</f>
        <v>0</v>
      </c>
      <c r="S73" s="55"/>
      <c r="T73" s="62"/>
      <c r="U73" s="42"/>
      <c r="V73" s="42"/>
      <c r="W73" s="62"/>
      <c r="X73" s="42"/>
      <c r="Y73" s="63"/>
    </row>
    <row r="74" customFormat="false" ht="12.75" hidden="false" customHeight="false" outlineLevel="0" collapsed="false">
      <c r="A74" s="16"/>
      <c r="B74" s="24"/>
      <c r="C74" s="24" t="n">
        <v>37</v>
      </c>
      <c r="D74" s="64"/>
      <c r="E74" s="65"/>
      <c r="F74" s="65"/>
      <c r="G74" s="65"/>
      <c r="H74" s="65"/>
      <c r="I74" s="65"/>
      <c r="J74" s="66" t="n">
        <f aca="false">H74/3600</f>
        <v>0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2"/>
      <c r="E75" s="53"/>
      <c r="F75" s="53"/>
      <c r="G75" s="53"/>
      <c r="H75" s="53"/>
      <c r="I75" s="53"/>
      <c r="J75" s="54" t="n">
        <f aca="false">H75/3600</f>
        <v>0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0" t="e">
        <f aca="false">bdrateOld($D75:$D78,E75:E78,$L75:$L78,M75:M78)</f>
        <v>#VALUE!</v>
      </c>
      <c r="X75" s="71" t="e">
        <f aca="false">bdrateOld($D75:$D78,F75:F78,$L75:$L78,N75:N78)</f>
        <v>#VALUE!</v>
      </c>
      <c r="Y75" s="72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59"/>
      <c r="E76" s="60"/>
      <c r="F76" s="60"/>
      <c r="G76" s="60"/>
      <c r="H76" s="60"/>
      <c r="I76" s="60"/>
      <c r="J76" s="61" t="n">
        <f aca="false">H76/3600</f>
        <v>0</v>
      </c>
      <c r="L76" s="59"/>
      <c r="M76" s="60"/>
      <c r="N76" s="60"/>
      <c r="O76" s="60"/>
      <c r="P76" s="60"/>
      <c r="Q76" s="60"/>
      <c r="R76" s="61" t="n">
        <f aca="false">P76/3600</f>
        <v>0</v>
      </c>
      <c r="S76" s="55"/>
      <c r="T76" s="62"/>
      <c r="U76" s="42"/>
      <c r="V76" s="42"/>
      <c r="W76" s="62"/>
      <c r="X76" s="42"/>
      <c r="Y76" s="63"/>
    </row>
    <row r="77" customFormat="false" ht="12" hidden="false" customHeight="false" outlineLevel="0" collapsed="false">
      <c r="A77" s="16"/>
      <c r="B77" s="16"/>
      <c r="C77" s="16" t="n">
        <v>32</v>
      </c>
      <c r="D77" s="59"/>
      <c r="E77" s="60"/>
      <c r="F77" s="60"/>
      <c r="G77" s="60"/>
      <c r="H77" s="60"/>
      <c r="I77" s="60"/>
      <c r="J77" s="61" t="n">
        <f aca="false">H77/3600</f>
        <v>0</v>
      </c>
      <c r="L77" s="59"/>
      <c r="M77" s="60"/>
      <c r="N77" s="60"/>
      <c r="O77" s="60"/>
      <c r="P77" s="60"/>
      <c r="Q77" s="60"/>
      <c r="R77" s="61" t="n">
        <f aca="false">P77/3600</f>
        <v>0</v>
      </c>
      <c r="S77" s="55"/>
      <c r="T77" s="62"/>
      <c r="U77" s="42"/>
      <c r="V77" s="42"/>
      <c r="W77" s="62"/>
      <c r="X77" s="42"/>
      <c r="Y77" s="63"/>
    </row>
    <row r="78" customFormat="false" ht="12.75" hidden="false" customHeight="false" outlineLevel="0" collapsed="false">
      <c r="A78" s="16"/>
      <c r="B78" s="24"/>
      <c r="C78" s="24" t="n">
        <v>37</v>
      </c>
      <c r="D78" s="64"/>
      <c r="E78" s="65"/>
      <c r="F78" s="65"/>
      <c r="G78" s="65"/>
      <c r="H78" s="65"/>
      <c r="I78" s="65"/>
      <c r="J78" s="66" t="n">
        <f aca="false">H78/3600</f>
        <v>0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2"/>
      <c r="E79" s="53"/>
      <c r="F79" s="53"/>
      <c r="G79" s="53"/>
      <c r="H79" s="53"/>
      <c r="I79" s="53"/>
      <c r="J79" s="54" t="n">
        <f aca="false">H79/3600</f>
        <v>0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0" t="e">
        <f aca="false">bdrateOld($D79:$D82,E79:E82,$L79:$L82,M79:M82)</f>
        <v>#VALUE!</v>
      </c>
      <c r="X79" s="71" t="e">
        <f aca="false">bdrateOld($D79:$D82,F79:F82,$L79:$L82,N79:N82)</f>
        <v>#VALUE!</v>
      </c>
      <c r="Y79" s="72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59"/>
      <c r="E80" s="60"/>
      <c r="F80" s="60"/>
      <c r="G80" s="60"/>
      <c r="H80" s="60"/>
      <c r="I80" s="60"/>
      <c r="J80" s="61" t="n">
        <f aca="false">H80/3600</f>
        <v>0</v>
      </c>
      <c r="L80" s="59"/>
      <c r="M80" s="60"/>
      <c r="N80" s="60"/>
      <c r="O80" s="60"/>
      <c r="P80" s="60"/>
      <c r="Q80" s="60"/>
      <c r="R80" s="61" t="n">
        <f aca="false">P80/3600</f>
        <v>0</v>
      </c>
      <c r="S80" s="55"/>
      <c r="T80" s="62"/>
      <c r="U80" s="42"/>
      <c r="V80" s="42"/>
      <c r="W80" s="62"/>
      <c r="X80" s="42"/>
      <c r="Y80" s="63"/>
    </row>
    <row r="81" customFormat="false" ht="12" hidden="false" customHeight="false" outlineLevel="0" collapsed="false">
      <c r="A81" s="16"/>
      <c r="B81" s="16"/>
      <c r="C81" s="16" t="n">
        <v>32</v>
      </c>
      <c r="D81" s="59"/>
      <c r="E81" s="60"/>
      <c r="F81" s="60"/>
      <c r="G81" s="60"/>
      <c r="H81" s="60"/>
      <c r="I81" s="60"/>
      <c r="J81" s="61" t="n">
        <f aca="false">H81/3600</f>
        <v>0</v>
      </c>
      <c r="L81" s="59"/>
      <c r="M81" s="60"/>
      <c r="N81" s="60"/>
      <c r="O81" s="60"/>
      <c r="P81" s="60"/>
      <c r="Q81" s="60"/>
      <c r="R81" s="61" t="n">
        <f aca="false">P81/3600</f>
        <v>0</v>
      </c>
      <c r="S81" s="55"/>
      <c r="T81" s="62"/>
      <c r="U81" s="42"/>
      <c r="V81" s="42"/>
      <c r="W81" s="62"/>
      <c r="X81" s="42"/>
      <c r="Y81" s="63"/>
    </row>
    <row r="82" customFormat="false" ht="12.75" hidden="false" customHeight="false" outlineLevel="0" collapsed="false">
      <c r="A82" s="24"/>
      <c r="B82" s="24"/>
      <c r="C82" s="24" t="n">
        <v>37</v>
      </c>
      <c r="D82" s="64"/>
      <c r="E82" s="65"/>
      <c r="F82" s="65"/>
      <c r="G82" s="65"/>
      <c r="H82" s="65"/>
      <c r="I82" s="65"/>
      <c r="J82" s="66" t="n">
        <f aca="false">H82/3600</f>
        <v>0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2"/>
      <c r="E83" s="53"/>
      <c r="F83" s="53"/>
      <c r="G83" s="53"/>
      <c r="H83" s="53"/>
      <c r="I83" s="53"/>
      <c r="J83" s="54" t="n">
        <f aca="false">H83/3600</f>
        <v>0</v>
      </c>
      <c r="L83" s="52"/>
      <c r="M83" s="53"/>
      <c r="N83" s="53"/>
      <c r="O83" s="53"/>
      <c r="P83" s="53"/>
      <c r="Q83" s="53"/>
      <c r="R83" s="54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0" t="e">
        <f aca="false">bdrateOld($D83:$D86,E83:E86,$L83:$L86,M83:M86)</f>
        <v>#VALUE!</v>
      </c>
      <c r="X83" s="71" t="e">
        <f aca="false">bdrateOld($D83:$D86,F83:F86,$L83:$L86,N83:N86)</f>
        <v>#VALUE!</v>
      </c>
      <c r="Y83" s="72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59"/>
      <c r="E84" s="60"/>
      <c r="F84" s="60"/>
      <c r="G84" s="60"/>
      <c r="H84" s="60"/>
      <c r="I84" s="60"/>
      <c r="J84" s="61" t="n">
        <f aca="false">H84/3600</f>
        <v>0</v>
      </c>
      <c r="L84" s="59"/>
      <c r="M84" s="60"/>
      <c r="N84" s="60"/>
      <c r="O84" s="60"/>
      <c r="P84" s="60"/>
      <c r="Q84" s="60"/>
      <c r="R84" s="61" t="n">
        <f aca="false">P84/3600</f>
        <v>0</v>
      </c>
      <c r="S84" s="55"/>
      <c r="T84" s="62"/>
      <c r="U84" s="42"/>
      <c r="V84" s="42"/>
      <c r="W84" s="62"/>
      <c r="X84" s="42"/>
      <c r="Y84" s="63"/>
    </row>
    <row r="85" customFormat="false" ht="12" hidden="false" customHeight="false" outlineLevel="0" collapsed="false">
      <c r="A85" s="16"/>
      <c r="B85" s="16"/>
      <c r="C85" s="16" t="n">
        <v>32</v>
      </c>
      <c r="D85" s="59"/>
      <c r="E85" s="60"/>
      <c r="F85" s="60"/>
      <c r="G85" s="60"/>
      <c r="H85" s="60"/>
      <c r="I85" s="60"/>
      <c r="J85" s="61" t="n">
        <f aca="false">H85/3600</f>
        <v>0</v>
      </c>
      <c r="L85" s="59"/>
      <c r="M85" s="60"/>
      <c r="N85" s="60"/>
      <c r="O85" s="60"/>
      <c r="P85" s="60"/>
      <c r="Q85" s="60"/>
      <c r="R85" s="61" t="n">
        <f aca="false">P85/3600</f>
        <v>0</v>
      </c>
      <c r="S85" s="55"/>
      <c r="T85" s="62"/>
      <c r="U85" s="42"/>
      <c r="V85" s="42"/>
      <c r="W85" s="62"/>
      <c r="X85" s="42"/>
      <c r="Y85" s="63"/>
    </row>
    <row r="86" customFormat="false" ht="12.75" hidden="false" customHeight="false" outlineLevel="0" collapsed="false">
      <c r="A86" s="16"/>
      <c r="B86" s="24"/>
      <c r="C86" s="24" t="n">
        <v>37</v>
      </c>
      <c r="D86" s="64"/>
      <c r="E86" s="65"/>
      <c r="F86" s="65"/>
      <c r="G86" s="65"/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2"/>
      <c r="E87" s="53"/>
      <c r="F87" s="53"/>
      <c r="G87" s="53"/>
      <c r="H87" s="53"/>
      <c r="I87" s="53"/>
      <c r="J87" s="54" t="n">
        <f aca="false">H87/3600</f>
        <v>0</v>
      </c>
      <c r="L87" s="52"/>
      <c r="M87" s="53"/>
      <c r="N87" s="53"/>
      <c r="O87" s="53"/>
      <c r="P87" s="53"/>
      <c r="Q87" s="53"/>
      <c r="R87" s="54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0" t="e">
        <f aca="false">bdrateOld($D87:$D90,E87:E90,$L87:$L90,M87:M90)</f>
        <v>#VALUE!</v>
      </c>
      <c r="X87" s="71" t="e">
        <f aca="false">bdrateOld($D87:$D90,F87:F90,$L87:$L90,N87:N90)</f>
        <v>#VALUE!</v>
      </c>
      <c r="Y87" s="72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59"/>
      <c r="E88" s="60"/>
      <c r="F88" s="60"/>
      <c r="G88" s="60"/>
      <c r="H88" s="60"/>
      <c r="I88" s="60"/>
      <c r="J88" s="61" t="n">
        <f aca="false">H88/3600</f>
        <v>0</v>
      </c>
      <c r="L88" s="59"/>
      <c r="M88" s="60"/>
      <c r="N88" s="60"/>
      <c r="O88" s="60"/>
      <c r="P88" s="60"/>
      <c r="Q88" s="60"/>
      <c r="R88" s="61" t="n">
        <f aca="false">P88/3600</f>
        <v>0</v>
      </c>
      <c r="S88" s="55"/>
      <c r="T88" s="62"/>
      <c r="U88" s="42"/>
      <c r="V88" s="42"/>
      <c r="W88" s="62"/>
      <c r="X88" s="42"/>
      <c r="Y88" s="63"/>
    </row>
    <row r="89" customFormat="false" ht="12" hidden="false" customHeight="false" outlineLevel="0" collapsed="false">
      <c r="A89" s="16"/>
      <c r="B89" s="16"/>
      <c r="C89" s="16" t="n">
        <v>32</v>
      </c>
      <c r="D89" s="59"/>
      <c r="E89" s="60"/>
      <c r="F89" s="60"/>
      <c r="G89" s="60"/>
      <c r="H89" s="60"/>
      <c r="I89" s="60"/>
      <c r="J89" s="61" t="n">
        <f aca="false">H89/3600</f>
        <v>0</v>
      </c>
      <c r="L89" s="59"/>
      <c r="M89" s="60"/>
      <c r="N89" s="60"/>
      <c r="O89" s="60"/>
      <c r="P89" s="60"/>
      <c r="Q89" s="60"/>
      <c r="R89" s="61" t="n">
        <f aca="false">P89/3600</f>
        <v>0</v>
      </c>
      <c r="S89" s="55"/>
      <c r="T89" s="62"/>
      <c r="U89" s="42"/>
      <c r="V89" s="42"/>
      <c r="W89" s="62"/>
      <c r="X89" s="42"/>
      <c r="Y89" s="63"/>
    </row>
    <row r="90" customFormat="false" ht="12.75" hidden="false" customHeight="false" outlineLevel="0" collapsed="false">
      <c r="A90" s="16"/>
      <c r="B90" s="24"/>
      <c r="C90" s="24" t="n">
        <v>37</v>
      </c>
      <c r="D90" s="64"/>
      <c r="E90" s="65"/>
      <c r="F90" s="65"/>
      <c r="G90" s="65"/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2"/>
      <c r="E91" s="53"/>
      <c r="F91" s="53"/>
      <c r="G91" s="53"/>
      <c r="H91" s="53"/>
      <c r="I91" s="53"/>
      <c r="J91" s="54" t="n">
        <f aca="false">H91/3600</f>
        <v>0</v>
      </c>
      <c r="L91" s="52"/>
      <c r="M91" s="53"/>
      <c r="N91" s="53"/>
      <c r="O91" s="53"/>
      <c r="P91" s="53"/>
      <c r="Q91" s="53"/>
      <c r="R91" s="54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0" t="e">
        <f aca="false">bdrateOld($D91:$D94,E91:E94,$L91:$L94,M91:M94)</f>
        <v>#VALUE!</v>
      </c>
      <c r="X91" s="71" t="e">
        <f aca="false">bdrateOld($D91:$D94,F91:F94,$L91:$L94,N91:N94)</f>
        <v>#VALUE!</v>
      </c>
      <c r="Y91" s="72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59"/>
      <c r="E92" s="60"/>
      <c r="F92" s="60"/>
      <c r="G92" s="60"/>
      <c r="H92" s="60"/>
      <c r="I92" s="60"/>
      <c r="J92" s="61" t="n">
        <f aca="false">H92/3600</f>
        <v>0</v>
      </c>
      <c r="L92" s="59"/>
      <c r="M92" s="60"/>
      <c r="N92" s="60"/>
      <c r="O92" s="60"/>
      <c r="P92" s="60"/>
      <c r="Q92" s="60"/>
      <c r="R92" s="61" t="n">
        <f aca="false">P92/3600</f>
        <v>0</v>
      </c>
      <c r="S92" s="55"/>
      <c r="T92" s="62"/>
      <c r="U92" s="42"/>
      <c r="V92" s="42"/>
      <c r="W92" s="62"/>
      <c r="X92" s="42"/>
      <c r="Y92" s="63"/>
    </row>
    <row r="93" customFormat="false" ht="12" hidden="false" customHeight="false" outlineLevel="0" collapsed="false">
      <c r="A93" s="16"/>
      <c r="B93" s="16"/>
      <c r="C93" s="16" t="n">
        <v>32</v>
      </c>
      <c r="D93" s="59"/>
      <c r="E93" s="60"/>
      <c r="F93" s="60"/>
      <c r="G93" s="60"/>
      <c r="H93" s="60"/>
      <c r="I93" s="60"/>
      <c r="J93" s="61" t="n">
        <f aca="false">H93/3600</f>
        <v>0</v>
      </c>
      <c r="L93" s="59"/>
      <c r="M93" s="60"/>
      <c r="N93" s="60"/>
      <c r="O93" s="60"/>
      <c r="P93" s="60"/>
      <c r="Q93" s="60"/>
      <c r="R93" s="61" t="n">
        <f aca="false">P93/3600</f>
        <v>0</v>
      </c>
      <c r="S93" s="55"/>
      <c r="T93" s="62"/>
      <c r="U93" s="42"/>
      <c r="V93" s="42"/>
      <c r="W93" s="62"/>
      <c r="X93" s="42"/>
      <c r="Y93" s="63"/>
    </row>
    <row r="94" customFormat="false" ht="12.75" hidden="false" customHeight="false" outlineLevel="0" collapsed="false">
      <c r="A94" s="16"/>
      <c r="B94" s="24"/>
      <c r="C94" s="24" t="n">
        <v>37</v>
      </c>
      <c r="D94" s="64"/>
      <c r="E94" s="65"/>
      <c r="F94" s="65"/>
      <c r="G94" s="65"/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2"/>
      <c r="E95" s="53"/>
      <c r="F95" s="53"/>
      <c r="G95" s="53"/>
      <c r="H95" s="53"/>
      <c r="I95" s="53"/>
      <c r="J95" s="54" t="n">
        <f aca="false">H95/3600</f>
        <v>0</v>
      </c>
      <c r="L95" s="52"/>
      <c r="M95" s="53"/>
      <c r="N95" s="53"/>
      <c r="O95" s="53"/>
      <c r="P95" s="53"/>
      <c r="Q95" s="53"/>
      <c r="R95" s="54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0" t="e">
        <f aca="false">bdrateOld($D95:$D98,E95:E98,$L95:$L98,M95:M98)</f>
        <v>#VALUE!</v>
      </c>
      <c r="X95" s="71" t="e">
        <f aca="false">bdrateOld($D95:$D98,F95:F98,$L95:$L98,N95:N98)</f>
        <v>#VALUE!</v>
      </c>
      <c r="Y95" s="72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59"/>
      <c r="E96" s="60"/>
      <c r="F96" s="60"/>
      <c r="G96" s="60"/>
      <c r="H96" s="60"/>
      <c r="I96" s="60"/>
      <c r="J96" s="61" t="n">
        <f aca="false">H96/3600</f>
        <v>0</v>
      </c>
      <c r="L96" s="59"/>
      <c r="M96" s="60"/>
      <c r="N96" s="60"/>
      <c r="O96" s="60"/>
      <c r="P96" s="60"/>
      <c r="Q96" s="60"/>
      <c r="R96" s="61" t="n">
        <f aca="false">P96/3600</f>
        <v>0</v>
      </c>
      <c r="S96" s="55"/>
      <c r="T96" s="62"/>
      <c r="U96" s="42"/>
      <c r="V96" s="42"/>
      <c r="W96" s="62"/>
      <c r="X96" s="42"/>
      <c r="Y96" s="63"/>
    </row>
    <row r="97" customFormat="false" ht="12" hidden="false" customHeight="false" outlineLevel="0" collapsed="false">
      <c r="A97" s="16"/>
      <c r="B97" s="16"/>
      <c r="C97" s="16" t="n">
        <v>32</v>
      </c>
      <c r="D97" s="59"/>
      <c r="E97" s="60"/>
      <c r="F97" s="60"/>
      <c r="G97" s="60"/>
      <c r="H97" s="60"/>
      <c r="I97" s="60"/>
      <c r="J97" s="61" t="n">
        <f aca="false">H97/3600</f>
        <v>0</v>
      </c>
      <c r="L97" s="59"/>
      <c r="M97" s="60"/>
      <c r="N97" s="60"/>
      <c r="O97" s="60"/>
      <c r="P97" s="60"/>
      <c r="Q97" s="60"/>
      <c r="R97" s="61" t="n">
        <f aca="false">P97/3600</f>
        <v>0</v>
      </c>
      <c r="S97" s="55"/>
      <c r="T97" s="62"/>
      <c r="U97" s="42"/>
      <c r="V97" s="42"/>
      <c r="W97" s="62"/>
      <c r="X97" s="42"/>
      <c r="Y97" s="63"/>
    </row>
    <row r="98" customFormat="false" ht="12.75" hidden="false" customHeight="false" outlineLevel="0" collapsed="false">
      <c r="A98" s="24"/>
      <c r="B98" s="24"/>
      <c r="C98" s="24" t="n">
        <v>37</v>
      </c>
      <c r="D98" s="64"/>
      <c r="E98" s="65"/>
      <c r="F98" s="65"/>
      <c r="G98" s="65"/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42"/>
      <c r="V98" s="42"/>
      <c r="W98" s="62"/>
      <c r="X98" s="42"/>
      <c r="Y98" s="63"/>
    </row>
    <row r="99" customFormat="false" ht="12" hidden="false" customHeight="false" outlineLevel="0" collapsed="false">
      <c r="B99" s="1" t="s">
        <v>11</v>
      </c>
      <c r="T99" s="56"/>
      <c r="U99" s="57"/>
      <c r="V99" s="57"/>
      <c r="W99" s="56"/>
      <c r="X99" s="57"/>
      <c r="Y99" s="58"/>
    </row>
    <row r="100" customFormat="false" ht="12" hidden="false" customHeight="false" outlineLevel="0" collapsed="false">
      <c r="B100" s="1" t="s">
        <v>12</v>
      </c>
      <c r="T100" s="70" t="e">
        <f aca="false">AVERAGE(T19,T23,T27,T31,T35)</f>
        <v>#VALUE!</v>
      </c>
      <c r="U100" s="71" t="e">
        <f aca="false">AVERAGE(U19,U23,U27,U31,U35)</f>
        <v>#VALUE!</v>
      </c>
      <c r="V100" s="71" t="e">
        <f aca="false">AVERAGE(V19,V23,V27,V31,V35)</f>
        <v>#VALUE!</v>
      </c>
      <c r="W100" s="70" t="e">
        <f aca="false">AVERAGE(W19,W23,W27,W31,W35)</f>
        <v>#VALUE!</v>
      </c>
      <c r="X100" s="71" t="e">
        <f aca="false">AVERAGE(X19,X23,X27,X31,X35)</f>
        <v>#VALUE!</v>
      </c>
      <c r="Y100" s="7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0" t="e">
        <f aca="false">AVERAGE(T39,T43,T47,T51)</f>
        <v>#VALUE!</v>
      </c>
      <c r="U101" s="71" t="e">
        <f aca="false">AVERAGE(U39,U43,U47,U51)</f>
        <v>#VALUE!</v>
      </c>
      <c r="V101" s="71" t="e">
        <f aca="false">AVERAGE(V39,V43,V47,V51)</f>
        <v>#VALUE!</v>
      </c>
      <c r="W101" s="70" t="e">
        <f aca="false">AVERAGE(W39,W43,W47,W51)</f>
        <v>#VALUE!</v>
      </c>
      <c r="X101" s="71" t="e">
        <f aca="false">AVERAGE(X39,X43,X47,X51)</f>
        <v>#VALUE!</v>
      </c>
      <c r="Y101" s="7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0" t="e">
        <f aca="false">AVERAGE(T55,T59,T63,T67)</f>
        <v>#VALUE!</v>
      </c>
      <c r="U102" s="71" t="e">
        <f aca="false">AVERAGE(U55,U59,U63,U67)</f>
        <v>#VALUE!</v>
      </c>
      <c r="V102" s="71" t="e">
        <f aca="false">AVERAGE(V55,V59,V63,V67)</f>
        <v>#VALUE!</v>
      </c>
      <c r="W102" s="70" t="e">
        <f aca="false">AVERAGE(W55,W59,W63,W67)</f>
        <v>#VALUE!</v>
      </c>
      <c r="X102" s="71" t="e">
        <f aca="false">AVERAGE(X55,X59,X63,X67)</f>
        <v>#VALUE!</v>
      </c>
      <c r="Y102" s="7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0" t="e">
        <f aca="false">AVERAGE(T71,T75,T79)</f>
        <v>#VALUE!</v>
      </c>
      <c r="U103" s="71" t="e">
        <f aca="false">AVERAGE(U71,U75,U79)</f>
        <v>#VALUE!</v>
      </c>
      <c r="V103" s="71" t="e">
        <f aca="false">AVERAGE(V71,V75,V79)</f>
        <v>#VALUE!</v>
      </c>
      <c r="W103" s="70" t="e">
        <f aca="false">AVERAGE(W71,W75,W79)</f>
        <v>#VALUE!</v>
      </c>
      <c r="X103" s="71" t="e">
        <f aca="false">AVERAGE(X71,X75,X79)</f>
        <v>#VALUE!</v>
      </c>
      <c r="Y103" s="72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7" t="e">
        <f aca="false">AVERAGE(T83,T87,T91,T95)</f>
        <v>#VALUE!</v>
      </c>
      <c r="U104" s="78" t="e">
        <f aca="false">AVERAGE(U83,U87,U91,U95)</f>
        <v>#VALUE!</v>
      </c>
      <c r="V104" s="78" t="e">
        <f aca="false">AVERAGE(V83,V87,V91,V95)</f>
        <v>#VALUE!</v>
      </c>
      <c r="W104" s="77" t="e">
        <f aca="false">AVERAGE(W83,W87,W91,W95)</f>
        <v>#VALUE!</v>
      </c>
      <c r="X104" s="78" t="e">
        <f aca="false">AVERAGE(X83,X87,X91,X95)</f>
        <v>#VALUE!</v>
      </c>
      <c r="Y104" s="79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77" t="e">
        <f aca="false">AVERAGE(T3:T98)</f>
        <v>#VALUE!</v>
      </c>
      <c r="U105" s="78" t="e">
        <f aca="false">AVERAGE(U3:U98)</f>
        <v>#VALUE!</v>
      </c>
      <c r="V105" s="79" t="e">
        <f aca="false">AVERAGE(V3:V98)</f>
        <v>#VALUE!</v>
      </c>
      <c r="W105" s="78" t="e">
        <f aca="false">AVERAGE(W3:W98)</f>
        <v>#VALUE!</v>
      </c>
      <c r="X105" s="78" t="e">
        <f aca="false">AVERAGE(X3:X98)</f>
        <v>#VALUE!</v>
      </c>
      <c r="Y105" s="7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6" t="e">
        <f aca="false">GEOMEAN(I3:I98)</f>
        <v>#NUM!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4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9" t="s">
        <v>30</v>
      </c>
      <c r="B2" s="39" t="s">
        <v>31</v>
      </c>
      <c r="AD2" s="40" t="s">
        <v>32</v>
      </c>
      <c r="AE2" s="41" t="s">
        <v>33</v>
      </c>
      <c r="AF2" s="41" t="s">
        <v>34</v>
      </c>
      <c r="AG2" s="41" t="s">
        <v>35</v>
      </c>
      <c r="AI2" s="40" t="s">
        <v>32</v>
      </c>
      <c r="AJ2" s="41" t="s">
        <v>33</v>
      </c>
      <c r="AK2" s="41" t="s">
        <v>34</v>
      </c>
      <c r="AL2" s="41" t="s">
        <v>35</v>
      </c>
    </row>
    <row r="3" customFormat="false" ht="15" hidden="false" customHeight="false" outlineLevel="0" collapsed="false">
      <c r="Z3" s="0" t="s">
        <v>36</v>
      </c>
      <c r="AA3" s="42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8</v>
      </c>
      <c r="AA4" s="42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0</v>
      </c>
      <c r="AA5" s="42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2</v>
      </c>
      <c r="AA6" s="42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4</v>
      </c>
      <c r="AA7" s="42" t="s">
        <v>45</v>
      </c>
      <c r="AB7" s="0" t="n">
        <v>63</v>
      </c>
    </row>
    <row r="8" customFormat="false" ht="15" hidden="false" customHeight="false" outlineLevel="0" collapsed="false">
      <c r="Z8" s="0" t="s">
        <v>46</v>
      </c>
      <c r="AA8" s="42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5" hidden="false" customHeight="false" outlineLevel="0" collapsed="false">
      <c r="Z10" s="0" t="s">
        <v>30</v>
      </c>
      <c r="AA10" s="42" t="s">
        <v>50</v>
      </c>
      <c r="AB10" s="0" t="n">
        <v>35</v>
      </c>
    </row>
    <row r="11" customFormat="false" ht="15" hidden="false" customHeight="false" outlineLevel="0" collapsed="false">
      <c r="AA11" s="4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2" t="s">
        <v>31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" hidden="false" customHeight="false" outlineLevel="0" collapsed="false">
      <c r="AA13" s="42" t="s">
        <v>56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" hidden="false" customHeight="false" outlineLevel="0" collapsed="false">
      <c r="AA14" s="42" t="s">
        <v>57</v>
      </c>
      <c r="AB14" s="0" t="n">
        <v>11</v>
      </c>
      <c r="AD14" s="44"/>
      <c r="AE14" s="44"/>
      <c r="AF14" s="44"/>
      <c r="AG14" s="44"/>
    </row>
    <row r="15" customFormat="false" ht="15" hidden="false" customHeight="false" outlineLevel="0" collapsed="false">
      <c r="AA15" s="42" t="s">
        <v>58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" hidden="false" customHeight="false" outlineLevel="0" collapsed="false">
      <c r="AA16" s="42" t="s">
        <v>59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" hidden="false" customHeight="false" outlineLevel="0" collapsed="false">
      <c r="AA17" s="42" t="s">
        <v>60</v>
      </c>
      <c r="AB17" s="0" t="n">
        <v>7</v>
      </c>
    </row>
    <row r="18" customFormat="false" ht="15" hidden="false" customHeight="false" outlineLevel="0" collapsed="false">
      <c r="AA18" s="42" t="s">
        <v>61</v>
      </c>
      <c r="AB18" s="0" t="n">
        <v>51</v>
      </c>
    </row>
    <row r="19" customFormat="false" ht="15" hidden="false" customHeight="false" outlineLevel="0" collapsed="false">
      <c r="AA19" s="42" t="s">
        <v>62</v>
      </c>
      <c r="AB19" s="0" t="n">
        <v>67</v>
      </c>
    </row>
    <row r="20" customFormat="false" ht="15" hidden="false" customHeight="false" outlineLevel="0" collapsed="false">
      <c r="AA20" s="42" t="s">
        <v>63</v>
      </c>
      <c r="AB20" s="0" t="n">
        <v>91</v>
      </c>
    </row>
    <row r="21" customFormat="false" ht="15" hidden="false" customHeight="false" outlineLevel="0" collapsed="false">
      <c r="AA21" s="42" t="s">
        <v>64</v>
      </c>
      <c r="AB21" s="0" t="n">
        <v>95</v>
      </c>
    </row>
    <row r="22" customFormat="false" ht="15" hidden="false" customHeight="false" outlineLevel="0" collapsed="false">
      <c r="AA22" s="42" t="s">
        <v>65</v>
      </c>
      <c r="AB22" s="0" t="n">
        <v>15</v>
      </c>
    </row>
    <row r="23" customFormat="false" ht="15" hidden="false" customHeight="false" outlineLevel="0" collapsed="false">
      <c r="AA23" s="42" t="s">
        <v>66</v>
      </c>
      <c r="AB23" s="0" t="n">
        <v>3</v>
      </c>
    </row>
    <row r="24" customFormat="false" ht="15" hidden="false" customHeight="false" outlineLevel="0" collapsed="false">
      <c r="AA24" s="42" t="s">
        <v>67</v>
      </c>
      <c r="AB24" s="0" t="n">
        <v>71</v>
      </c>
    </row>
    <row r="25" customFormat="false" ht="15" hidden="false" customHeight="false" outlineLevel="0" collapsed="false">
      <c r="AA25" s="42" t="s">
        <v>68</v>
      </c>
      <c r="AB25" s="0" t="n">
        <v>75</v>
      </c>
    </row>
    <row r="26" customFormat="false" ht="15" hidden="false" customHeight="false" outlineLevel="0" collapsed="false">
      <c r="AA26" s="42" t="s">
        <v>69</v>
      </c>
      <c r="AB26" s="0" t="n">
        <v>79</v>
      </c>
    </row>
    <row r="27" customFormat="false" ht="15" hidden="false" customHeight="false" outlineLevel="0" collapsed="false">
      <c r="AA27" s="42"/>
    </row>
    <row r="28" customFormat="false" ht="15" hidden="false" customHeight="false" outlineLevel="0" collapsed="false">
      <c r="AA28" s="42"/>
    </row>
    <row r="29" customFormat="false" ht="15" hidden="false" customHeight="false" outlineLevel="0" collapsed="false">
      <c r="AA29" s="42"/>
    </row>
    <row r="30" customFormat="false" ht="15" hidden="false" customHeight="false" outlineLevel="0" collapsed="false">
      <c r="AA30" s="42"/>
    </row>
    <row r="31" customFormat="false" ht="15" hidden="false" customHeight="false" outlineLevel="0" collapsed="false">
      <c r="AA31" s="42"/>
    </row>
    <row r="32" customFormat="false" ht="15" hidden="false" customHeight="false" outlineLevel="0" collapsed="false">
      <c r="AA32" s="42"/>
    </row>
    <row r="33" customFormat="false" ht="15" hidden="false" customHeight="false" outlineLevel="0" collapsed="false">
      <c r="AA33" s="42"/>
    </row>
    <row r="34" customFormat="false" ht="15" hidden="false" customHeight="false" outlineLevel="0" collapsed="false">
      <c r="AA34" s="42"/>
    </row>
    <row r="35" customFormat="false" ht="15" hidden="false" customHeight="false" outlineLevel="0" collapsed="false">
      <c r="AA35" s="42"/>
    </row>
    <row r="36" customFormat="false" ht="15" hidden="false" customHeight="false" outlineLevel="0" collapsed="false">
      <c r="AA36" s="42"/>
    </row>
    <row r="37" customFormat="false" ht="15" hidden="false" customHeight="false" outlineLevel="0" collapsed="false">
      <c r="AA37" s="42"/>
    </row>
    <row r="38" customFormat="false" ht="15" hidden="false" customHeight="false" outlineLevel="0" collapsed="false">
      <c r="AA38" s="42"/>
    </row>
    <row r="39" customFormat="false" ht="15" hidden="false" customHeight="false" outlineLevel="0" collapsed="false">
      <c r="AA39" s="42"/>
    </row>
    <row r="40" customFormat="false" ht="15" hidden="false" customHeight="false" outlineLevel="0" collapsed="false">
      <c r="AA40" s="42"/>
    </row>
    <row r="41" customFormat="false" ht="15" hidden="false" customHeight="false" outlineLevel="0" collapsed="false">
      <c r="AA41" s="42"/>
    </row>
    <row r="42" customFormat="false" ht="15" hidden="false" customHeight="false" outlineLevel="0" collapsed="false">
      <c r="AA42" s="42"/>
    </row>
    <row r="43" customFormat="false" ht="15" hidden="false" customHeight="false" outlineLevel="0" collapsed="false">
      <c r="AA43" s="42"/>
    </row>
    <row r="44" customFormat="false" ht="15" hidden="false" customHeight="false" outlineLevel="0" collapsed="false">
      <c r="AA44" s="42"/>
    </row>
    <row r="45" customFormat="false" ht="15" hidden="false" customHeight="false" outlineLevel="0" collapsed="false">
      <c r="AA45" s="42"/>
    </row>
    <row r="46" customFormat="false" ht="15" hidden="false" customHeight="false" outlineLevel="0" collapsed="false">
      <c r="AA46" s="42"/>
    </row>
    <row r="47" customFormat="false" ht="15" hidden="false" customHeight="false" outlineLevel="0" collapsed="false">
      <c r="AA47" s="42"/>
    </row>
    <row r="48" customFormat="false" ht="15" hidden="false" customHeight="false" outlineLevel="0" collapsed="false">
      <c r="AA48" s="42"/>
    </row>
    <row r="49" customFormat="false" ht="15" hidden="false" customHeight="false" outlineLevel="0" collapsed="false">
      <c r="AA49" s="42"/>
    </row>
    <row r="50" customFormat="false" ht="15" hidden="false" customHeight="false" outlineLevel="0" collapsed="false">
      <c r="AA50" s="42"/>
    </row>
    <row r="51" customFormat="false" ht="15" hidden="false" customHeight="false" outlineLevel="0" collapsed="false">
      <c r="AA51" s="42"/>
    </row>
    <row r="52" customFormat="false" ht="15" hidden="false" customHeight="false" outlineLevel="0" collapsed="false">
      <c r="AA52" s="42"/>
    </row>
    <row r="53" customFormat="false" ht="15" hidden="false" customHeight="false" outlineLevel="0" collapsed="false">
      <c r="AA53" s="42"/>
    </row>
    <row r="54" customFormat="false" ht="15" hidden="false" customHeight="false" outlineLevel="0" collapsed="false">
      <c r="AA54" s="42"/>
    </row>
    <row r="55" customFormat="false" ht="15" hidden="false" customHeight="false" outlineLevel="0" collapsed="false">
      <c r="AA55" s="42"/>
    </row>
    <row r="56" customFormat="false" ht="15" hidden="false" customHeight="false" outlineLevel="0" collapsed="false">
      <c r="AA56" s="42"/>
    </row>
    <row r="57" customFormat="false" ht="15" hidden="false" customHeight="false" outlineLevel="0" collapsed="false">
      <c r="AA57" s="42"/>
    </row>
    <row r="58" customFormat="false" ht="15" hidden="false" customHeight="false" outlineLevel="0" collapsed="false">
      <c r="AA58" s="42"/>
    </row>
    <row r="59" customFormat="false" ht="15" hidden="false" customHeight="false" outlineLevel="0" collapsed="false">
      <c r="AA59" s="42"/>
    </row>
    <row r="60" customFormat="false" ht="15" hidden="false" customHeight="false" outlineLevel="0" collapsed="false">
      <c r="AA60" s="42"/>
    </row>
    <row r="61" customFormat="false" ht="15" hidden="false" customHeight="false" outlineLevel="0" collapsed="false">
      <c r="AA61" s="42"/>
    </row>
    <row r="62" customFormat="false" ht="15" hidden="false" customHeight="false" outlineLevel="0" collapsed="false">
      <c r="AA62" s="42"/>
    </row>
    <row r="63" customFormat="false" ht="15" hidden="false" customHeight="false" outlineLevel="0" collapsed="false">
      <c r="AA63" s="42"/>
    </row>
    <row r="64" customFormat="false" ht="15" hidden="false" customHeight="false" outlineLevel="0" collapsed="false">
      <c r="AA64" s="42"/>
    </row>
    <row r="65" customFormat="false" ht="15" hidden="false" customHeight="false" outlineLevel="0" collapsed="false">
      <c r="AA65" s="42"/>
    </row>
    <row r="66" customFormat="false" ht="15" hidden="false" customHeight="false" outlineLevel="0" collapsed="false">
      <c r="AA66" s="42"/>
    </row>
    <row r="67" customFormat="false" ht="15" hidden="false" customHeight="false" outlineLevel="0" collapsed="false">
      <c r="AA67" s="42"/>
    </row>
    <row r="68" customFormat="false" ht="15" hidden="false" customHeight="false" outlineLevel="0" collapsed="false">
      <c r="AA68" s="42"/>
    </row>
    <row r="69" customFormat="false" ht="15" hidden="false" customHeight="false" outlineLevel="0" collapsed="false">
      <c r="AA69" s="42"/>
    </row>
    <row r="70" customFormat="false" ht="15" hidden="false" customHeight="false" outlineLevel="0" collapsed="false">
      <c r="AA70" s="42"/>
    </row>
    <row r="71" customFormat="false" ht="15" hidden="false" customHeight="false" outlineLevel="0" collapsed="false">
      <c r="AA71" s="42"/>
    </row>
    <row r="72" customFormat="false" ht="15" hidden="false" customHeight="false" outlineLevel="0" collapsed="false">
      <c r="AA72" s="42"/>
    </row>
    <row r="73" customFormat="false" ht="15" hidden="false" customHeight="false" outlineLevel="0" collapsed="false">
      <c r="AA73" s="42"/>
    </row>
    <row r="74" customFormat="false" ht="15" hidden="false" customHeight="false" outlineLevel="0" collapsed="false">
      <c r="AA74" s="42"/>
    </row>
    <row r="75" customFormat="false" ht="15" hidden="false" customHeight="false" outlineLevel="0" collapsed="false">
      <c r="AA75" s="42"/>
    </row>
    <row r="76" customFormat="false" ht="15" hidden="false" customHeight="false" outlineLevel="0" collapsed="false">
      <c r="AA76" s="42"/>
    </row>
    <row r="77" customFormat="false" ht="15" hidden="false" customHeight="false" outlineLevel="0" collapsed="false">
      <c r="AA77" s="42"/>
    </row>
    <row r="78" customFormat="false" ht="15" hidden="false" customHeight="false" outlineLevel="0" collapsed="false">
      <c r="AA78" s="42"/>
    </row>
    <row r="79" customFormat="false" ht="15" hidden="false" customHeight="false" outlineLevel="0" collapsed="false">
      <c r="AA79" s="42"/>
    </row>
    <row r="80" customFormat="false" ht="15" hidden="false" customHeight="false" outlineLevel="0" collapsed="false">
      <c r="AA80" s="42"/>
    </row>
    <row r="81" customFormat="false" ht="15" hidden="false" customHeight="false" outlineLevel="0" collapsed="false">
      <c r="AA81" s="42"/>
    </row>
    <row r="82" customFormat="false" ht="15" hidden="false" customHeight="false" outlineLevel="0" collapsed="false">
      <c r="AA82" s="42"/>
    </row>
    <row r="83" customFormat="false" ht="15" hidden="false" customHeight="false" outlineLevel="0" collapsed="false">
      <c r="AA83" s="42"/>
    </row>
    <row r="84" customFormat="false" ht="15" hidden="false" customHeight="false" outlineLevel="0" collapsed="false">
      <c r="AA84" s="42"/>
    </row>
    <row r="85" customFormat="false" ht="15" hidden="false" customHeight="false" outlineLevel="0" collapsed="false">
      <c r="AA85" s="42"/>
    </row>
    <row r="86" customFormat="false" ht="1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7"/>
      <c r="T2" s="40" t="s">
        <v>6</v>
      </c>
      <c r="U2" s="41" t="s">
        <v>7</v>
      </c>
      <c r="V2" s="51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2" t="n">
        <v>103769.3344</v>
      </c>
      <c r="E3" s="53" t="n">
        <v>43.6969</v>
      </c>
      <c r="F3" s="53" t="n">
        <v>43.1012</v>
      </c>
      <c r="G3" s="53" t="n">
        <v>44.9995</v>
      </c>
      <c r="H3" s="53" t="n">
        <v>7006.59</v>
      </c>
      <c r="I3" s="53" t="n">
        <v>72.97</v>
      </c>
      <c r="J3" s="54" t="n">
        <v>1.946275</v>
      </c>
      <c r="L3" s="52" t="n">
        <v>104066.7056</v>
      </c>
      <c r="M3" s="53" t="n">
        <v>43.6941</v>
      </c>
      <c r="N3" s="53" t="n">
        <v>43.1029</v>
      </c>
      <c r="O3" s="53" t="n">
        <v>45.001</v>
      </c>
      <c r="P3" s="53" t="n">
        <v>7117.22</v>
      </c>
      <c r="Q3" s="53" t="n">
        <v>73.52</v>
      </c>
      <c r="R3" s="54" t="n">
        <f aca="false">P3/3600</f>
        <v>1.97700555555556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59" t="n">
        <v>58147.6256</v>
      </c>
      <c r="E4" s="60" t="n">
        <v>40.4819</v>
      </c>
      <c r="F4" s="60" t="n">
        <v>40.4513</v>
      </c>
      <c r="G4" s="60" t="n">
        <v>42.3804</v>
      </c>
      <c r="H4" s="60" t="n">
        <v>6459.48</v>
      </c>
      <c r="I4" s="60" t="n">
        <v>65.5</v>
      </c>
      <c r="J4" s="61" t="n">
        <v>1.7943</v>
      </c>
      <c r="L4" s="59" t="n">
        <v>58279.712</v>
      </c>
      <c r="M4" s="60" t="n">
        <v>40.4733</v>
      </c>
      <c r="N4" s="60" t="n">
        <v>40.4561</v>
      </c>
      <c r="O4" s="60" t="n">
        <v>42.3854</v>
      </c>
      <c r="P4" s="60" t="n">
        <v>6523</v>
      </c>
      <c r="Q4" s="60" t="n">
        <v>66.6</v>
      </c>
      <c r="R4" s="61" t="n">
        <f aca="false">P4/3600</f>
        <v>1.81194444444444</v>
      </c>
      <c r="S4" s="55"/>
      <c r="T4" s="62"/>
      <c r="U4" s="42"/>
      <c r="V4" s="63"/>
      <c r="W4" s="62"/>
      <c r="X4" s="42"/>
      <c r="Y4" s="63"/>
    </row>
    <row r="5" customFormat="false" ht="12" hidden="false" customHeight="false" outlineLevel="0" collapsed="false">
      <c r="A5" s="16"/>
      <c r="B5" s="16"/>
      <c r="C5" s="16" t="n">
        <v>32</v>
      </c>
      <c r="D5" s="59" t="n">
        <v>32939.2976</v>
      </c>
      <c r="E5" s="60" t="n">
        <v>37.3971</v>
      </c>
      <c r="F5" s="60" t="n">
        <v>38.6893</v>
      </c>
      <c r="G5" s="60" t="n">
        <v>40.5303</v>
      </c>
      <c r="H5" s="60" t="n">
        <v>6056.96</v>
      </c>
      <c r="I5" s="60" t="n">
        <v>60.57</v>
      </c>
      <c r="J5" s="61" t="n">
        <v>1.68248888888889</v>
      </c>
      <c r="L5" s="59" t="n">
        <v>32962.7504</v>
      </c>
      <c r="M5" s="60" t="n">
        <v>37.3875</v>
      </c>
      <c r="N5" s="60" t="n">
        <v>38.6907</v>
      </c>
      <c r="O5" s="60" t="n">
        <v>40.5304</v>
      </c>
      <c r="P5" s="60" t="n">
        <v>6156.03</v>
      </c>
      <c r="Q5" s="60" t="n">
        <v>58.84</v>
      </c>
      <c r="R5" s="61" t="n">
        <f aca="false">P5/3600</f>
        <v>1.71000833333333</v>
      </c>
      <c r="S5" s="55"/>
      <c r="T5" s="62"/>
      <c r="U5" s="42"/>
      <c r="V5" s="63"/>
      <c r="W5" s="62"/>
      <c r="X5" s="42"/>
      <c r="Y5" s="63"/>
    </row>
    <row r="6" customFormat="false" ht="12.75" hidden="false" customHeight="false" outlineLevel="0" collapsed="false">
      <c r="A6" s="16"/>
      <c r="B6" s="24"/>
      <c r="C6" s="24" t="n">
        <v>37</v>
      </c>
      <c r="D6" s="64" t="n">
        <v>18550.92</v>
      </c>
      <c r="E6" s="65" t="n">
        <v>34.3266</v>
      </c>
      <c r="F6" s="65" t="n">
        <v>37.482</v>
      </c>
      <c r="G6" s="65" t="n">
        <v>39.3378</v>
      </c>
      <c r="H6" s="65" t="n">
        <v>5702.03</v>
      </c>
      <c r="I6" s="65" t="n">
        <v>52.47</v>
      </c>
      <c r="J6" s="66" t="n">
        <v>1.58389722222222</v>
      </c>
      <c r="L6" s="64" t="n">
        <v>18545.2112</v>
      </c>
      <c r="M6" s="65" t="n">
        <v>34.3222</v>
      </c>
      <c r="N6" s="65" t="n">
        <v>37.4834</v>
      </c>
      <c r="O6" s="65" t="n">
        <v>39.3348</v>
      </c>
      <c r="P6" s="65" t="n">
        <v>5722.46</v>
      </c>
      <c r="Q6" s="65" t="n">
        <v>53.64</v>
      </c>
      <c r="R6" s="66" t="n">
        <f aca="false">P6/3600</f>
        <v>1.58957222222222</v>
      </c>
      <c r="S6" s="55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2" t="n">
        <v>106943.0016</v>
      </c>
      <c r="E7" s="53" t="n">
        <v>43.6042</v>
      </c>
      <c r="F7" s="53" t="n">
        <v>46.0006</v>
      </c>
      <c r="G7" s="53" t="n">
        <v>45.4643</v>
      </c>
      <c r="H7" s="53" t="n">
        <v>6757.23</v>
      </c>
      <c r="I7" s="53" t="n">
        <v>72.59</v>
      </c>
      <c r="J7" s="54" t="n">
        <v>1.87700833333333</v>
      </c>
      <c r="L7" s="52" t="n">
        <v>107424.152</v>
      </c>
      <c r="M7" s="53" t="n">
        <v>43.6046</v>
      </c>
      <c r="N7" s="53" t="n">
        <v>46.0029</v>
      </c>
      <c r="O7" s="53" t="n">
        <v>45.4607</v>
      </c>
      <c r="P7" s="53" t="n">
        <v>6881.31</v>
      </c>
      <c r="Q7" s="53" t="n">
        <v>71.61</v>
      </c>
      <c r="R7" s="54" t="n">
        <f aca="false">P7/3600</f>
        <v>1.911475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0" t="e">
        <f aca="false">bdrateOld($D7:$D10,E7:E10,$L7:$L10,M7:M10)</f>
        <v>#VALUE!</v>
      </c>
      <c r="X7" s="71" t="e">
        <f aca="false">bdrateOld($D7:$D10,F7:F10,$L7:$L10,N7:N10)</f>
        <v>#VALUE!</v>
      </c>
      <c r="Y7" s="72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59" t="n">
        <v>62386.9424</v>
      </c>
      <c r="E8" s="60" t="n">
        <v>40.1679</v>
      </c>
      <c r="F8" s="60" t="n">
        <v>43.5987</v>
      </c>
      <c r="G8" s="60" t="n">
        <v>43.6155</v>
      </c>
      <c r="H8" s="60" t="n">
        <v>6464.39</v>
      </c>
      <c r="I8" s="60" t="n">
        <v>66.8</v>
      </c>
      <c r="J8" s="61" t="n">
        <v>1.79566388888889</v>
      </c>
      <c r="L8" s="59" t="n">
        <v>62702.3744</v>
      </c>
      <c r="M8" s="60" t="n">
        <v>40.1552</v>
      </c>
      <c r="N8" s="60" t="n">
        <v>43.6154</v>
      </c>
      <c r="O8" s="60" t="n">
        <v>43.6236</v>
      </c>
      <c r="P8" s="60" t="n">
        <v>6556.4</v>
      </c>
      <c r="Q8" s="60" t="n">
        <v>68.04</v>
      </c>
      <c r="R8" s="61" t="n">
        <f aca="false">P8/3600</f>
        <v>1.82122222222222</v>
      </c>
      <c r="S8" s="55"/>
      <c r="T8" s="62"/>
      <c r="U8" s="42"/>
      <c r="V8" s="42"/>
      <c r="W8" s="62"/>
      <c r="X8" s="42"/>
      <c r="Y8" s="63"/>
    </row>
    <row r="9" customFormat="false" ht="12" hidden="false" customHeight="false" outlineLevel="0" collapsed="false">
      <c r="A9" s="16"/>
      <c r="B9" s="16"/>
      <c r="C9" s="16" t="n">
        <v>32</v>
      </c>
      <c r="D9" s="59" t="n">
        <v>35517.6736</v>
      </c>
      <c r="E9" s="60" t="n">
        <v>37.0436</v>
      </c>
      <c r="F9" s="60" t="n">
        <v>41.5664</v>
      </c>
      <c r="G9" s="60" t="n">
        <v>41.9236</v>
      </c>
      <c r="H9" s="60" t="n">
        <v>6111.34</v>
      </c>
      <c r="I9" s="60" t="n">
        <v>63.47</v>
      </c>
      <c r="J9" s="61" t="n">
        <v>1.69759444444444</v>
      </c>
      <c r="L9" s="59" t="n">
        <v>35624.3584</v>
      </c>
      <c r="M9" s="60" t="n">
        <v>37.0191</v>
      </c>
      <c r="N9" s="60" t="n">
        <v>41.586</v>
      </c>
      <c r="O9" s="60" t="n">
        <v>41.9285</v>
      </c>
      <c r="P9" s="60" t="n">
        <v>6160.4</v>
      </c>
      <c r="Q9" s="60" t="n">
        <v>63.64</v>
      </c>
      <c r="R9" s="61" t="n">
        <f aca="false">P9/3600</f>
        <v>1.71122222222222</v>
      </c>
      <c r="S9" s="55"/>
      <c r="T9" s="62"/>
      <c r="U9" s="73"/>
      <c r="V9" s="42"/>
      <c r="W9" s="62"/>
      <c r="X9" s="42"/>
      <c r="Y9" s="63"/>
    </row>
    <row r="10" customFormat="false" ht="12.75" hidden="false" customHeight="false" outlineLevel="0" collapsed="false">
      <c r="A10" s="16"/>
      <c r="B10" s="24"/>
      <c r="C10" s="24" t="n">
        <v>37</v>
      </c>
      <c r="D10" s="64" t="n">
        <v>20730.5392</v>
      </c>
      <c r="E10" s="65" t="n">
        <v>34.1873</v>
      </c>
      <c r="F10" s="65" t="n">
        <v>40.0681</v>
      </c>
      <c r="G10" s="65" t="n">
        <v>40.6275</v>
      </c>
      <c r="H10" s="65" t="n">
        <v>5746.98</v>
      </c>
      <c r="I10" s="65" t="n">
        <v>58.25</v>
      </c>
      <c r="J10" s="66" t="n">
        <v>1.59638333333333</v>
      </c>
      <c r="L10" s="64" t="n">
        <v>20726.3712</v>
      </c>
      <c r="M10" s="65" t="n">
        <v>34.1642</v>
      </c>
      <c r="N10" s="65" t="n">
        <v>40.077</v>
      </c>
      <c r="O10" s="65" t="n">
        <v>40.6276</v>
      </c>
      <c r="P10" s="65" t="n">
        <v>5786.03</v>
      </c>
      <c r="Q10" s="65" t="n">
        <v>58.37</v>
      </c>
      <c r="R10" s="66" t="n">
        <f aca="false">P10/3600</f>
        <v>1.60723055555556</v>
      </c>
      <c r="S10" s="55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2" t="n">
        <v>383731.2176</v>
      </c>
      <c r="E11" s="53" t="n">
        <v>42.7996</v>
      </c>
      <c r="F11" s="53" t="n">
        <v>43.1514</v>
      </c>
      <c r="G11" s="53" t="n">
        <v>41.6176</v>
      </c>
      <c r="H11" s="53" t="n">
        <v>15472.11</v>
      </c>
      <c r="I11" s="53" t="n">
        <v>132.11</v>
      </c>
      <c r="J11" s="54" t="n">
        <v>4.29780833333333</v>
      </c>
      <c r="L11" s="52" t="n">
        <v>384123.7088</v>
      </c>
      <c r="M11" s="53" t="n">
        <v>42.7956</v>
      </c>
      <c r="N11" s="53" t="n">
        <v>43.152</v>
      </c>
      <c r="O11" s="53" t="n">
        <v>41.6178</v>
      </c>
      <c r="P11" s="53" t="n">
        <v>15859.25</v>
      </c>
      <c r="Q11" s="53" t="n">
        <v>137.26</v>
      </c>
      <c r="R11" s="54" t="n">
        <f aca="false">P11/3600</f>
        <v>4.40534722222222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0" t="e">
        <f aca="false">bdrateOld($D11:$D14,E11:E14,$L11:$L14,M11:M14)</f>
        <v>#VALUE!</v>
      </c>
      <c r="X11" s="71" t="e">
        <f aca="false">bdrateOld($D11:$D14,F11:F14,$L11:$L14,N11:N14)</f>
        <v>#VALUE!</v>
      </c>
      <c r="Y11" s="72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59" t="n">
        <v>246696.9968</v>
      </c>
      <c r="E12" s="60" t="n">
        <v>39.1568</v>
      </c>
      <c r="F12" s="60" t="n">
        <v>40.2945</v>
      </c>
      <c r="G12" s="60" t="n">
        <v>38.0167</v>
      </c>
      <c r="H12" s="60" t="n">
        <v>14063.12</v>
      </c>
      <c r="I12" s="60" t="n">
        <v>118.75</v>
      </c>
      <c r="J12" s="61" t="n">
        <v>3.90642222222222</v>
      </c>
      <c r="L12" s="59" t="n">
        <v>246944.7056</v>
      </c>
      <c r="M12" s="60" t="n">
        <v>39.155</v>
      </c>
      <c r="N12" s="60" t="n">
        <v>40.2937</v>
      </c>
      <c r="O12" s="60" t="n">
        <v>38.0114</v>
      </c>
      <c r="P12" s="60" t="n">
        <v>14357.88</v>
      </c>
      <c r="Q12" s="60" t="n">
        <v>121.8</v>
      </c>
      <c r="R12" s="61" t="n">
        <f aca="false">P12/3600</f>
        <v>3.9883</v>
      </c>
      <c r="S12" s="55"/>
      <c r="T12" s="62"/>
      <c r="U12" s="42"/>
      <c r="V12" s="42"/>
      <c r="W12" s="62"/>
      <c r="X12" s="42"/>
      <c r="Y12" s="63"/>
    </row>
    <row r="13" customFormat="false" ht="12" hidden="false" customHeight="false" outlineLevel="0" collapsed="false">
      <c r="A13" s="16"/>
      <c r="B13" s="16"/>
      <c r="C13" s="16" t="n">
        <v>32</v>
      </c>
      <c r="D13" s="59" t="n">
        <v>153697.2224</v>
      </c>
      <c r="E13" s="60" t="n">
        <v>35.1302</v>
      </c>
      <c r="F13" s="60" t="n">
        <v>38.5624</v>
      </c>
      <c r="G13" s="60" t="n">
        <v>36.3502</v>
      </c>
      <c r="H13" s="60" t="n">
        <v>13029.3</v>
      </c>
      <c r="I13" s="60" t="n">
        <v>110.25</v>
      </c>
      <c r="J13" s="61" t="n">
        <v>3.61925</v>
      </c>
      <c r="L13" s="59" t="n">
        <v>153925.9616</v>
      </c>
      <c r="M13" s="60" t="n">
        <v>35.1311</v>
      </c>
      <c r="N13" s="60" t="n">
        <v>38.5639</v>
      </c>
      <c r="O13" s="60" t="n">
        <v>36.3419</v>
      </c>
      <c r="P13" s="60" t="n">
        <v>13202.79</v>
      </c>
      <c r="Q13" s="60" t="n">
        <v>111.59</v>
      </c>
      <c r="R13" s="61" t="n">
        <f aca="false">P13/3600</f>
        <v>3.66744166666667</v>
      </c>
      <c r="S13" s="55"/>
      <c r="T13" s="62"/>
      <c r="U13" s="42"/>
      <c r="V13" s="42"/>
      <c r="W13" s="62"/>
      <c r="X13" s="42"/>
      <c r="Y13" s="63"/>
    </row>
    <row r="14" customFormat="false" ht="12.75" hidden="false" customHeight="false" outlineLevel="0" collapsed="false">
      <c r="A14" s="16"/>
      <c r="B14" s="24"/>
      <c r="C14" s="24" t="n">
        <v>37</v>
      </c>
      <c r="D14" s="64" t="n">
        <v>82352.48</v>
      </c>
      <c r="E14" s="65" t="n">
        <v>30.9369</v>
      </c>
      <c r="F14" s="65" t="n">
        <v>37.185</v>
      </c>
      <c r="G14" s="65" t="n">
        <v>35.0406</v>
      </c>
      <c r="H14" s="65" t="n">
        <v>11950.11</v>
      </c>
      <c r="I14" s="65" t="n">
        <v>104.08</v>
      </c>
      <c r="J14" s="66" t="n">
        <v>3.319475</v>
      </c>
      <c r="L14" s="64" t="n">
        <v>82567.4096</v>
      </c>
      <c r="M14" s="65" t="n">
        <v>30.9342</v>
      </c>
      <c r="N14" s="65" t="n">
        <v>37.1891</v>
      </c>
      <c r="O14" s="65" t="n">
        <v>35.0294</v>
      </c>
      <c r="P14" s="65" t="n">
        <v>12104.85</v>
      </c>
      <c r="Q14" s="65" t="n">
        <v>106.97</v>
      </c>
      <c r="R14" s="66" t="n">
        <f aca="false">P14/3600</f>
        <v>3.36245833333333</v>
      </c>
      <c r="S14" s="55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2" t="n">
        <v>99758.4976</v>
      </c>
      <c r="E15" s="53" t="n">
        <v>43.9923</v>
      </c>
      <c r="F15" s="53" t="n">
        <v>47.2127</v>
      </c>
      <c r="G15" s="53" t="n">
        <v>46.7485</v>
      </c>
      <c r="H15" s="53" t="n">
        <v>11624.43</v>
      </c>
      <c r="I15" s="53" t="n">
        <v>98.65</v>
      </c>
      <c r="J15" s="54" t="n">
        <v>3.22900833333333</v>
      </c>
      <c r="L15" s="52" t="n">
        <v>99781.824</v>
      </c>
      <c r="M15" s="53" t="n">
        <v>43.9909</v>
      </c>
      <c r="N15" s="53" t="n">
        <v>47.2103</v>
      </c>
      <c r="O15" s="53" t="n">
        <v>46.7452</v>
      </c>
      <c r="P15" s="53" t="n">
        <v>11725.45</v>
      </c>
      <c r="Q15" s="53" t="n">
        <v>99.25</v>
      </c>
      <c r="R15" s="54" t="n">
        <f aca="false">P15/3600</f>
        <v>3.25706944444445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0" t="e">
        <f aca="false">bdrateOld($D15:$D18,E15:E18,$L15:$L18,M15:M18)</f>
        <v>#VALUE!</v>
      </c>
      <c r="X15" s="71" t="e">
        <f aca="false">bdrateOld($D15:$D18,F15:F18,$L15:$L18,N15:N18)</f>
        <v>#VALUE!</v>
      </c>
      <c r="Y15" s="72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59" t="n">
        <v>47481.8768</v>
      </c>
      <c r="E16" s="60" t="n">
        <v>41.5774</v>
      </c>
      <c r="F16" s="60" t="n">
        <v>46.2043</v>
      </c>
      <c r="G16" s="60" t="n">
        <v>45.9149</v>
      </c>
      <c r="H16" s="60" t="n">
        <v>10402.25</v>
      </c>
      <c r="I16" s="60" t="n">
        <v>89.64</v>
      </c>
      <c r="J16" s="61" t="n">
        <v>2.88951388888889</v>
      </c>
      <c r="L16" s="59" t="n">
        <v>47497.576</v>
      </c>
      <c r="M16" s="60" t="n">
        <v>41.5751</v>
      </c>
      <c r="N16" s="60" t="n">
        <v>46.2034</v>
      </c>
      <c r="O16" s="60" t="n">
        <v>45.9131</v>
      </c>
      <c r="P16" s="60" t="n">
        <v>10458.31</v>
      </c>
      <c r="Q16" s="60" t="n">
        <v>92.76</v>
      </c>
      <c r="R16" s="61" t="n">
        <f aca="false">P16/3600</f>
        <v>2.90508611111111</v>
      </c>
      <c r="S16" s="55"/>
      <c r="T16" s="62"/>
      <c r="U16" s="42"/>
      <c r="V16" s="42"/>
      <c r="W16" s="62"/>
      <c r="X16" s="42"/>
      <c r="Y16" s="63"/>
    </row>
    <row r="17" customFormat="false" ht="12" hidden="false" customHeight="false" outlineLevel="0" collapsed="false">
      <c r="A17" s="16"/>
      <c r="B17" s="16"/>
      <c r="C17" s="16" t="n">
        <v>32</v>
      </c>
      <c r="D17" s="59" t="n">
        <v>26764.168</v>
      </c>
      <c r="E17" s="60" t="n">
        <v>40.0023</v>
      </c>
      <c r="F17" s="60" t="n">
        <v>45.4859</v>
      </c>
      <c r="G17" s="60" t="n">
        <v>45.3891</v>
      </c>
      <c r="H17" s="60" t="n">
        <v>10334.87</v>
      </c>
      <c r="I17" s="60" t="n">
        <v>84.63</v>
      </c>
      <c r="J17" s="61" t="n">
        <v>2.87079722222222</v>
      </c>
      <c r="L17" s="59" t="n">
        <v>26775.2656</v>
      </c>
      <c r="M17" s="60" t="n">
        <v>40.0007</v>
      </c>
      <c r="N17" s="60" t="n">
        <v>45.4884</v>
      </c>
      <c r="O17" s="60" t="n">
        <v>45.3887</v>
      </c>
      <c r="P17" s="60" t="n">
        <v>10393.53</v>
      </c>
      <c r="Q17" s="60" t="n">
        <v>87.12</v>
      </c>
      <c r="R17" s="61" t="n">
        <f aca="false">P17/3600</f>
        <v>2.88709166666667</v>
      </c>
      <c r="S17" s="55"/>
      <c r="T17" s="62"/>
      <c r="U17" s="42"/>
      <c r="V17" s="42"/>
      <c r="W17" s="62"/>
      <c r="X17" s="42"/>
      <c r="Y17" s="63"/>
    </row>
    <row r="18" customFormat="false" ht="12.75" hidden="false" customHeight="false" outlineLevel="0" collapsed="false">
      <c r="A18" s="24"/>
      <c r="B18" s="24"/>
      <c r="C18" s="24" t="n">
        <v>37</v>
      </c>
      <c r="D18" s="64" t="n">
        <v>14855.6896</v>
      </c>
      <c r="E18" s="65" t="n">
        <v>38.2778</v>
      </c>
      <c r="F18" s="65" t="n">
        <v>45.0029</v>
      </c>
      <c r="G18" s="65" t="n">
        <v>45.0414</v>
      </c>
      <c r="H18" s="65" t="n">
        <v>9875.33</v>
      </c>
      <c r="I18" s="65" t="n">
        <v>80.31</v>
      </c>
      <c r="J18" s="66" t="n">
        <v>2.74314722222222</v>
      </c>
      <c r="L18" s="64" t="n">
        <v>14855.2336</v>
      </c>
      <c r="M18" s="65" t="n">
        <v>38.2774</v>
      </c>
      <c r="N18" s="65" t="n">
        <v>45.0041</v>
      </c>
      <c r="O18" s="65" t="n">
        <v>45.0436</v>
      </c>
      <c r="P18" s="65" t="n">
        <v>9873.89</v>
      </c>
      <c r="Q18" s="65" t="n">
        <v>83.24</v>
      </c>
      <c r="R18" s="66" t="n">
        <f aca="false">P18/3600</f>
        <v>2.74274722222222</v>
      </c>
      <c r="S18" s="55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2" t="n">
        <v>22378.9424</v>
      </c>
      <c r="E19" s="53" t="n">
        <v>42.9038</v>
      </c>
      <c r="F19" s="53" t="n">
        <v>44.755</v>
      </c>
      <c r="G19" s="53" t="n">
        <v>46.267</v>
      </c>
      <c r="H19" s="53" t="n">
        <v>4916.19</v>
      </c>
      <c r="I19" s="53" t="n">
        <v>44.3</v>
      </c>
      <c r="J19" s="54" t="n">
        <v>1.36560833333333</v>
      </c>
      <c r="L19" s="52" t="n">
        <v>22401.3032</v>
      </c>
      <c r="M19" s="53" t="n">
        <v>42.9016</v>
      </c>
      <c r="N19" s="53" t="n">
        <v>44.7562</v>
      </c>
      <c r="O19" s="53" t="n">
        <v>46.2662</v>
      </c>
      <c r="P19" s="53" t="n">
        <v>5038.93</v>
      </c>
      <c r="Q19" s="53" t="n">
        <v>45.67</v>
      </c>
      <c r="R19" s="54" t="n">
        <f aca="false">P19/3600</f>
        <v>1.39970277777778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0" t="e">
        <f aca="false">bdrateOld($D19:$D22,E19:E22,$L19:$L22,M19:M22)</f>
        <v>#VALUE!</v>
      </c>
      <c r="X19" s="71" t="e">
        <f aca="false">bdrateOld($D19:$D22,F19:F22,$L19:$L22,N19:N22)</f>
        <v>#VALUE!</v>
      </c>
      <c r="Y19" s="72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59" t="n">
        <v>12233.9448</v>
      </c>
      <c r="E20" s="60" t="n">
        <v>41.2255</v>
      </c>
      <c r="F20" s="60" t="n">
        <v>42.9519</v>
      </c>
      <c r="G20" s="60" t="n">
        <v>43.8378</v>
      </c>
      <c r="H20" s="60" t="n">
        <v>4543.78</v>
      </c>
      <c r="I20" s="60" t="n">
        <v>40.78</v>
      </c>
      <c r="J20" s="61" t="n">
        <v>1.26216111111111</v>
      </c>
      <c r="L20" s="59" t="n">
        <v>12238.4408</v>
      </c>
      <c r="M20" s="60" t="n">
        <v>41.2224</v>
      </c>
      <c r="N20" s="60" t="n">
        <v>42.9547</v>
      </c>
      <c r="O20" s="60" t="n">
        <v>43.8329</v>
      </c>
      <c r="P20" s="60" t="n">
        <v>4639.52</v>
      </c>
      <c r="Q20" s="60" t="n">
        <v>41.49</v>
      </c>
      <c r="R20" s="61" t="n">
        <f aca="false">P20/3600</f>
        <v>1.28875555555556</v>
      </c>
      <c r="S20" s="55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6"/>
      <c r="B21" s="16"/>
      <c r="C21" s="16" t="n">
        <v>32</v>
      </c>
      <c r="D21" s="59" t="n">
        <v>6877.568</v>
      </c>
      <c r="E21" s="60" t="n">
        <v>39.1534</v>
      </c>
      <c r="F21" s="60" t="n">
        <v>41.5611</v>
      </c>
      <c r="G21" s="60" t="n">
        <v>42.2127</v>
      </c>
      <c r="H21" s="60" t="n">
        <v>4302.96</v>
      </c>
      <c r="I21" s="60" t="n">
        <v>37.8</v>
      </c>
      <c r="J21" s="61" t="n">
        <v>1.19526666666667</v>
      </c>
      <c r="L21" s="59" t="n">
        <v>6876.0568</v>
      </c>
      <c r="M21" s="60" t="n">
        <v>39.1496</v>
      </c>
      <c r="N21" s="60" t="n">
        <v>41.5624</v>
      </c>
      <c r="O21" s="60" t="n">
        <v>42.2134</v>
      </c>
      <c r="P21" s="60" t="n">
        <v>4336.19</v>
      </c>
      <c r="Q21" s="60" t="n">
        <v>38.61</v>
      </c>
      <c r="R21" s="61" t="n">
        <f aca="false">P21/3600</f>
        <v>1.20449722222222</v>
      </c>
      <c r="S21" s="55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6"/>
      <c r="B22" s="24"/>
      <c r="C22" s="24" t="n">
        <v>37</v>
      </c>
      <c r="D22" s="64" t="n">
        <v>3826.3208</v>
      </c>
      <c r="E22" s="65" t="n">
        <v>36.6925</v>
      </c>
      <c r="F22" s="65" t="n">
        <v>40.5473</v>
      </c>
      <c r="G22" s="65" t="n">
        <v>41.2513</v>
      </c>
      <c r="H22" s="65" t="n">
        <v>4158.02</v>
      </c>
      <c r="I22" s="65" t="n">
        <v>36.1</v>
      </c>
      <c r="J22" s="66" t="n">
        <v>1.15500555555556</v>
      </c>
      <c r="L22" s="64" t="n">
        <v>3827.24</v>
      </c>
      <c r="M22" s="65" t="n">
        <v>36.6915</v>
      </c>
      <c r="N22" s="65" t="n">
        <v>40.548</v>
      </c>
      <c r="O22" s="65" t="n">
        <v>41.256</v>
      </c>
      <c r="P22" s="65" t="n">
        <v>4182.72</v>
      </c>
      <c r="Q22" s="65" t="n">
        <v>36.62</v>
      </c>
      <c r="R22" s="66" t="n">
        <f aca="false">P22/3600</f>
        <v>1.16186666666667</v>
      </c>
      <c r="S22" s="55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2" t="n">
        <v>53356.6896</v>
      </c>
      <c r="E23" s="53" t="n">
        <v>41.9346</v>
      </c>
      <c r="F23" s="53" t="n">
        <v>43.6464</v>
      </c>
      <c r="G23" s="53" t="n">
        <v>44.301</v>
      </c>
      <c r="H23" s="53" t="n">
        <v>5511.09</v>
      </c>
      <c r="I23" s="53" t="n">
        <v>61.21</v>
      </c>
      <c r="J23" s="54" t="n">
        <v>1.53085833333333</v>
      </c>
      <c r="L23" s="52" t="n">
        <v>53413.692</v>
      </c>
      <c r="M23" s="53" t="n">
        <v>41.9277</v>
      </c>
      <c r="N23" s="53" t="n">
        <v>43.6406</v>
      </c>
      <c r="O23" s="53" t="n">
        <v>44.2915</v>
      </c>
      <c r="P23" s="53" t="n">
        <v>5631.42</v>
      </c>
      <c r="Q23" s="53" t="n">
        <v>63.08</v>
      </c>
      <c r="R23" s="54" t="n">
        <f aca="false">P23/3600</f>
        <v>1.56428333333333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0" t="e">
        <f aca="false">bdrateOld($D23:$D26,E23:E26,$L23:$L26,M23:M26)</f>
        <v>#VALUE!</v>
      </c>
      <c r="X23" s="71" t="e">
        <f aca="false">bdrateOld($D23:$D26,F23:F26,$L23:$L26,N23:N26)</f>
        <v>#VALUE!</v>
      </c>
      <c r="Y23" s="72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9" t="n">
        <v>28843.7656</v>
      </c>
      <c r="E24" s="60" t="n">
        <v>38.8259</v>
      </c>
      <c r="F24" s="60" t="n">
        <v>41.1506</v>
      </c>
      <c r="G24" s="60" t="n">
        <v>41.3767</v>
      </c>
      <c r="H24" s="60" t="n">
        <v>4899.81</v>
      </c>
      <c r="I24" s="60" t="n">
        <v>55.35</v>
      </c>
      <c r="J24" s="61" t="n">
        <v>1.36105833333333</v>
      </c>
      <c r="L24" s="59" t="n">
        <v>28821.3752</v>
      </c>
      <c r="M24" s="60" t="n">
        <v>38.8132</v>
      </c>
      <c r="N24" s="60" t="n">
        <v>41.1422</v>
      </c>
      <c r="O24" s="60" t="n">
        <v>41.3678</v>
      </c>
      <c r="P24" s="60" t="n">
        <v>4969.82</v>
      </c>
      <c r="Q24" s="60" t="n">
        <v>55.73</v>
      </c>
      <c r="R24" s="61" t="n">
        <f aca="false">P24/3600</f>
        <v>1.38050555555556</v>
      </c>
      <c r="S24" s="55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6"/>
      <c r="B25" s="16"/>
      <c r="C25" s="16" t="n">
        <v>32</v>
      </c>
      <c r="D25" s="59" t="n">
        <v>14911.9584</v>
      </c>
      <c r="E25" s="60" t="n">
        <v>35.7688</v>
      </c>
      <c r="F25" s="60" t="n">
        <v>39.3373</v>
      </c>
      <c r="G25" s="60" t="n">
        <v>39.7007</v>
      </c>
      <c r="H25" s="60" t="n">
        <v>4548.14</v>
      </c>
      <c r="I25" s="60" t="n">
        <v>48.67</v>
      </c>
      <c r="J25" s="61" t="n">
        <v>1.26337222222222</v>
      </c>
      <c r="L25" s="59" t="n">
        <v>14894.0312</v>
      </c>
      <c r="M25" s="60" t="n">
        <v>35.7595</v>
      </c>
      <c r="N25" s="60" t="n">
        <v>39.3315</v>
      </c>
      <c r="O25" s="60" t="n">
        <v>39.7034</v>
      </c>
      <c r="P25" s="60" t="n">
        <v>4616.65</v>
      </c>
      <c r="Q25" s="60" t="n">
        <v>49.57</v>
      </c>
      <c r="R25" s="61" t="n">
        <f aca="false">P25/3600</f>
        <v>1.28240277777778</v>
      </c>
      <c r="S25" s="55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6"/>
      <c r="B26" s="24"/>
      <c r="C26" s="24" t="n">
        <v>37</v>
      </c>
      <c r="D26" s="64" t="n">
        <v>7323.3568</v>
      </c>
      <c r="E26" s="65" t="n">
        <v>32.9</v>
      </c>
      <c r="F26" s="65" t="n">
        <v>38.0792</v>
      </c>
      <c r="G26" s="65" t="n">
        <v>38.8619</v>
      </c>
      <c r="H26" s="65" t="n">
        <v>4420.57</v>
      </c>
      <c r="I26" s="65" t="n">
        <v>41.81</v>
      </c>
      <c r="J26" s="66" t="n">
        <v>1.22793611111111</v>
      </c>
      <c r="L26" s="64" t="n">
        <v>7313.964</v>
      </c>
      <c r="M26" s="65" t="n">
        <v>32.8957</v>
      </c>
      <c r="N26" s="65" t="n">
        <v>38.0729</v>
      </c>
      <c r="O26" s="65" t="n">
        <v>38.8632</v>
      </c>
      <c r="P26" s="65" t="n">
        <v>4419.03</v>
      </c>
      <c r="Q26" s="65" t="n">
        <v>43.24</v>
      </c>
      <c r="R26" s="66" t="n">
        <f aca="false">P26/3600</f>
        <v>1.22750833333333</v>
      </c>
      <c r="S26" s="55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2" t="n">
        <v>107110.012</v>
      </c>
      <c r="E27" s="53" t="n">
        <v>40.7179</v>
      </c>
      <c r="F27" s="53" t="n">
        <v>41.8887</v>
      </c>
      <c r="G27" s="53" t="n">
        <v>44.3638</v>
      </c>
      <c r="H27" s="53" t="n">
        <v>11805.48</v>
      </c>
      <c r="I27" s="53" t="n">
        <v>127.06</v>
      </c>
      <c r="J27" s="54" t="n">
        <v>3.2793</v>
      </c>
      <c r="L27" s="52" t="n">
        <v>107371.9152</v>
      </c>
      <c r="M27" s="53" t="n">
        <v>40.7197</v>
      </c>
      <c r="N27" s="53" t="n">
        <v>41.8771</v>
      </c>
      <c r="O27" s="53" t="n">
        <v>44.366</v>
      </c>
      <c r="P27" s="53" t="n">
        <v>11929.06</v>
      </c>
      <c r="Q27" s="53" t="n">
        <v>130.69</v>
      </c>
      <c r="R27" s="54" t="n">
        <f aca="false">P27/3600</f>
        <v>3.31362777777778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0" t="e">
        <f aca="false">bdrateOld($D27:$D30,E27:E30,$L27:$L30,M27:M30)</f>
        <v>#VALUE!</v>
      </c>
      <c r="X27" s="71" t="e">
        <f aca="false">bdrateOld($D27:$D30,F27:F30,$L27:$L30,N27:N30)</f>
        <v>#VALUE!</v>
      </c>
      <c r="Y27" s="72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9" t="n">
        <v>49531.5664</v>
      </c>
      <c r="E28" s="60" t="n">
        <v>38.0849</v>
      </c>
      <c r="F28" s="60" t="n">
        <v>39.599</v>
      </c>
      <c r="G28" s="60" t="n">
        <v>42.2849</v>
      </c>
      <c r="H28" s="60" t="n">
        <v>10165.31</v>
      </c>
      <c r="I28" s="60" t="n">
        <v>106.88</v>
      </c>
      <c r="J28" s="61" t="n">
        <v>2.82369722222222</v>
      </c>
      <c r="L28" s="59" t="n">
        <v>49718.3272</v>
      </c>
      <c r="M28" s="60" t="n">
        <v>38.0843</v>
      </c>
      <c r="N28" s="60" t="n">
        <v>39.599</v>
      </c>
      <c r="O28" s="60" t="n">
        <v>42.2847</v>
      </c>
      <c r="P28" s="60" t="n">
        <v>10309.94</v>
      </c>
      <c r="Q28" s="60" t="n">
        <v>109.19</v>
      </c>
      <c r="R28" s="61" t="n">
        <f aca="false">P28/3600</f>
        <v>2.86387222222222</v>
      </c>
      <c r="S28" s="55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6"/>
      <c r="B29" s="16"/>
      <c r="C29" s="16" t="n">
        <v>32</v>
      </c>
      <c r="D29" s="59" t="n">
        <v>26757.5288</v>
      </c>
      <c r="E29" s="60" t="n">
        <v>35.8515</v>
      </c>
      <c r="F29" s="60" t="n">
        <v>38.518</v>
      </c>
      <c r="G29" s="60" t="n">
        <v>40.6135</v>
      </c>
      <c r="H29" s="60" t="n">
        <v>9283.84</v>
      </c>
      <c r="I29" s="60" t="n">
        <v>98.37</v>
      </c>
      <c r="J29" s="61" t="n">
        <v>2.57884444444444</v>
      </c>
      <c r="L29" s="59" t="n">
        <v>26813.4064</v>
      </c>
      <c r="M29" s="60" t="n">
        <v>35.8461</v>
      </c>
      <c r="N29" s="60" t="n">
        <v>38.5153</v>
      </c>
      <c r="O29" s="60" t="n">
        <v>40.6116</v>
      </c>
      <c r="P29" s="60" t="n">
        <v>9301.26</v>
      </c>
      <c r="Q29" s="60" t="n">
        <v>98.82</v>
      </c>
      <c r="R29" s="61" t="n">
        <f aca="false">P29/3600</f>
        <v>2.58368333333333</v>
      </c>
      <c r="S29" s="55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6"/>
      <c r="B30" s="24"/>
      <c r="C30" s="24" t="n">
        <v>37</v>
      </c>
      <c r="D30" s="64" t="n">
        <v>14451.4528</v>
      </c>
      <c r="E30" s="65" t="n">
        <v>33.4151</v>
      </c>
      <c r="F30" s="65" t="n">
        <v>37.6851</v>
      </c>
      <c r="G30" s="65" t="n">
        <v>39.3554</v>
      </c>
      <c r="H30" s="65" t="n">
        <v>8552.29</v>
      </c>
      <c r="I30" s="65" t="n">
        <v>86.61</v>
      </c>
      <c r="J30" s="66" t="n">
        <v>2.37563611111111</v>
      </c>
      <c r="L30" s="64" t="n">
        <v>14466.5864</v>
      </c>
      <c r="M30" s="65" t="n">
        <v>33.413</v>
      </c>
      <c r="N30" s="65" t="n">
        <v>37.6801</v>
      </c>
      <c r="O30" s="65" t="n">
        <v>39.3463</v>
      </c>
      <c r="P30" s="65" t="n">
        <v>8633.25</v>
      </c>
      <c r="Q30" s="65" t="n">
        <v>87.31</v>
      </c>
      <c r="R30" s="66" t="n">
        <f aca="false">P30/3600</f>
        <v>2.398125</v>
      </c>
      <c r="S30" s="55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2" t="n">
        <v>72530.5992</v>
      </c>
      <c r="E31" s="53" t="n">
        <v>41.4308</v>
      </c>
      <c r="F31" s="53" t="n">
        <v>44.5358</v>
      </c>
      <c r="G31" s="53" t="n">
        <v>46.2269</v>
      </c>
      <c r="H31" s="53" t="n">
        <v>10881.14</v>
      </c>
      <c r="I31" s="53" t="n">
        <v>113.11</v>
      </c>
      <c r="J31" s="54" t="n">
        <v>3.02253888888889</v>
      </c>
      <c r="L31" s="52" t="n">
        <v>72745.3456</v>
      </c>
      <c r="M31" s="53" t="n">
        <v>41.4321</v>
      </c>
      <c r="N31" s="53" t="n">
        <v>44.5368</v>
      </c>
      <c r="O31" s="53" t="n">
        <v>46.2286</v>
      </c>
      <c r="P31" s="53" t="n">
        <v>11081.54</v>
      </c>
      <c r="Q31" s="53" t="n">
        <v>116.07</v>
      </c>
      <c r="R31" s="54" t="n">
        <f aca="false">P31/3600</f>
        <v>3.07820555555556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0" t="e">
        <f aca="false">bdrateOld($D31:$D34,E31:E34,$L31:$L34,M31:M34)</f>
        <v>#VALUE!</v>
      </c>
      <c r="X31" s="71" t="e">
        <f aca="false">bdrateOld($D31:$D34,F31:F34,$L31:$L34,N31:N34)</f>
        <v>#VALUE!</v>
      </c>
      <c r="Y31" s="72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9" t="n">
        <v>29473.2</v>
      </c>
      <c r="E32" s="60" t="n">
        <v>38.8262</v>
      </c>
      <c r="F32" s="60" t="n">
        <v>43.0102</v>
      </c>
      <c r="G32" s="60" t="n">
        <v>44.0402</v>
      </c>
      <c r="H32" s="60" t="n">
        <v>9848.05</v>
      </c>
      <c r="I32" s="60" t="n">
        <v>95.18</v>
      </c>
      <c r="J32" s="61" t="n">
        <v>2.73556944444444</v>
      </c>
      <c r="L32" s="59" t="n">
        <v>29562.5744</v>
      </c>
      <c r="M32" s="60" t="n">
        <v>38.8274</v>
      </c>
      <c r="N32" s="60" t="n">
        <v>43.0101</v>
      </c>
      <c r="O32" s="60" t="n">
        <v>44.0396</v>
      </c>
      <c r="P32" s="60" t="n">
        <v>9884.23</v>
      </c>
      <c r="Q32" s="60" t="n">
        <v>97.8</v>
      </c>
      <c r="R32" s="61" t="n">
        <f aca="false">P32/3600</f>
        <v>2.74561944444444</v>
      </c>
      <c r="S32" s="55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6"/>
      <c r="B33" s="16"/>
      <c r="C33" s="16" t="n">
        <v>32</v>
      </c>
      <c r="D33" s="59" t="n">
        <v>15204.4216</v>
      </c>
      <c r="E33" s="60" t="n">
        <v>37.0567</v>
      </c>
      <c r="F33" s="60" t="n">
        <v>41.6524</v>
      </c>
      <c r="G33" s="60" t="n">
        <v>42.1673</v>
      </c>
      <c r="H33" s="60" t="n">
        <v>9081.72</v>
      </c>
      <c r="I33" s="60" t="n">
        <v>86.46</v>
      </c>
      <c r="J33" s="61" t="n">
        <v>2.5227</v>
      </c>
      <c r="L33" s="59" t="n">
        <v>15236.736</v>
      </c>
      <c r="M33" s="60" t="n">
        <v>37.0565</v>
      </c>
      <c r="N33" s="60" t="n">
        <v>41.6545</v>
      </c>
      <c r="O33" s="60" t="n">
        <v>42.1773</v>
      </c>
      <c r="P33" s="60" t="n">
        <v>9079.29</v>
      </c>
      <c r="Q33" s="60" t="n">
        <v>88.21</v>
      </c>
      <c r="R33" s="61" t="n">
        <f aca="false">P33/3600</f>
        <v>2.522025</v>
      </c>
      <c r="S33" s="55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6"/>
      <c r="B34" s="24"/>
      <c r="C34" s="24" t="n">
        <v>37</v>
      </c>
      <c r="D34" s="64" t="n">
        <v>8464.628</v>
      </c>
      <c r="E34" s="65" t="n">
        <v>35.103</v>
      </c>
      <c r="F34" s="65" t="n">
        <v>40.5758</v>
      </c>
      <c r="G34" s="65" t="n">
        <v>40.7515</v>
      </c>
      <c r="H34" s="65" t="n">
        <v>8537.82</v>
      </c>
      <c r="I34" s="65" t="n">
        <v>80.01</v>
      </c>
      <c r="J34" s="66" t="n">
        <v>2.37161666666667</v>
      </c>
      <c r="L34" s="64" t="n">
        <v>8474.9272</v>
      </c>
      <c r="M34" s="65" t="n">
        <v>35.1019</v>
      </c>
      <c r="N34" s="65" t="n">
        <v>40.5881</v>
      </c>
      <c r="O34" s="65" t="n">
        <v>40.7711</v>
      </c>
      <c r="P34" s="65" t="n">
        <v>8619.1</v>
      </c>
      <c r="Q34" s="65" t="n">
        <v>81.09</v>
      </c>
      <c r="R34" s="66" t="n">
        <f aca="false">P34/3600</f>
        <v>2.39419444444444</v>
      </c>
      <c r="S34" s="55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2" t="n">
        <v>184083.2496</v>
      </c>
      <c r="E35" s="53" t="n">
        <v>42.7488</v>
      </c>
      <c r="F35" s="53" t="n">
        <v>42.8799</v>
      </c>
      <c r="G35" s="53" t="n">
        <v>44.5052</v>
      </c>
      <c r="H35" s="53" t="n">
        <v>14541.47</v>
      </c>
      <c r="I35" s="53" t="n">
        <v>155.16</v>
      </c>
      <c r="J35" s="54" t="n">
        <v>4.03929722222222</v>
      </c>
      <c r="L35" s="52" t="n">
        <v>184248.424</v>
      </c>
      <c r="M35" s="53" t="n">
        <v>42.7585</v>
      </c>
      <c r="N35" s="53" t="n">
        <v>42.8887</v>
      </c>
      <c r="O35" s="53" t="n">
        <v>44.5129</v>
      </c>
      <c r="P35" s="53" t="n">
        <v>15042.75</v>
      </c>
      <c r="Q35" s="53" t="n">
        <v>167.99</v>
      </c>
      <c r="R35" s="54" t="n">
        <f aca="false">P35/3600</f>
        <v>4.17854166666667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0" t="e">
        <f aca="false">bdrateOld($D35:$D38,E35:E38,$L35:$L38,M35:M38)</f>
        <v>#VALUE!</v>
      </c>
      <c r="X35" s="71" t="e">
        <f aca="false">bdrateOld($D35:$D38,F35:F38,$L35:$L38,N35:N38)</f>
        <v>#VALUE!</v>
      </c>
      <c r="Y35" s="72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9" t="n">
        <v>81372.0424</v>
      </c>
      <c r="E36" s="60" t="n">
        <v>37.2327</v>
      </c>
      <c r="F36" s="60" t="n">
        <v>40.9157</v>
      </c>
      <c r="G36" s="60" t="n">
        <v>42.9518</v>
      </c>
      <c r="H36" s="60" t="n">
        <v>13054.3</v>
      </c>
      <c r="I36" s="60" t="n">
        <v>131.74</v>
      </c>
      <c r="J36" s="61" t="n">
        <v>3.62619444444444</v>
      </c>
      <c r="L36" s="59" t="n">
        <v>81552.8456</v>
      </c>
      <c r="M36" s="60" t="n">
        <v>37.2283</v>
      </c>
      <c r="N36" s="60" t="n">
        <v>40.929</v>
      </c>
      <c r="O36" s="60" t="n">
        <v>42.9576</v>
      </c>
      <c r="P36" s="60" t="n">
        <v>13326.55</v>
      </c>
      <c r="Q36" s="60" t="n">
        <v>138.23</v>
      </c>
      <c r="R36" s="61" t="n">
        <f aca="false">P36/3600</f>
        <v>3.70181944444444</v>
      </c>
      <c r="S36" s="55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6"/>
      <c r="B37" s="16"/>
      <c r="C37" s="16" t="n">
        <v>32</v>
      </c>
      <c r="D37" s="59" t="n">
        <v>41109.9344</v>
      </c>
      <c r="E37" s="60" t="n">
        <v>34.6639</v>
      </c>
      <c r="F37" s="60" t="n">
        <v>39.4187</v>
      </c>
      <c r="G37" s="60" t="n">
        <v>41.7482</v>
      </c>
      <c r="H37" s="60" t="n">
        <v>12068.9</v>
      </c>
      <c r="I37" s="60" t="n">
        <v>120.88</v>
      </c>
      <c r="J37" s="61" t="n">
        <v>3.35247222222222</v>
      </c>
      <c r="L37" s="59" t="n">
        <v>41250.7048</v>
      </c>
      <c r="M37" s="60" t="n">
        <v>34.6643</v>
      </c>
      <c r="N37" s="60" t="n">
        <v>39.4308</v>
      </c>
      <c r="O37" s="60" t="n">
        <v>41.7498</v>
      </c>
      <c r="P37" s="60" t="n">
        <v>12173.91</v>
      </c>
      <c r="Q37" s="60" t="n">
        <v>123.45</v>
      </c>
      <c r="R37" s="61" t="n">
        <f aca="false">P37/3600</f>
        <v>3.38164166666667</v>
      </c>
      <c r="S37" s="55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4"/>
      <c r="B38" s="24"/>
      <c r="C38" s="24" t="n">
        <v>37</v>
      </c>
      <c r="D38" s="64" t="n">
        <v>22086.3272</v>
      </c>
      <c r="E38" s="65" t="n">
        <v>32.2645</v>
      </c>
      <c r="F38" s="65" t="n">
        <v>38.3939</v>
      </c>
      <c r="G38" s="65" t="n">
        <v>40.8664</v>
      </c>
      <c r="H38" s="65" t="n">
        <v>11335.1</v>
      </c>
      <c r="I38" s="65" t="n">
        <v>108.21</v>
      </c>
      <c r="J38" s="66" t="n">
        <v>3.14863888888889</v>
      </c>
      <c r="L38" s="64" t="n">
        <v>22146.98</v>
      </c>
      <c r="M38" s="65" t="n">
        <v>32.263</v>
      </c>
      <c r="N38" s="65" t="n">
        <v>38.4064</v>
      </c>
      <c r="O38" s="65" t="n">
        <v>40.8689</v>
      </c>
      <c r="P38" s="65" t="n">
        <v>11382.69</v>
      </c>
      <c r="Q38" s="65" t="n">
        <v>110.83</v>
      </c>
      <c r="R38" s="66" t="n">
        <f aca="false">P38/3600</f>
        <v>3.16185833333333</v>
      </c>
      <c r="S38" s="55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2" t="n">
        <v>20900.176</v>
      </c>
      <c r="E39" s="53" t="n">
        <v>41.9547</v>
      </c>
      <c r="F39" s="53" t="n">
        <v>44.0728</v>
      </c>
      <c r="G39" s="53" t="n">
        <v>44.7691</v>
      </c>
      <c r="H39" s="53" t="n">
        <v>2303.77</v>
      </c>
      <c r="I39" s="53" t="n">
        <v>28</v>
      </c>
      <c r="J39" s="54" t="n">
        <v>0.639936111111111</v>
      </c>
      <c r="L39" s="52" t="n">
        <v>20953.9256</v>
      </c>
      <c r="M39" s="53" t="n">
        <v>41.9309</v>
      </c>
      <c r="N39" s="53" t="n">
        <v>44.0691</v>
      </c>
      <c r="O39" s="53" t="n">
        <v>44.7659</v>
      </c>
      <c r="P39" s="53" t="n">
        <v>2369.73</v>
      </c>
      <c r="Q39" s="53" t="n">
        <v>27.94</v>
      </c>
      <c r="R39" s="54" t="n">
        <f aca="false">P39/3600</f>
        <v>0.658258333333333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0" t="e">
        <f aca="false">bdrateOld($D39:$D42,E39:E42,$L39:$L42,M39:M42)</f>
        <v>#VALUE!</v>
      </c>
      <c r="X39" s="71" t="e">
        <f aca="false">bdrateOld($D39:$D42,F39:F42,$L39:$L42,N39:N42)</f>
        <v>#VALUE!</v>
      </c>
      <c r="Y39" s="72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59" t="n">
        <v>11240.2024</v>
      </c>
      <c r="E40" s="60" t="n">
        <v>38.5274</v>
      </c>
      <c r="F40" s="60" t="n">
        <v>41.4007</v>
      </c>
      <c r="G40" s="60" t="n">
        <v>41.8265</v>
      </c>
      <c r="H40" s="60" t="n">
        <v>2121.06</v>
      </c>
      <c r="I40" s="60" t="n">
        <v>24.54</v>
      </c>
      <c r="J40" s="61" t="n">
        <v>0.589183333333333</v>
      </c>
      <c r="L40" s="59" t="n">
        <v>11256.5048</v>
      </c>
      <c r="M40" s="60" t="n">
        <v>38.5145</v>
      </c>
      <c r="N40" s="60" t="n">
        <v>41.3962</v>
      </c>
      <c r="O40" s="60" t="n">
        <v>41.8224</v>
      </c>
      <c r="P40" s="60" t="n">
        <v>2158.66</v>
      </c>
      <c r="Q40" s="60" t="n">
        <v>24.67</v>
      </c>
      <c r="R40" s="61" t="n">
        <f aca="false">P40/3600</f>
        <v>0.599627777777778</v>
      </c>
      <c r="S40" s="55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6"/>
      <c r="B41" s="16"/>
      <c r="C41" s="16" t="n">
        <v>32</v>
      </c>
      <c r="D41" s="59" t="n">
        <v>5980.4408</v>
      </c>
      <c r="E41" s="60" t="n">
        <v>35.5544</v>
      </c>
      <c r="F41" s="60" t="n">
        <v>39.4671</v>
      </c>
      <c r="G41" s="60" t="n">
        <v>39.6604</v>
      </c>
      <c r="H41" s="60" t="n">
        <v>1957.8</v>
      </c>
      <c r="I41" s="60" t="n">
        <v>20.76</v>
      </c>
      <c r="J41" s="61" t="n">
        <v>0.543833333333333</v>
      </c>
      <c r="L41" s="59" t="n">
        <v>5989.1536</v>
      </c>
      <c r="M41" s="60" t="n">
        <v>35.55</v>
      </c>
      <c r="N41" s="60" t="n">
        <v>39.4666</v>
      </c>
      <c r="O41" s="60" t="n">
        <v>39.6718</v>
      </c>
      <c r="P41" s="60" t="n">
        <v>1990.3</v>
      </c>
      <c r="Q41" s="60" t="n">
        <v>21.27</v>
      </c>
      <c r="R41" s="61" t="n">
        <f aca="false">P41/3600</f>
        <v>0.552861111111111</v>
      </c>
      <c r="S41" s="55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6"/>
      <c r="B42" s="24"/>
      <c r="C42" s="24" t="n">
        <v>37</v>
      </c>
      <c r="D42" s="64" t="n">
        <v>3316.244</v>
      </c>
      <c r="E42" s="65" t="n">
        <v>32.9246</v>
      </c>
      <c r="F42" s="65" t="n">
        <v>37.9679</v>
      </c>
      <c r="G42" s="65" t="n">
        <v>37.9713</v>
      </c>
      <c r="H42" s="65" t="n">
        <v>1816.5</v>
      </c>
      <c r="I42" s="65" t="n">
        <v>18.01</v>
      </c>
      <c r="J42" s="66" t="n">
        <v>0.504583333333333</v>
      </c>
      <c r="L42" s="64" t="n">
        <v>3324.1024</v>
      </c>
      <c r="M42" s="65" t="n">
        <v>32.9226</v>
      </c>
      <c r="N42" s="65" t="n">
        <v>37.9861</v>
      </c>
      <c r="O42" s="65" t="n">
        <v>37.9722</v>
      </c>
      <c r="P42" s="65" t="n">
        <v>1839.35</v>
      </c>
      <c r="Q42" s="65" t="n">
        <v>17.88</v>
      </c>
      <c r="R42" s="66" t="n">
        <f aca="false">P42/3600</f>
        <v>0.510930555555556</v>
      </c>
      <c r="S42" s="55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2" t="n">
        <v>23710.8696</v>
      </c>
      <c r="E43" s="53" t="n">
        <v>42.1274</v>
      </c>
      <c r="F43" s="53" t="n">
        <v>44.279</v>
      </c>
      <c r="G43" s="53" t="n">
        <v>45.7359</v>
      </c>
      <c r="H43" s="53" t="n">
        <v>2673.19</v>
      </c>
      <c r="I43" s="53" t="n">
        <v>29.34</v>
      </c>
      <c r="J43" s="54" t="n">
        <v>0.742552777777778</v>
      </c>
      <c r="L43" s="52" t="n">
        <v>23765.0056</v>
      </c>
      <c r="M43" s="53" t="n">
        <v>42.1306</v>
      </c>
      <c r="N43" s="53" t="n">
        <v>44.279</v>
      </c>
      <c r="O43" s="53" t="n">
        <v>45.7356</v>
      </c>
      <c r="P43" s="53" t="n">
        <v>2758.23</v>
      </c>
      <c r="Q43" s="53" t="n">
        <v>30.41</v>
      </c>
      <c r="R43" s="54" t="n">
        <f aca="false">P43/3600</f>
        <v>0.766175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0" t="e">
        <f aca="false">bdrateOld($D43:$D46,E43:E46,$L43:$L46,M43:M46)</f>
        <v>#VALUE!</v>
      </c>
      <c r="X43" s="71" t="e">
        <f aca="false">bdrateOld($D43:$D46,F43:F46,$L43:$L46,N43:N46)</f>
        <v>#VALUE!</v>
      </c>
      <c r="Y43" s="72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9" t="n">
        <v>14150.9328</v>
      </c>
      <c r="E44" s="60" t="n">
        <v>39.2106</v>
      </c>
      <c r="F44" s="60" t="n">
        <v>41.9041</v>
      </c>
      <c r="G44" s="60" t="n">
        <v>43.0736</v>
      </c>
      <c r="H44" s="60" t="n">
        <v>2472.28</v>
      </c>
      <c r="I44" s="60" t="n">
        <v>26.1</v>
      </c>
      <c r="J44" s="61" t="n">
        <v>0.686744444444445</v>
      </c>
      <c r="L44" s="59" t="n">
        <v>14175.5128</v>
      </c>
      <c r="M44" s="60" t="n">
        <v>39.2102</v>
      </c>
      <c r="N44" s="60" t="n">
        <v>41.9123</v>
      </c>
      <c r="O44" s="60" t="n">
        <v>43.0763</v>
      </c>
      <c r="P44" s="60" t="n">
        <v>2509.06</v>
      </c>
      <c r="Q44" s="60" t="n">
        <v>27.22</v>
      </c>
      <c r="R44" s="61" t="n">
        <f aca="false">P44/3600</f>
        <v>0.696961111111111</v>
      </c>
      <c r="S44" s="55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6"/>
      <c r="B45" s="16"/>
      <c r="C45" s="16" t="n">
        <v>32</v>
      </c>
      <c r="D45" s="59" t="n">
        <v>8313.332</v>
      </c>
      <c r="E45" s="60" t="n">
        <v>36.1453</v>
      </c>
      <c r="F45" s="60" t="n">
        <v>40.0099</v>
      </c>
      <c r="G45" s="60" t="n">
        <v>40.9986</v>
      </c>
      <c r="H45" s="60" t="n">
        <v>2312.64</v>
      </c>
      <c r="I45" s="60" t="n">
        <v>25.26</v>
      </c>
      <c r="J45" s="61" t="n">
        <v>0.6424</v>
      </c>
      <c r="L45" s="59" t="n">
        <v>8314.9328</v>
      </c>
      <c r="M45" s="60" t="n">
        <v>36.1432</v>
      </c>
      <c r="N45" s="60" t="n">
        <v>40.0233</v>
      </c>
      <c r="O45" s="60" t="n">
        <v>41.0065</v>
      </c>
      <c r="P45" s="60" t="n">
        <v>2336.11</v>
      </c>
      <c r="Q45" s="60" t="n">
        <v>24.67</v>
      </c>
      <c r="R45" s="61" t="n">
        <f aca="false">P45/3600</f>
        <v>0.648919444444445</v>
      </c>
      <c r="S45" s="55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6"/>
      <c r="B46" s="24"/>
      <c r="C46" s="24" t="n">
        <v>37</v>
      </c>
      <c r="D46" s="64" t="n">
        <v>4732.5192</v>
      </c>
      <c r="E46" s="65" t="n">
        <v>33.0467</v>
      </c>
      <c r="F46" s="65" t="n">
        <v>38.5891</v>
      </c>
      <c r="G46" s="65" t="n">
        <v>39.4726</v>
      </c>
      <c r="H46" s="65" t="n">
        <v>2167.55</v>
      </c>
      <c r="I46" s="65" t="n">
        <v>22.37</v>
      </c>
      <c r="J46" s="66" t="n">
        <v>0.602097222222222</v>
      </c>
      <c r="L46" s="64" t="n">
        <v>4733.9376</v>
      </c>
      <c r="M46" s="65" t="n">
        <v>33.0504</v>
      </c>
      <c r="N46" s="65" t="n">
        <v>38.6052</v>
      </c>
      <c r="O46" s="65" t="n">
        <v>39.4715</v>
      </c>
      <c r="P46" s="65" t="n">
        <v>2175.94</v>
      </c>
      <c r="Q46" s="65" t="n">
        <v>22.26</v>
      </c>
      <c r="R46" s="66" t="n">
        <f aca="false">P46/3600</f>
        <v>0.604427777777778</v>
      </c>
      <c r="S46" s="55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2" t="n">
        <v>44324.0384</v>
      </c>
      <c r="E47" s="53" t="n">
        <v>41.212</v>
      </c>
      <c r="F47" s="53" t="n">
        <v>42.6821</v>
      </c>
      <c r="G47" s="53" t="n">
        <v>43.5705</v>
      </c>
      <c r="H47" s="53" t="n">
        <v>2563.83</v>
      </c>
      <c r="I47" s="53" t="n">
        <v>31.91</v>
      </c>
      <c r="J47" s="54" t="n">
        <v>0.712175</v>
      </c>
      <c r="L47" s="52" t="n">
        <v>44397.7552</v>
      </c>
      <c r="M47" s="53" t="n">
        <v>41.2273</v>
      </c>
      <c r="N47" s="53" t="n">
        <v>42.6849</v>
      </c>
      <c r="O47" s="53" t="n">
        <v>43.5695</v>
      </c>
      <c r="P47" s="53" t="n">
        <v>2634.29</v>
      </c>
      <c r="Q47" s="53" t="n">
        <v>33.24</v>
      </c>
      <c r="R47" s="54" t="n">
        <f aca="false">P47/3600</f>
        <v>0.731747222222222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0" t="e">
        <f aca="false">bdrateOld($D47:$D50,E47:E50,$L47:$L50,M47:M50)</f>
        <v>#VALUE!</v>
      </c>
      <c r="X47" s="71" t="e">
        <f aca="false">bdrateOld($D47:$D50,F47:F50,$L47:$L50,N47:N50)</f>
        <v>#VALUE!</v>
      </c>
      <c r="Y47" s="72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9" t="n">
        <v>27451.5576</v>
      </c>
      <c r="E48" s="60" t="n">
        <v>36.9816</v>
      </c>
      <c r="F48" s="60" t="n">
        <v>39.4746</v>
      </c>
      <c r="G48" s="60" t="n">
        <v>40.3082</v>
      </c>
      <c r="H48" s="60" t="n">
        <v>2332.42</v>
      </c>
      <c r="I48" s="60" t="n">
        <v>28.6</v>
      </c>
      <c r="J48" s="61" t="n">
        <v>0.647894444444444</v>
      </c>
      <c r="L48" s="59" t="n">
        <v>27528.0848</v>
      </c>
      <c r="M48" s="60" t="n">
        <v>36.9933</v>
      </c>
      <c r="N48" s="60" t="n">
        <v>39.4733</v>
      </c>
      <c r="O48" s="60" t="n">
        <v>40.3066</v>
      </c>
      <c r="P48" s="60" t="n">
        <v>2387.81</v>
      </c>
      <c r="Q48" s="60" t="n">
        <v>28.88</v>
      </c>
      <c r="R48" s="61" t="n">
        <f aca="false">P48/3600</f>
        <v>0.663280555555556</v>
      </c>
      <c r="S48" s="55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6"/>
      <c r="B49" s="16"/>
      <c r="C49" s="16" t="n">
        <v>32</v>
      </c>
      <c r="D49" s="59" t="n">
        <v>16366.8632</v>
      </c>
      <c r="E49" s="60" t="n">
        <v>33.1776</v>
      </c>
      <c r="F49" s="60" t="n">
        <v>37.3599</v>
      </c>
      <c r="G49" s="60" t="n">
        <v>38.0689</v>
      </c>
      <c r="H49" s="60" t="n">
        <v>2125.78</v>
      </c>
      <c r="I49" s="60" t="n">
        <v>25.43</v>
      </c>
      <c r="J49" s="61" t="n">
        <v>0.590494444444445</v>
      </c>
      <c r="L49" s="59" t="n">
        <v>16397.4488</v>
      </c>
      <c r="M49" s="60" t="n">
        <v>33.179</v>
      </c>
      <c r="N49" s="60" t="n">
        <v>37.3602</v>
      </c>
      <c r="O49" s="60" t="n">
        <v>38.0737</v>
      </c>
      <c r="P49" s="60" t="n">
        <v>2200.23</v>
      </c>
      <c r="Q49" s="60" t="n">
        <v>26.06</v>
      </c>
      <c r="R49" s="61" t="n">
        <f aca="false">P49/3600</f>
        <v>0.611175</v>
      </c>
      <c r="S49" s="55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6"/>
      <c r="B50" s="24"/>
      <c r="C50" s="24" t="n">
        <v>37</v>
      </c>
      <c r="D50" s="64" t="n">
        <v>8863.3904</v>
      </c>
      <c r="E50" s="65" t="n">
        <v>29.4895</v>
      </c>
      <c r="F50" s="65" t="n">
        <v>35.9098</v>
      </c>
      <c r="G50" s="65" t="n">
        <v>36.5494</v>
      </c>
      <c r="H50" s="65" t="n">
        <v>1931.43</v>
      </c>
      <c r="I50" s="65" t="n">
        <v>22.84</v>
      </c>
      <c r="J50" s="66" t="n">
        <v>0.536508333333333</v>
      </c>
      <c r="L50" s="64" t="n">
        <v>8872.9504</v>
      </c>
      <c r="M50" s="65" t="n">
        <v>29.4909</v>
      </c>
      <c r="N50" s="65" t="n">
        <v>35.909</v>
      </c>
      <c r="O50" s="65" t="n">
        <v>36.5481</v>
      </c>
      <c r="P50" s="65" t="n">
        <v>1976.63</v>
      </c>
      <c r="Q50" s="65" t="n">
        <v>23.56</v>
      </c>
      <c r="R50" s="66" t="n">
        <f aca="false">P50/3600</f>
        <v>0.549063888888889</v>
      </c>
      <c r="S50" s="55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2" t="n">
        <v>15269.0144</v>
      </c>
      <c r="E51" s="53" t="n">
        <v>42.5894</v>
      </c>
      <c r="F51" s="53" t="n">
        <v>43.967</v>
      </c>
      <c r="G51" s="53" t="n">
        <v>44.743</v>
      </c>
      <c r="H51" s="53" t="n">
        <v>1393.8</v>
      </c>
      <c r="I51" s="53" t="n">
        <v>14.89</v>
      </c>
      <c r="J51" s="54" t="n">
        <v>0.387166666666667</v>
      </c>
      <c r="L51" s="52" t="n">
        <v>15308.488</v>
      </c>
      <c r="M51" s="53" t="n">
        <v>42.5858</v>
      </c>
      <c r="N51" s="53" t="n">
        <v>43.9532</v>
      </c>
      <c r="O51" s="53" t="n">
        <v>44.729</v>
      </c>
      <c r="P51" s="53" t="n">
        <v>1463.22</v>
      </c>
      <c r="Q51" s="53" t="n">
        <v>15.23</v>
      </c>
      <c r="R51" s="54" t="n">
        <f aca="false">P51/3600</f>
        <v>0.40645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0" t="e">
        <f aca="false">bdrateOld($D51:$D54,E51:E54,$L51:$L54,M51:M54)</f>
        <v>#VALUE!</v>
      </c>
      <c r="X51" s="71" t="e">
        <f aca="false">bdrateOld($D51:$D54,F51:F54,$L51:$L54,N51:N54)</f>
        <v>#VALUE!</v>
      </c>
      <c r="Y51" s="72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9" t="n">
        <v>9142.6832</v>
      </c>
      <c r="E52" s="60" t="n">
        <v>39.1823</v>
      </c>
      <c r="F52" s="60" t="n">
        <v>40.6054</v>
      </c>
      <c r="G52" s="60" t="n">
        <v>41.9349</v>
      </c>
      <c r="H52" s="60" t="n">
        <v>1263.46</v>
      </c>
      <c r="I52" s="60" t="n">
        <v>12.55</v>
      </c>
      <c r="J52" s="61" t="n">
        <v>0.350961111111111</v>
      </c>
      <c r="L52" s="59" t="n">
        <v>9158.284</v>
      </c>
      <c r="M52" s="60" t="n">
        <v>39.1765</v>
      </c>
      <c r="N52" s="60" t="n">
        <v>40.5789</v>
      </c>
      <c r="O52" s="60" t="n">
        <v>41.926</v>
      </c>
      <c r="P52" s="60" t="n">
        <v>1285.98</v>
      </c>
      <c r="Q52" s="60" t="n">
        <v>13.21</v>
      </c>
      <c r="R52" s="61" t="n">
        <f aca="false">P52/3600</f>
        <v>0.357216666666667</v>
      </c>
      <c r="S52" s="55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6"/>
      <c r="B53" s="16"/>
      <c r="C53" s="16" t="n">
        <v>32</v>
      </c>
      <c r="D53" s="59" t="n">
        <v>5208.6736</v>
      </c>
      <c r="E53" s="60" t="n">
        <v>35.7452</v>
      </c>
      <c r="F53" s="60" t="n">
        <v>38.2472</v>
      </c>
      <c r="G53" s="60" t="n">
        <v>39.9918</v>
      </c>
      <c r="H53" s="60" t="n">
        <v>1160.3</v>
      </c>
      <c r="I53" s="60" t="n">
        <v>11.55</v>
      </c>
      <c r="J53" s="61" t="n">
        <v>0.322305555555556</v>
      </c>
      <c r="L53" s="59" t="n">
        <v>5215.6192</v>
      </c>
      <c r="M53" s="60" t="n">
        <v>35.7352</v>
      </c>
      <c r="N53" s="60" t="n">
        <v>38.2346</v>
      </c>
      <c r="O53" s="60" t="n">
        <v>39.9797</v>
      </c>
      <c r="P53" s="60" t="n">
        <v>1171.72</v>
      </c>
      <c r="Q53" s="60" t="n">
        <v>12.16</v>
      </c>
      <c r="R53" s="61" t="n">
        <f aca="false">P53/3600</f>
        <v>0.325477777777778</v>
      </c>
      <c r="S53" s="55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4"/>
      <c r="B54" s="24"/>
      <c r="C54" s="24" t="n">
        <v>37</v>
      </c>
      <c r="D54" s="64" t="n">
        <v>2614.14</v>
      </c>
      <c r="E54" s="65" t="n">
        <v>32.2801</v>
      </c>
      <c r="F54" s="65" t="n">
        <v>36.7814</v>
      </c>
      <c r="G54" s="65" t="n">
        <v>38.5375</v>
      </c>
      <c r="H54" s="65" t="n">
        <v>1054.84</v>
      </c>
      <c r="I54" s="65" t="n">
        <v>10.51</v>
      </c>
      <c r="J54" s="66" t="n">
        <v>0.293011111111111</v>
      </c>
      <c r="L54" s="64" t="n">
        <v>2613.0984</v>
      </c>
      <c r="M54" s="65" t="n">
        <v>32.2744</v>
      </c>
      <c r="N54" s="65" t="n">
        <v>36.7744</v>
      </c>
      <c r="O54" s="65" t="n">
        <v>38.5246</v>
      </c>
      <c r="P54" s="65" t="n">
        <v>1064.97</v>
      </c>
      <c r="Q54" s="65" t="n">
        <v>10.94</v>
      </c>
      <c r="R54" s="66" t="n">
        <f aca="false">P54/3600</f>
        <v>0.295825</v>
      </c>
      <c r="S54" s="55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2" t="n">
        <v>5380.3696</v>
      </c>
      <c r="E55" s="53" t="n">
        <v>43.2391</v>
      </c>
      <c r="F55" s="53" t="n">
        <v>45.4106</v>
      </c>
      <c r="G55" s="53" t="n">
        <v>45.1979</v>
      </c>
      <c r="H55" s="53" t="n">
        <v>563.12</v>
      </c>
      <c r="I55" s="53" t="n">
        <v>5.83</v>
      </c>
      <c r="J55" s="54" t="n">
        <v>0.156422222222222</v>
      </c>
      <c r="L55" s="52" t="n">
        <v>5394.5232</v>
      </c>
      <c r="M55" s="53" t="n">
        <v>43.2435</v>
      </c>
      <c r="N55" s="53" t="n">
        <v>45.3985</v>
      </c>
      <c r="O55" s="53" t="n">
        <v>45.1857</v>
      </c>
      <c r="P55" s="53" t="n">
        <v>573.04</v>
      </c>
      <c r="Q55" s="53" t="n">
        <v>6.1</v>
      </c>
      <c r="R55" s="54" t="n">
        <f aca="false">P55/3600</f>
        <v>0.159177777777778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0" t="e">
        <f aca="false">bdrateOld($D55:$D58,E55:E58,$L55:$L58,M55:M58)</f>
        <v>#VALUE!</v>
      </c>
      <c r="X55" s="71" t="e">
        <f aca="false">bdrateOld($D55:$D58,F55:F58,$L55:$L58,N55:N58)</f>
        <v>#VALUE!</v>
      </c>
      <c r="Y55" s="72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59" t="n">
        <v>3195.7992</v>
      </c>
      <c r="E56" s="60" t="n">
        <v>39.576</v>
      </c>
      <c r="F56" s="60" t="n">
        <v>42.3366</v>
      </c>
      <c r="G56" s="60" t="n">
        <v>41.8967</v>
      </c>
      <c r="H56" s="60" t="n">
        <v>510.82</v>
      </c>
      <c r="I56" s="60" t="n">
        <v>5.31</v>
      </c>
      <c r="J56" s="61" t="n">
        <v>0.141894444444444</v>
      </c>
      <c r="L56" s="59" t="n">
        <v>3203.8216</v>
      </c>
      <c r="M56" s="60" t="n">
        <v>39.58</v>
      </c>
      <c r="N56" s="60" t="n">
        <v>42.3525</v>
      </c>
      <c r="O56" s="60" t="n">
        <v>41.888</v>
      </c>
      <c r="P56" s="60" t="n">
        <v>519.47</v>
      </c>
      <c r="Q56" s="60" t="n">
        <v>5.43</v>
      </c>
      <c r="R56" s="61" t="n">
        <f aca="false">P56/3600</f>
        <v>0.144297222222222</v>
      </c>
      <c r="S56" s="55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6"/>
      <c r="B57" s="16"/>
      <c r="C57" s="16" t="n">
        <v>32</v>
      </c>
      <c r="D57" s="59" t="n">
        <v>1824.0344</v>
      </c>
      <c r="E57" s="60" t="n">
        <v>36.1211</v>
      </c>
      <c r="F57" s="60" t="n">
        <v>40.029</v>
      </c>
      <c r="G57" s="60" t="n">
        <v>39.4551</v>
      </c>
      <c r="H57" s="60" t="n">
        <v>480.26</v>
      </c>
      <c r="I57" s="60" t="n">
        <v>4.63</v>
      </c>
      <c r="J57" s="61" t="n">
        <v>0.133405555555556</v>
      </c>
      <c r="L57" s="59" t="n">
        <v>1826.6648</v>
      </c>
      <c r="M57" s="60" t="n">
        <v>36.1197</v>
      </c>
      <c r="N57" s="60" t="n">
        <v>40.0619</v>
      </c>
      <c r="O57" s="60" t="n">
        <v>39.4653</v>
      </c>
      <c r="P57" s="60" t="n">
        <v>477.96</v>
      </c>
      <c r="Q57" s="60" t="n">
        <v>4.91</v>
      </c>
      <c r="R57" s="61" t="n">
        <f aca="false">P57/3600</f>
        <v>0.132766666666667</v>
      </c>
      <c r="S57" s="55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6"/>
      <c r="B58" s="24"/>
      <c r="C58" s="24" t="n">
        <v>37</v>
      </c>
      <c r="D58" s="64" t="n">
        <v>1014.0632</v>
      </c>
      <c r="E58" s="65" t="n">
        <v>32.9186</v>
      </c>
      <c r="F58" s="65" t="n">
        <v>38.4125</v>
      </c>
      <c r="G58" s="65" t="n">
        <v>37.6972</v>
      </c>
      <c r="H58" s="65" t="n">
        <v>441.71</v>
      </c>
      <c r="I58" s="65" t="n">
        <v>4.17</v>
      </c>
      <c r="J58" s="66" t="n">
        <v>0.122697222222222</v>
      </c>
      <c r="L58" s="64" t="n">
        <v>1014.3952</v>
      </c>
      <c r="M58" s="65" t="n">
        <v>32.9199</v>
      </c>
      <c r="N58" s="65" t="n">
        <v>38.4294</v>
      </c>
      <c r="O58" s="65" t="n">
        <v>37.6863</v>
      </c>
      <c r="P58" s="65" t="n">
        <v>444.89</v>
      </c>
      <c r="Q58" s="65" t="n">
        <v>4.43</v>
      </c>
      <c r="R58" s="66" t="n">
        <f aca="false">P58/3600</f>
        <v>0.123580555555556</v>
      </c>
      <c r="S58" s="55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2" t="n">
        <v>13246.1416</v>
      </c>
      <c r="E59" s="53" t="n">
        <v>41.3097</v>
      </c>
      <c r="F59" s="53" t="n">
        <v>43.38</v>
      </c>
      <c r="G59" s="53" t="n">
        <v>44.3117</v>
      </c>
      <c r="H59" s="53" t="n">
        <v>779.33</v>
      </c>
      <c r="I59" s="53" t="n">
        <v>8.15</v>
      </c>
      <c r="J59" s="54" t="n">
        <v>0.216480555555556</v>
      </c>
      <c r="L59" s="52" t="n">
        <v>13262.9048</v>
      </c>
      <c r="M59" s="53" t="n">
        <v>41.3136</v>
      </c>
      <c r="N59" s="53" t="n">
        <v>43.3827</v>
      </c>
      <c r="O59" s="53" t="n">
        <v>44.3134</v>
      </c>
      <c r="P59" s="53" t="n">
        <v>804.68</v>
      </c>
      <c r="Q59" s="53" t="n">
        <v>9.01</v>
      </c>
      <c r="R59" s="54" t="n">
        <f aca="false">P59/3600</f>
        <v>0.223522222222222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0" t="e">
        <f aca="false">bdrateOld($D59:$D62,E59:E62,$L59:$L62,M59:M62)</f>
        <v>#VALUE!</v>
      </c>
      <c r="X59" s="71" t="e">
        <f aca="false">bdrateOld($D59:$D62,F59:F62,$L59:$L62,N59:N62)</f>
        <v>#VALUE!</v>
      </c>
      <c r="Y59" s="72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9" t="n">
        <v>8435.9768</v>
      </c>
      <c r="E60" s="60" t="n">
        <v>36.9047</v>
      </c>
      <c r="F60" s="60" t="n">
        <v>40.673</v>
      </c>
      <c r="G60" s="60" t="n">
        <v>41.7323</v>
      </c>
      <c r="H60" s="60" t="n">
        <v>689.63</v>
      </c>
      <c r="I60" s="60" t="n">
        <v>7.64</v>
      </c>
      <c r="J60" s="61" t="n">
        <v>0.191563888888889</v>
      </c>
      <c r="L60" s="59" t="n">
        <v>8446.6296</v>
      </c>
      <c r="M60" s="60" t="n">
        <v>36.9108</v>
      </c>
      <c r="N60" s="60" t="n">
        <v>40.6881</v>
      </c>
      <c r="O60" s="60" t="n">
        <v>41.7424</v>
      </c>
      <c r="P60" s="60" t="n">
        <v>706.49</v>
      </c>
      <c r="Q60" s="60" t="n">
        <v>8.11</v>
      </c>
      <c r="R60" s="61" t="n">
        <f aca="false">P60/3600</f>
        <v>0.196247222222222</v>
      </c>
      <c r="S60" s="55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6"/>
      <c r="B61" s="16"/>
      <c r="C61" s="16" t="n">
        <v>32</v>
      </c>
      <c r="D61" s="59" t="n">
        <v>5180.1656</v>
      </c>
      <c r="E61" s="60" t="n">
        <v>33.1221</v>
      </c>
      <c r="F61" s="60" t="n">
        <v>39.013</v>
      </c>
      <c r="G61" s="60" t="n">
        <v>39.9546</v>
      </c>
      <c r="H61" s="60" t="n">
        <v>636.88</v>
      </c>
      <c r="I61" s="60" t="n">
        <v>6.71</v>
      </c>
      <c r="J61" s="61" t="n">
        <v>0.176911111111111</v>
      </c>
      <c r="L61" s="59" t="n">
        <v>5190.6664</v>
      </c>
      <c r="M61" s="60" t="n">
        <v>33.132</v>
      </c>
      <c r="N61" s="60" t="n">
        <v>39.0285</v>
      </c>
      <c r="O61" s="60" t="n">
        <v>39.9738</v>
      </c>
      <c r="P61" s="60" t="n">
        <v>647.62</v>
      </c>
      <c r="Q61" s="60" t="n">
        <v>7.13</v>
      </c>
      <c r="R61" s="61" t="n">
        <f aca="false">P61/3600</f>
        <v>0.179894444444444</v>
      </c>
      <c r="S61" s="55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6"/>
      <c r="B62" s="24"/>
      <c r="C62" s="24" t="n">
        <v>37</v>
      </c>
      <c r="D62" s="64" t="n">
        <v>3076.6696</v>
      </c>
      <c r="E62" s="65" t="n">
        <v>29.6412</v>
      </c>
      <c r="F62" s="65" t="n">
        <v>37.9237</v>
      </c>
      <c r="G62" s="65" t="n">
        <v>38.7402</v>
      </c>
      <c r="H62" s="65" t="n">
        <v>590.7</v>
      </c>
      <c r="I62" s="65" t="n">
        <v>6.23</v>
      </c>
      <c r="J62" s="66" t="n">
        <v>0.164083333333333</v>
      </c>
      <c r="L62" s="64" t="n">
        <v>3084.416</v>
      </c>
      <c r="M62" s="65" t="n">
        <v>29.6474</v>
      </c>
      <c r="N62" s="65" t="n">
        <v>37.9312</v>
      </c>
      <c r="O62" s="65" t="n">
        <v>38.7478</v>
      </c>
      <c r="P62" s="65" t="n">
        <v>596.27</v>
      </c>
      <c r="Q62" s="65" t="n">
        <v>6.3</v>
      </c>
      <c r="R62" s="66" t="n">
        <f aca="false">P62/3600</f>
        <v>0.165630555555556</v>
      </c>
      <c r="S62" s="55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2" t="n">
        <v>11628.2232</v>
      </c>
      <c r="E63" s="53" t="n">
        <v>41.1882</v>
      </c>
      <c r="F63" s="53" t="n">
        <v>42.3414</v>
      </c>
      <c r="G63" s="53" t="n">
        <v>43.0701</v>
      </c>
      <c r="H63" s="53" t="n">
        <v>647.64</v>
      </c>
      <c r="I63" s="53" t="n">
        <v>7.83</v>
      </c>
      <c r="J63" s="54" t="n">
        <v>0.1799</v>
      </c>
      <c r="L63" s="52" t="n">
        <v>11665.6696</v>
      </c>
      <c r="M63" s="53" t="n">
        <v>41.2033</v>
      </c>
      <c r="N63" s="53" t="n">
        <v>42.3334</v>
      </c>
      <c r="O63" s="53" t="n">
        <v>43.0545</v>
      </c>
      <c r="P63" s="53" t="n">
        <v>668.65</v>
      </c>
      <c r="Q63" s="53" t="n">
        <v>8.27</v>
      </c>
      <c r="R63" s="54" t="n">
        <f aca="false">P63/3600</f>
        <v>0.185736111111111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0" t="e">
        <f aca="false">bdrateOld($D63:$D66,E63:E66,$L63:$L66,M63:M66)</f>
        <v>#VALUE!</v>
      </c>
      <c r="X63" s="71" t="e">
        <f aca="false">bdrateOld($D63:$D66,F63:F66,$L63:$L66,N63:N66)</f>
        <v>#VALUE!</v>
      </c>
      <c r="Y63" s="72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9" t="n">
        <v>7173.2072</v>
      </c>
      <c r="E64" s="60" t="n">
        <v>36.8543</v>
      </c>
      <c r="F64" s="60" t="n">
        <v>39.221</v>
      </c>
      <c r="G64" s="60" t="n">
        <v>39.7387</v>
      </c>
      <c r="H64" s="60" t="n">
        <v>596.94</v>
      </c>
      <c r="I64" s="60" t="n">
        <v>7.19</v>
      </c>
      <c r="J64" s="61" t="n">
        <v>0.165816666666667</v>
      </c>
      <c r="L64" s="59" t="n">
        <v>7196.6344</v>
      </c>
      <c r="M64" s="60" t="n">
        <v>36.859</v>
      </c>
      <c r="N64" s="60" t="n">
        <v>39.2139</v>
      </c>
      <c r="O64" s="60" t="n">
        <v>39.7244</v>
      </c>
      <c r="P64" s="60" t="n">
        <v>616.03</v>
      </c>
      <c r="Q64" s="60" t="n">
        <v>7.36</v>
      </c>
      <c r="R64" s="61" t="n">
        <f aca="false">P64/3600</f>
        <v>0.171119444444444</v>
      </c>
      <c r="S64" s="55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6"/>
      <c r="B65" s="16"/>
      <c r="C65" s="16" t="n">
        <v>32</v>
      </c>
      <c r="D65" s="59" t="n">
        <v>4075.1384</v>
      </c>
      <c r="E65" s="60" t="n">
        <v>32.8654</v>
      </c>
      <c r="F65" s="60" t="n">
        <v>36.9702</v>
      </c>
      <c r="G65" s="60" t="n">
        <v>37.4224</v>
      </c>
      <c r="H65" s="60" t="n">
        <v>540.1</v>
      </c>
      <c r="I65" s="60" t="n">
        <v>6.14</v>
      </c>
      <c r="J65" s="61" t="n">
        <v>0.150027777777778</v>
      </c>
      <c r="L65" s="59" t="n">
        <v>4085.9216</v>
      </c>
      <c r="M65" s="60" t="n">
        <v>32.866</v>
      </c>
      <c r="N65" s="60" t="n">
        <v>36.9634</v>
      </c>
      <c r="O65" s="60" t="n">
        <v>37.4201</v>
      </c>
      <c r="P65" s="60" t="n">
        <v>553.13</v>
      </c>
      <c r="Q65" s="60" t="n">
        <v>6.48</v>
      </c>
      <c r="R65" s="61" t="n">
        <f aca="false">P65/3600</f>
        <v>0.153647222222222</v>
      </c>
      <c r="S65" s="55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6"/>
      <c r="B66" s="24"/>
      <c r="C66" s="24" t="n">
        <v>37</v>
      </c>
      <c r="D66" s="64" t="n">
        <v>2097.4696</v>
      </c>
      <c r="E66" s="65" t="n">
        <v>29.3182</v>
      </c>
      <c r="F66" s="65" t="n">
        <v>35.4439</v>
      </c>
      <c r="G66" s="65" t="n">
        <v>35.8594</v>
      </c>
      <c r="H66" s="65" t="n">
        <v>484.85</v>
      </c>
      <c r="I66" s="65" t="n">
        <v>5.25</v>
      </c>
      <c r="J66" s="66" t="n">
        <v>0.134680555555556</v>
      </c>
      <c r="L66" s="64" t="n">
        <v>2099.6136</v>
      </c>
      <c r="M66" s="65" t="n">
        <v>29.3164</v>
      </c>
      <c r="N66" s="65" t="n">
        <v>35.4506</v>
      </c>
      <c r="O66" s="65" t="n">
        <v>35.8735</v>
      </c>
      <c r="P66" s="65" t="n">
        <v>493.38</v>
      </c>
      <c r="Q66" s="65" t="n">
        <v>5.53</v>
      </c>
      <c r="R66" s="66" t="n">
        <f aca="false">P66/3600</f>
        <v>0.13705</v>
      </c>
      <c r="S66" s="55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2" t="n">
        <v>4553.5216</v>
      </c>
      <c r="E67" s="53" t="n">
        <v>42.7692</v>
      </c>
      <c r="F67" s="53" t="n">
        <v>43.4852</v>
      </c>
      <c r="G67" s="53" t="n">
        <v>44.3045</v>
      </c>
      <c r="H67" s="53" t="n">
        <v>364.47</v>
      </c>
      <c r="I67" s="53" t="n">
        <v>4</v>
      </c>
      <c r="J67" s="54" t="n">
        <v>0.101241666666667</v>
      </c>
      <c r="L67" s="52" t="n">
        <v>4571.476</v>
      </c>
      <c r="M67" s="53" t="n">
        <v>42.764</v>
      </c>
      <c r="N67" s="53" t="n">
        <v>43.4523</v>
      </c>
      <c r="O67" s="53" t="n">
        <v>44.2909</v>
      </c>
      <c r="P67" s="53" t="n">
        <v>372.35</v>
      </c>
      <c r="Q67" s="53" t="n">
        <v>4.11</v>
      </c>
      <c r="R67" s="54" t="n">
        <f aca="false">P67/3600</f>
        <v>0.103430555555556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0" t="e">
        <f aca="false">bdrateOld($D67:$D70,E67:E70,$L67:$L70,M67:M70)</f>
        <v>#VALUE!</v>
      </c>
      <c r="X67" s="71" t="e">
        <f aca="false">bdrateOld($D67:$D70,F67:F70,$L67:$L70,N67:N70)</f>
        <v>#VALUE!</v>
      </c>
      <c r="Y67" s="72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9" t="n">
        <v>2741.4856</v>
      </c>
      <c r="E68" s="60" t="n">
        <v>38.6831</v>
      </c>
      <c r="F68" s="60" t="n">
        <v>40.0819</v>
      </c>
      <c r="G68" s="60" t="n">
        <v>41.3067</v>
      </c>
      <c r="H68" s="60" t="n">
        <v>332.79</v>
      </c>
      <c r="I68" s="60" t="n">
        <v>3.42</v>
      </c>
      <c r="J68" s="61" t="n">
        <v>0.0924416666666667</v>
      </c>
      <c r="L68" s="59" t="n">
        <v>2751.8296</v>
      </c>
      <c r="M68" s="60" t="n">
        <v>38.673</v>
      </c>
      <c r="N68" s="60" t="n">
        <v>40.0674</v>
      </c>
      <c r="O68" s="60" t="n">
        <v>41.2961</v>
      </c>
      <c r="P68" s="60" t="n">
        <v>339.99</v>
      </c>
      <c r="Q68" s="60" t="n">
        <v>3.6</v>
      </c>
      <c r="R68" s="61" t="n">
        <f aca="false">P68/3600</f>
        <v>0.0944416666666667</v>
      </c>
      <c r="S68" s="55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6"/>
      <c r="B69" s="16"/>
      <c r="C69" s="16" t="n">
        <v>32</v>
      </c>
      <c r="D69" s="59" t="n">
        <v>1500.8464</v>
      </c>
      <c r="E69" s="60" t="n">
        <v>34.7662</v>
      </c>
      <c r="F69" s="60" t="n">
        <v>37.8741</v>
      </c>
      <c r="G69" s="60" t="n">
        <v>39.0311</v>
      </c>
      <c r="H69" s="60" t="n">
        <v>302.79</v>
      </c>
      <c r="I69" s="60" t="n">
        <v>3.05</v>
      </c>
      <c r="J69" s="61" t="n">
        <v>0.0841083333333333</v>
      </c>
      <c r="L69" s="59" t="n">
        <v>1503.2808</v>
      </c>
      <c r="M69" s="60" t="n">
        <v>34.7526</v>
      </c>
      <c r="N69" s="60" t="n">
        <v>37.8508</v>
      </c>
      <c r="O69" s="60" t="n">
        <v>39.0196</v>
      </c>
      <c r="P69" s="60" t="n">
        <v>305.84</v>
      </c>
      <c r="Q69" s="60" t="n">
        <v>3.22</v>
      </c>
      <c r="R69" s="61" t="n">
        <f aca="false">P69/3600</f>
        <v>0.0849555555555556</v>
      </c>
      <c r="S69" s="55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4"/>
      <c r="B70" s="24"/>
      <c r="C70" s="24" t="n">
        <v>37</v>
      </c>
      <c r="D70" s="64" t="n">
        <v>755.8312</v>
      </c>
      <c r="E70" s="65" t="n">
        <v>31.433</v>
      </c>
      <c r="F70" s="65" t="n">
        <v>36.2946</v>
      </c>
      <c r="G70" s="65" t="n">
        <v>37.3082</v>
      </c>
      <c r="H70" s="65" t="n">
        <v>276.24</v>
      </c>
      <c r="I70" s="65" t="n">
        <v>2.67</v>
      </c>
      <c r="J70" s="66" t="n">
        <v>0.0767333333333333</v>
      </c>
      <c r="L70" s="64" t="n">
        <v>756.2184</v>
      </c>
      <c r="M70" s="65" t="n">
        <v>31.4263</v>
      </c>
      <c r="N70" s="65" t="n">
        <v>36.2812</v>
      </c>
      <c r="O70" s="65" t="n">
        <v>37.2822</v>
      </c>
      <c r="P70" s="65" t="n">
        <v>278.92</v>
      </c>
      <c r="Q70" s="65" t="n">
        <v>2.82</v>
      </c>
      <c r="R70" s="66" t="n">
        <f aca="false">P70/3600</f>
        <v>0.0774777777777778</v>
      </c>
      <c r="S70" s="55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2" t="n">
        <v>21465.2912</v>
      </c>
      <c r="E71" s="53" t="n">
        <v>44.9529</v>
      </c>
      <c r="F71" s="53" t="n">
        <v>47.6276</v>
      </c>
      <c r="G71" s="53" t="n">
        <v>48.5796</v>
      </c>
      <c r="H71" s="53" t="n">
        <v>5794.47</v>
      </c>
      <c r="I71" s="53" t="n">
        <v>53.74</v>
      </c>
      <c r="J71" s="54" t="n">
        <v>1.609575</v>
      </c>
      <c r="L71" s="52" t="n">
        <v>21527.788</v>
      </c>
      <c r="M71" s="53" t="n">
        <v>44.9536</v>
      </c>
      <c r="N71" s="53" t="n">
        <v>47.6331</v>
      </c>
      <c r="O71" s="53" t="n">
        <v>48.5793</v>
      </c>
      <c r="P71" s="53" t="n">
        <v>5607.51</v>
      </c>
      <c r="Q71" s="53" t="n">
        <v>54.95</v>
      </c>
      <c r="R71" s="54" t="n">
        <f aca="false">P71/3600</f>
        <v>1.55764166666667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0" t="e">
        <f aca="false">bdrateOld($D71:$D74,E71:E74,$L71:$L74,M71:M74)</f>
        <v>#VALUE!</v>
      </c>
      <c r="X71" s="71" t="e">
        <f aca="false">bdrateOld($D71:$D74,F71:F74,$L71:$L74,N71:N74)</f>
        <v>#VALUE!</v>
      </c>
      <c r="Y71" s="72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59" t="n">
        <v>12545.4432</v>
      </c>
      <c r="E72" s="60" t="n">
        <v>42.5311</v>
      </c>
      <c r="F72" s="60" t="n">
        <v>45.8879</v>
      </c>
      <c r="G72" s="60" t="n">
        <v>46.5916</v>
      </c>
      <c r="H72" s="60" t="n">
        <v>5263.87</v>
      </c>
      <c r="I72" s="60" t="n">
        <v>50.72</v>
      </c>
      <c r="J72" s="61" t="n">
        <v>1.46218611111111</v>
      </c>
      <c r="L72" s="59" t="n">
        <v>12582.6608</v>
      </c>
      <c r="M72" s="60" t="n">
        <v>42.5306</v>
      </c>
      <c r="N72" s="60" t="n">
        <v>45.8991</v>
      </c>
      <c r="O72" s="60" t="n">
        <v>46.603</v>
      </c>
      <c r="P72" s="60" t="n">
        <v>5298.7</v>
      </c>
      <c r="Q72" s="60" t="n">
        <v>51.32</v>
      </c>
      <c r="R72" s="61" t="n">
        <f aca="false">P72/3600</f>
        <v>1.47186111111111</v>
      </c>
      <c r="S72" s="55"/>
      <c r="T72" s="62"/>
      <c r="U72" s="42"/>
      <c r="V72" s="42"/>
      <c r="W72" s="62"/>
      <c r="X72" s="42"/>
      <c r="Y72" s="63"/>
    </row>
    <row r="73" customFormat="false" ht="12" hidden="false" customHeight="false" outlineLevel="0" collapsed="false">
      <c r="A73" s="16"/>
      <c r="B73" s="16"/>
      <c r="C73" s="16" t="n">
        <v>32</v>
      </c>
      <c r="D73" s="59" t="n">
        <v>7473.712</v>
      </c>
      <c r="E73" s="60" t="n">
        <v>39.8349</v>
      </c>
      <c r="F73" s="60" t="n">
        <v>44.1969</v>
      </c>
      <c r="G73" s="60" t="n">
        <v>44.7704</v>
      </c>
      <c r="H73" s="60" t="n">
        <v>5193.81</v>
      </c>
      <c r="I73" s="60" t="n">
        <v>46.78</v>
      </c>
      <c r="J73" s="61" t="n">
        <v>1.442725</v>
      </c>
      <c r="L73" s="59" t="n">
        <v>7489.444</v>
      </c>
      <c r="M73" s="60" t="n">
        <v>39.8309</v>
      </c>
      <c r="N73" s="60" t="n">
        <v>44.2059</v>
      </c>
      <c r="O73" s="60" t="n">
        <v>44.7884</v>
      </c>
      <c r="P73" s="60" t="n">
        <v>4984.77</v>
      </c>
      <c r="Q73" s="60" t="n">
        <v>47.77</v>
      </c>
      <c r="R73" s="61" t="n">
        <f aca="false">P73/3600</f>
        <v>1.38465833333333</v>
      </c>
      <c r="S73" s="55"/>
      <c r="T73" s="62"/>
      <c r="U73" s="42"/>
      <c r="V73" s="42"/>
      <c r="W73" s="62"/>
      <c r="X73" s="42"/>
      <c r="Y73" s="63"/>
    </row>
    <row r="74" customFormat="false" ht="12.75" hidden="false" customHeight="false" outlineLevel="0" collapsed="false">
      <c r="A74" s="16"/>
      <c r="B74" s="24"/>
      <c r="C74" s="24" t="n">
        <v>37</v>
      </c>
      <c r="D74" s="64" t="n">
        <v>4490.1968</v>
      </c>
      <c r="E74" s="65" t="n">
        <v>36.9106</v>
      </c>
      <c r="F74" s="65" t="n">
        <v>42.962</v>
      </c>
      <c r="G74" s="65" t="n">
        <v>43.4033</v>
      </c>
      <c r="H74" s="65" t="n">
        <v>4621.4</v>
      </c>
      <c r="I74" s="65" t="n">
        <v>42.97</v>
      </c>
      <c r="J74" s="66" t="n">
        <v>1.28372222222222</v>
      </c>
      <c r="L74" s="64" t="n">
        <v>4488.0824</v>
      </c>
      <c r="M74" s="65" t="n">
        <v>36.9053</v>
      </c>
      <c r="N74" s="65" t="n">
        <v>42.9687</v>
      </c>
      <c r="O74" s="65" t="n">
        <v>43.4114</v>
      </c>
      <c r="P74" s="65" t="n">
        <v>4656.24</v>
      </c>
      <c r="Q74" s="65" t="n">
        <v>45.58</v>
      </c>
      <c r="R74" s="66" t="n">
        <f aca="false">P74/3600</f>
        <v>1.2934</v>
      </c>
      <c r="S74" s="55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2" t="n">
        <v>22292.5096</v>
      </c>
      <c r="E75" s="53" t="n">
        <v>44.9052</v>
      </c>
      <c r="F75" s="53" t="n">
        <v>48.8748</v>
      </c>
      <c r="G75" s="53" t="n">
        <v>48.8556</v>
      </c>
      <c r="H75" s="53" t="n">
        <v>5425.58</v>
      </c>
      <c r="I75" s="53" t="n">
        <v>54.08</v>
      </c>
      <c r="J75" s="54" t="n">
        <v>1.50710555555556</v>
      </c>
      <c r="L75" s="52" t="n">
        <v>22392.3616</v>
      </c>
      <c r="M75" s="53" t="n">
        <v>44.909</v>
      </c>
      <c r="N75" s="53" t="n">
        <v>48.8969</v>
      </c>
      <c r="O75" s="53" t="n">
        <v>48.8783</v>
      </c>
      <c r="P75" s="53" t="n">
        <v>5504.16</v>
      </c>
      <c r="Q75" s="53" t="n">
        <v>55.02</v>
      </c>
      <c r="R75" s="54" t="n">
        <f aca="false">P75/3600</f>
        <v>1.52893333333333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0" t="e">
        <f aca="false">bdrateOld($D75:$D78,E75:E78,$L75:$L78,M75:M78)</f>
        <v>#VALUE!</v>
      </c>
      <c r="X75" s="71" t="e">
        <f aca="false">bdrateOld($D75:$D78,F75:F78,$L75:$L78,N75:N78)</f>
        <v>#VALUE!</v>
      </c>
      <c r="Y75" s="72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59" t="n">
        <v>13548.8896</v>
      </c>
      <c r="E76" s="60" t="n">
        <v>42.4855</v>
      </c>
      <c r="F76" s="60" t="n">
        <v>47.0859</v>
      </c>
      <c r="G76" s="60" t="n">
        <v>46.4204</v>
      </c>
      <c r="H76" s="60" t="n">
        <v>5060.85</v>
      </c>
      <c r="I76" s="60" t="n">
        <v>49.45</v>
      </c>
      <c r="J76" s="61" t="n">
        <v>1.40579166666667</v>
      </c>
      <c r="L76" s="59" t="n">
        <v>13603.644</v>
      </c>
      <c r="M76" s="60" t="n">
        <v>42.4862</v>
      </c>
      <c r="N76" s="60" t="n">
        <v>47.0917</v>
      </c>
      <c r="O76" s="60" t="n">
        <v>46.4635</v>
      </c>
      <c r="P76" s="60" t="n">
        <v>5074.43</v>
      </c>
      <c r="Q76" s="60" t="n">
        <v>51.38</v>
      </c>
      <c r="R76" s="61" t="n">
        <f aca="false">P76/3600</f>
        <v>1.40956388888889</v>
      </c>
      <c r="S76" s="55"/>
      <c r="T76" s="62"/>
      <c r="U76" s="42"/>
      <c r="V76" s="42"/>
      <c r="W76" s="62"/>
      <c r="X76" s="42"/>
      <c r="Y76" s="63"/>
    </row>
    <row r="77" customFormat="false" ht="12" hidden="false" customHeight="false" outlineLevel="0" collapsed="false">
      <c r="A77" s="16"/>
      <c r="B77" s="16"/>
      <c r="C77" s="16" t="n">
        <v>32</v>
      </c>
      <c r="D77" s="59" t="n">
        <v>8360.968</v>
      </c>
      <c r="E77" s="60" t="n">
        <v>39.7073</v>
      </c>
      <c r="F77" s="60" t="n">
        <v>45.8016</v>
      </c>
      <c r="G77" s="60" t="n">
        <v>44.2673</v>
      </c>
      <c r="H77" s="60" t="n">
        <v>4739.59</v>
      </c>
      <c r="I77" s="60" t="n">
        <v>45.66</v>
      </c>
      <c r="J77" s="61" t="n">
        <v>1.31655277777778</v>
      </c>
      <c r="L77" s="59" t="n">
        <v>8375.2944</v>
      </c>
      <c r="M77" s="60" t="n">
        <v>39.7029</v>
      </c>
      <c r="N77" s="60" t="n">
        <v>45.8091</v>
      </c>
      <c r="O77" s="60" t="n">
        <v>44.2848</v>
      </c>
      <c r="P77" s="60" t="n">
        <v>4743.11</v>
      </c>
      <c r="Q77" s="60" t="n">
        <v>47.81</v>
      </c>
      <c r="R77" s="61" t="n">
        <f aca="false">P77/3600</f>
        <v>1.31753055555556</v>
      </c>
      <c r="S77" s="55"/>
      <c r="T77" s="62"/>
      <c r="U77" s="42"/>
      <c r="V77" s="42"/>
      <c r="W77" s="62"/>
      <c r="X77" s="42"/>
      <c r="Y77" s="63"/>
    </row>
    <row r="78" customFormat="false" ht="12.75" hidden="false" customHeight="false" outlineLevel="0" collapsed="false">
      <c r="A78" s="16"/>
      <c r="B78" s="24"/>
      <c r="C78" s="24" t="n">
        <v>37</v>
      </c>
      <c r="D78" s="64" t="n">
        <v>5006.8528</v>
      </c>
      <c r="E78" s="65" t="n">
        <v>36.5786</v>
      </c>
      <c r="F78" s="65" t="n">
        <v>44.7452</v>
      </c>
      <c r="G78" s="65" t="n">
        <v>42.7235</v>
      </c>
      <c r="H78" s="65" t="n">
        <v>4549.07</v>
      </c>
      <c r="I78" s="65" t="n">
        <v>42.18</v>
      </c>
      <c r="J78" s="66" t="n">
        <v>1.26363055555556</v>
      </c>
      <c r="L78" s="64" t="n">
        <v>5005.744</v>
      </c>
      <c r="M78" s="65" t="n">
        <v>36.5778</v>
      </c>
      <c r="N78" s="65" t="n">
        <v>44.7453</v>
      </c>
      <c r="O78" s="65" t="n">
        <v>42.7164</v>
      </c>
      <c r="P78" s="65" t="n">
        <v>4557.2</v>
      </c>
      <c r="Q78" s="65" t="n">
        <v>44.49</v>
      </c>
      <c r="R78" s="66" t="n">
        <f aca="false">P78/3600</f>
        <v>1.26588888888889</v>
      </c>
      <c r="S78" s="55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2" t="n">
        <v>23685.416</v>
      </c>
      <c r="E79" s="53" t="n">
        <v>44.9234</v>
      </c>
      <c r="F79" s="53" t="n">
        <v>48.9753</v>
      </c>
      <c r="G79" s="53" t="n">
        <v>49.1783</v>
      </c>
      <c r="H79" s="53" t="n">
        <v>5491.11</v>
      </c>
      <c r="I79" s="53" t="n">
        <v>53.17</v>
      </c>
      <c r="J79" s="54" t="n">
        <v>1.52530833333333</v>
      </c>
      <c r="L79" s="52" t="n">
        <v>23736.7744</v>
      </c>
      <c r="M79" s="53" t="n">
        <v>44.9234</v>
      </c>
      <c r="N79" s="53" t="n">
        <v>48.9903</v>
      </c>
      <c r="O79" s="53" t="n">
        <v>49.1876</v>
      </c>
      <c r="P79" s="53" t="n">
        <v>5544.31</v>
      </c>
      <c r="Q79" s="53" t="n">
        <v>55.58</v>
      </c>
      <c r="R79" s="54" t="n">
        <f aca="false">P79/3600</f>
        <v>1.54008611111111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0" t="e">
        <f aca="false">bdrateOld($D79:$D82,E79:E82,$L79:$L82,M79:M82)</f>
        <v>#VALUE!</v>
      </c>
      <c r="X79" s="71" t="e">
        <f aca="false">bdrateOld($D79:$D82,F79:F82,$L79:$L82,N79:N82)</f>
        <v>#VALUE!</v>
      </c>
      <c r="Y79" s="72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59" t="n">
        <v>13629.0328</v>
      </c>
      <c r="E80" s="60" t="n">
        <v>42.147</v>
      </c>
      <c r="F80" s="60" t="n">
        <v>46.8572</v>
      </c>
      <c r="G80" s="60" t="n">
        <v>47.0762</v>
      </c>
      <c r="H80" s="60" t="n">
        <v>5193.52</v>
      </c>
      <c r="I80" s="60" t="n">
        <v>47.31</v>
      </c>
      <c r="J80" s="61" t="n">
        <v>1.44264444444444</v>
      </c>
      <c r="L80" s="59" t="n">
        <v>13652.0152</v>
      </c>
      <c r="M80" s="60" t="n">
        <v>42.1447</v>
      </c>
      <c r="N80" s="60" t="n">
        <v>46.8634</v>
      </c>
      <c r="O80" s="60" t="n">
        <v>47.0992</v>
      </c>
      <c r="P80" s="60" t="n">
        <v>5221.89</v>
      </c>
      <c r="Q80" s="60" t="n">
        <v>51.23</v>
      </c>
      <c r="R80" s="61" t="n">
        <f aca="false">P80/3600</f>
        <v>1.450525</v>
      </c>
      <c r="S80" s="55"/>
      <c r="T80" s="62"/>
      <c r="U80" s="42"/>
      <c r="V80" s="42"/>
      <c r="W80" s="62"/>
      <c r="X80" s="42"/>
      <c r="Y80" s="63"/>
    </row>
    <row r="81" customFormat="false" ht="12" hidden="false" customHeight="false" outlineLevel="0" collapsed="false">
      <c r="A81" s="16"/>
      <c r="B81" s="16"/>
      <c r="C81" s="16" t="n">
        <v>32</v>
      </c>
      <c r="D81" s="59" t="n">
        <v>7781.8864</v>
      </c>
      <c r="E81" s="60" t="n">
        <v>39.3112</v>
      </c>
      <c r="F81" s="60" t="n">
        <v>45.0402</v>
      </c>
      <c r="G81" s="60" t="n">
        <v>45.2087</v>
      </c>
      <c r="H81" s="60" t="n">
        <v>4831</v>
      </c>
      <c r="I81" s="60" t="n">
        <v>46.55</v>
      </c>
      <c r="J81" s="61" t="n">
        <v>1.34194444444444</v>
      </c>
      <c r="L81" s="59" t="n">
        <v>7785.6208</v>
      </c>
      <c r="M81" s="60" t="n">
        <v>39.3065</v>
      </c>
      <c r="N81" s="60" t="n">
        <v>45.0461</v>
      </c>
      <c r="O81" s="60" t="n">
        <v>45.2094</v>
      </c>
      <c r="P81" s="60" t="n">
        <v>4852.32</v>
      </c>
      <c r="Q81" s="60" t="n">
        <v>47.07</v>
      </c>
      <c r="R81" s="61" t="n">
        <f aca="false">P81/3600</f>
        <v>1.34786666666667</v>
      </c>
      <c r="S81" s="55"/>
      <c r="T81" s="62"/>
      <c r="U81" s="42"/>
      <c r="V81" s="42"/>
      <c r="W81" s="62"/>
      <c r="X81" s="42"/>
      <c r="Y81" s="63"/>
    </row>
    <row r="82" customFormat="false" ht="12.75" hidden="false" customHeight="false" outlineLevel="0" collapsed="false">
      <c r="A82" s="24"/>
      <c r="B82" s="24"/>
      <c r="C82" s="24" t="n">
        <v>37</v>
      </c>
      <c r="D82" s="64" t="n">
        <v>4403.108</v>
      </c>
      <c r="E82" s="65" t="n">
        <v>36.4872</v>
      </c>
      <c r="F82" s="65" t="n">
        <v>43.5909</v>
      </c>
      <c r="G82" s="65" t="n">
        <v>43.7561</v>
      </c>
      <c r="H82" s="65" t="n">
        <v>4569.67</v>
      </c>
      <c r="I82" s="65" t="n">
        <v>43.3</v>
      </c>
      <c r="J82" s="66" t="n">
        <v>1.26935277777778</v>
      </c>
      <c r="L82" s="64" t="n">
        <v>4401.9528</v>
      </c>
      <c r="M82" s="65" t="n">
        <v>36.4878</v>
      </c>
      <c r="N82" s="65" t="n">
        <v>43.5955</v>
      </c>
      <c r="O82" s="65" t="n">
        <v>43.7541</v>
      </c>
      <c r="P82" s="65" t="n">
        <v>4605.82</v>
      </c>
      <c r="Q82" s="65" t="n">
        <v>43.74</v>
      </c>
      <c r="R82" s="66" t="n">
        <f aca="false">P82/3600</f>
        <v>1.27939444444444</v>
      </c>
      <c r="S82" s="55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2" t="n">
        <v>22888.2104</v>
      </c>
      <c r="E83" s="53" t="n">
        <v>42.1537</v>
      </c>
      <c r="F83" s="53" t="n">
        <v>43.9705</v>
      </c>
      <c r="G83" s="53" t="n">
        <v>44.6254</v>
      </c>
      <c r="H83" s="53" t="n">
        <v>2325.56</v>
      </c>
      <c r="I83" s="53" t="n">
        <v>27.78</v>
      </c>
      <c r="J83" s="54" t="n">
        <f aca="false">H83/3600</f>
        <v>0.645988888888889</v>
      </c>
      <c r="L83" s="52"/>
      <c r="M83" s="53"/>
      <c r="N83" s="53"/>
      <c r="O83" s="53"/>
      <c r="P83" s="53"/>
      <c r="Q83" s="53"/>
      <c r="R83" s="54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0" t="e">
        <f aca="false">bdrateOld($D83:$D86,E83:E86,$L83:$L86,M83:M86)</f>
        <v>#VALUE!</v>
      </c>
      <c r="X83" s="71" t="e">
        <f aca="false">bdrateOld($D83:$D86,F83:F86,$L83:$L86,N83:N86)</f>
        <v>#VALUE!</v>
      </c>
      <c r="Y83" s="72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59" t="n">
        <v>13053.3832</v>
      </c>
      <c r="E84" s="60" t="n">
        <v>38.6545</v>
      </c>
      <c r="F84" s="60" t="n">
        <v>40.9792</v>
      </c>
      <c r="G84" s="60" t="n">
        <v>41.4001</v>
      </c>
      <c r="H84" s="60" t="n">
        <v>2196.41</v>
      </c>
      <c r="I84" s="60" t="n">
        <v>24.65</v>
      </c>
      <c r="J84" s="61" t="n">
        <f aca="false">H84/3600</f>
        <v>0.610113888888889</v>
      </c>
      <c r="L84" s="59"/>
      <c r="M84" s="60"/>
      <c r="N84" s="60"/>
      <c r="O84" s="60"/>
      <c r="P84" s="60"/>
      <c r="Q84" s="60"/>
      <c r="R84" s="61" t="n">
        <f aca="false">P84/3600</f>
        <v>0</v>
      </c>
      <c r="S84" s="55"/>
      <c r="T84" s="62"/>
      <c r="U84" s="42"/>
      <c r="V84" s="42"/>
      <c r="W84" s="62"/>
      <c r="X84" s="42"/>
      <c r="Y84" s="63"/>
    </row>
    <row r="85" customFormat="false" ht="12" hidden="false" customHeight="false" outlineLevel="0" collapsed="false">
      <c r="A85" s="16"/>
      <c r="B85" s="16"/>
      <c r="C85" s="16" t="n">
        <v>32</v>
      </c>
      <c r="D85" s="59" t="n">
        <v>7415.7968</v>
      </c>
      <c r="E85" s="60" t="n">
        <v>35.5386</v>
      </c>
      <c r="F85" s="60" t="n">
        <v>38.74</v>
      </c>
      <c r="G85" s="60" t="n">
        <v>38.9626</v>
      </c>
      <c r="H85" s="60" t="n">
        <v>1995.2</v>
      </c>
      <c r="I85" s="60" t="n">
        <v>21.09</v>
      </c>
      <c r="J85" s="61" t="n">
        <f aca="false">H85/3600</f>
        <v>0.554222222222222</v>
      </c>
      <c r="L85" s="59"/>
      <c r="M85" s="60"/>
      <c r="N85" s="60"/>
      <c r="O85" s="60"/>
      <c r="P85" s="60"/>
      <c r="Q85" s="60"/>
      <c r="R85" s="61" t="n">
        <f aca="false">P85/3600</f>
        <v>0</v>
      </c>
      <c r="S85" s="55"/>
      <c r="T85" s="62"/>
      <c r="U85" s="42"/>
      <c r="V85" s="42"/>
      <c r="W85" s="62"/>
      <c r="X85" s="42"/>
      <c r="Y85" s="63"/>
    </row>
    <row r="86" customFormat="false" ht="12.75" hidden="false" customHeight="false" outlineLevel="0" collapsed="false">
      <c r="A86" s="16"/>
      <c r="B86" s="24"/>
      <c r="C86" s="24" t="n">
        <v>37</v>
      </c>
      <c r="D86" s="64" t="n">
        <v>4354.2032</v>
      </c>
      <c r="E86" s="65" t="n">
        <v>32.6769</v>
      </c>
      <c r="F86" s="65" t="n">
        <v>37.0629</v>
      </c>
      <c r="G86" s="65" t="n">
        <v>37.1132</v>
      </c>
      <c r="H86" s="65" t="n">
        <v>1858.07</v>
      </c>
      <c r="I86" s="65" t="n">
        <v>18.68</v>
      </c>
      <c r="J86" s="66" t="n">
        <f aca="false">H86/3600</f>
        <v>0.516130555555556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2" t="n">
        <v>24421.3992</v>
      </c>
      <c r="E87" s="53" t="n">
        <v>44.7054</v>
      </c>
      <c r="F87" s="53" t="n">
        <v>46.7694</v>
      </c>
      <c r="G87" s="53" t="n">
        <v>47.0927</v>
      </c>
      <c r="H87" s="53" t="n">
        <v>3992.45</v>
      </c>
      <c r="I87" s="53" t="n">
        <v>45.33</v>
      </c>
      <c r="J87" s="54" t="n">
        <f aca="false">H87/3600</f>
        <v>1.10901388888889</v>
      </c>
      <c r="L87" s="52"/>
      <c r="M87" s="53"/>
      <c r="N87" s="53"/>
      <c r="O87" s="53"/>
      <c r="P87" s="53"/>
      <c r="Q87" s="53"/>
      <c r="R87" s="54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0" t="e">
        <f aca="false">bdrateOld($D87:$D90,E87:E90,$L87:$L90,M87:M90)</f>
        <v>#VALUE!</v>
      </c>
      <c r="X87" s="71" t="e">
        <f aca="false">bdrateOld($D87:$D90,F87:F90,$L87:$L90,N87:N90)</f>
        <v>#VALUE!</v>
      </c>
      <c r="Y87" s="72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59" t="n">
        <v>16440.1234</v>
      </c>
      <c r="E88" s="60" t="n">
        <v>40.8502</v>
      </c>
      <c r="F88" s="60" t="n">
        <v>43.4462</v>
      </c>
      <c r="G88" s="60" t="n">
        <v>43.7536</v>
      </c>
      <c r="H88" s="60" t="n">
        <v>3681.46</v>
      </c>
      <c r="I88" s="60" t="n">
        <v>41.72</v>
      </c>
      <c r="J88" s="61" t="n">
        <f aca="false">H88/3600</f>
        <v>1.02262777777778</v>
      </c>
      <c r="L88" s="59"/>
      <c r="M88" s="60"/>
      <c r="N88" s="60"/>
      <c r="O88" s="60"/>
      <c r="P88" s="60"/>
      <c r="Q88" s="60"/>
      <c r="R88" s="61" t="n">
        <f aca="false">P88/3600</f>
        <v>0</v>
      </c>
      <c r="S88" s="55"/>
      <c r="T88" s="62"/>
      <c r="U88" s="42"/>
      <c r="V88" s="42"/>
      <c r="W88" s="62"/>
      <c r="X88" s="42"/>
      <c r="Y88" s="63"/>
    </row>
    <row r="89" customFormat="false" ht="12" hidden="false" customHeight="false" outlineLevel="0" collapsed="false">
      <c r="A89" s="16"/>
      <c r="B89" s="16"/>
      <c r="C89" s="16" t="n">
        <v>32</v>
      </c>
      <c r="D89" s="59" t="n">
        <v>10780.3142</v>
      </c>
      <c r="E89" s="60" t="n">
        <v>37.0538</v>
      </c>
      <c r="F89" s="60" t="n">
        <v>40.9565</v>
      </c>
      <c r="G89" s="60" t="n">
        <v>40.959</v>
      </c>
      <c r="H89" s="60" t="n">
        <v>3459.9</v>
      </c>
      <c r="I89" s="60" t="n">
        <v>38.38</v>
      </c>
      <c r="J89" s="61" t="n">
        <f aca="false">H89/3600</f>
        <v>0.961083333333333</v>
      </c>
      <c r="L89" s="59"/>
      <c r="M89" s="60"/>
      <c r="N89" s="60"/>
      <c r="O89" s="60"/>
      <c r="P89" s="60"/>
      <c r="Q89" s="60"/>
      <c r="R89" s="61" t="n">
        <f aca="false">P89/3600</f>
        <v>0</v>
      </c>
      <c r="S89" s="55"/>
      <c r="T89" s="62"/>
      <c r="U89" s="42"/>
      <c r="V89" s="42"/>
      <c r="W89" s="62"/>
      <c r="X89" s="42"/>
      <c r="Y89" s="63"/>
    </row>
    <row r="90" customFormat="false" ht="12.75" hidden="false" customHeight="false" outlineLevel="0" collapsed="false">
      <c r="A90" s="16"/>
      <c r="B90" s="24"/>
      <c r="C90" s="24" t="n">
        <v>37</v>
      </c>
      <c r="D90" s="64" t="n">
        <v>6930.1579</v>
      </c>
      <c r="E90" s="65" t="n">
        <v>33.4488</v>
      </c>
      <c r="F90" s="65" t="n">
        <v>39.246</v>
      </c>
      <c r="G90" s="65" t="n">
        <v>38.6982</v>
      </c>
      <c r="H90" s="65" t="n">
        <v>3341.59</v>
      </c>
      <c r="I90" s="65" t="n">
        <v>35.44</v>
      </c>
      <c r="J90" s="66" t="n">
        <f aca="false">H90/3600</f>
        <v>0.928219444444445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2" t="n">
        <v>37809.8648</v>
      </c>
      <c r="E91" s="53" t="n">
        <v>46.3776</v>
      </c>
      <c r="F91" s="53" t="n">
        <v>44.9313</v>
      </c>
      <c r="G91" s="53" t="n">
        <v>45.087</v>
      </c>
      <c r="H91" s="53" t="n">
        <v>3112.89</v>
      </c>
      <c r="I91" s="53" t="n">
        <v>33.52</v>
      </c>
      <c r="J91" s="54" t="n">
        <f aca="false">H91/3600</f>
        <v>0.864691666666667</v>
      </c>
      <c r="L91" s="52"/>
      <c r="M91" s="53"/>
      <c r="N91" s="53"/>
      <c r="O91" s="53"/>
      <c r="P91" s="53"/>
      <c r="Q91" s="53"/>
      <c r="R91" s="54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0" t="e">
        <f aca="false">bdrateOld($D91:$D94,E91:E94,$L91:$L94,M91:M94)</f>
        <v>#VALUE!</v>
      </c>
      <c r="X91" s="71" t="e">
        <f aca="false">bdrateOld($D91:$D94,F91:F94,$L91:$L94,N91:N94)</f>
        <v>#VALUE!</v>
      </c>
      <c r="Y91" s="72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59" t="n">
        <v>28539.7376</v>
      </c>
      <c r="E92" s="60" t="n">
        <v>42.113</v>
      </c>
      <c r="F92" s="60" t="n">
        <v>40.9783</v>
      </c>
      <c r="G92" s="60" t="n">
        <v>41.3613</v>
      </c>
      <c r="H92" s="60" t="n">
        <v>2920.59</v>
      </c>
      <c r="I92" s="60" t="n">
        <v>32.6</v>
      </c>
      <c r="J92" s="61" t="n">
        <f aca="false">H92/3600</f>
        <v>0.811275</v>
      </c>
      <c r="L92" s="59"/>
      <c r="M92" s="60"/>
      <c r="N92" s="60"/>
      <c r="O92" s="60"/>
      <c r="P92" s="60"/>
      <c r="Q92" s="60"/>
      <c r="R92" s="61" t="n">
        <f aca="false">P92/3600</f>
        <v>0</v>
      </c>
      <c r="S92" s="55"/>
      <c r="T92" s="62"/>
      <c r="U92" s="42"/>
      <c r="V92" s="42"/>
      <c r="W92" s="62"/>
      <c r="X92" s="42"/>
      <c r="Y92" s="63"/>
    </row>
    <row r="93" customFormat="false" ht="12" hidden="false" customHeight="false" outlineLevel="0" collapsed="false">
      <c r="A93" s="16"/>
      <c r="B93" s="16"/>
      <c r="C93" s="16" t="n">
        <v>32</v>
      </c>
      <c r="D93" s="59" t="n">
        <v>21456.8664</v>
      </c>
      <c r="E93" s="60" t="n">
        <v>37.4408</v>
      </c>
      <c r="F93" s="60" t="n">
        <v>38.8415</v>
      </c>
      <c r="G93" s="60" t="n">
        <v>39.3775</v>
      </c>
      <c r="H93" s="60" t="n">
        <v>2845.21</v>
      </c>
      <c r="I93" s="60" t="n">
        <v>30.97</v>
      </c>
      <c r="J93" s="61" t="n">
        <f aca="false">H93/3600</f>
        <v>0.790336111111111</v>
      </c>
      <c r="L93" s="59"/>
      <c r="M93" s="60"/>
      <c r="N93" s="60"/>
      <c r="O93" s="60"/>
      <c r="P93" s="60"/>
      <c r="Q93" s="60"/>
      <c r="R93" s="61" t="n">
        <f aca="false">P93/3600</f>
        <v>0</v>
      </c>
      <c r="S93" s="55"/>
      <c r="T93" s="62"/>
      <c r="U93" s="42"/>
      <c r="V93" s="42"/>
      <c r="W93" s="62"/>
      <c r="X93" s="42"/>
      <c r="Y93" s="63"/>
    </row>
    <row r="94" customFormat="false" ht="12.75" hidden="false" customHeight="false" outlineLevel="0" collapsed="false">
      <c r="A94" s="16"/>
      <c r="B94" s="24"/>
      <c r="C94" s="24" t="n">
        <v>37</v>
      </c>
      <c r="D94" s="64" t="n">
        <v>15427.0512</v>
      </c>
      <c r="E94" s="65" t="n">
        <v>32.6021</v>
      </c>
      <c r="F94" s="65" t="n">
        <v>37.7483</v>
      </c>
      <c r="G94" s="65" t="n">
        <v>37.979</v>
      </c>
      <c r="H94" s="65" t="n">
        <v>2727.67</v>
      </c>
      <c r="I94" s="65" t="n">
        <v>29.43</v>
      </c>
      <c r="J94" s="66" t="n">
        <f aca="false">H94/3600</f>
        <v>0.757686111111111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2" t="n">
        <v>5376.4198</v>
      </c>
      <c r="E95" s="53" t="n">
        <v>50.7839</v>
      </c>
      <c r="F95" s="53" t="n">
        <v>53.5473</v>
      </c>
      <c r="G95" s="53" t="n">
        <v>54.3773</v>
      </c>
      <c r="H95" s="53" t="n">
        <v>3458.82</v>
      </c>
      <c r="I95" s="53" t="n">
        <v>36.53</v>
      </c>
      <c r="J95" s="54" t="n">
        <f aca="false">H95/3600</f>
        <v>0.960783333333333</v>
      </c>
      <c r="L95" s="52"/>
      <c r="M95" s="53"/>
      <c r="N95" s="53"/>
      <c r="O95" s="53"/>
      <c r="P95" s="53"/>
      <c r="Q95" s="53"/>
      <c r="R95" s="54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0" t="e">
        <f aca="false">bdrateOld($D95:$D98,E95:E98,$L95:$L98,M95:M98)</f>
        <v>#VALUE!</v>
      </c>
      <c r="X95" s="71" t="e">
        <f aca="false">bdrateOld($D95:$D98,F95:F98,$L95:$L98,N95:N98)</f>
        <v>#VALUE!</v>
      </c>
      <c r="Y95" s="72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59" t="n">
        <v>3632.4918</v>
      </c>
      <c r="E96" s="60" t="n">
        <v>47.1104</v>
      </c>
      <c r="F96" s="60" t="n">
        <v>50.2646</v>
      </c>
      <c r="G96" s="60" t="n">
        <v>51.227</v>
      </c>
      <c r="H96" s="60" t="n">
        <v>3398.92</v>
      </c>
      <c r="I96" s="60" t="n">
        <v>35.9</v>
      </c>
      <c r="J96" s="61" t="n">
        <f aca="false">H96/3600</f>
        <v>0.944144444444445</v>
      </c>
      <c r="L96" s="59"/>
      <c r="M96" s="60"/>
      <c r="N96" s="60"/>
      <c r="O96" s="60"/>
      <c r="P96" s="60"/>
      <c r="Q96" s="60"/>
      <c r="R96" s="61" t="n">
        <f aca="false">P96/3600</f>
        <v>0</v>
      </c>
      <c r="S96" s="55"/>
      <c r="T96" s="62"/>
      <c r="U96" s="42"/>
      <c r="V96" s="42"/>
      <c r="W96" s="62"/>
      <c r="X96" s="42"/>
      <c r="Y96" s="63"/>
    </row>
    <row r="97" customFormat="false" ht="12" hidden="false" customHeight="false" outlineLevel="0" collapsed="false">
      <c r="A97" s="16"/>
      <c r="B97" s="16"/>
      <c r="C97" s="16" t="n">
        <v>32</v>
      </c>
      <c r="D97" s="59" t="n">
        <v>2449.1248</v>
      </c>
      <c r="E97" s="60" t="n">
        <v>43.4823</v>
      </c>
      <c r="F97" s="60" t="n">
        <v>47.7468</v>
      </c>
      <c r="G97" s="60" t="n">
        <v>48.9157</v>
      </c>
      <c r="H97" s="60" t="n">
        <v>3376.53</v>
      </c>
      <c r="I97" s="60" t="n">
        <v>35.3</v>
      </c>
      <c r="J97" s="61" t="n">
        <f aca="false">H97/3600</f>
        <v>0.937925</v>
      </c>
      <c r="L97" s="59"/>
      <c r="M97" s="60"/>
      <c r="N97" s="60"/>
      <c r="O97" s="60"/>
      <c r="P97" s="60"/>
      <c r="Q97" s="60"/>
      <c r="R97" s="61" t="n">
        <f aca="false">P97/3600</f>
        <v>0</v>
      </c>
      <c r="S97" s="55"/>
      <c r="T97" s="62"/>
      <c r="U97" s="42"/>
      <c r="V97" s="42"/>
      <c r="W97" s="62"/>
      <c r="X97" s="42"/>
      <c r="Y97" s="63"/>
    </row>
    <row r="98" customFormat="false" ht="12.75" hidden="false" customHeight="false" outlineLevel="0" collapsed="false">
      <c r="A98" s="24"/>
      <c r="B98" s="24"/>
      <c r="C98" s="24" t="n">
        <v>37</v>
      </c>
      <c r="D98" s="64" t="n">
        <v>1617.5354</v>
      </c>
      <c r="E98" s="65" t="n">
        <v>39.6878</v>
      </c>
      <c r="F98" s="65" t="n">
        <v>45.8988</v>
      </c>
      <c r="G98" s="65" t="n">
        <v>47.1801</v>
      </c>
      <c r="H98" s="65" t="n">
        <v>3322.87</v>
      </c>
      <c r="I98" s="65" t="n">
        <v>33.8</v>
      </c>
      <c r="J98" s="66" t="n">
        <f aca="false">H98/3600</f>
        <v>0.923019444444444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42"/>
      <c r="V98" s="42"/>
      <c r="W98" s="62"/>
      <c r="X98" s="42"/>
      <c r="Y98" s="63"/>
    </row>
    <row r="99" customFormat="false" ht="12" hidden="false" customHeight="false" outlineLevel="0" collapsed="false">
      <c r="B99" s="1" t="s">
        <v>11</v>
      </c>
      <c r="T99" s="56" t="e">
        <f aca="false">AVERAGE(T3,T7,T11,T15)</f>
        <v>#VALUE!</v>
      </c>
      <c r="U99" s="57" t="e">
        <f aca="false">AVERAGE(U3,U7,U11,U15)</f>
        <v>#VALUE!</v>
      </c>
      <c r="V99" s="57" t="e">
        <f aca="false">AVERAGE(V3,V7,V11,V15)</f>
        <v>#VALUE!</v>
      </c>
      <c r="W99" s="56" t="e">
        <f aca="false">AVERAGE(W3,W7,W11,W15)</f>
        <v>#VALUE!</v>
      </c>
      <c r="X99" s="57" t="e">
        <f aca="false">AVERAGE(X3,X7,X11,X15)</f>
        <v>#VALUE!</v>
      </c>
      <c r="Y99" s="58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0" t="e">
        <f aca="false">AVERAGE(T19,T23,T27,T31,T35)</f>
        <v>#VALUE!</v>
      </c>
      <c r="U100" s="71" t="e">
        <f aca="false">AVERAGE(U19,U23,U27,U31,U35)</f>
        <v>#VALUE!</v>
      </c>
      <c r="V100" s="71" t="e">
        <f aca="false">AVERAGE(V19,V23,V27,V31,V35)</f>
        <v>#VALUE!</v>
      </c>
      <c r="W100" s="70" t="e">
        <f aca="false">AVERAGE(W19,W23,W27,W31,W35)</f>
        <v>#VALUE!</v>
      </c>
      <c r="X100" s="71" t="e">
        <f aca="false">AVERAGE(X19,X23,X27,X31,X35)</f>
        <v>#VALUE!</v>
      </c>
      <c r="Y100" s="7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0" t="e">
        <f aca="false">AVERAGE(T39,T43,T47,T51)</f>
        <v>#VALUE!</v>
      </c>
      <c r="U101" s="71" t="e">
        <f aca="false">AVERAGE(U39,U43,U47,U51)</f>
        <v>#VALUE!</v>
      </c>
      <c r="V101" s="71" t="e">
        <f aca="false">AVERAGE(V39,V43,V47,V51)</f>
        <v>#VALUE!</v>
      </c>
      <c r="W101" s="70" t="e">
        <f aca="false">AVERAGE(W39,W43,W47,W51)</f>
        <v>#VALUE!</v>
      </c>
      <c r="X101" s="71" t="e">
        <f aca="false">AVERAGE(X39,X43,X47,X51)</f>
        <v>#VALUE!</v>
      </c>
      <c r="Y101" s="7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0" t="e">
        <f aca="false">AVERAGE(T55,T59,T63,T67)</f>
        <v>#VALUE!</v>
      </c>
      <c r="U102" s="71" t="e">
        <f aca="false">AVERAGE(U55,U59,U63,U67)</f>
        <v>#VALUE!</v>
      </c>
      <c r="V102" s="71" t="e">
        <f aca="false">AVERAGE(V55,V59,V63,V67)</f>
        <v>#VALUE!</v>
      </c>
      <c r="W102" s="70" t="e">
        <f aca="false">AVERAGE(W55,W59,W63,W67)</f>
        <v>#VALUE!</v>
      </c>
      <c r="X102" s="71" t="e">
        <f aca="false">AVERAGE(X55,X59,X63,X67)</f>
        <v>#VALUE!</v>
      </c>
      <c r="Y102" s="7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0" t="e">
        <f aca="false">AVERAGE(T71,T75,T79)</f>
        <v>#VALUE!</v>
      </c>
      <c r="U103" s="71" t="e">
        <f aca="false">AVERAGE(U71,U75,U79)</f>
        <v>#VALUE!</v>
      </c>
      <c r="V103" s="71" t="e">
        <f aca="false">AVERAGE(V71,V75,V79)</f>
        <v>#VALUE!</v>
      </c>
      <c r="W103" s="70" t="e">
        <f aca="false">AVERAGE(W71,W75,W79)</f>
        <v>#VALUE!</v>
      </c>
      <c r="X103" s="71" t="e">
        <f aca="false">AVERAGE(X71,X75,X79)</f>
        <v>#VALUE!</v>
      </c>
      <c r="Y103" s="72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74" t="e">
        <f aca="false">AVERAGE(T3:T82)</f>
        <v>#VALUE!</v>
      </c>
      <c r="U105" s="75" t="e">
        <f aca="false">AVERAGE(U3:U82)</f>
        <v>#VALUE!</v>
      </c>
      <c r="V105" s="75" t="e">
        <f aca="false">AVERAGE(V3:V82)</f>
        <v>#VALUE!</v>
      </c>
      <c r="W105" s="74" t="e">
        <f aca="false">AVERAGE(W3:W82)</f>
        <v>#VALUE!</v>
      </c>
      <c r="X105" s="75" t="e">
        <f aca="false">AVERAGE(X3:X82)</f>
        <v>#VALUE!</v>
      </c>
      <c r="Y105" s="75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6" t="n">
        <f aca="false">GEOMEAN(I3:I82)</f>
        <v>32.3978892846832</v>
      </c>
      <c r="J106" s="76" t="n">
        <f aca="false">GEOMEAN(J3:J82)</f>
        <v>0.895596651434206</v>
      </c>
      <c r="Q106" s="76" t="n">
        <f aca="false">GEOMEAN(Q3:Q82)</f>
        <v>33.3315768470629</v>
      </c>
      <c r="R106" s="76" t="n">
        <f aca="false">GEOMEAN(R3:R82)</f>
        <v>0.90719201891496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2881939481228</v>
      </c>
      <c r="R107" s="1" t="n">
        <f aca="false">R106/J106</f>
        <v>1.01294708668482</v>
      </c>
    </row>
    <row r="108" customFormat="false" ht="12.75" hidden="false" customHeight="false" outlineLevel="0" collapsed="false">
      <c r="B108" s="1" t="s">
        <v>88</v>
      </c>
      <c r="I108" s="76" t="n">
        <f aca="false">SUM(I3:I82)/3600</f>
        <v>1.11764444444444</v>
      </c>
      <c r="J108" s="76" t="n">
        <f aca="false">SUM(J3:J82)/3600</f>
        <v>0.0319548888888889</v>
      </c>
      <c r="Q108" s="76" t="n">
        <f aca="false">SUM(Q3:Q82)/3600</f>
        <v>1.14619166666667</v>
      </c>
      <c r="R108" s="76" t="n">
        <f aca="false">SUM(R3:R82)/3600</f>
        <v>0.0323185223765432</v>
      </c>
    </row>
    <row r="109" customFormat="false" ht="12.75" hidden="false" customHeight="false" outlineLevel="0" collapsed="false">
      <c r="A109" s="48"/>
      <c r="B109" s="49" t="s">
        <v>89</v>
      </c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77" t="e">
        <f aca="false">AVERAGE(T3:T98)</f>
        <v>#VALUE!</v>
      </c>
      <c r="U109" s="78" t="e">
        <f aca="false">AVERAGE(U3:U98)</f>
        <v>#VALUE!</v>
      </c>
      <c r="V109" s="79" t="e">
        <f aca="false">AVERAGE(V3:V98)</f>
        <v>#VALUE!</v>
      </c>
      <c r="W109" s="78" t="e">
        <f aca="false">AVERAGE(W3:W98)</f>
        <v>#VALUE!</v>
      </c>
      <c r="X109" s="78" t="e">
        <f aca="false">AVERAGE(X3:X98)</f>
        <v>#VALUE!</v>
      </c>
      <c r="Y109" s="79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6" t="n">
        <f aca="false">GEOMEAN(I3:I98)</f>
        <v>32.2937370682639</v>
      </c>
      <c r="J110" s="76" t="n">
        <f aca="false">GEOMEAN(J3:J98)</f>
        <v>0.881567102422022</v>
      </c>
      <c r="Q110" s="76" t="n">
        <f aca="false">GEOMEAN(Q3:Q98)</f>
        <v>33.3315768470629</v>
      </c>
      <c r="R110" s="76" t="n">
        <f aca="false">GEOMEAN(R3:R98)</f>
        <v>0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3213749392352</v>
      </c>
      <c r="R111" s="1" t="n">
        <f aca="false">R110/J110</f>
        <v>0</v>
      </c>
    </row>
    <row r="112" customFormat="false" ht="12" hidden="false" customHeight="false" outlineLevel="0" collapsed="false">
      <c r="B112" s="1" t="s">
        <v>88</v>
      </c>
      <c r="I112" s="76" t="n">
        <f aca="false">SUM(I3:I98)/3600</f>
        <v>1.2624</v>
      </c>
      <c r="J112" s="76" t="n">
        <f aca="false">SUM(J3:J98)</f>
        <v>128.374861111111</v>
      </c>
      <c r="Q112" s="76" t="n">
        <f aca="false">SUM(Q3:Q98)/3600</f>
        <v>1.14619166666667</v>
      </c>
      <c r="R112" s="76" t="n">
        <f aca="false">SUM(R3:R98)</f>
        <v>116.346680555556</v>
      </c>
    </row>
  </sheetData>
  <mergeCells count="4">
    <mergeCell ref="D1:J1"/>
    <mergeCell ref="L1:R1"/>
    <mergeCell ref="T1:V1"/>
    <mergeCell ref="W1:Y1"/>
  </mergeCells>
  <conditionalFormatting sqref="T4:V82 U3:V3 T105:Y105 T99:V105 T109:V109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19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X19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Y19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23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X2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Y23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27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27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27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31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31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31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35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35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35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39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X39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Y39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W43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X4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Y4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W47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X4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Y4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W51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X5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Y5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W55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X5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Y5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W59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X59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Y59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63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X63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Y6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W67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X67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Y67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W71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X71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Y71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W75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X75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Y75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W79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X79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Y79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99:Y103 W109:Y109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W6:X6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W10:X10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W14:X14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conditionalFormatting sqref="W18:X18">
    <cfRule type="cellIs" priority="132" operator="greaterThan" aboveAverage="0" equalAverage="0" bottom="0" percent="0" rank="0" text="" dxfId="200">
      <formula>0.03</formula>
    </cfRule>
    <cfRule type="cellIs" priority="133" operator="lessThan" aboveAverage="0" equalAverage="0" bottom="0" percent="0" rank="0" text="" dxfId="201">
      <formula>-0.03</formula>
    </cfRule>
  </conditionalFormatting>
  <conditionalFormatting sqref="W22:X22">
    <cfRule type="cellIs" priority="134" operator="greaterThan" aboveAverage="0" equalAverage="0" bottom="0" percent="0" rank="0" text="" dxfId="202">
      <formula>0.03</formula>
    </cfRule>
    <cfRule type="cellIs" priority="135" operator="lessThan" aboveAverage="0" equalAverage="0" bottom="0" percent="0" rank="0" text="" dxfId="203">
      <formula>-0.03</formula>
    </cfRule>
  </conditionalFormatting>
  <conditionalFormatting sqref="W26:X26">
    <cfRule type="cellIs" priority="136" operator="greaterThan" aboveAverage="0" equalAverage="0" bottom="0" percent="0" rank="0" text="" dxfId="204">
      <formula>0.03</formula>
    </cfRule>
    <cfRule type="cellIs" priority="137" operator="lessThan" aboveAverage="0" equalAverage="0" bottom="0" percent="0" rank="0" text="" dxfId="205">
      <formula>-0.03</formula>
    </cfRule>
  </conditionalFormatting>
  <conditionalFormatting sqref="W30:X30">
    <cfRule type="cellIs" priority="138" operator="greaterThan" aboveAverage="0" equalAverage="0" bottom="0" percent="0" rank="0" text="" dxfId="206">
      <formula>0.03</formula>
    </cfRule>
    <cfRule type="cellIs" priority="139" operator="lessThan" aboveAverage="0" equalAverage="0" bottom="0" percent="0" rank="0" text="" dxfId="207">
      <formula>-0.03</formula>
    </cfRule>
  </conditionalFormatting>
  <conditionalFormatting sqref="W34:X34">
    <cfRule type="cellIs" priority="140" operator="greaterThan" aboveAverage="0" equalAverage="0" bottom="0" percent="0" rank="0" text="" dxfId="208">
      <formula>0.03</formula>
    </cfRule>
    <cfRule type="cellIs" priority="141" operator="lessThan" aboveAverage="0" equalAverage="0" bottom="0" percent="0" rank="0" text="" dxfId="209">
      <formula>-0.03</formula>
    </cfRule>
  </conditionalFormatting>
  <conditionalFormatting sqref="W38:X38">
    <cfRule type="cellIs" priority="142" operator="greaterThan" aboveAverage="0" equalAverage="0" bottom="0" percent="0" rank="0" text="" dxfId="210">
      <formula>0.03</formula>
    </cfRule>
    <cfRule type="cellIs" priority="143" operator="lessThan" aboveAverage="0" equalAverage="0" bottom="0" percent="0" rank="0" text="" dxfId="211">
      <formula>-0.03</formula>
    </cfRule>
  </conditionalFormatting>
  <conditionalFormatting sqref="W42:X42">
    <cfRule type="cellIs" priority="144" operator="greaterThan" aboveAverage="0" equalAverage="0" bottom="0" percent="0" rank="0" text="" dxfId="212">
      <formula>0.03</formula>
    </cfRule>
    <cfRule type="cellIs" priority="145" operator="lessThan" aboveAverage="0" equalAverage="0" bottom="0" percent="0" rank="0" text="" dxfId="213">
      <formula>-0.03</formula>
    </cfRule>
  </conditionalFormatting>
  <conditionalFormatting sqref="W46:X46">
    <cfRule type="cellIs" priority="146" operator="greaterThan" aboveAverage="0" equalAverage="0" bottom="0" percent="0" rank="0" text="" dxfId="214">
      <formula>0.03</formula>
    </cfRule>
    <cfRule type="cellIs" priority="147" operator="lessThan" aboveAverage="0" equalAverage="0" bottom="0" percent="0" rank="0" text="" dxfId="215">
      <formula>-0.03</formula>
    </cfRule>
  </conditionalFormatting>
  <conditionalFormatting sqref="W50:X50">
    <cfRule type="cellIs" priority="148" operator="greaterThan" aboveAverage="0" equalAverage="0" bottom="0" percent="0" rank="0" text="" dxfId="216">
      <formula>0.03</formula>
    </cfRule>
    <cfRule type="cellIs" priority="149" operator="lessThan" aboveAverage="0" equalAverage="0" bottom="0" percent="0" rank="0" text="" dxfId="217">
      <formula>-0.03</formula>
    </cfRule>
  </conditionalFormatting>
  <conditionalFormatting sqref="W54:X54">
    <cfRule type="cellIs" priority="150" operator="greaterThan" aboveAverage="0" equalAverage="0" bottom="0" percent="0" rank="0" text="" dxfId="218">
      <formula>0.03</formula>
    </cfRule>
    <cfRule type="cellIs" priority="151" operator="lessThan" aboveAverage="0" equalAverage="0" bottom="0" percent="0" rank="0" text="" dxfId="219">
      <formula>-0.03</formula>
    </cfRule>
  </conditionalFormatting>
  <conditionalFormatting sqref="W58:X58">
    <cfRule type="cellIs" priority="152" operator="greaterThan" aboveAverage="0" equalAverage="0" bottom="0" percent="0" rank="0" text="" dxfId="220">
      <formula>0.03</formula>
    </cfRule>
    <cfRule type="cellIs" priority="153" operator="lessThan" aboveAverage="0" equalAverage="0" bottom="0" percent="0" rank="0" text="" dxfId="221">
      <formula>-0.03</formula>
    </cfRule>
  </conditionalFormatting>
  <conditionalFormatting sqref="W62:X62">
    <cfRule type="cellIs" priority="154" operator="greaterThan" aboveAverage="0" equalAverage="0" bottom="0" percent="0" rank="0" text="" dxfId="222">
      <formula>0.03</formula>
    </cfRule>
    <cfRule type="cellIs" priority="155" operator="lessThan" aboveAverage="0" equalAverage="0" bottom="0" percent="0" rank="0" text="" dxfId="223">
      <formula>-0.03</formula>
    </cfRule>
  </conditionalFormatting>
  <conditionalFormatting sqref="W66:X66">
    <cfRule type="cellIs" priority="156" operator="greaterThan" aboveAverage="0" equalAverage="0" bottom="0" percent="0" rank="0" text="" dxfId="224">
      <formula>0.03</formula>
    </cfRule>
    <cfRule type="cellIs" priority="157" operator="lessThan" aboveAverage="0" equalAverage="0" bottom="0" percent="0" rank="0" text="" dxfId="225">
      <formula>-0.03</formula>
    </cfRule>
  </conditionalFormatting>
  <conditionalFormatting sqref="W70:X70">
    <cfRule type="cellIs" priority="158" operator="greaterThan" aboveAverage="0" equalAverage="0" bottom="0" percent="0" rank="0" text="" dxfId="226">
      <formula>0.03</formula>
    </cfRule>
    <cfRule type="cellIs" priority="159" operator="lessThan" aboveAverage="0" equalAverage="0" bottom="0" percent="0" rank="0" text="" dxfId="227">
      <formula>-0.03</formula>
    </cfRule>
  </conditionalFormatting>
  <conditionalFormatting sqref="W74:X74">
    <cfRule type="cellIs" priority="160" operator="greaterThan" aboveAverage="0" equalAverage="0" bottom="0" percent="0" rank="0" text="" dxfId="228">
      <formula>0.03</formula>
    </cfRule>
    <cfRule type="cellIs" priority="161" operator="lessThan" aboveAverage="0" equalAverage="0" bottom="0" percent="0" rank="0" text="" dxfId="229">
      <formula>-0.03</formula>
    </cfRule>
  </conditionalFormatting>
  <conditionalFormatting sqref="W78:X78">
    <cfRule type="cellIs" priority="162" operator="greaterThan" aboveAverage="0" equalAverage="0" bottom="0" percent="0" rank="0" text="" dxfId="230">
      <formula>0.03</formula>
    </cfRule>
    <cfRule type="cellIs" priority="163" operator="lessThan" aboveAverage="0" equalAverage="0" bottom="0" percent="0" rank="0" text="" dxfId="231">
      <formula>-0.03</formula>
    </cfRule>
  </conditionalFormatting>
  <conditionalFormatting sqref="T3">
    <cfRule type="cellIs" priority="164" operator="greaterThan" aboveAverage="0" equalAverage="0" bottom="0" percent="0" rank="0" text="" dxfId="232">
      <formula>0.03</formula>
    </cfRule>
    <cfRule type="cellIs" priority="165" operator="lessThan" aboveAverage="0" equalAverage="0" bottom="0" percent="0" rank="0" text="" dxfId="233">
      <formula>-0.03</formula>
    </cfRule>
  </conditionalFormatting>
  <conditionalFormatting sqref="T83:V98">
    <cfRule type="cellIs" priority="166" operator="greaterThan" aboveAverage="0" equalAverage="0" bottom="0" percent="0" rank="0" text="" dxfId="234">
      <formula>0.03</formula>
    </cfRule>
    <cfRule type="cellIs" priority="167" operator="lessThan" aboveAverage="0" equalAverage="0" bottom="0" percent="0" rank="0" text="" dxfId="235">
      <formula>-0.03</formula>
    </cfRule>
  </conditionalFormatting>
  <conditionalFormatting sqref="W83">
    <cfRule type="cellIs" priority="168" operator="greaterThan" aboveAverage="0" equalAverage="0" bottom="0" percent="0" rank="0" text="" dxfId="236">
      <formula>0.03</formula>
    </cfRule>
    <cfRule type="cellIs" priority="169" operator="lessThan" aboveAverage="0" equalAverage="0" bottom="0" percent="0" rank="0" text="" dxfId="237">
      <formula>-0.03</formula>
    </cfRule>
  </conditionalFormatting>
  <conditionalFormatting sqref="X83">
    <cfRule type="cellIs" priority="170" operator="greaterThan" aboveAverage="0" equalAverage="0" bottom="0" percent="0" rank="0" text="" dxfId="238">
      <formula>0.03</formula>
    </cfRule>
    <cfRule type="cellIs" priority="171" operator="lessThan" aboveAverage="0" equalAverage="0" bottom="0" percent="0" rank="0" text="" dxfId="239">
      <formula>-0.03</formula>
    </cfRule>
  </conditionalFormatting>
  <conditionalFormatting sqref="Y83">
    <cfRule type="cellIs" priority="172" operator="greaterThan" aboveAverage="0" equalAverage="0" bottom="0" percent="0" rank="0" text="" dxfId="240">
      <formula>0.03</formula>
    </cfRule>
    <cfRule type="cellIs" priority="173" operator="lessThan" aboveAverage="0" equalAverage="0" bottom="0" percent="0" rank="0" text="" dxfId="241">
      <formula>-0.03</formula>
    </cfRule>
  </conditionalFormatting>
  <conditionalFormatting sqref="W87">
    <cfRule type="cellIs" priority="174" operator="greaterThan" aboveAverage="0" equalAverage="0" bottom="0" percent="0" rank="0" text="" dxfId="242">
      <formula>0.03</formula>
    </cfRule>
    <cfRule type="cellIs" priority="175" operator="lessThan" aboveAverage="0" equalAverage="0" bottom="0" percent="0" rank="0" text="" dxfId="243">
      <formula>-0.03</formula>
    </cfRule>
  </conditionalFormatting>
  <conditionalFormatting sqref="X87">
    <cfRule type="cellIs" priority="176" operator="greaterThan" aboveAverage="0" equalAverage="0" bottom="0" percent="0" rank="0" text="" dxfId="244">
      <formula>0.03</formula>
    </cfRule>
    <cfRule type="cellIs" priority="177" operator="lessThan" aboveAverage="0" equalAverage="0" bottom="0" percent="0" rank="0" text="" dxfId="245">
      <formula>-0.03</formula>
    </cfRule>
  </conditionalFormatting>
  <conditionalFormatting sqref="Y87">
    <cfRule type="cellIs" priority="178" operator="greaterThan" aboveAverage="0" equalAverage="0" bottom="0" percent="0" rank="0" text="" dxfId="246">
      <formula>0.03</formula>
    </cfRule>
    <cfRule type="cellIs" priority="179" operator="lessThan" aboveAverage="0" equalAverage="0" bottom="0" percent="0" rank="0" text="" dxfId="247">
      <formula>-0.03</formula>
    </cfRule>
  </conditionalFormatting>
  <conditionalFormatting sqref="W91">
    <cfRule type="cellIs" priority="180" operator="greaterThan" aboveAverage="0" equalAverage="0" bottom="0" percent="0" rank="0" text="" dxfId="248">
      <formula>0.03</formula>
    </cfRule>
    <cfRule type="cellIs" priority="181" operator="lessThan" aboveAverage="0" equalAverage="0" bottom="0" percent="0" rank="0" text="" dxfId="249">
      <formula>-0.03</formula>
    </cfRule>
  </conditionalFormatting>
  <conditionalFormatting sqref="X91">
    <cfRule type="cellIs" priority="182" operator="greaterThan" aboveAverage="0" equalAverage="0" bottom="0" percent="0" rank="0" text="" dxfId="250">
      <formula>0.03</formula>
    </cfRule>
    <cfRule type="cellIs" priority="183" operator="lessThan" aboveAverage="0" equalAverage="0" bottom="0" percent="0" rank="0" text="" dxfId="251">
      <formula>-0.03</formula>
    </cfRule>
  </conditionalFormatting>
  <conditionalFormatting sqref="Y91">
    <cfRule type="cellIs" priority="184" operator="greaterThan" aboveAverage="0" equalAverage="0" bottom="0" percent="0" rank="0" text="" dxfId="252">
      <formula>0.03</formula>
    </cfRule>
    <cfRule type="cellIs" priority="185" operator="lessThan" aboveAverage="0" equalAverage="0" bottom="0" percent="0" rank="0" text="" dxfId="253">
      <formula>-0.03</formula>
    </cfRule>
  </conditionalFormatting>
  <conditionalFormatting sqref="W95">
    <cfRule type="cellIs" priority="186" operator="greaterThan" aboveAverage="0" equalAverage="0" bottom="0" percent="0" rank="0" text="" dxfId="254">
      <formula>0.03</formula>
    </cfRule>
    <cfRule type="cellIs" priority="187" operator="lessThan" aboveAverage="0" equalAverage="0" bottom="0" percent="0" rank="0" text="" dxfId="255">
      <formula>-0.03</formula>
    </cfRule>
  </conditionalFormatting>
  <conditionalFormatting sqref="X95">
    <cfRule type="cellIs" priority="188" operator="greaterThan" aboveAverage="0" equalAverage="0" bottom="0" percent="0" rank="0" text="" dxfId="256">
      <formula>0.03</formula>
    </cfRule>
    <cfRule type="cellIs" priority="189" operator="lessThan" aboveAverage="0" equalAverage="0" bottom="0" percent="0" rank="0" text="" dxfId="257">
      <formula>-0.03</formula>
    </cfRule>
  </conditionalFormatting>
  <conditionalFormatting sqref="Y95">
    <cfRule type="cellIs" priority="190" operator="greaterThan" aboveAverage="0" equalAverage="0" bottom="0" percent="0" rank="0" text="" dxfId="258">
      <formula>0.03</formula>
    </cfRule>
    <cfRule type="cellIs" priority="191" operator="lessThan" aboveAverage="0" equalAverage="0" bottom="0" percent="0" rank="0" text="" dxfId="259">
      <formula>-0.03</formula>
    </cfRule>
  </conditionalFormatting>
  <conditionalFormatting sqref="W86:X86">
    <cfRule type="cellIs" priority="192" operator="greaterThan" aboveAverage="0" equalAverage="0" bottom="0" percent="0" rank="0" text="" dxfId="260">
      <formula>0.03</formula>
    </cfRule>
    <cfRule type="cellIs" priority="193" operator="lessThan" aboveAverage="0" equalAverage="0" bottom="0" percent="0" rank="0" text="" dxfId="261">
      <formula>-0.03</formula>
    </cfRule>
  </conditionalFormatting>
  <conditionalFormatting sqref="W90:X90">
    <cfRule type="cellIs" priority="194" operator="greaterThan" aboveAverage="0" equalAverage="0" bottom="0" percent="0" rank="0" text="" dxfId="262">
      <formula>0.03</formula>
    </cfRule>
    <cfRule type="cellIs" priority="195" operator="lessThan" aboveAverage="0" equalAverage="0" bottom="0" percent="0" rank="0" text="" dxfId="263">
      <formula>-0.03</formula>
    </cfRule>
  </conditionalFormatting>
  <conditionalFormatting sqref="W94:X94">
    <cfRule type="cellIs" priority="196" operator="greaterThan" aboveAverage="0" equalAverage="0" bottom="0" percent="0" rank="0" text="" dxfId="264">
      <formula>0.03</formula>
    </cfRule>
    <cfRule type="cellIs" priority="197" operator="lessThan" aboveAverage="0" equalAverage="0" bottom="0" percent="0" rank="0" text="" dxfId="265">
      <formula>-0.03</formula>
    </cfRule>
  </conditionalFormatting>
  <conditionalFormatting sqref="W98:X98">
    <cfRule type="cellIs" priority="198" operator="greaterThan" aboveAverage="0" equalAverage="0" bottom="0" percent="0" rank="0" text="" dxfId="266">
      <formula>0.03</formula>
    </cfRule>
    <cfRule type="cellIs" priority="199" operator="lessThan" aboveAverage="0" equalAverage="0" bottom="0" percent="0" rank="0" text="" dxfId="267">
      <formula>-0.03</formula>
    </cfRule>
  </conditionalFormatting>
  <conditionalFormatting sqref="W104:W105">
    <cfRule type="cellIs" priority="200" operator="greaterThan" aboveAverage="0" equalAverage="0" bottom="0" percent="0" rank="0" text="" dxfId="268">
      <formula>0.03</formula>
    </cfRule>
    <cfRule type="cellIs" priority="201" operator="lessThan" aboveAverage="0" equalAverage="0" bottom="0" percent="0" rank="0" text="" dxfId="269">
      <formula>-0.03</formula>
    </cfRule>
  </conditionalFormatting>
  <conditionalFormatting sqref="X104:X105">
    <cfRule type="cellIs" priority="202" operator="greaterThan" aboveAverage="0" equalAverage="0" bottom="0" percent="0" rank="0" text="" dxfId="270">
      <formula>0.03</formula>
    </cfRule>
    <cfRule type="cellIs" priority="203" operator="lessThan" aboveAverage="0" equalAverage="0" bottom="0" percent="0" rank="0" text="" dxfId="271">
      <formula>-0.03</formula>
    </cfRule>
  </conditionalFormatting>
  <conditionalFormatting sqref="Y104:Y105">
    <cfRule type="cellIs" priority="204" operator="greaterThan" aboveAverage="0" equalAverage="0" bottom="0" percent="0" rank="0" text="" dxfId="272">
      <formula>0.03</formula>
    </cfRule>
    <cfRule type="cellIs" priority="205" operator="lessThan" aboveAverage="0" equalAverage="0" bottom="0" percent="0" rank="0" text="" dxfId="2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7"/>
      <c r="T2" s="40" t="s">
        <v>6</v>
      </c>
      <c r="U2" s="41" t="s">
        <v>7</v>
      </c>
      <c r="V2" s="51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80"/>
      <c r="M3" s="81"/>
      <c r="N3" s="81"/>
      <c r="O3" s="81"/>
      <c r="P3" s="81"/>
      <c r="Q3" s="81"/>
      <c r="R3" s="82" t="n">
        <f aca="false">P3/3600</f>
        <v>0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59"/>
      <c r="E4" s="60"/>
      <c r="F4" s="60"/>
      <c r="G4" s="60"/>
      <c r="H4" s="60"/>
      <c r="I4" s="60"/>
      <c r="J4" s="61" t="n">
        <f aca="false">H4/3600</f>
        <v>0</v>
      </c>
      <c r="L4" s="83"/>
      <c r="M4" s="84"/>
      <c r="N4" s="84"/>
      <c r="O4" s="84"/>
      <c r="P4" s="84"/>
      <c r="Q4" s="84"/>
      <c r="R4" s="85" t="n">
        <f aca="false">P4/3600</f>
        <v>0</v>
      </c>
      <c r="S4" s="55"/>
      <c r="T4" s="62"/>
      <c r="U4" s="42"/>
      <c r="V4" s="63"/>
      <c r="W4" s="62"/>
      <c r="X4" s="42"/>
      <c r="Y4" s="63"/>
    </row>
    <row r="5" customFormat="false" ht="12" hidden="false" customHeight="false" outlineLevel="0" collapsed="false">
      <c r="A5" s="16"/>
      <c r="B5" s="16"/>
      <c r="C5" s="16" t="n">
        <v>32</v>
      </c>
      <c r="D5" s="59"/>
      <c r="E5" s="60"/>
      <c r="F5" s="60"/>
      <c r="G5" s="60"/>
      <c r="H5" s="60"/>
      <c r="I5" s="60"/>
      <c r="J5" s="61" t="n">
        <f aca="false">H5/3600</f>
        <v>0</v>
      </c>
      <c r="L5" s="83"/>
      <c r="M5" s="84"/>
      <c r="N5" s="84"/>
      <c r="O5" s="84"/>
      <c r="P5" s="84"/>
      <c r="Q5" s="84"/>
      <c r="R5" s="85" t="n">
        <f aca="false">P5/3600</f>
        <v>0</v>
      </c>
      <c r="S5" s="55"/>
      <c r="T5" s="62"/>
      <c r="U5" s="42"/>
      <c r="V5" s="63"/>
      <c r="W5" s="62"/>
      <c r="X5" s="42"/>
      <c r="Y5" s="63"/>
    </row>
    <row r="6" customFormat="false" ht="12.75" hidden="false" customHeight="false" outlineLevel="0" collapsed="false">
      <c r="A6" s="16"/>
      <c r="B6" s="24"/>
      <c r="C6" s="24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86"/>
      <c r="M6" s="87"/>
      <c r="N6" s="87"/>
      <c r="O6" s="87"/>
      <c r="P6" s="87"/>
      <c r="Q6" s="87"/>
      <c r="R6" s="88" t="n">
        <f aca="false">P6/3600</f>
        <v>0</v>
      </c>
      <c r="S6" s="55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80"/>
      <c r="M7" s="81"/>
      <c r="N7" s="81"/>
      <c r="O7" s="81"/>
      <c r="P7" s="81"/>
      <c r="Q7" s="81"/>
      <c r="R7" s="82" t="n">
        <f aca="false">P7/3600</f>
        <v>0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0" t="e">
        <f aca="false">bdrateOld($D7:$D10,E7:E10,$L7:$L10,M7:M10)</f>
        <v>#VALUE!</v>
      </c>
      <c r="X7" s="71" t="e">
        <f aca="false">bdrateOld($D7:$D10,F7:F10,$L7:$L10,N7:N10)</f>
        <v>#VALUE!</v>
      </c>
      <c r="Y7" s="72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59"/>
      <c r="E8" s="60"/>
      <c r="F8" s="60"/>
      <c r="G8" s="60"/>
      <c r="H8" s="60"/>
      <c r="I8" s="60"/>
      <c r="J8" s="61" t="n">
        <f aca="false">H8/3600</f>
        <v>0</v>
      </c>
      <c r="L8" s="83"/>
      <c r="M8" s="84"/>
      <c r="N8" s="84"/>
      <c r="O8" s="84"/>
      <c r="P8" s="84"/>
      <c r="Q8" s="84"/>
      <c r="R8" s="85" t="n">
        <f aca="false">P8/3600</f>
        <v>0</v>
      </c>
      <c r="S8" s="55"/>
      <c r="T8" s="62"/>
      <c r="U8" s="42"/>
      <c r="V8" s="42"/>
      <c r="W8" s="62"/>
      <c r="X8" s="42"/>
      <c r="Y8" s="63"/>
    </row>
    <row r="9" customFormat="false" ht="12" hidden="false" customHeight="false" outlineLevel="0" collapsed="false">
      <c r="A9" s="16"/>
      <c r="B9" s="16"/>
      <c r="C9" s="16" t="n">
        <v>32</v>
      </c>
      <c r="D9" s="59"/>
      <c r="E9" s="60"/>
      <c r="F9" s="60"/>
      <c r="G9" s="60"/>
      <c r="H9" s="60"/>
      <c r="I9" s="60"/>
      <c r="J9" s="61" t="n">
        <f aca="false">H9/3600</f>
        <v>0</v>
      </c>
      <c r="L9" s="83"/>
      <c r="M9" s="84"/>
      <c r="N9" s="84"/>
      <c r="O9" s="84"/>
      <c r="P9" s="84"/>
      <c r="Q9" s="84"/>
      <c r="R9" s="85" t="n">
        <f aca="false">P9/3600</f>
        <v>0</v>
      </c>
      <c r="S9" s="55"/>
      <c r="T9" s="62"/>
      <c r="U9" s="73"/>
      <c r="V9" s="42"/>
      <c r="W9" s="62"/>
      <c r="X9" s="42"/>
      <c r="Y9" s="63"/>
    </row>
    <row r="10" customFormat="false" ht="12.75" hidden="false" customHeight="false" outlineLevel="0" collapsed="false">
      <c r="A10" s="16"/>
      <c r="B10" s="24"/>
      <c r="C10" s="24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86"/>
      <c r="M10" s="87"/>
      <c r="N10" s="87"/>
      <c r="O10" s="87"/>
      <c r="P10" s="87"/>
      <c r="Q10" s="87"/>
      <c r="R10" s="88" t="n">
        <f aca="false">P10/3600</f>
        <v>0</v>
      </c>
      <c r="S10" s="55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80"/>
      <c r="M11" s="81"/>
      <c r="N11" s="81"/>
      <c r="O11" s="81"/>
      <c r="P11" s="81"/>
      <c r="Q11" s="81"/>
      <c r="R11" s="82" t="n">
        <f aca="false">P11/3600</f>
        <v>0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0" t="e">
        <f aca="false">bdrateOld($D11:$D14,E11:E14,$L11:$L14,M11:M14)</f>
        <v>#VALUE!</v>
      </c>
      <c r="X11" s="71" t="e">
        <f aca="false">bdrateOld($D11:$D14,F11:F14,$L11:$L14,N11:N14)</f>
        <v>#VALUE!</v>
      </c>
      <c r="Y11" s="72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59"/>
      <c r="E12" s="60"/>
      <c r="F12" s="60"/>
      <c r="G12" s="60"/>
      <c r="H12" s="60"/>
      <c r="I12" s="60"/>
      <c r="J12" s="61" t="n">
        <f aca="false">H12/3600</f>
        <v>0</v>
      </c>
      <c r="L12" s="83"/>
      <c r="M12" s="84"/>
      <c r="N12" s="84"/>
      <c r="O12" s="84"/>
      <c r="P12" s="84"/>
      <c r="Q12" s="84"/>
      <c r="R12" s="85" t="n">
        <f aca="false">P12/3600</f>
        <v>0</v>
      </c>
      <c r="S12" s="55"/>
      <c r="T12" s="62"/>
      <c r="U12" s="42"/>
      <c r="V12" s="42"/>
      <c r="W12" s="62"/>
      <c r="X12" s="42"/>
      <c r="Y12" s="63"/>
    </row>
    <row r="13" customFormat="false" ht="12" hidden="false" customHeight="false" outlineLevel="0" collapsed="false">
      <c r="A13" s="16"/>
      <c r="B13" s="16"/>
      <c r="C13" s="16" t="n">
        <v>32</v>
      </c>
      <c r="D13" s="59"/>
      <c r="E13" s="60"/>
      <c r="F13" s="60"/>
      <c r="G13" s="60"/>
      <c r="H13" s="60"/>
      <c r="I13" s="60"/>
      <c r="J13" s="61" t="n">
        <f aca="false">H13/3600</f>
        <v>0</v>
      </c>
      <c r="L13" s="83"/>
      <c r="M13" s="84"/>
      <c r="N13" s="84"/>
      <c r="O13" s="84"/>
      <c r="P13" s="84"/>
      <c r="Q13" s="84"/>
      <c r="R13" s="85" t="n">
        <f aca="false">P13/3600</f>
        <v>0</v>
      </c>
      <c r="S13" s="55"/>
      <c r="T13" s="62"/>
      <c r="U13" s="42"/>
      <c r="V13" s="42"/>
      <c r="W13" s="62"/>
      <c r="X13" s="42"/>
      <c r="Y13" s="63"/>
    </row>
    <row r="14" customFormat="false" ht="12.75" hidden="false" customHeight="false" outlineLevel="0" collapsed="false">
      <c r="A14" s="16"/>
      <c r="B14" s="24"/>
      <c r="C14" s="2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86"/>
      <c r="M14" s="87"/>
      <c r="N14" s="87"/>
      <c r="O14" s="87"/>
      <c r="P14" s="87"/>
      <c r="Q14" s="87"/>
      <c r="R14" s="88" t="n">
        <f aca="false">P14/3600</f>
        <v>0</v>
      </c>
      <c r="S14" s="55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80"/>
      <c r="M15" s="81"/>
      <c r="N15" s="81"/>
      <c r="O15" s="81"/>
      <c r="P15" s="81"/>
      <c r="Q15" s="81"/>
      <c r="R15" s="82" t="n">
        <f aca="false">P15/3600</f>
        <v>0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0" t="e">
        <f aca="false">bdrateOld($D15:$D18,E15:E18,$L15:$L18,M15:M18)</f>
        <v>#VALUE!</v>
      </c>
      <c r="X15" s="71" t="e">
        <f aca="false">bdrateOld($D15:$D18,F15:F18,$L15:$L18,N15:N18)</f>
        <v>#VALUE!</v>
      </c>
      <c r="Y15" s="72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59"/>
      <c r="E16" s="60"/>
      <c r="F16" s="60"/>
      <c r="G16" s="60"/>
      <c r="H16" s="60"/>
      <c r="I16" s="60"/>
      <c r="J16" s="61" t="n">
        <f aca="false">H16/3600</f>
        <v>0</v>
      </c>
      <c r="L16" s="83"/>
      <c r="M16" s="84"/>
      <c r="N16" s="84"/>
      <c r="O16" s="84"/>
      <c r="P16" s="84"/>
      <c r="Q16" s="84"/>
      <c r="R16" s="85" t="n">
        <f aca="false">P16/3600</f>
        <v>0</v>
      </c>
      <c r="S16" s="55"/>
      <c r="T16" s="62"/>
      <c r="U16" s="42"/>
      <c r="V16" s="42"/>
      <c r="W16" s="62"/>
      <c r="X16" s="42"/>
      <c r="Y16" s="63"/>
    </row>
    <row r="17" customFormat="false" ht="12" hidden="false" customHeight="false" outlineLevel="0" collapsed="false">
      <c r="A17" s="16"/>
      <c r="B17" s="16"/>
      <c r="C17" s="16" t="n">
        <v>32</v>
      </c>
      <c r="D17" s="59"/>
      <c r="E17" s="60"/>
      <c r="F17" s="60"/>
      <c r="G17" s="60"/>
      <c r="H17" s="60"/>
      <c r="I17" s="60"/>
      <c r="J17" s="61" t="n">
        <f aca="false">H17/3600</f>
        <v>0</v>
      </c>
      <c r="L17" s="83"/>
      <c r="M17" s="84"/>
      <c r="N17" s="84"/>
      <c r="O17" s="84"/>
      <c r="P17" s="84"/>
      <c r="Q17" s="84"/>
      <c r="R17" s="85" t="n">
        <f aca="false">P17/3600</f>
        <v>0</v>
      </c>
      <c r="S17" s="55"/>
      <c r="T17" s="62"/>
      <c r="U17" s="42"/>
      <c r="V17" s="42"/>
      <c r="W17" s="62"/>
      <c r="X17" s="42"/>
      <c r="Y17" s="63"/>
    </row>
    <row r="18" customFormat="false" ht="12.75" hidden="false" customHeight="false" outlineLevel="0" collapsed="false">
      <c r="A18" s="24"/>
      <c r="B18" s="24"/>
      <c r="C18" s="2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86"/>
      <c r="M18" s="87"/>
      <c r="N18" s="87"/>
      <c r="O18" s="87"/>
      <c r="P18" s="87"/>
      <c r="Q18" s="87"/>
      <c r="R18" s="88" t="n">
        <f aca="false">P18/3600</f>
        <v>0</v>
      </c>
      <c r="S18" s="55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0" t="e">
        <f aca="false">bdrateOld($D19:$D22,E19:E22,$L19:$L22,M19:M22)</f>
        <v>#VALUE!</v>
      </c>
      <c r="X19" s="71" t="e">
        <f aca="false">bdrateOld($D19:$D22,F19:F22,$L19:$L22,N19:N22)</f>
        <v>#VALUE!</v>
      </c>
      <c r="Y19" s="72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59"/>
      <c r="E20" s="60"/>
      <c r="F20" s="60"/>
      <c r="G20" s="60"/>
      <c r="H20" s="60"/>
      <c r="I20" s="60"/>
      <c r="J20" s="61" t="n">
        <f aca="false">H20/3600</f>
        <v>0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5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6"/>
      <c r="B21" s="16"/>
      <c r="C21" s="16" t="n">
        <v>32</v>
      </c>
      <c r="D21" s="59"/>
      <c r="E21" s="60"/>
      <c r="F21" s="60"/>
      <c r="G21" s="60"/>
      <c r="H21" s="60"/>
      <c r="I21" s="60"/>
      <c r="J21" s="61" t="n">
        <f aca="false">H21/3600</f>
        <v>0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5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6"/>
      <c r="B22" s="24"/>
      <c r="C22" s="24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0" t="e">
        <f aca="false">bdrateOld($D23:$D26,E23:E26,$L23:$L26,M23:M26)</f>
        <v>#VALUE!</v>
      </c>
      <c r="X23" s="71" t="e">
        <f aca="false">bdrateOld($D23:$D26,F23:F26,$L23:$L26,N23:N26)</f>
        <v>#VALUE!</v>
      </c>
      <c r="Y23" s="72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9"/>
      <c r="E24" s="60"/>
      <c r="F24" s="60"/>
      <c r="G24" s="60"/>
      <c r="H24" s="60"/>
      <c r="I24" s="60"/>
      <c r="J24" s="61" t="n">
        <f aca="false">H24/3600</f>
        <v>0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5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6"/>
      <c r="B25" s="16"/>
      <c r="C25" s="16" t="n">
        <v>32</v>
      </c>
      <c r="D25" s="59"/>
      <c r="E25" s="60"/>
      <c r="F25" s="60"/>
      <c r="G25" s="60"/>
      <c r="H25" s="60"/>
      <c r="I25" s="60"/>
      <c r="J25" s="61" t="n">
        <f aca="false">H25/3600</f>
        <v>0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5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6"/>
      <c r="B26" s="24"/>
      <c r="C26" s="24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0" t="e">
        <f aca="false">bdrateOld($D27:$D30,E27:E30,$L27:$L30,M27:M30)</f>
        <v>#VALUE!</v>
      </c>
      <c r="X27" s="71" t="e">
        <f aca="false">bdrateOld($D27:$D30,F27:F30,$L27:$L30,N27:N30)</f>
        <v>#VALUE!</v>
      </c>
      <c r="Y27" s="72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9"/>
      <c r="E28" s="60"/>
      <c r="F28" s="60"/>
      <c r="G28" s="60"/>
      <c r="H28" s="60"/>
      <c r="I28" s="60"/>
      <c r="J28" s="61" t="n">
        <f aca="false">H28/3600</f>
        <v>0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5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6"/>
      <c r="B29" s="16"/>
      <c r="C29" s="16" t="n">
        <v>32</v>
      </c>
      <c r="D29" s="59"/>
      <c r="E29" s="60"/>
      <c r="F29" s="60"/>
      <c r="G29" s="60"/>
      <c r="H29" s="60"/>
      <c r="I29" s="60"/>
      <c r="J29" s="61" t="n">
        <f aca="false">H29/3600</f>
        <v>0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5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6"/>
      <c r="B30" s="24"/>
      <c r="C30" s="24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0" t="e">
        <f aca="false">bdrateOld($D31:$D34,E31:E34,$L31:$L34,M31:M34)</f>
        <v>#VALUE!</v>
      </c>
      <c r="X31" s="71" t="e">
        <f aca="false">bdrateOld($D31:$D34,F31:F34,$L31:$L34,N31:N34)</f>
        <v>#VALUE!</v>
      </c>
      <c r="Y31" s="72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9"/>
      <c r="E32" s="60"/>
      <c r="F32" s="60"/>
      <c r="G32" s="60"/>
      <c r="H32" s="60"/>
      <c r="I32" s="60"/>
      <c r="J32" s="61" t="n">
        <f aca="false">H32/3600</f>
        <v>0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5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6"/>
      <c r="B33" s="16"/>
      <c r="C33" s="16" t="n">
        <v>32</v>
      </c>
      <c r="D33" s="59"/>
      <c r="E33" s="60"/>
      <c r="F33" s="60"/>
      <c r="G33" s="60"/>
      <c r="H33" s="60"/>
      <c r="I33" s="60"/>
      <c r="J33" s="61" t="n">
        <f aca="false">H33/3600</f>
        <v>0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5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6"/>
      <c r="B34" s="24"/>
      <c r="C34" s="24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0" t="e">
        <f aca="false">bdrateOld($D35:$D38,E35:E38,$L35:$L38,M35:M38)</f>
        <v>#VALUE!</v>
      </c>
      <c r="X35" s="71" t="e">
        <f aca="false">bdrateOld($D35:$D38,F35:F38,$L35:$L38,N35:N38)</f>
        <v>#VALUE!</v>
      </c>
      <c r="Y35" s="72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9"/>
      <c r="E36" s="60"/>
      <c r="F36" s="60"/>
      <c r="G36" s="60"/>
      <c r="H36" s="60"/>
      <c r="I36" s="60"/>
      <c r="J36" s="61" t="n">
        <f aca="false">H36/3600</f>
        <v>0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5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6"/>
      <c r="B37" s="16"/>
      <c r="C37" s="16" t="n">
        <v>32</v>
      </c>
      <c r="D37" s="59"/>
      <c r="E37" s="60"/>
      <c r="F37" s="60"/>
      <c r="G37" s="60"/>
      <c r="H37" s="60"/>
      <c r="I37" s="60"/>
      <c r="J37" s="61" t="n">
        <f aca="false">H37/3600</f>
        <v>0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5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4"/>
      <c r="B38" s="24"/>
      <c r="C38" s="24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0" t="e">
        <f aca="false">bdrateOld($D39:$D42,E39:E42,$L39:$L42,M39:M42)</f>
        <v>#VALUE!</v>
      </c>
      <c r="X39" s="71" t="e">
        <f aca="false">bdrateOld($D39:$D42,F39:F42,$L39:$L42,N39:N42)</f>
        <v>#VALUE!</v>
      </c>
      <c r="Y39" s="72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59"/>
      <c r="E40" s="60"/>
      <c r="F40" s="60"/>
      <c r="G40" s="60"/>
      <c r="H40" s="60"/>
      <c r="I40" s="60"/>
      <c r="J40" s="61" t="n">
        <f aca="false">H40/3600</f>
        <v>0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5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6"/>
      <c r="B41" s="16"/>
      <c r="C41" s="16" t="n">
        <v>32</v>
      </c>
      <c r="D41" s="59"/>
      <c r="E41" s="60"/>
      <c r="F41" s="60"/>
      <c r="G41" s="60"/>
      <c r="H41" s="60"/>
      <c r="I41" s="60"/>
      <c r="J41" s="61" t="n">
        <f aca="false">H41/3600</f>
        <v>0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5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6"/>
      <c r="B42" s="24"/>
      <c r="C42" s="24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0" t="e">
        <f aca="false">bdrateOld($D43:$D46,E43:E46,$L43:$L46,M43:M46)</f>
        <v>#VALUE!</v>
      </c>
      <c r="X43" s="71" t="e">
        <f aca="false">bdrateOld($D43:$D46,F43:F46,$L43:$L46,N43:N46)</f>
        <v>#VALUE!</v>
      </c>
      <c r="Y43" s="72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9"/>
      <c r="E44" s="60"/>
      <c r="F44" s="60"/>
      <c r="G44" s="60"/>
      <c r="H44" s="60"/>
      <c r="I44" s="60"/>
      <c r="J44" s="61" t="n">
        <f aca="false">H44/3600</f>
        <v>0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5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6"/>
      <c r="B45" s="16"/>
      <c r="C45" s="16" t="n">
        <v>32</v>
      </c>
      <c r="D45" s="59"/>
      <c r="E45" s="60"/>
      <c r="F45" s="60"/>
      <c r="G45" s="60"/>
      <c r="H45" s="60"/>
      <c r="I45" s="60"/>
      <c r="J45" s="61" t="n">
        <f aca="false">H45/3600</f>
        <v>0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5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6"/>
      <c r="B46" s="24"/>
      <c r="C46" s="24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0" t="e">
        <f aca="false">bdrateOld($D47:$D50,E47:E50,$L47:$L50,M47:M50)</f>
        <v>#VALUE!</v>
      </c>
      <c r="X47" s="71" t="e">
        <f aca="false">bdrateOld($D47:$D50,F47:F50,$L47:$L50,N47:N50)</f>
        <v>#VALUE!</v>
      </c>
      <c r="Y47" s="72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9"/>
      <c r="E48" s="60"/>
      <c r="F48" s="60"/>
      <c r="G48" s="60"/>
      <c r="H48" s="60"/>
      <c r="I48" s="60"/>
      <c r="J48" s="61" t="n">
        <f aca="false">H48/3600</f>
        <v>0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5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6"/>
      <c r="B49" s="16"/>
      <c r="C49" s="16" t="n">
        <v>32</v>
      </c>
      <c r="D49" s="59"/>
      <c r="E49" s="60"/>
      <c r="F49" s="60"/>
      <c r="G49" s="60"/>
      <c r="H49" s="60"/>
      <c r="I49" s="60"/>
      <c r="J49" s="61" t="n">
        <f aca="false">H49/3600</f>
        <v>0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5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6"/>
      <c r="B50" s="24"/>
      <c r="C50" s="24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0" t="e">
        <f aca="false">bdrateOld($D51:$D54,E51:E54,$L51:$L54,M51:M54)</f>
        <v>#VALUE!</v>
      </c>
      <c r="X51" s="71" t="e">
        <f aca="false">bdrateOld($D51:$D54,F51:F54,$L51:$L54,N51:N54)</f>
        <v>#VALUE!</v>
      </c>
      <c r="Y51" s="72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9"/>
      <c r="E52" s="60"/>
      <c r="F52" s="60"/>
      <c r="G52" s="60"/>
      <c r="H52" s="60"/>
      <c r="I52" s="60"/>
      <c r="J52" s="61" t="n">
        <f aca="false">H52/3600</f>
        <v>0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5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6"/>
      <c r="B53" s="16"/>
      <c r="C53" s="16" t="n">
        <v>32</v>
      </c>
      <c r="D53" s="59"/>
      <c r="E53" s="60"/>
      <c r="F53" s="60"/>
      <c r="G53" s="60"/>
      <c r="H53" s="60"/>
      <c r="I53" s="60"/>
      <c r="J53" s="61" t="n">
        <f aca="false">H53/3600</f>
        <v>0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5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4"/>
      <c r="B54" s="24"/>
      <c r="C54" s="24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0" t="e">
        <f aca="false">bdrateOld($D55:$D58,E55:E58,$L55:$L58,M55:M58)</f>
        <v>#VALUE!</v>
      </c>
      <c r="X55" s="71" t="e">
        <f aca="false">bdrateOld($D55:$D58,F55:F58,$L55:$L58,N55:N58)</f>
        <v>#VALUE!</v>
      </c>
      <c r="Y55" s="72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59"/>
      <c r="E56" s="60"/>
      <c r="F56" s="60"/>
      <c r="G56" s="60"/>
      <c r="H56" s="60"/>
      <c r="I56" s="60"/>
      <c r="J56" s="61" t="n">
        <f aca="false">H56/3600</f>
        <v>0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5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6"/>
      <c r="B57" s="16"/>
      <c r="C57" s="16" t="n">
        <v>32</v>
      </c>
      <c r="D57" s="59"/>
      <c r="E57" s="60"/>
      <c r="F57" s="60"/>
      <c r="G57" s="60"/>
      <c r="H57" s="60"/>
      <c r="I57" s="60"/>
      <c r="J57" s="61" t="n">
        <f aca="false">H57/3600</f>
        <v>0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5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6"/>
      <c r="B58" s="24"/>
      <c r="C58" s="24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0" t="e">
        <f aca="false">bdrateOld($D59:$D62,E59:E62,$L59:$L62,M59:M62)</f>
        <v>#VALUE!</v>
      </c>
      <c r="X59" s="71" t="e">
        <f aca="false">bdrateOld($D59:$D62,F59:F62,$L59:$L62,N59:N62)</f>
        <v>#VALUE!</v>
      </c>
      <c r="Y59" s="72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9"/>
      <c r="E60" s="60"/>
      <c r="F60" s="60"/>
      <c r="G60" s="60"/>
      <c r="H60" s="60"/>
      <c r="I60" s="60"/>
      <c r="J60" s="61" t="n">
        <f aca="false">H60/3600</f>
        <v>0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5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6"/>
      <c r="B61" s="16"/>
      <c r="C61" s="16" t="n">
        <v>32</v>
      </c>
      <c r="D61" s="59"/>
      <c r="E61" s="60"/>
      <c r="F61" s="60"/>
      <c r="G61" s="60"/>
      <c r="H61" s="60"/>
      <c r="I61" s="60"/>
      <c r="J61" s="61" t="n">
        <f aca="false">H61/3600</f>
        <v>0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5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6"/>
      <c r="B62" s="24"/>
      <c r="C62" s="24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0" t="e">
        <f aca="false">bdrateOld($D63:$D66,E63:E66,$L63:$L66,M63:M66)</f>
        <v>#VALUE!</v>
      </c>
      <c r="X63" s="71" t="e">
        <f aca="false">bdrateOld($D63:$D66,F63:F66,$L63:$L66,N63:N66)</f>
        <v>#VALUE!</v>
      </c>
      <c r="Y63" s="72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9"/>
      <c r="E64" s="60"/>
      <c r="F64" s="60"/>
      <c r="G64" s="60"/>
      <c r="H64" s="60"/>
      <c r="I64" s="60"/>
      <c r="J64" s="61" t="n">
        <f aca="false">H64/3600</f>
        <v>0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5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6"/>
      <c r="B65" s="16"/>
      <c r="C65" s="16" t="n">
        <v>32</v>
      </c>
      <c r="D65" s="59"/>
      <c r="E65" s="60"/>
      <c r="F65" s="60"/>
      <c r="G65" s="60"/>
      <c r="H65" s="60"/>
      <c r="I65" s="60"/>
      <c r="J65" s="61" t="n">
        <f aca="false">H65/3600</f>
        <v>0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5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6"/>
      <c r="B66" s="24"/>
      <c r="C66" s="24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0" t="e">
        <f aca="false">bdrateOld($D67:$D70,E67:E70,$L67:$L70,M67:M70)</f>
        <v>#VALUE!</v>
      </c>
      <c r="X67" s="71" t="e">
        <f aca="false">bdrateOld($D67:$D70,F67:F70,$L67:$L70,N67:N70)</f>
        <v>#VALUE!</v>
      </c>
      <c r="Y67" s="72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9"/>
      <c r="E68" s="60"/>
      <c r="F68" s="60"/>
      <c r="G68" s="60"/>
      <c r="H68" s="60"/>
      <c r="I68" s="60"/>
      <c r="J68" s="61" t="n">
        <f aca="false">H68/3600</f>
        <v>0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5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6"/>
      <c r="B69" s="16"/>
      <c r="C69" s="16" t="n">
        <v>32</v>
      </c>
      <c r="D69" s="59"/>
      <c r="E69" s="60"/>
      <c r="F69" s="60"/>
      <c r="G69" s="60"/>
      <c r="H69" s="60"/>
      <c r="I69" s="60"/>
      <c r="J69" s="61" t="n">
        <f aca="false">H69/3600</f>
        <v>0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5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4"/>
      <c r="B70" s="24"/>
      <c r="C70" s="24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2"/>
      <c r="E71" s="53"/>
      <c r="F71" s="53"/>
      <c r="G71" s="53"/>
      <c r="H71" s="53"/>
      <c r="I71" s="53"/>
      <c r="J71" s="54" t="n">
        <f aca="false">H71/3600</f>
        <v>0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0" t="e">
        <f aca="false">bdrateOld($D71:$D74,E71:E74,$L71:$L74,M71:M74)</f>
        <v>#VALUE!</v>
      </c>
      <c r="X71" s="71" t="e">
        <f aca="false">bdrateOld($D71:$D74,F71:F74,$L71:$L74,N71:N74)</f>
        <v>#VALUE!</v>
      </c>
      <c r="Y71" s="72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59"/>
      <c r="E72" s="60"/>
      <c r="F72" s="60"/>
      <c r="G72" s="60"/>
      <c r="H72" s="60"/>
      <c r="I72" s="60"/>
      <c r="J72" s="61" t="n">
        <f aca="false">H72/3600</f>
        <v>0</v>
      </c>
      <c r="L72" s="59"/>
      <c r="M72" s="60"/>
      <c r="N72" s="60"/>
      <c r="O72" s="60"/>
      <c r="P72" s="60"/>
      <c r="Q72" s="60"/>
      <c r="R72" s="61" t="n">
        <f aca="false">P72/3600</f>
        <v>0</v>
      </c>
      <c r="S72" s="55"/>
      <c r="T72" s="62"/>
      <c r="U72" s="42"/>
      <c r="V72" s="42"/>
      <c r="W72" s="62"/>
      <c r="X72" s="42"/>
      <c r="Y72" s="63"/>
    </row>
    <row r="73" customFormat="false" ht="12" hidden="false" customHeight="false" outlineLevel="0" collapsed="false">
      <c r="A73" s="16"/>
      <c r="B73" s="16"/>
      <c r="C73" s="16" t="n">
        <v>32</v>
      </c>
      <c r="D73" s="59"/>
      <c r="E73" s="60"/>
      <c r="F73" s="60"/>
      <c r="G73" s="60"/>
      <c r="H73" s="60"/>
      <c r="I73" s="60"/>
      <c r="J73" s="61" t="n">
        <f aca="false">H73/3600</f>
        <v>0</v>
      </c>
      <c r="L73" s="59"/>
      <c r="M73" s="60"/>
      <c r="N73" s="60"/>
      <c r="O73" s="60"/>
      <c r="P73" s="60"/>
      <c r="Q73" s="60"/>
      <c r="R73" s="61" t="n">
        <f aca="false">P73/3600</f>
        <v>0</v>
      </c>
      <c r="S73" s="55"/>
      <c r="T73" s="62"/>
      <c r="U73" s="42"/>
      <c r="V73" s="42"/>
      <c r="W73" s="62"/>
      <c r="X73" s="42"/>
      <c r="Y73" s="63"/>
    </row>
    <row r="74" customFormat="false" ht="12.75" hidden="false" customHeight="false" outlineLevel="0" collapsed="false">
      <c r="A74" s="16"/>
      <c r="B74" s="24"/>
      <c r="C74" s="24" t="n">
        <v>37</v>
      </c>
      <c r="D74" s="64"/>
      <c r="E74" s="65"/>
      <c r="F74" s="65"/>
      <c r="G74" s="65"/>
      <c r="H74" s="65"/>
      <c r="I74" s="65"/>
      <c r="J74" s="66" t="n">
        <f aca="false">H74/3600</f>
        <v>0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2"/>
      <c r="E75" s="53"/>
      <c r="F75" s="53"/>
      <c r="G75" s="53"/>
      <c r="H75" s="53"/>
      <c r="I75" s="53"/>
      <c r="J75" s="54" t="n">
        <f aca="false">H75/3600</f>
        <v>0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0" t="e">
        <f aca="false">bdrateOld($D75:$D78,E75:E78,$L75:$L78,M75:M78)</f>
        <v>#VALUE!</v>
      </c>
      <c r="X75" s="71" t="e">
        <f aca="false">bdrateOld($D75:$D78,F75:F78,$L75:$L78,N75:N78)</f>
        <v>#VALUE!</v>
      </c>
      <c r="Y75" s="72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59"/>
      <c r="E76" s="60"/>
      <c r="F76" s="60"/>
      <c r="G76" s="60"/>
      <c r="H76" s="60"/>
      <c r="I76" s="60"/>
      <c r="J76" s="61" t="n">
        <f aca="false">H76/3600</f>
        <v>0</v>
      </c>
      <c r="L76" s="59"/>
      <c r="M76" s="60"/>
      <c r="N76" s="60"/>
      <c r="O76" s="60"/>
      <c r="P76" s="60"/>
      <c r="Q76" s="60"/>
      <c r="R76" s="61" t="n">
        <f aca="false">P76/3600</f>
        <v>0</v>
      </c>
      <c r="S76" s="55"/>
      <c r="T76" s="62"/>
      <c r="U76" s="42"/>
      <c r="V76" s="42"/>
      <c r="W76" s="62"/>
      <c r="X76" s="42"/>
      <c r="Y76" s="63"/>
    </row>
    <row r="77" customFormat="false" ht="12" hidden="false" customHeight="false" outlineLevel="0" collapsed="false">
      <c r="A77" s="16"/>
      <c r="B77" s="16"/>
      <c r="C77" s="16" t="n">
        <v>32</v>
      </c>
      <c r="D77" s="59"/>
      <c r="E77" s="60"/>
      <c r="F77" s="60"/>
      <c r="G77" s="60"/>
      <c r="H77" s="60"/>
      <c r="I77" s="60"/>
      <c r="J77" s="61" t="n">
        <f aca="false">H77/3600</f>
        <v>0</v>
      </c>
      <c r="L77" s="59"/>
      <c r="M77" s="60"/>
      <c r="N77" s="60"/>
      <c r="O77" s="60"/>
      <c r="P77" s="60"/>
      <c r="Q77" s="60"/>
      <c r="R77" s="61" t="n">
        <f aca="false">P77/3600</f>
        <v>0</v>
      </c>
      <c r="S77" s="55"/>
      <c r="T77" s="62"/>
      <c r="U77" s="42"/>
      <c r="V77" s="42"/>
      <c r="W77" s="62"/>
      <c r="X77" s="42"/>
      <c r="Y77" s="63"/>
    </row>
    <row r="78" customFormat="false" ht="12.75" hidden="false" customHeight="false" outlineLevel="0" collapsed="false">
      <c r="A78" s="16"/>
      <c r="B78" s="24"/>
      <c r="C78" s="24" t="n">
        <v>37</v>
      </c>
      <c r="D78" s="64"/>
      <c r="E78" s="65"/>
      <c r="F78" s="65"/>
      <c r="G78" s="65"/>
      <c r="H78" s="65"/>
      <c r="I78" s="65"/>
      <c r="J78" s="66" t="n">
        <f aca="false">H78/3600</f>
        <v>0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2"/>
      <c r="E79" s="53"/>
      <c r="F79" s="53"/>
      <c r="G79" s="53"/>
      <c r="H79" s="53"/>
      <c r="I79" s="53"/>
      <c r="J79" s="54" t="n">
        <f aca="false">H79/3600</f>
        <v>0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0" t="e">
        <f aca="false">bdrateOld($D79:$D82,E79:E82,$L79:$L82,M79:M82)</f>
        <v>#VALUE!</v>
      </c>
      <c r="X79" s="71" t="e">
        <f aca="false">bdrateOld($D79:$D82,F79:F82,$L79:$L82,N79:N82)</f>
        <v>#VALUE!</v>
      </c>
      <c r="Y79" s="72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59"/>
      <c r="E80" s="60"/>
      <c r="F80" s="60"/>
      <c r="G80" s="60"/>
      <c r="H80" s="60"/>
      <c r="I80" s="60"/>
      <c r="J80" s="61" t="n">
        <f aca="false">H80/3600</f>
        <v>0</v>
      </c>
      <c r="L80" s="59"/>
      <c r="M80" s="60"/>
      <c r="N80" s="60"/>
      <c r="O80" s="60"/>
      <c r="P80" s="60"/>
      <c r="Q80" s="60"/>
      <c r="R80" s="61" t="n">
        <f aca="false">P80/3600</f>
        <v>0</v>
      </c>
      <c r="S80" s="55"/>
      <c r="T80" s="62"/>
      <c r="U80" s="42"/>
      <c r="V80" s="42"/>
      <c r="W80" s="62"/>
      <c r="X80" s="42"/>
      <c r="Y80" s="63"/>
    </row>
    <row r="81" customFormat="false" ht="12" hidden="false" customHeight="false" outlineLevel="0" collapsed="false">
      <c r="A81" s="16"/>
      <c r="B81" s="16"/>
      <c r="C81" s="16" t="n">
        <v>32</v>
      </c>
      <c r="D81" s="59"/>
      <c r="E81" s="60"/>
      <c r="F81" s="60"/>
      <c r="G81" s="60"/>
      <c r="H81" s="60"/>
      <c r="I81" s="60"/>
      <c r="J81" s="61" t="n">
        <f aca="false">H81/3600</f>
        <v>0</v>
      </c>
      <c r="L81" s="59"/>
      <c r="M81" s="60"/>
      <c r="N81" s="60"/>
      <c r="O81" s="60"/>
      <c r="P81" s="60"/>
      <c r="Q81" s="60"/>
      <c r="R81" s="61" t="n">
        <f aca="false">P81/3600</f>
        <v>0</v>
      </c>
      <c r="S81" s="55"/>
      <c r="T81" s="62"/>
      <c r="U81" s="42"/>
      <c r="V81" s="42"/>
      <c r="W81" s="62"/>
      <c r="X81" s="42"/>
      <c r="Y81" s="63"/>
    </row>
    <row r="82" customFormat="false" ht="12.75" hidden="false" customHeight="false" outlineLevel="0" collapsed="false">
      <c r="A82" s="24"/>
      <c r="B82" s="24"/>
      <c r="C82" s="24" t="n">
        <v>37</v>
      </c>
      <c r="D82" s="64"/>
      <c r="E82" s="65"/>
      <c r="F82" s="65"/>
      <c r="G82" s="65"/>
      <c r="H82" s="65"/>
      <c r="I82" s="65"/>
      <c r="J82" s="66" t="n">
        <f aca="false">H82/3600</f>
        <v>0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2"/>
      <c r="E83" s="53"/>
      <c r="F83" s="53"/>
      <c r="G83" s="53"/>
      <c r="H83" s="53"/>
      <c r="I83" s="53"/>
      <c r="J83" s="54" t="n">
        <f aca="false">H83/3600</f>
        <v>0</v>
      </c>
      <c r="L83" s="52"/>
      <c r="M83" s="53"/>
      <c r="N83" s="53"/>
      <c r="O83" s="53"/>
      <c r="P83" s="53"/>
      <c r="Q83" s="53"/>
      <c r="R83" s="54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0" t="e">
        <f aca="false">bdrateOld($D83:$D86,E83:E86,$L83:$L86,M83:M86)</f>
        <v>#VALUE!</v>
      </c>
      <c r="X83" s="71" t="e">
        <f aca="false">bdrateOld($D83:$D86,F83:F86,$L83:$L86,N83:N86)</f>
        <v>#VALUE!</v>
      </c>
      <c r="Y83" s="72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59"/>
      <c r="E84" s="60"/>
      <c r="F84" s="60"/>
      <c r="G84" s="60"/>
      <c r="H84" s="60"/>
      <c r="I84" s="60"/>
      <c r="J84" s="61" t="n">
        <f aca="false">H84/3600</f>
        <v>0</v>
      </c>
      <c r="L84" s="59"/>
      <c r="M84" s="60"/>
      <c r="N84" s="60"/>
      <c r="O84" s="60"/>
      <c r="P84" s="60"/>
      <c r="Q84" s="60"/>
      <c r="R84" s="61" t="n">
        <f aca="false">P84/3600</f>
        <v>0</v>
      </c>
      <c r="S84" s="55"/>
      <c r="T84" s="62"/>
      <c r="U84" s="42"/>
      <c r="V84" s="42"/>
      <c r="W84" s="62"/>
      <c r="X84" s="42"/>
      <c r="Y84" s="63"/>
    </row>
    <row r="85" customFormat="false" ht="12" hidden="false" customHeight="false" outlineLevel="0" collapsed="false">
      <c r="A85" s="16"/>
      <c r="B85" s="16"/>
      <c r="C85" s="16" t="n">
        <v>32</v>
      </c>
      <c r="D85" s="59"/>
      <c r="E85" s="60"/>
      <c r="F85" s="60"/>
      <c r="G85" s="60"/>
      <c r="H85" s="60"/>
      <c r="I85" s="60"/>
      <c r="J85" s="61" t="n">
        <f aca="false">H85/3600</f>
        <v>0</v>
      </c>
      <c r="L85" s="59"/>
      <c r="M85" s="60"/>
      <c r="N85" s="60"/>
      <c r="O85" s="60"/>
      <c r="P85" s="60"/>
      <c r="Q85" s="60"/>
      <c r="R85" s="61" t="n">
        <f aca="false">P85/3600</f>
        <v>0</v>
      </c>
      <c r="S85" s="55"/>
      <c r="T85" s="62"/>
      <c r="U85" s="42"/>
      <c r="V85" s="42"/>
      <c r="W85" s="62"/>
      <c r="X85" s="42"/>
      <c r="Y85" s="63"/>
    </row>
    <row r="86" customFormat="false" ht="12.75" hidden="false" customHeight="false" outlineLevel="0" collapsed="false">
      <c r="A86" s="16"/>
      <c r="B86" s="24"/>
      <c r="C86" s="24" t="n">
        <v>37</v>
      </c>
      <c r="D86" s="64"/>
      <c r="E86" s="65"/>
      <c r="F86" s="65"/>
      <c r="G86" s="65"/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2"/>
      <c r="E87" s="53"/>
      <c r="F87" s="53"/>
      <c r="G87" s="53"/>
      <c r="H87" s="53"/>
      <c r="I87" s="53"/>
      <c r="J87" s="54" t="n">
        <f aca="false">H87/3600</f>
        <v>0</v>
      </c>
      <c r="L87" s="52"/>
      <c r="M87" s="53"/>
      <c r="N87" s="53"/>
      <c r="O87" s="53"/>
      <c r="P87" s="53"/>
      <c r="Q87" s="53"/>
      <c r="R87" s="54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0" t="e">
        <f aca="false">bdrateOld($D87:$D90,E87:E90,$L87:$L90,M87:M90)</f>
        <v>#VALUE!</v>
      </c>
      <c r="X87" s="71" t="e">
        <f aca="false">bdrateOld($D87:$D90,F87:F90,$L87:$L90,N87:N90)</f>
        <v>#VALUE!</v>
      </c>
      <c r="Y87" s="72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59"/>
      <c r="E88" s="60"/>
      <c r="F88" s="60"/>
      <c r="G88" s="60"/>
      <c r="H88" s="60"/>
      <c r="I88" s="60"/>
      <c r="J88" s="61" t="n">
        <f aca="false">H88/3600</f>
        <v>0</v>
      </c>
      <c r="L88" s="59"/>
      <c r="M88" s="60"/>
      <c r="N88" s="60"/>
      <c r="O88" s="60"/>
      <c r="P88" s="60"/>
      <c r="Q88" s="60"/>
      <c r="R88" s="61" t="n">
        <f aca="false">P88/3600</f>
        <v>0</v>
      </c>
      <c r="S88" s="55"/>
      <c r="T88" s="62"/>
      <c r="U88" s="42"/>
      <c r="V88" s="42"/>
      <c r="W88" s="62"/>
      <c r="X88" s="42"/>
      <c r="Y88" s="63"/>
    </row>
    <row r="89" customFormat="false" ht="12" hidden="false" customHeight="false" outlineLevel="0" collapsed="false">
      <c r="A89" s="16"/>
      <c r="B89" s="16"/>
      <c r="C89" s="16" t="n">
        <v>32</v>
      </c>
      <c r="D89" s="59"/>
      <c r="E89" s="60"/>
      <c r="F89" s="60"/>
      <c r="G89" s="60"/>
      <c r="H89" s="60"/>
      <c r="I89" s="60"/>
      <c r="J89" s="61" t="n">
        <f aca="false">H89/3600</f>
        <v>0</v>
      </c>
      <c r="L89" s="59"/>
      <c r="M89" s="60"/>
      <c r="N89" s="60"/>
      <c r="O89" s="60"/>
      <c r="P89" s="60"/>
      <c r="Q89" s="60"/>
      <c r="R89" s="61" t="n">
        <f aca="false">P89/3600</f>
        <v>0</v>
      </c>
      <c r="S89" s="55"/>
      <c r="T89" s="62"/>
      <c r="U89" s="42"/>
      <c r="V89" s="42"/>
      <c r="W89" s="62"/>
      <c r="X89" s="42"/>
      <c r="Y89" s="63"/>
    </row>
    <row r="90" customFormat="false" ht="12.75" hidden="false" customHeight="false" outlineLevel="0" collapsed="false">
      <c r="A90" s="16"/>
      <c r="B90" s="24"/>
      <c r="C90" s="24" t="n">
        <v>37</v>
      </c>
      <c r="D90" s="64"/>
      <c r="E90" s="65"/>
      <c r="F90" s="65"/>
      <c r="G90" s="65"/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2"/>
      <c r="E91" s="53"/>
      <c r="F91" s="53"/>
      <c r="G91" s="53"/>
      <c r="H91" s="53"/>
      <c r="I91" s="53"/>
      <c r="J91" s="54" t="n">
        <f aca="false">H91/3600</f>
        <v>0</v>
      </c>
      <c r="L91" s="52"/>
      <c r="M91" s="53"/>
      <c r="N91" s="53"/>
      <c r="O91" s="53"/>
      <c r="P91" s="53"/>
      <c r="Q91" s="53"/>
      <c r="R91" s="54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0" t="e">
        <f aca="false">bdrateOld($D91:$D94,E91:E94,$L91:$L94,M91:M94)</f>
        <v>#VALUE!</v>
      </c>
      <c r="X91" s="71" t="e">
        <f aca="false">bdrateOld($D91:$D94,F91:F94,$L91:$L94,N91:N94)</f>
        <v>#VALUE!</v>
      </c>
      <c r="Y91" s="72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59"/>
      <c r="E92" s="60"/>
      <c r="F92" s="60"/>
      <c r="G92" s="60"/>
      <c r="H92" s="60"/>
      <c r="I92" s="60"/>
      <c r="J92" s="61" t="n">
        <f aca="false">H92/3600</f>
        <v>0</v>
      </c>
      <c r="L92" s="59"/>
      <c r="M92" s="60"/>
      <c r="N92" s="60"/>
      <c r="O92" s="60"/>
      <c r="P92" s="60"/>
      <c r="Q92" s="60"/>
      <c r="R92" s="61" t="n">
        <f aca="false">P92/3600</f>
        <v>0</v>
      </c>
      <c r="S92" s="55"/>
      <c r="T92" s="62"/>
      <c r="U92" s="42"/>
      <c r="V92" s="42"/>
      <c r="W92" s="62"/>
      <c r="X92" s="42"/>
      <c r="Y92" s="63"/>
    </row>
    <row r="93" customFormat="false" ht="12" hidden="false" customHeight="false" outlineLevel="0" collapsed="false">
      <c r="A93" s="16"/>
      <c r="B93" s="16"/>
      <c r="C93" s="16" t="n">
        <v>32</v>
      </c>
      <c r="D93" s="59"/>
      <c r="E93" s="60"/>
      <c r="F93" s="60"/>
      <c r="G93" s="60"/>
      <c r="H93" s="60"/>
      <c r="I93" s="60"/>
      <c r="J93" s="61" t="n">
        <f aca="false">H93/3600</f>
        <v>0</v>
      </c>
      <c r="L93" s="59"/>
      <c r="M93" s="60"/>
      <c r="N93" s="60"/>
      <c r="O93" s="60"/>
      <c r="P93" s="60"/>
      <c r="Q93" s="60"/>
      <c r="R93" s="61" t="n">
        <f aca="false">P93/3600</f>
        <v>0</v>
      </c>
      <c r="S93" s="55"/>
      <c r="T93" s="62"/>
      <c r="U93" s="42"/>
      <c r="V93" s="42"/>
      <c r="W93" s="62"/>
      <c r="X93" s="42"/>
      <c r="Y93" s="63"/>
    </row>
    <row r="94" customFormat="false" ht="12.75" hidden="false" customHeight="false" outlineLevel="0" collapsed="false">
      <c r="A94" s="16"/>
      <c r="B94" s="24"/>
      <c r="C94" s="24" t="n">
        <v>37</v>
      </c>
      <c r="D94" s="64"/>
      <c r="E94" s="65"/>
      <c r="F94" s="65"/>
      <c r="G94" s="65"/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2"/>
      <c r="E95" s="53"/>
      <c r="F95" s="53"/>
      <c r="G95" s="53"/>
      <c r="H95" s="53"/>
      <c r="I95" s="53"/>
      <c r="J95" s="54" t="n">
        <f aca="false">H95/3600</f>
        <v>0</v>
      </c>
      <c r="L95" s="52"/>
      <c r="M95" s="53"/>
      <c r="N95" s="53"/>
      <c r="O95" s="53"/>
      <c r="P95" s="53"/>
      <c r="Q95" s="53"/>
      <c r="R95" s="54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0" t="e">
        <f aca="false">bdrateOld($D95:$D98,E95:E98,$L95:$L98,M95:M98)</f>
        <v>#VALUE!</v>
      </c>
      <c r="X95" s="71" t="e">
        <f aca="false">bdrateOld($D95:$D98,F95:F98,$L95:$L98,N95:N98)</f>
        <v>#VALUE!</v>
      </c>
      <c r="Y95" s="72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59"/>
      <c r="E96" s="60"/>
      <c r="F96" s="60"/>
      <c r="G96" s="60"/>
      <c r="H96" s="60"/>
      <c r="I96" s="60"/>
      <c r="J96" s="61" t="n">
        <f aca="false">H96/3600</f>
        <v>0</v>
      </c>
      <c r="L96" s="59"/>
      <c r="M96" s="60"/>
      <c r="N96" s="60"/>
      <c r="O96" s="60"/>
      <c r="P96" s="60"/>
      <c r="Q96" s="60"/>
      <c r="R96" s="61" t="n">
        <f aca="false">P96/3600</f>
        <v>0</v>
      </c>
      <c r="S96" s="55"/>
      <c r="T96" s="62"/>
      <c r="U96" s="42"/>
      <c r="V96" s="42"/>
      <c r="W96" s="62"/>
      <c r="X96" s="42"/>
      <c r="Y96" s="63"/>
    </row>
    <row r="97" customFormat="false" ht="12" hidden="false" customHeight="false" outlineLevel="0" collapsed="false">
      <c r="A97" s="16"/>
      <c r="B97" s="16"/>
      <c r="C97" s="16" t="n">
        <v>32</v>
      </c>
      <c r="D97" s="59"/>
      <c r="E97" s="60"/>
      <c r="F97" s="60"/>
      <c r="G97" s="60"/>
      <c r="H97" s="60"/>
      <c r="I97" s="60"/>
      <c r="J97" s="61" t="n">
        <f aca="false">H97/3600</f>
        <v>0</v>
      </c>
      <c r="L97" s="59"/>
      <c r="M97" s="60"/>
      <c r="N97" s="60"/>
      <c r="O97" s="60"/>
      <c r="P97" s="60"/>
      <c r="Q97" s="60"/>
      <c r="R97" s="61" t="n">
        <f aca="false">P97/3600</f>
        <v>0</v>
      </c>
      <c r="S97" s="55"/>
      <c r="T97" s="62"/>
      <c r="U97" s="42"/>
      <c r="V97" s="42"/>
      <c r="W97" s="62"/>
      <c r="X97" s="42"/>
      <c r="Y97" s="63"/>
    </row>
    <row r="98" customFormat="false" ht="12.75" hidden="false" customHeight="false" outlineLevel="0" collapsed="false">
      <c r="A98" s="24"/>
      <c r="B98" s="24"/>
      <c r="C98" s="24" t="n">
        <v>37</v>
      </c>
      <c r="D98" s="64"/>
      <c r="E98" s="65"/>
      <c r="F98" s="65"/>
      <c r="G98" s="65"/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42"/>
      <c r="V98" s="42"/>
      <c r="W98" s="62"/>
      <c r="X98" s="42"/>
      <c r="Y98" s="63"/>
    </row>
    <row r="99" customFormat="false" ht="12" hidden="false" customHeight="false" outlineLevel="0" collapsed="false">
      <c r="B99" s="1" t="s">
        <v>11</v>
      </c>
      <c r="T99" s="56" t="e">
        <f aca="false">AVERAGE(T3,T7,T11,T15)</f>
        <v>#VALUE!</v>
      </c>
      <c r="U99" s="57" t="e">
        <f aca="false">AVERAGE(U3,U7,U11,U15)</f>
        <v>#VALUE!</v>
      </c>
      <c r="V99" s="57" t="e">
        <f aca="false">AVERAGE(V3,V7,V11,V15)</f>
        <v>#VALUE!</v>
      </c>
      <c r="W99" s="56" t="e">
        <f aca="false">AVERAGE(W3,W7,W11,W15)</f>
        <v>#VALUE!</v>
      </c>
      <c r="X99" s="57" t="e">
        <f aca="false">AVERAGE(X3,X7,X11,X15)</f>
        <v>#VALUE!</v>
      </c>
      <c r="Y99" s="58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0" t="e">
        <f aca="false">AVERAGE(T19,T23,T27,T31,T35)</f>
        <v>#VALUE!</v>
      </c>
      <c r="U100" s="71" t="e">
        <f aca="false">AVERAGE(U19,U23,U27,U31,U35)</f>
        <v>#VALUE!</v>
      </c>
      <c r="V100" s="71" t="e">
        <f aca="false">AVERAGE(V19,V23,V27,V31,V35)</f>
        <v>#VALUE!</v>
      </c>
      <c r="W100" s="70" t="e">
        <f aca="false">AVERAGE(W19,W23,W27,W31,W35)</f>
        <v>#VALUE!</v>
      </c>
      <c r="X100" s="71" t="e">
        <f aca="false">AVERAGE(X19,X23,X27,X31,X35)</f>
        <v>#VALUE!</v>
      </c>
      <c r="Y100" s="7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0" t="e">
        <f aca="false">AVERAGE(T39,T43,T47,T51)</f>
        <v>#VALUE!</v>
      </c>
      <c r="U101" s="71" t="e">
        <f aca="false">AVERAGE(U39,U43,U47,U51)</f>
        <v>#VALUE!</v>
      </c>
      <c r="V101" s="71" t="e">
        <f aca="false">AVERAGE(V39,V43,V47,V51)</f>
        <v>#VALUE!</v>
      </c>
      <c r="W101" s="70" t="e">
        <f aca="false">AVERAGE(W39,W43,W47,W51)</f>
        <v>#VALUE!</v>
      </c>
      <c r="X101" s="71" t="e">
        <f aca="false">AVERAGE(X39,X43,X47,X51)</f>
        <v>#VALUE!</v>
      </c>
      <c r="Y101" s="7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0" t="e">
        <f aca="false">AVERAGE(T55,T59,T63,T67)</f>
        <v>#VALUE!</v>
      </c>
      <c r="U102" s="71" t="e">
        <f aca="false">AVERAGE(U55,U59,U63,U67)</f>
        <v>#VALUE!</v>
      </c>
      <c r="V102" s="71" t="e">
        <f aca="false">AVERAGE(V55,V59,V63,V67)</f>
        <v>#VALUE!</v>
      </c>
      <c r="W102" s="70" t="e">
        <f aca="false">AVERAGE(W55,W59,W63,W67)</f>
        <v>#VALUE!</v>
      </c>
      <c r="X102" s="71" t="e">
        <f aca="false">AVERAGE(X55,X59,X63,X67)</f>
        <v>#VALUE!</v>
      </c>
      <c r="Y102" s="7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0" t="e">
        <f aca="false">AVERAGE(T71,T75,T79)</f>
        <v>#VALUE!</v>
      </c>
      <c r="U103" s="71" t="e">
        <f aca="false">AVERAGE(U71,U75,U79)</f>
        <v>#VALUE!</v>
      </c>
      <c r="V103" s="71" t="e">
        <f aca="false">AVERAGE(V71,V75,V79)</f>
        <v>#VALUE!</v>
      </c>
      <c r="W103" s="70" t="e">
        <f aca="false">AVERAGE(W71,W75,W79)</f>
        <v>#VALUE!</v>
      </c>
      <c r="X103" s="71" t="e">
        <f aca="false">AVERAGE(X71,X75,X79)</f>
        <v>#VALUE!</v>
      </c>
      <c r="Y103" s="72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7" t="e">
        <f aca="false">AVERAGE(T83,T87,T91,T95)</f>
        <v>#VALUE!</v>
      </c>
      <c r="U104" s="78" t="e">
        <f aca="false">AVERAGE(U83,U87,U91,U95)</f>
        <v>#VALUE!</v>
      </c>
      <c r="V104" s="78" t="e">
        <f aca="false">AVERAGE(V83,V87,V91,V95)</f>
        <v>#VALUE!</v>
      </c>
      <c r="W104" s="77" t="e">
        <f aca="false">AVERAGE(W83,W87,W91,W95)</f>
        <v>#VALUE!</v>
      </c>
      <c r="X104" s="78" t="e">
        <f aca="false">AVERAGE(X83,X87,X91,X95)</f>
        <v>#VALUE!</v>
      </c>
      <c r="Y104" s="79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77" t="e">
        <f aca="false">AVERAGE(T3:T98)</f>
        <v>#VALUE!</v>
      </c>
      <c r="U105" s="78" t="e">
        <f aca="false">AVERAGE(U3:U98)</f>
        <v>#VALUE!</v>
      </c>
      <c r="V105" s="79" t="e">
        <f aca="false">AVERAGE(V3:V98)</f>
        <v>#VALUE!</v>
      </c>
      <c r="W105" s="78" t="e">
        <f aca="false">AVERAGE(W3:W98)</f>
        <v>#VALUE!</v>
      </c>
      <c r="X105" s="78" t="e">
        <f aca="false">AVERAGE(X3:X98)</f>
        <v>#VALUE!</v>
      </c>
      <c r="Y105" s="7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6" t="e">
        <f aca="false">GEOMEAN(I3:I98)</f>
        <v>#NUM!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74">
      <formula>0.03</formula>
    </cfRule>
    <cfRule type="cellIs" priority="3" operator="lessThan" aboveAverage="0" equalAverage="0" bottom="0" percent="0" rank="0" text="" dxfId="275">
      <formula>-0.03</formula>
    </cfRule>
  </conditionalFormatting>
  <conditionalFormatting sqref="T3:V82">
    <cfRule type="cellIs" priority="4" operator="greaterThan" aboveAverage="0" equalAverage="0" bottom="0" percent="0" rank="0" text="" dxfId="276">
      <formula>0.03</formula>
    </cfRule>
    <cfRule type="cellIs" priority="5" operator="lessThan" aboveAverage="0" equalAverage="0" bottom="0" percent="0" rank="0" text="" dxfId="277">
      <formula>-0.03</formula>
    </cfRule>
  </conditionalFormatting>
  <conditionalFormatting sqref="W3">
    <cfRule type="cellIs" priority="6" operator="greaterThan" aboveAverage="0" equalAverage="0" bottom="0" percent="0" rank="0" text="" dxfId="278">
      <formula>0.03</formula>
    </cfRule>
    <cfRule type="cellIs" priority="7" operator="lessThan" aboveAverage="0" equalAverage="0" bottom="0" percent="0" rank="0" text="" dxfId="279">
      <formula>-0.03</formula>
    </cfRule>
  </conditionalFormatting>
  <conditionalFormatting sqref="X3">
    <cfRule type="cellIs" priority="8" operator="greaterThan" aboveAverage="0" equalAverage="0" bottom="0" percent="0" rank="0" text="" dxfId="280">
      <formula>0.03</formula>
    </cfRule>
    <cfRule type="cellIs" priority="9" operator="lessThan" aboveAverage="0" equalAverage="0" bottom="0" percent="0" rank="0" text="" dxfId="281">
      <formula>-0.03</formula>
    </cfRule>
  </conditionalFormatting>
  <conditionalFormatting sqref="Y3">
    <cfRule type="cellIs" priority="10" operator="greaterThan" aboveAverage="0" equalAverage="0" bottom="0" percent="0" rank="0" text="" dxfId="282">
      <formula>0.03</formula>
    </cfRule>
    <cfRule type="cellIs" priority="11" operator="lessThan" aboveAverage="0" equalAverage="0" bottom="0" percent="0" rank="0" text="" dxfId="283">
      <formula>-0.03</formula>
    </cfRule>
  </conditionalFormatting>
  <conditionalFormatting sqref="W7">
    <cfRule type="cellIs" priority="12" operator="greaterThan" aboveAverage="0" equalAverage="0" bottom="0" percent="0" rank="0" text="" dxfId="284">
      <formula>0.03</formula>
    </cfRule>
    <cfRule type="cellIs" priority="13" operator="lessThan" aboveAverage="0" equalAverage="0" bottom="0" percent="0" rank="0" text="" dxfId="285">
      <formula>-0.03</formula>
    </cfRule>
  </conditionalFormatting>
  <conditionalFormatting sqref="X7">
    <cfRule type="cellIs" priority="14" operator="greaterThan" aboveAverage="0" equalAverage="0" bottom="0" percent="0" rank="0" text="" dxfId="286">
      <formula>0.03</formula>
    </cfRule>
    <cfRule type="cellIs" priority="15" operator="lessThan" aboveAverage="0" equalAverage="0" bottom="0" percent="0" rank="0" text="" dxfId="287">
      <formula>-0.03</formula>
    </cfRule>
  </conditionalFormatting>
  <conditionalFormatting sqref="Y7">
    <cfRule type="cellIs" priority="16" operator="greaterThan" aboveAverage="0" equalAverage="0" bottom="0" percent="0" rank="0" text="" dxfId="288">
      <formula>0.03</formula>
    </cfRule>
    <cfRule type="cellIs" priority="17" operator="lessThan" aboveAverage="0" equalAverage="0" bottom="0" percent="0" rank="0" text="" dxfId="289">
      <formula>-0.03</formula>
    </cfRule>
  </conditionalFormatting>
  <conditionalFormatting sqref="W11">
    <cfRule type="cellIs" priority="18" operator="greaterThan" aboveAverage="0" equalAverage="0" bottom="0" percent="0" rank="0" text="" dxfId="290">
      <formula>0.03</formula>
    </cfRule>
    <cfRule type="cellIs" priority="19" operator="lessThan" aboveAverage="0" equalAverage="0" bottom="0" percent="0" rank="0" text="" dxfId="291">
      <formula>-0.03</formula>
    </cfRule>
  </conditionalFormatting>
  <conditionalFormatting sqref="X11">
    <cfRule type="cellIs" priority="20" operator="greaterThan" aboveAverage="0" equalAverage="0" bottom="0" percent="0" rank="0" text="" dxfId="292">
      <formula>0.03</formula>
    </cfRule>
    <cfRule type="cellIs" priority="21" operator="lessThan" aboveAverage="0" equalAverage="0" bottom="0" percent="0" rank="0" text="" dxfId="293">
      <formula>-0.03</formula>
    </cfRule>
  </conditionalFormatting>
  <conditionalFormatting sqref="Y11">
    <cfRule type="cellIs" priority="22" operator="greaterThan" aboveAverage="0" equalAverage="0" bottom="0" percent="0" rank="0" text="" dxfId="294">
      <formula>0.03</formula>
    </cfRule>
    <cfRule type="cellIs" priority="23" operator="lessThan" aboveAverage="0" equalAverage="0" bottom="0" percent="0" rank="0" text="" dxfId="295">
      <formula>-0.03</formula>
    </cfRule>
  </conditionalFormatting>
  <conditionalFormatting sqref="W15">
    <cfRule type="cellIs" priority="24" operator="greaterThan" aboveAverage="0" equalAverage="0" bottom="0" percent="0" rank="0" text="" dxfId="296">
      <formula>0.03</formula>
    </cfRule>
    <cfRule type="cellIs" priority="25" operator="lessThan" aboveAverage="0" equalAverage="0" bottom="0" percent="0" rank="0" text="" dxfId="297">
      <formula>-0.03</formula>
    </cfRule>
  </conditionalFormatting>
  <conditionalFormatting sqref="X15">
    <cfRule type="cellIs" priority="26" operator="greaterThan" aboveAverage="0" equalAverage="0" bottom="0" percent="0" rank="0" text="" dxfId="298">
      <formula>0.03</formula>
    </cfRule>
    <cfRule type="cellIs" priority="27" operator="lessThan" aboveAverage="0" equalAverage="0" bottom="0" percent="0" rank="0" text="" dxfId="299">
      <formula>-0.03</formula>
    </cfRule>
  </conditionalFormatting>
  <conditionalFormatting sqref="Y15">
    <cfRule type="cellIs" priority="28" operator="greaterThan" aboveAverage="0" equalAverage="0" bottom="0" percent="0" rank="0" text="" dxfId="300">
      <formula>0.03</formula>
    </cfRule>
    <cfRule type="cellIs" priority="29" operator="lessThan" aboveAverage="0" equalAverage="0" bottom="0" percent="0" rank="0" text="" dxfId="301">
      <formula>-0.03</formula>
    </cfRule>
  </conditionalFormatting>
  <conditionalFormatting sqref="W19">
    <cfRule type="cellIs" priority="30" operator="greaterThan" aboveAverage="0" equalAverage="0" bottom="0" percent="0" rank="0" text="" dxfId="302">
      <formula>0.03</formula>
    </cfRule>
    <cfRule type="cellIs" priority="31" operator="lessThan" aboveAverage="0" equalAverage="0" bottom="0" percent="0" rank="0" text="" dxfId="303">
      <formula>-0.03</formula>
    </cfRule>
  </conditionalFormatting>
  <conditionalFormatting sqref="X19">
    <cfRule type="cellIs" priority="32" operator="greaterThan" aboveAverage="0" equalAverage="0" bottom="0" percent="0" rank="0" text="" dxfId="304">
      <formula>0.03</formula>
    </cfRule>
    <cfRule type="cellIs" priority="33" operator="lessThan" aboveAverage="0" equalAverage="0" bottom="0" percent="0" rank="0" text="" dxfId="305">
      <formula>-0.03</formula>
    </cfRule>
  </conditionalFormatting>
  <conditionalFormatting sqref="Y19">
    <cfRule type="cellIs" priority="34" operator="greaterThan" aboveAverage="0" equalAverage="0" bottom="0" percent="0" rank="0" text="" dxfId="306">
      <formula>0.03</formula>
    </cfRule>
    <cfRule type="cellIs" priority="35" operator="lessThan" aboveAverage="0" equalAverage="0" bottom="0" percent="0" rank="0" text="" dxfId="307">
      <formula>-0.03</formula>
    </cfRule>
  </conditionalFormatting>
  <conditionalFormatting sqref="W23">
    <cfRule type="cellIs" priority="36" operator="greaterThan" aboveAverage="0" equalAverage="0" bottom="0" percent="0" rank="0" text="" dxfId="308">
      <formula>0.03</formula>
    </cfRule>
    <cfRule type="cellIs" priority="37" operator="lessThan" aboveAverage="0" equalAverage="0" bottom="0" percent="0" rank="0" text="" dxfId="309">
      <formula>-0.03</formula>
    </cfRule>
  </conditionalFormatting>
  <conditionalFormatting sqref="X23">
    <cfRule type="cellIs" priority="38" operator="greaterThan" aboveAverage="0" equalAverage="0" bottom="0" percent="0" rank="0" text="" dxfId="310">
      <formula>0.03</formula>
    </cfRule>
    <cfRule type="cellIs" priority="39" operator="lessThan" aboveAverage="0" equalAverage="0" bottom="0" percent="0" rank="0" text="" dxfId="311">
      <formula>-0.03</formula>
    </cfRule>
  </conditionalFormatting>
  <conditionalFormatting sqref="Y23">
    <cfRule type="cellIs" priority="40" operator="greaterThan" aboveAverage="0" equalAverage="0" bottom="0" percent="0" rank="0" text="" dxfId="312">
      <formula>0.03</formula>
    </cfRule>
    <cfRule type="cellIs" priority="41" operator="lessThan" aboveAverage="0" equalAverage="0" bottom="0" percent="0" rank="0" text="" dxfId="313">
      <formula>-0.03</formula>
    </cfRule>
  </conditionalFormatting>
  <conditionalFormatting sqref="W27">
    <cfRule type="cellIs" priority="42" operator="greaterThan" aboveAverage="0" equalAverage="0" bottom="0" percent="0" rank="0" text="" dxfId="314">
      <formula>0.03</formula>
    </cfRule>
    <cfRule type="cellIs" priority="43" operator="lessThan" aboveAverage="0" equalAverage="0" bottom="0" percent="0" rank="0" text="" dxfId="315">
      <formula>-0.03</formula>
    </cfRule>
  </conditionalFormatting>
  <conditionalFormatting sqref="X27">
    <cfRule type="cellIs" priority="44" operator="greaterThan" aboveAverage="0" equalAverage="0" bottom="0" percent="0" rank="0" text="" dxfId="316">
      <formula>0.03</formula>
    </cfRule>
    <cfRule type="cellIs" priority="45" operator="lessThan" aboveAverage="0" equalAverage="0" bottom="0" percent="0" rank="0" text="" dxfId="317">
      <formula>-0.03</formula>
    </cfRule>
  </conditionalFormatting>
  <conditionalFormatting sqref="Y27">
    <cfRule type="cellIs" priority="46" operator="greaterThan" aboveAverage="0" equalAverage="0" bottom="0" percent="0" rank="0" text="" dxfId="318">
      <formula>0.03</formula>
    </cfRule>
    <cfRule type="cellIs" priority="47" operator="lessThan" aboveAverage="0" equalAverage="0" bottom="0" percent="0" rank="0" text="" dxfId="319">
      <formula>-0.03</formula>
    </cfRule>
  </conditionalFormatting>
  <conditionalFormatting sqref="W31">
    <cfRule type="cellIs" priority="48" operator="greaterThan" aboveAverage="0" equalAverage="0" bottom="0" percent="0" rank="0" text="" dxfId="320">
      <formula>0.03</formula>
    </cfRule>
    <cfRule type="cellIs" priority="49" operator="lessThan" aboveAverage="0" equalAverage="0" bottom="0" percent="0" rank="0" text="" dxfId="321">
      <formula>-0.03</formula>
    </cfRule>
  </conditionalFormatting>
  <conditionalFormatting sqref="X31">
    <cfRule type="cellIs" priority="50" operator="greaterThan" aboveAverage="0" equalAverage="0" bottom="0" percent="0" rank="0" text="" dxfId="322">
      <formula>0.03</formula>
    </cfRule>
    <cfRule type="cellIs" priority="51" operator="lessThan" aboveAverage="0" equalAverage="0" bottom="0" percent="0" rank="0" text="" dxfId="323">
      <formula>-0.03</formula>
    </cfRule>
  </conditionalFormatting>
  <conditionalFormatting sqref="Y31">
    <cfRule type="cellIs" priority="52" operator="greaterThan" aboveAverage="0" equalAverage="0" bottom="0" percent="0" rank="0" text="" dxfId="324">
      <formula>0.03</formula>
    </cfRule>
    <cfRule type="cellIs" priority="53" operator="lessThan" aboveAverage="0" equalAverage="0" bottom="0" percent="0" rank="0" text="" dxfId="325">
      <formula>-0.03</formula>
    </cfRule>
  </conditionalFormatting>
  <conditionalFormatting sqref="W35">
    <cfRule type="cellIs" priority="54" operator="greaterThan" aboveAverage="0" equalAverage="0" bottom="0" percent="0" rank="0" text="" dxfId="326">
      <formula>0.03</formula>
    </cfRule>
    <cfRule type="cellIs" priority="55" operator="lessThan" aboveAverage="0" equalAverage="0" bottom="0" percent="0" rank="0" text="" dxfId="327">
      <formula>-0.03</formula>
    </cfRule>
  </conditionalFormatting>
  <conditionalFormatting sqref="X35">
    <cfRule type="cellIs" priority="56" operator="greaterThan" aboveAverage="0" equalAverage="0" bottom="0" percent="0" rank="0" text="" dxfId="328">
      <formula>0.03</formula>
    </cfRule>
    <cfRule type="cellIs" priority="57" operator="lessThan" aboveAverage="0" equalAverage="0" bottom="0" percent="0" rank="0" text="" dxfId="329">
      <formula>-0.03</formula>
    </cfRule>
  </conditionalFormatting>
  <conditionalFormatting sqref="Y35">
    <cfRule type="cellIs" priority="58" operator="greaterThan" aboveAverage="0" equalAverage="0" bottom="0" percent="0" rank="0" text="" dxfId="330">
      <formula>0.03</formula>
    </cfRule>
    <cfRule type="cellIs" priority="59" operator="lessThan" aboveAverage="0" equalAverage="0" bottom="0" percent="0" rank="0" text="" dxfId="331">
      <formula>-0.03</formula>
    </cfRule>
  </conditionalFormatting>
  <conditionalFormatting sqref="W39">
    <cfRule type="cellIs" priority="60" operator="greaterThan" aboveAverage="0" equalAverage="0" bottom="0" percent="0" rank="0" text="" dxfId="332">
      <formula>0.03</formula>
    </cfRule>
    <cfRule type="cellIs" priority="61" operator="lessThan" aboveAverage="0" equalAverage="0" bottom="0" percent="0" rank="0" text="" dxfId="333">
      <formula>-0.03</formula>
    </cfRule>
  </conditionalFormatting>
  <conditionalFormatting sqref="X39">
    <cfRule type="cellIs" priority="62" operator="greaterThan" aboveAverage="0" equalAverage="0" bottom="0" percent="0" rank="0" text="" dxfId="334">
      <formula>0.03</formula>
    </cfRule>
    <cfRule type="cellIs" priority="63" operator="lessThan" aboveAverage="0" equalAverage="0" bottom="0" percent="0" rank="0" text="" dxfId="335">
      <formula>-0.03</formula>
    </cfRule>
  </conditionalFormatting>
  <conditionalFormatting sqref="Y39">
    <cfRule type="cellIs" priority="64" operator="greaterThan" aboveAverage="0" equalAverage="0" bottom="0" percent="0" rank="0" text="" dxfId="336">
      <formula>0.03</formula>
    </cfRule>
    <cfRule type="cellIs" priority="65" operator="lessThan" aboveAverage="0" equalAverage="0" bottom="0" percent="0" rank="0" text="" dxfId="337">
      <formula>-0.03</formula>
    </cfRule>
  </conditionalFormatting>
  <conditionalFormatting sqref="W43">
    <cfRule type="cellIs" priority="66" operator="greaterThan" aboveAverage="0" equalAverage="0" bottom="0" percent="0" rank="0" text="" dxfId="338">
      <formula>0.03</formula>
    </cfRule>
    <cfRule type="cellIs" priority="67" operator="lessThan" aboveAverage="0" equalAverage="0" bottom="0" percent="0" rank="0" text="" dxfId="339">
      <formula>-0.03</formula>
    </cfRule>
  </conditionalFormatting>
  <conditionalFormatting sqref="X43">
    <cfRule type="cellIs" priority="68" operator="greaterThan" aboveAverage="0" equalAverage="0" bottom="0" percent="0" rank="0" text="" dxfId="340">
      <formula>0.03</formula>
    </cfRule>
    <cfRule type="cellIs" priority="69" operator="lessThan" aboveAverage="0" equalAverage="0" bottom="0" percent="0" rank="0" text="" dxfId="341">
      <formula>-0.03</formula>
    </cfRule>
  </conditionalFormatting>
  <conditionalFormatting sqref="Y43">
    <cfRule type="cellIs" priority="70" operator="greaterThan" aboveAverage="0" equalAverage="0" bottom="0" percent="0" rank="0" text="" dxfId="342">
      <formula>0.03</formula>
    </cfRule>
    <cfRule type="cellIs" priority="71" operator="lessThan" aboveAverage="0" equalAverage="0" bottom="0" percent="0" rank="0" text="" dxfId="343">
      <formula>-0.03</formula>
    </cfRule>
  </conditionalFormatting>
  <conditionalFormatting sqref="W47">
    <cfRule type="cellIs" priority="72" operator="greaterThan" aboveAverage="0" equalAverage="0" bottom="0" percent="0" rank="0" text="" dxfId="344">
      <formula>0.03</formula>
    </cfRule>
    <cfRule type="cellIs" priority="73" operator="lessThan" aboveAverage="0" equalAverage="0" bottom="0" percent="0" rank="0" text="" dxfId="345">
      <formula>-0.03</formula>
    </cfRule>
  </conditionalFormatting>
  <conditionalFormatting sqref="X47">
    <cfRule type="cellIs" priority="74" operator="greaterThan" aboveAverage="0" equalAverage="0" bottom="0" percent="0" rank="0" text="" dxfId="346">
      <formula>0.03</formula>
    </cfRule>
    <cfRule type="cellIs" priority="75" operator="lessThan" aboveAverage="0" equalAverage="0" bottom="0" percent="0" rank="0" text="" dxfId="347">
      <formula>-0.03</formula>
    </cfRule>
  </conditionalFormatting>
  <conditionalFormatting sqref="Y47">
    <cfRule type="cellIs" priority="76" operator="greaterThan" aboveAverage="0" equalAverage="0" bottom="0" percent="0" rank="0" text="" dxfId="348">
      <formula>0.03</formula>
    </cfRule>
    <cfRule type="cellIs" priority="77" operator="lessThan" aboveAverage="0" equalAverage="0" bottom="0" percent="0" rank="0" text="" dxfId="349">
      <formula>-0.03</formula>
    </cfRule>
  </conditionalFormatting>
  <conditionalFormatting sqref="W51">
    <cfRule type="cellIs" priority="78" operator="greaterThan" aboveAverage="0" equalAverage="0" bottom="0" percent="0" rank="0" text="" dxfId="350">
      <formula>0.03</formula>
    </cfRule>
    <cfRule type="cellIs" priority="79" operator="lessThan" aboveAverage="0" equalAverage="0" bottom="0" percent="0" rank="0" text="" dxfId="351">
      <formula>-0.03</formula>
    </cfRule>
  </conditionalFormatting>
  <conditionalFormatting sqref="X51">
    <cfRule type="cellIs" priority="80" operator="greaterThan" aboveAverage="0" equalAverage="0" bottom="0" percent="0" rank="0" text="" dxfId="352">
      <formula>0.03</formula>
    </cfRule>
    <cfRule type="cellIs" priority="81" operator="lessThan" aboveAverage="0" equalAverage="0" bottom="0" percent="0" rank="0" text="" dxfId="353">
      <formula>-0.03</formula>
    </cfRule>
  </conditionalFormatting>
  <conditionalFormatting sqref="Y51">
    <cfRule type="cellIs" priority="82" operator="greaterThan" aboveAverage="0" equalAverage="0" bottom="0" percent="0" rank="0" text="" dxfId="354">
      <formula>0.03</formula>
    </cfRule>
    <cfRule type="cellIs" priority="83" operator="lessThan" aboveAverage="0" equalAverage="0" bottom="0" percent="0" rank="0" text="" dxfId="355">
      <formula>-0.03</formula>
    </cfRule>
  </conditionalFormatting>
  <conditionalFormatting sqref="W55">
    <cfRule type="cellIs" priority="84" operator="greaterThan" aboveAverage="0" equalAverage="0" bottom="0" percent="0" rank="0" text="" dxfId="356">
      <formula>0.03</formula>
    </cfRule>
    <cfRule type="cellIs" priority="85" operator="lessThan" aboveAverage="0" equalAverage="0" bottom="0" percent="0" rank="0" text="" dxfId="357">
      <formula>-0.03</formula>
    </cfRule>
  </conditionalFormatting>
  <conditionalFormatting sqref="X55">
    <cfRule type="cellIs" priority="86" operator="greaterThan" aboveAverage="0" equalAverage="0" bottom="0" percent="0" rank="0" text="" dxfId="358">
      <formula>0.03</formula>
    </cfRule>
    <cfRule type="cellIs" priority="87" operator="lessThan" aboveAverage="0" equalAverage="0" bottom="0" percent="0" rank="0" text="" dxfId="359">
      <formula>-0.03</formula>
    </cfRule>
  </conditionalFormatting>
  <conditionalFormatting sqref="Y55">
    <cfRule type="cellIs" priority="88" operator="greaterThan" aboveAverage="0" equalAverage="0" bottom="0" percent="0" rank="0" text="" dxfId="360">
      <formula>0.03</formula>
    </cfRule>
    <cfRule type="cellIs" priority="89" operator="lessThan" aboveAverage="0" equalAverage="0" bottom="0" percent="0" rank="0" text="" dxfId="361">
      <formula>-0.03</formula>
    </cfRule>
  </conditionalFormatting>
  <conditionalFormatting sqref="W59">
    <cfRule type="cellIs" priority="90" operator="greaterThan" aboveAverage="0" equalAverage="0" bottom="0" percent="0" rank="0" text="" dxfId="362">
      <formula>0.03</formula>
    </cfRule>
    <cfRule type="cellIs" priority="91" operator="lessThan" aboveAverage="0" equalAverage="0" bottom="0" percent="0" rank="0" text="" dxfId="363">
      <formula>-0.03</formula>
    </cfRule>
  </conditionalFormatting>
  <conditionalFormatting sqref="X59">
    <cfRule type="cellIs" priority="92" operator="greaterThan" aboveAverage="0" equalAverage="0" bottom="0" percent="0" rank="0" text="" dxfId="364">
      <formula>0.03</formula>
    </cfRule>
    <cfRule type="cellIs" priority="93" operator="lessThan" aboveAverage="0" equalAverage="0" bottom="0" percent="0" rank="0" text="" dxfId="365">
      <formula>-0.03</formula>
    </cfRule>
  </conditionalFormatting>
  <conditionalFormatting sqref="Y59">
    <cfRule type="cellIs" priority="94" operator="greaterThan" aboveAverage="0" equalAverage="0" bottom="0" percent="0" rank="0" text="" dxfId="366">
      <formula>0.03</formula>
    </cfRule>
    <cfRule type="cellIs" priority="95" operator="lessThan" aboveAverage="0" equalAverage="0" bottom="0" percent="0" rank="0" text="" dxfId="367">
      <formula>-0.03</formula>
    </cfRule>
  </conditionalFormatting>
  <conditionalFormatting sqref="W63">
    <cfRule type="cellIs" priority="96" operator="greaterThan" aboveAverage="0" equalAverage="0" bottom="0" percent="0" rank="0" text="" dxfId="368">
      <formula>0.03</formula>
    </cfRule>
    <cfRule type="cellIs" priority="97" operator="lessThan" aboveAverage="0" equalAverage="0" bottom="0" percent="0" rank="0" text="" dxfId="369">
      <formula>-0.03</formula>
    </cfRule>
  </conditionalFormatting>
  <conditionalFormatting sqref="X63">
    <cfRule type="cellIs" priority="98" operator="greaterThan" aboveAverage="0" equalAverage="0" bottom="0" percent="0" rank="0" text="" dxfId="370">
      <formula>0.03</formula>
    </cfRule>
    <cfRule type="cellIs" priority="99" operator="lessThan" aboveAverage="0" equalAverage="0" bottom="0" percent="0" rank="0" text="" dxfId="371">
      <formula>-0.03</formula>
    </cfRule>
  </conditionalFormatting>
  <conditionalFormatting sqref="Y63">
    <cfRule type="cellIs" priority="100" operator="greaterThan" aboveAverage="0" equalAverage="0" bottom="0" percent="0" rank="0" text="" dxfId="372">
      <formula>0.03</formula>
    </cfRule>
    <cfRule type="cellIs" priority="101" operator="lessThan" aboveAverage="0" equalAverage="0" bottom="0" percent="0" rank="0" text="" dxfId="373">
      <formula>-0.03</formula>
    </cfRule>
  </conditionalFormatting>
  <conditionalFormatting sqref="W67">
    <cfRule type="cellIs" priority="102" operator="greaterThan" aboveAverage="0" equalAverage="0" bottom="0" percent="0" rank="0" text="" dxfId="374">
      <formula>0.03</formula>
    </cfRule>
    <cfRule type="cellIs" priority="103" operator="lessThan" aboveAverage="0" equalAverage="0" bottom="0" percent="0" rank="0" text="" dxfId="375">
      <formula>-0.03</formula>
    </cfRule>
  </conditionalFormatting>
  <conditionalFormatting sqref="X67">
    <cfRule type="cellIs" priority="104" operator="greaterThan" aboveAverage="0" equalAverage="0" bottom="0" percent="0" rank="0" text="" dxfId="376">
      <formula>0.03</formula>
    </cfRule>
    <cfRule type="cellIs" priority="105" operator="lessThan" aboveAverage="0" equalAverage="0" bottom="0" percent="0" rank="0" text="" dxfId="377">
      <formula>-0.03</formula>
    </cfRule>
  </conditionalFormatting>
  <conditionalFormatting sqref="Y67">
    <cfRule type="cellIs" priority="106" operator="greaterThan" aboveAverage="0" equalAverage="0" bottom="0" percent="0" rank="0" text="" dxfId="378">
      <formula>0.03</formula>
    </cfRule>
    <cfRule type="cellIs" priority="107" operator="lessThan" aboveAverage="0" equalAverage="0" bottom="0" percent="0" rank="0" text="" dxfId="379">
      <formula>-0.03</formula>
    </cfRule>
  </conditionalFormatting>
  <conditionalFormatting sqref="W71">
    <cfRule type="cellIs" priority="108" operator="greaterThan" aboveAverage="0" equalAverage="0" bottom="0" percent="0" rank="0" text="" dxfId="380">
      <formula>0.03</formula>
    </cfRule>
    <cfRule type="cellIs" priority="109" operator="lessThan" aboveAverage="0" equalAverage="0" bottom="0" percent="0" rank="0" text="" dxfId="381">
      <formula>-0.03</formula>
    </cfRule>
  </conditionalFormatting>
  <conditionalFormatting sqref="X71">
    <cfRule type="cellIs" priority="110" operator="greaterThan" aboveAverage="0" equalAverage="0" bottom="0" percent="0" rank="0" text="" dxfId="382">
      <formula>0.03</formula>
    </cfRule>
    <cfRule type="cellIs" priority="111" operator="lessThan" aboveAverage="0" equalAverage="0" bottom="0" percent="0" rank="0" text="" dxfId="383">
      <formula>-0.03</formula>
    </cfRule>
  </conditionalFormatting>
  <conditionalFormatting sqref="Y71">
    <cfRule type="cellIs" priority="112" operator="greaterThan" aboveAverage="0" equalAverage="0" bottom="0" percent="0" rank="0" text="" dxfId="384">
      <formula>0.03</formula>
    </cfRule>
    <cfRule type="cellIs" priority="113" operator="lessThan" aboveAverage="0" equalAverage="0" bottom="0" percent="0" rank="0" text="" dxfId="385">
      <formula>-0.03</formula>
    </cfRule>
  </conditionalFormatting>
  <conditionalFormatting sqref="W75">
    <cfRule type="cellIs" priority="114" operator="greaterThan" aboveAverage="0" equalAverage="0" bottom="0" percent="0" rank="0" text="" dxfId="386">
      <formula>0.03</formula>
    </cfRule>
    <cfRule type="cellIs" priority="115" operator="lessThan" aboveAverage="0" equalAverage="0" bottom="0" percent="0" rank="0" text="" dxfId="387">
      <formula>-0.03</formula>
    </cfRule>
  </conditionalFormatting>
  <conditionalFormatting sqref="X75">
    <cfRule type="cellIs" priority="116" operator="greaterThan" aboveAverage="0" equalAverage="0" bottom="0" percent="0" rank="0" text="" dxfId="388">
      <formula>0.03</formula>
    </cfRule>
    <cfRule type="cellIs" priority="117" operator="lessThan" aboveAverage="0" equalAverage="0" bottom="0" percent="0" rank="0" text="" dxfId="389">
      <formula>-0.03</formula>
    </cfRule>
  </conditionalFormatting>
  <conditionalFormatting sqref="Y75">
    <cfRule type="cellIs" priority="118" operator="greaterThan" aboveAverage="0" equalAverage="0" bottom="0" percent="0" rank="0" text="" dxfId="390">
      <formula>0.03</formula>
    </cfRule>
    <cfRule type="cellIs" priority="119" operator="lessThan" aboveAverage="0" equalAverage="0" bottom="0" percent="0" rank="0" text="" dxfId="391">
      <formula>-0.03</formula>
    </cfRule>
  </conditionalFormatting>
  <conditionalFormatting sqref="W79">
    <cfRule type="cellIs" priority="120" operator="greaterThan" aboveAverage="0" equalAverage="0" bottom="0" percent="0" rank="0" text="" dxfId="392">
      <formula>0.03</formula>
    </cfRule>
    <cfRule type="cellIs" priority="121" operator="lessThan" aboveAverage="0" equalAverage="0" bottom="0" percent="0" rank="0" text="" dxfId="393">
      <formula>-0.03</formula>
    </cfRule>
  </conditionalFormatting>
  <conditionalFormatting sqref="X79">
    <cfRule type="cellIs" priority="122" operator="greaterThan" aboveAverage="0" equalAverage="0" bottom="0" percent="0" rank="0" text="" dxfId="394">
      <formula>0.03</formula>
    </cfRule>
    <cfRule type="cellIs" priority="123" operator="lessThan" aboveAverage="0" equalAverage="0" bottom="0" percent="0" rank="0" text="" dxfId="395">
      <formula>-0.03</formula>
    </cfRule>
  </conditionalFormatting>
  <conditionalFormatting sqref="Y79">
    <cfRule type="cellIs" priority="124" operator="greaterThan" aboveAverage="0" equalAverage="0" bottom="0" percent="0" rank="0" text="" dxfId="396">
      <formula>0.03</formula>
    </cfRule>
    <cfRule type="cellIs" priority="125" operator="lessThan" aboveAverage="0" equalAverage="0" bottom="0" percent="0" rank="0" text="" dxfId="397">
      <formula>-0.03</formula>
    </cfRule>
  </conditionalFormatting>
  <conditionalFormatting sqref="W6:X6">
    <cfRule type="cellIs" priority="126" operator="greaterThan" aboveAverage="0" equalAverage="0" bottom="0" percent="0" rank="0" text="" dxfId="398">
      <formula>0.03</formula>
    </cfRule>
    <cfRule type="cellIs" priority="127" operator="lessThan" aboveAverage="0" equalAverage="0" bottom="0" percent="0" rank="0" text="" dxfId="399">
      <formula>-0.03</formula>
    </cfRule>
  </conditionalFormatting>
  <conditionalFormatting sqref="W10:X10">
    <cfRule type="cellIs" priority="128" operator="greaterThan" aboveAverage="0" equalAverage="0" bottom="0" percent="0" rank="0" text="" dxfId="400">
      <formula>0.03</formula>
    </cfRule>
    <cfRule type="cellIs" priority="129" operator="lessThan" aboveAverage="0" equalAverage="0" bottom="0" percent="0" rank="0" text="" dxfId="401">
      <formula>-0.03</formula>
    </cfRule>
  </conditionalFormatting>
  <conditionalFormatting sqref="W14:X14">
    <cfRule type="cellIs" priority="130" operator="greaterThan" aboveAverage="0" equalAverage="0" bottom="0" percent="0" rank="0" text="" dxfId="402">
      <formula>0.03</formula>
    </cfRule>
    <cfRule type="cellIs" priority="131" operator="lessThan" aboveAverage="0" equalAverage="0" bottom="0" percent="0" rank="0" text="" dxfId="403">
      <formula>-0.03</formula>
    </cfRule>
  </conditionalFormatting>
  <conditionalFormatting sqref="W18:X18">
    <cfRule type="cellIs" priority="132" operator="greaterThan" aboveAverage="0" equalAverage="0" bottom="0" percent="0" rank="0" text="" dxfId="404">
      <formula>0.03</formula>
    </cfRule>
    <cfRule type="cellIs" priority="133" operator="lessThan" aboveAverage="0" equalAverage="0" bottom="0" percent="0" rank="0" text="" dxfId="405">
      <formula>-0.03</formula>
    </cfRule>
  </conditionalFormatting>
  <conditionalFormatting sqref="W22:X22">
    <cfRule type="cellIs" priority="134" operator="greaterThan" aboveAverage="0" equalAverage="0" bottom="0" percent="0" rank="0" text="" dxfId="406">
      <formula>0.03</formula>
    </cfRule>
    <cfRule type="cellIs" priority="135" operator="lessThan" aboveAverage="0" equalAverage="0" bottom="0" percent="0" rank="0" text="" dxfId="407">
      <formula>-0.03</formula>
    </cfRule>
  </conditionalFormatting>
  <conditionalFormatting sqref="W26:X26">
    <cfRule type="cellIs" priority="136" operator="greaterThan" aboveAverage="0" equalAverage="0" bottom="0" percent="0" rank="0" text="" dxfId="408">
      <formula>0.03</formula>
    </cfRule>
    <cfRule type="cellIs" priority="137" operator="lessThan" aboveAverage="0" equalAverage="0" bottom="0" percent="0" rank="0" text="" dxfId="409">
      <formula>-0.03</formula>
    </cfRule>
  </conditionalFormatting>
  <conditionalFormatting sqref="W30:X30">
    <cfRule type="cellIs" priority="138" operator="greaterThan" aboveAverage="0" equalAverage="0" bottom="0" percent="0" rank="0" text="" dxfId="410">
      <formula>0.03</formula>
    </cfRule>
    <cfRule type="cellIs" priority="139" operator="lessThan" aboveAverage="0" equalAverage="0" bottom="0" percent="0" rank="0" text="" dxfId="411">
      <formula>-0.03</formula>
    </cfRule>
  </conditionalFormatting>
  <conditionalFormatting sqref="W34:X34">
    <cfRule type="cellIs" priority="140" operator="greaterThan" aboveAverage="0" equalAverage="0" bottom="0" percent="0" rank="0" text="" dxfId="412">
      <formula>0.03</formula>
    </cfRule>
    <cfRule type="cellIs" priority="141" operator="lessThan" aboveAverage="0" equalAverage="0" bottom="0" percent="0" rank="0" text="" dxfId="413">
      <formula>-0.03</formula>
    </cfRule>
  </conditionalFormatting>
  <conditionalFormatting sqref="W38:X38">
    <cfRule type="cellIs" priority="142" operator="greaterThan" aboveAverage="0" equalAverage="0" bottom="0" percent="0" rank="0" text="" dxfId="414">
      <formula>0.03</formula>
    </cfRule>
    <cfRule type="cellIs" priority="143" operator="lessThan" aboveAverage="0" equalAverage="0" bottom="0" percent="0" rank="0" text="" dxfId="415">
      <formula>-0.03</formula>
    </cfRule>
  </conditionalFormatting>
  <conditionalFormatting sqref="W42:X42">
    <cfRule type="cellIs" priority="144" operator="greaterThan" aboveAverage="0" equalAverage="0" bottom="0" percent="0" rank="0" text="" dxfId="416">
      <formula>0.03</formula>
    </cfRule>
    <cfRule type="cellIs" priority="145" operator="lessThan" aboveAverage="0" equalAverage="0" bottom="0" percent="0" rank="0" text="" dxfId="417">
      <formula>-0.03</formula>
    </cfRule>
  </conditionalFormatting>
  <conditionalFormatting sqref="W46:X46">
    <cfRule type="cellIs" priority="146" operator="greaterThan" aboveAverage="0" equalAverage="0" bottom="0" percent="0" rank="0" text="" dxfId="418">
      <formula>0.03</formula>
    </cfRule>
    <cfRule type="cellIs" priority="147" operator="lessThan" aboveAverage="0" equalAverage="0" bottom="0" percent="0" rank="0" text="" dxfId="419">
      <formula>-0.03</formula>
    </cfRule>
  </conditionalFormatting>
  <conditionalFormatting sqref="W50:X50">
    <cfRule type="cellIs" priority="148" operator="greaterThan" aboveAverage="0" equalAverage="0" bottom="0" percent="0" rank="0" text="" dxfId="420">
      <formula>0.03</formula>
    </cfRule>
    <cfRule type="cellIs" priority="149" operator="lessThan" aboveAverage="0" equalAverage="0" bottom="0" percent="0" rank="0" text="" dxfId="421">
      <formula>-0.03</formula>
    </cfRule>
  </conditionalFormatting>
  <conditionalFormatting sqref="W54:X54">
    <cfRule type="cellIs" priority="150" operator="greaterThan" aboveAverage="0" equalAverage="0" bottom="0" percent="0" rank="0" text="" dxfId="422">
      <formula>0.03</formula>
    </cfRule>
    <cfRule type="cellIs" priority="151" operator="lessThan" aboveAverage="0" equalAverage="0" bottom="0" percent="0" rank="0" text="" dxfId="423">
      <formula>-0.03</formula>
    </cfRule>
  </conditionalFormatting>
  <conditionalFormatting sqref="W58:X58">
    <cfRule type="cellIs" priority="152" operator="greaterThan" aboveAverage="0" equalAverage="0" bottom="0" percent="0" rank="0" text="" dxfId="424">
      <formula>0.03</formula>
    </cfRule>
    <cfRule type="cellIs" priority="153" operator="lessThan" aboveAverage="0" equalAverage="0" bottom="0" percent="0" rank="0" text="" dxfId="425">
      <formula>-0.03</formula>
    </cfRule>
  </conditionalFormatting>
  <conditionalFormatting sqref="W62:X62">
    <cfRule type="cellIs" priority="154" operator="greaterThan" aboveAverage="0" equalAverage="0" bottom="0" percent="0" rank="0" text="" dxfId="426">
      <formula>0.03</formula>
    </cfRule>
    <cfRule type="cellIs" priority="155" operator="lessThan" aboveAverage="0" equalAverage="0" bottom="0" percent="0" rank="0" text="" dxfId="427">
      <formula>-0.03</formula>
    </cfRule>
  </conditionalFormatting>
  <conditionalFormatting sqref="W66:X66">
    <cfRule type="cellIs" priority="156" operator="greaterThan" aboveAverage="0" equalAverage="0" bottom="0" percent="0" rank="0" text="" dxfId="428">
      <formula>0.03</formula>
    </cfRule>
    <cfRule type="cellIs" priority="157" operator="lessThan" aboveAverage="0" equalAverage="0" bottom="0" percent="0" rank="0" text="" dxfId="429">
      <formula>-0.03</formula>
    </cfRule>
  </conditionalFormatting>
  <conditionalFormatting sqref="W70:X70">
    <cfRule type="cellIs" priority="158" operator="greaterThan" aboveAverage="0" equalAverage="0" bottom="0" percent="0" rank="0" text="" dxfId="430">
      <formula>0.03</formula>
    </cfRule>
    <cfRule type="cellIs" priority="159" operator="lessThan" aboveAverage="0" equalAverage="0" bottom="0" percent="0" rank="0" text="" dxfId="431">
      <formula>-0.03</formula>
    </cfRule>
  </conditionalFormatting>
  <conditionalFormatting sqref="W74:X74">
    <cfRule type="cellIs" priority="160" operator="greaterThan" aboveAverage="0" equalAverage="0" bottom="0" percent="0" rank="0" text="" dxfId="432">
      <formula>0.03</formula>
    </cfRule>
    <cfRule type="cellIs" priority="161" operator="lessThan" aboveAverage="0" equalAverage="0" bottom="0" percent="0" rank="0" text="" dxfId="433">
      <formula>-0.03</formula>
    </cfRule>
  </conditionalFormatting>
  <conditionalFormatting sqref="T83:V98">
    <cfRule type="cellIs" priority="162" operator="greaterThan" aboveAverage="0" equalAverage="0" bottom="0" percent="0" rank="0" text="" dxfId="434">
      <formula>0.03</formula>
    </cfRule>
    <cfRule type="cellIs" priority="163" operator="lessThan" aboveAverage="0" equalAverage="0" bottom="0" percent="0" rank="0" text="" dxfId="435">
      <formula>-0.03</formula>
    </cfRule>
  </conditionalFormatting>
  <conditionalFormatting sqref="W83">
    <cfRule type="cellIs" priority="164" operator="greaterThan" aboveAverage="0" equalAverage="0" bottom="0" percent="0" rank="0" text="" dxfId="436">
      <formula>0.03</formula>
    </cfRule>
    <cfRule type="cellIs" priority="165" operator="lessThan" aboveAverage="0" equalAverage="0" bottom="0" percent="0" rank="0" text="" dxfId="437">
      <formula>-0.03</formula>
    </cfRule>
  </conditionalFormatting>
  <conditionalFormatting sqref="X83">
    <cfRule type="cellIs" priority="166" operator="greaterThan" aboveAverage="0" equalAverage="0" bottom="0" percent="0" rank="0" text="" dxfId="438">
      <formula>0.03</formula>
    </cfRule>
    <cfRule type="cellIs" priority="167" operator="lessThan" aboveAverage="0" equalAverage="0" bottom="0" percent="0" rank="0" text="" dxfId="439">
      <formula>-0.03</formula>
    </cfRule>
  </conditionalFormatting>
  <conditionalFormatting sqref="Y83">
    <cfRule type="cellIs" priority="168" operator="greaterThan" aboveAverage="0" equalAverage="0" bottom="0" percent="0" rank="0" text="" dxfId="440">
      <formula>0.03</formula>
    </cfRule>
    <cfRule type="cellIs" priority="169" operator="lessThan" aboveAverage="0" equalAverage="0" bottom="0" percent="0" rank="0" text="" dxfId="441">
      <formula>-0.03</formula>
    </cfRule>
  </conditionalFormatting>
  <conditionalFormatting sqref="W87">
    <cfRule type="cellIs" priority="170" operator="greaterThan" aboveAverage="0" equalAverage="0" bottom="0" percent="0" rank="0" text="" dxfId="442">
      <formula>0.03</formula>
    </cfRule>
    <cfRule type="cellIs" priority="171" operator="lessThan" aboveAverage="0" equalAverage="0" bottom="0" percent="0" rank="0" text="" dxfId="443">
      <formula>-0.03</formula>
    </cfRule>
  </conditionalFormatting>
  <conditionalFormatting sqref="X87">
    <cfRule type="cellIs" priority="172" operator="greaterThan" aboveAverage="0" equalAverage="0" bottom="0" percent="0" rank="0" text="" dxfId="444">
      <formula>0.03</formula>
    </cfRule>
    <cfRule type="cellIs" priority="173" operator="lessThan" aboveAverage="0" equalAverage="0" bottom="0" percent="0" rank="0" text="" dxfId="445">
      <formula>-0.03</formula>
    </cfRule>
  </conditionalFormatting>
  <conditionalFormatting sqref="Y87">
    <cfRule type="cellIs" priority="174" operator="greaterThan" aboveAverage="0" equalAverage="0" bottom="0" percent="0" rank="0" text="" dxfId="446">
      <formula>0.03</formula>
    </cfRule>
    <cfRule type="cellIs" priority="175" operator="lessThan" aboveAverage="0" equalAverage="0" bottom="0" percent="0" rank="0" text="" dxfId="447">
      <formula>-0.03</formula>
    </cfRule>
  </conditionalFormatting>
  <conditionalFormatting sqref="W91">
    <cfRule type="cellIs" priority="176" operator="greaterThan" aboveAverage="0" equalAverage="0" bottom="0" percent="0" rank="0" text="" dxfId="448">
      <formula>0.03</formula>
    </cfRule>
    <cfRule type="cellIs" priority="177" operator="lessThan" aboveAverage="0" equalAverage="0" bottom="0" percent="0" rank="0" text="" dxfId="449">
      <formula>-0.03</formula>
    </cfRule>
  </conditionalFormatting>
  <conditionalFormatting sqref="X91">
    <cfRule type="cellIs" priority="178" operator="greaterThan" aboveAverage="0" equalAverage="0" bottom="0" percent="0" rank="0" text="" dxfId="450">
      <formula>0.03</formula>
    </cfRule>
    <cfRule type="cellIs" priority="179" operator="lessThan" aboveAverage="0" equalAverage="0" bottom="0" percent="0" rank="0" text="" dxfId="451">
      <formula>-0.03</formula>
    </cfRule>
  </conditionalFormatting>
  <conditionalFormatting sqref="Y91">
    <cfRule type="cellIs" priority="180" operator="greaterThan" aboveAverage="0" equalAverage="0" bottom="0" percent="0" rank="0" text="" dxfId="452">
      <formula>0.03</formula>
    </cfRule>
    <cfRule type="cellIs" priority="181" operator="lessThan" aboveAverage="0" equalAverage="0" bottom="0" percent="0" rank="0" text="" dxfId="453">
      <formula>-0.03</formula>
    </cfRule>
  </conditionalFormatting>
  <conditionalFormatting sqref="W95">
    <cfRule type="cellIs" priority="182" operator="greaterThan" aboveAverage="0" equalAverage="0" bottom="0" percent="0" rank="0" text="" dxfId="454">
      <formula>0.03</formula>
    </cfRule>
    <cfRule type="cellIs" priority="183" operator="lessThan" aboveAverage="0" equalAverage="0" bottom="0" percent="0" rank="0" text="" dxfId="455">
      <formula>-0.03</formula>
    </cfRule>
  </conditionalFormatting>
  <conditionalFormatting sqref="X95">
    <cfRule type="cellIs" priority="184" operator="greaterThan" aboveAverage="0" equalAverage="0" bottom="0" percent="0" rank="0" text="" dxfId="456">
      <formula>0.03</formula>
    </cfRule>
    <cfRule type="cellIs" priority="185" operator="lessThan" aboveAverage="0" equalAverage="0" bottom="0" percent="0" rank="0" text="" dxfId="457">
      <formula>-0.03</formula>
    </cfRule>
  </conditionalFormatting>
  <conditionalFormatting sqref="Y95">
    <cfRule type="cellIs" priority="186" operator="greaterThan" aboveAverage="0" equalAverage="0" bottom="0" percent="0" rank="0" text="" dxfId="458">
      <formula>0.03</formula>
    </cfRule>
    <cfRule type="cellIs" priority="187" operator="lessThan" aboveAverage="0" equalAverage="0" bottom="0" percent="0" rank="0" text="" dxfId="459">
      <formula>-0.03</formula>
    </cfRule>
  </conditionalFormatting>
  <conditionalFormatting sqref="W86:X86">
    <cfRule type="cellIs" priority="188" operator="greaterThan" aboveAverage="0" equalAverage="0" bottom="0" percent="0" rank="0" text="" dxfId="460">
      <formula>0.03</formula>
    </cfRule>
    <cfRule type="cellIs" priority="189" operator="lessThan" aboveAverage="0" equalAverage="0" bottom="0" percent="0" rank="0" text="" dxfId="461">
      <formula>-0.03</formula>
    </cfRule>
  </conditionalFormatting>
  <conditionalFormatting sqref="W90:X90">
    <cfRule type="cellIs" priority="190" operator="greaterThan" aboveAverage="0" equalAverage="0" bottom="0" percent="0" rank="0" text="" dxfId="462">
      <formula>0.03</formula>
    </cfRule>
    <cfRule type="cellIs" priority="191" operator="lessThan" aboveAverage="0" equalAverage="0" bottom="0" percent="0" rank="0" text="" dxfId="463">
      <formula>-0.03</formula>
    </cfRule>
  </conditionalFormatting>
  <conditionalFormatting sqref="W94:X94">
    <cfRule type="cellIs" priority="192" operator="greaterThan" aboveAverage="0" equalAverage="0" bottom="0" percent="0" rank="0" text="" dxfId="464">
      <formula>0.03</formula>
    </cfRule>
    <cfRule type="cellIs" priority="193" operator="lessThan" aboveAverage="0" equalAverage="0" bottom="0" percent="0" rank="0" text="" dxfId="465">
      <formula>-0.03</formula>
    </cfRule>
  </conditionalFormatting>
  <conditionalFormatting sqref="W98:X98">
    <cfRule type="cellIs" priority="194" operator="greaterThan" aboveAverage="0" equalAverage="0" bottom="0" percent="0" rank="0" text="" dxfId="466">
      <formula>0.03</formula>
    </cfRule>
    <cfRule type="cellIs" priority="195" operator="lessThan" aboveAverage="0" equalAverage="0" bottom="0" percent="0" rank="0" text="" dxfId="467">
      <formula>-0.03</formula>
    </cfRule>
  </conditionalFormatting>
  <conditionalFormatting sqref="T99:V104">
    <cfRule type="cellIs" priority="196" operator="greaterThan" aboveAverage="0" equalAverage="0" bottom="0" percent="0" rank="0" text="" dxfId="468">
      <formula>0.03</formula>
    </cfRule>
    <cfRule type="cellIs" priority="197" operator="lessThan" aboveAverage="0" equalAverage="0" bottom="0" percent="0" rank="0" text="" dxfId="469">
      <formula>-0.03</formula>
    </cfRule>
  </conditionalFormatting>
  <conditionalFormatting sqref="W99:Y103">
    <cfRule type="cellIs" priority="198" operator="greaterThan" aboveAverage="0" equalAverage="0" bottom="0" percent="0" rank="0" text="" dxfId="470">
      <formula>0.03</formula>
    </cfRule>
    <cfRule type="cellIs" priority="199" operator="lessThan" aboveAverage="0" equalAverage="0" bottom="0" percent="0" rank="0" text="" dxfId="471">
      <formula>-0.03</formula>
    </cfRule>
  </conditionalFormatting>
  <conditionalFormatting sqref="W104">
    <cfRule type="cellIs" priority="200" operator="greaterThan" aboveAverage="0" equalAverage="0" bottom="0" percent="0" rank="0" text="" dxfId="472">
      <formula>0.03</formula>
    </cfRule>
    <cfRule type="cellIs" priority="201" operator="lessThan" aboveAverage="0" equalAverage="0" bottom="0" percent="0" rank="0" text="" dxfId="473">
      <formula>-0.03</formula>
    </cfRule>
  </conditionalFormatting>
  <conditionalFormatting sqref="X104">
    <cfRule type="cellIs" priority="202" operator="greaterThan" aboveAverage="0" equalAverage="0" bottom="0" percent="0" rank="0" text="" dxfId="474">
      <formula>0.03</formula>
    </cfRule>
    <cfRule type="cellIs" priority="203" operator="lessThan" aboveAverage="0" equalAverage="0" bottom="0" percent="0" rank="0" text="" dxfId="475">
      <formula>-0.03</formula>
    </cfRule>
  </conditionalFormatting>
  <conditionalFormatting sqref="Y104">
    <cfRule type="cellIs" priority="204" operator="greaterThan" aboveAverage="0" equalAverage="0" bottom="0" percent="0" rank="0" text="" dxfId="476">
      <formula>0.03</formula>
    </cfRule>
    <cfRule type="cellIs" priority="20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66" activeCellId="0" sqref="O6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7"/>
      <c r="T2" s="40" t="s">
        <v>6</v>
      </c>
      <c r="U2" s="41" t="s">
        <v>7</v>
      </c>
      <c r="V2" s="51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2" t="n">
        <v>13011.984</v>
      </c>
      <c r="E3" s="53" t="n">
        <v>41.9003</v>
      </c>
      <c r="F3" s="53" t="n">
        <v>41.7158</v>
      </c>
      <c r="G3" s="53" t="n">
        <v>44.402</v>
      </c>
      <c r="H3" s="53" t="n">
        <v>16292.59</v>
      </c>
      <c r="I3" s="53" t="n">
        <v>40.3</v>
      </c>
      <c r="J3" s="54" t="n">
        <v>4.52571944444444</v>
      </c>
      <c r="L3" s="52" t="n">
        <v>13024.4128</v>
      </c>
      <c r="M3" s="53" t="n">
        <v>41.8989</v>
      </c>
      <c r="N3" s="53" t="n">
        <v>41.7153</v>
      </c>
      <c r="O3" s="53" t="n">
        <v>44.4039</v>
      </c>
      <c r="P3" s="53" t="n">
        <v>16620.01</v>
      </c>
      <c r="Q3" s="53" t="n">
        <v>41.97</v>
      </c>
      <c r="R3" s="54" t="n">
        <f aca="false">P3/3600</f>
        <v>4.61666944444444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59" t="n">
        <v>5289.9968</v>
      </c>
      <c r="E4" s="60" t="n">
        <v>39.374</v>
      </c>
      <c r="F4" s="60" t="n">
        <v>40.0222</v>
      </c>
      <c r="G4" s="60" t="n">
        <v>42.4455</v>
      </c>
      <c r="H4" s="60" t="n">
        <v>14417.21</v>
      </c>
      <c r="I4" s="60" t="n">
        <v>35.16</v>
      </c>
      <c r="J4" s="61" t="n">
        <v>4.00478055555556</v>
      </c>
      <c r="L4" s="59" t="n">
        <v>5298.6528</v>
      </c>
      <c r="M4" s="60" t="n">
        <v>39.3724</v>
      </c>
      <c r="N4" s="60" t="n">
        <v>40.0209</v>
      </c>
      <c r="O4" s="60" t="n">
        <v>42.4464</v>
      </c>
      <c r="P4" s="60" t="n">
        <v>14644.14</v>
      </c>
      <c r="Q4" s="60" t="n">
        <v>36.43</v>
      </c>
      <c r="R4" s="61" t="n">
        <f aca="false">P4/3600</f>
        <v>4.06781666666667</v>
      </c>
      <c r="S4" s="55"/>
      <c r="T4" s="62"/>
      <c r="U4" s="42"/>
      <c r="V4" s="63"/>
      <c r="W4" s="62"/>
      <c r="X4" s="42"/>
      <c r="Y4" s="63"/>
    </row>
    <row r="5" customFormat="false" ht="12" hidden="false" customHeight="false" outlineLevel="0" collapsed="false">
      <c r="A5" s="16"/>
      <c r="B5" s="16"/>
      <c r="C5" s="16" t="n">
        <v>32</v>
      </c>
      <c r="D5" s="59" t="n">
        <v>2541.9072</v>
      </c>
      <c r="E5" s="60" t="n">
        <v>36.7941</v>
      </c>
      <c r="F5" s="60" t="n">
        <v>38.743</v>
      </c>
      <c r="G5" s="60" t="n">
        <v>40.9155</v>
      </c>
      <c r="H5" s="60" t="n">
        <v>13428.58</v>
      </c>
      <c r="I5" s="60" t="n">
        <v>31.53</v>
      </c>
      <c r="J5" s="61" t="n">
        <v>3.73016111111111</v>
      </c>
      <c r="L5" s="59" t="n">
        <v>2545.28</v>
      </c>
      <c r="M5" s="60" t="n">
        <v>36.7938</v>
      </c>
      <c r="N5" s="60" t="n">
        <v>38.7455</v>
      </c>
      <c r="O5" s="60" t="n">
        <v>40.9175</v>
      </c>
      <c r="P5" s="60" t="n">
        <v>13581.44</v>
      </c>
      <c r="Q5" s="60" t="n">
        <v>33.14</v>
      </c>
      <c r="R5" s="61" t="n">
        <f aca="false">P5/3600</f>
        <v>3.77262222222222</v>
      </c>
      <c r="S5" s="55"/>
      <c r="T5" s="62"/>
      <c r="U5" s="42"/>
      <c r="V5" s="63"/>
      <c r="W5" s="62"/>
      <c r="X5" s="42"/>
      <c r="Y5" s="63"/>
    </row>
    <row r="6" customFormat="false" ht="12.75" hidden="false" customHeight="false" outlineLevel="0" collapsed="false">
      <c r="A6" s="16"/>
      <c r="B6" s="24"/>
      <c r="C6" s="24" t="n">
        <v>37</v>
      </c>
      <c r="D6" s="64" t="n">
        <v>1318.6752</v>
      </c>
      <c r="E6" s="65" t="n">
        <v>34.1186</v>
      </c>
      <c r="F6" s="65" t="n">
        <v>37.7513</v>
      </c>
      <c r="G6" s="65" t="n">
        <v>39.8068</v>
      </c>
      <c r="H6" s="65" t="n">
        <v>12679.39</v>
      </c>
      <c r="I6" s="65" t="n">
        <v>27.9</v>
      </c>
      <c r="J6" s="66" t="n">
        <v>3.52205277777778</v>
      </c>
      <c r="L6" s="64" t="n">
        <v>1320.6416</v>
      </c>
      <c r="M6" s="65" t="n">
        <v>34.1149</v>
      </c>
      <c r="N6" s="65" t="n">
        <v>37.7606</v>
      </c>
      <c r="O6" s="65" t="n">
        <v>39.816</v>
      </c>
      <c r="P6" s="65" t="n">
        <v>12813.71</v>
      </c>
      <c r="Q6" s="65" t="n">
        <v>28.69</v>
      </c>
      <c r="R6" s="66" t="n">
        <f aca="false">P6/3600</f>
        <v>3.55936388888889</v>
      </c>
      <c r="S6" s="55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2" t="n">
        <v>33106.8352</v>
      </c>
      <c r="E7" s="53" t="n">
        <v>40.5002</v>
      </c>
      <c r="F7" s="53" t="n">
        <v>45.2736</v>
      </c>
      <c r="G7" s="53" t="n">
        <v>44.878</v>
      </c>
      <c r="H7" s="53" t="n">
        <v>23124.27</v>
      </c>
      <c r="I7" s="53" t="n">
        <v>55.58</v>
      </c>
      <c r="J7" s="54" t="n">
        <v>6.42340833333333</v>
      </c>
      <c r="L7" s="52" t="n">
        <v>33208.0544</v>
      </c>
      <c r="M7" s="53" t="n">
        <v>40.4978</v>
      </c>
      <c r="N7" s="53" t="n">
        <v>45.279</v>
      </c>
      <c r="O7" s="53" t="n">
        <v>44.8775</v>
      </c>
      <c r="P7" s="53" t="n">
        <v>23654.31</v>
      </c>
      <c r="Q7" s="53" t="n">
        <v>57.57</v>
      </c>
      <c r="R7" s="54" t="n">
        <f aca="false">P7/3600</f>
        <v>6.57064166666667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0" t="e">
        <f aca="false">bdrateOld($D7:$D10,E7:E10,$L7:$L10,M7:M10)</f>
        <v>#VALUE!</v>
      </c>
      <c r="X7" s="71" t="e">
        <f aca="false">bdrateOld($D7:$D10,F7:F10,$L7:$L10,N7:N10)</f>
        <v>#VALUE!</v>
      </c>
      <c r="Y7" s="72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59" t="n">
        <v>15868.752</v>
      </c>
      <c r="E8" s="60" t="n">
        <v>37.4851</v>
      </c>
      <c r="F8" s="60" t="n">
        <v>43.3402</v>
      </c>
      <c r="G8" s="60" t="n">
        <v>43.4846</v>
      </c>
      <c r="H8" s="60" t="n">
        <v>20060.31</v>
      </c>
      <c r="I8" s="60" t="n">
        <v>46.96</v>
      </c>
      <c r="J8" s="61" t="n">
        <v>5.57230833333333</v>
      </c>
      <c r="L8" s="59" t="n">
        <v>15917.7888</v>
      </c>
      <c r="M8" s="60" t="n">
        <v>37.4818</v>
      </c>
      <c r="N8" s="60" t="n">
        <v>43.3585</v>
      </c>
      <c r="O8" s="60" t="n">
        <v>43.4849</v>
      </c>
      <c r="P8" s="60" t="n">
        <v>20419.72</v>
      </c>
      <c r="Q8" s="60" t="n">
        <v>49.24</v>
      </c>
      <c r="R8" s="61" t="n">
        <f aca="false">P8/3600</f>
        <v>5.67214444444445</v>
      </c>
      <c r="S8" s="55"/>
      <c r="T8" s="62"/>
      <c r="U8" s="42"/>
      <c r="V8" s="42"/>
      <c r="W8" s="62"/>
      <c r="X8" s="42"/>
      <c r="Y8" s="63"/>
    </row>
    <row r="9" customFormat="false" ht="12" hidden="false" customHeight="false" outlineLevel="0" collapsed="false">
      <c r="A9" s="16"/>
      <c r="B9" s="16"/>
      <c r="C9" s="16" t="n">
        <v>32</v>
      </c>
      <c r="D9" s="59" t="n">
        <v>8326.8624</v>
      </c>
      <c r="E9" s="60" t="n">
        <v>34.51</v>
      </c>
      <c r="F9" s="60" t="n">
        <v>41.7261</v>
      </c>
      <c r="G9" s="60" t="n">
        <v>42.1658</v>
      </c>
      <c r="H9" s="60" t="n">
        <v>18129.23</v>
      </c>
      <c r="I9" s="60" t="n">
        <v>42.08</v>
      </c>
      <c r="J9" s="61" t="n">
        <v>5.03589722222222</v>
      </c>
      <c r="L9" s="59" t="n">
        <v>8339.376</v>
      </c>
      <c r="M9" s="60" t="n">
        <v>34.5065</v>
      </c>
      <c r="N9" s="60" t="n">
        <v>41.7417</v>
      </c>
      <c r="O9" s="60" t="n">
        <v>42.1746</v>
      </c>
      <c r="P9" s="60" t="n">
        <v>18358.29</v>
      </c>
      <c r="Q9" s="60" t="n">
        <v>44.45</v>
      </c>
      <c r="R9" s="61" t="n">
        <f aca="false">P9/3600</f>
        <v>5.099525</v>
      </c>
      <c r="S9" s="55"/>
      <c r="T9" s="62"/>
      <c r="U9" s="73"/>
      <c r="V9" s="42"/>
      <c r="W9" s="62"/>
      <c r="X9" s="42"/>
      <c r="Y9" s="63"/>
    </row>
    <row r="10" customFormat="false" ht="12.75" hidden="false" customHeight="false" outlineLevel="0" collapsed="false">
      <c r="A10" s="16"/>
      <c r="B10" s="24"/>
      <c r="C10" s="24" t="n">
        <v>37</v>
      </c>
      <c r="D10" s="64" t="n">
        <v>4661.904</v>
      </c>
      <c r="E10" s="65" t="n">
        <v>31.7381</v>
      </c>
      <c r="F10" s="65" t="n">
        <v>40.4708</v>
      </c>
      <c r="G10" s="65" t="n">
        <v>41.1187</v>
      </c>
      <c r="H10" s="65" t="n">
        <v>16780.52</v>
      </c>
      <c r="I10" s="65" t="n">
        <v>37.75</v>
      </c>
      <c r="J10" s="66" t="n">
        <v>4.66125555555556</v>
      </c>
      <c r="L10" s="64" t="n">
        <v>4663.7152</v>
      </c>
      <c r="M10" s="65" t="n">
        <v>31.7308</v>
      </c>
      <c r="N10" s="65" t="n">
        <v>40.4732</v>
      </c>
      <c r="O10" s="65" t="n">
        <v>41.1203</v>
      </c>
      <c r="P10" s="65" t="n">
        <v>16978.65</v>
      </c>
      <c r="Q10" s="65" t="n">
        <v>38.64</v>
      </c>
      <c r="R10" s="66" t="n">
        <f aca="false">P10/3600</f>
        <v>4.71629166666667</v>
      </c>
      <c r="S10" s="55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2" t="n">
        <v>218548.2032</v>
      </c>
      <c r="E11" s="53" t="n">
        <v>39.6938</v>
      </c>
      <c r="F11" s="53" t="n">
        <v>39.8155</v>
      </c>
      <c r="G11" s="53" t="n">
        <v>38.1504</v>
      </c>
      <c r="H11" s="53" t="n">
        <v>63685.38</v>
      </c>
      <c r="I11" s="53" t="n">
        <v>120.25</v>
      </c>
      <c r="J11" s="54" t="n">
        <v>17.6903833333333</v>
      </c>
      <c r="L11" s="52" t="n">
        <v>218559.9408</v>
      </c>
      <c r="M11" s="53" t="n">
        <v>39.6941</v>
      </c>
      <c r="N11" s="53" t="n">
        <v>39.8125</v>
      </c>
      <c r="O11" s="53" t="n">
        <v>38.1497</v>
      </c>
      <c r="P11" s="53" t="n">
        <v>65875.72</v>
      </c>
      <c r="Q11" s="53" t="n">
        <v>136.79</v>
      </c>
      <c r="R11" s="54" t="n">
        <f aca="false">P11/3600</f>
        <v>18.2988111111111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0" t="e">
        <f aca="false">bdrateOld($D11:$D14,E11:E14,$L11:$L14,M11:M14)</f>
        <v>#VALUE!</v>
      </c>
      <c r="X11" s="71" t="e">
        <f aca="false">bdrateOld($D11:$D14,F11:F14,$L11:$L14,N11:N14)</f>
        <v>#VALUE!</v>
      </c>
      <c r="Y11" s="72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59" t="n">
        <v>94504.1072</v>
      </c>
      <c r="E12" s="60" t="n">
        <v>33.7544</v>
      </c>
      <c r="F12" s="60" t="n">
        <v>38.4258</v>
      </c>
      <c r="G12" s="60" t="n">
        <v>36.7572</v>
      </c>
      <c r="H12" s="60" t="n">
        <v>52873.91</v>
      </c>
      <c r="I12" s="60" t="n">
        <v>109.56</v>
      </c>
      <c r="J12" s="61" t="n">
        <v>14.6871972222222</v>
      </c>
      <c r="L12" s="59" t="n">
        <v>94496.352</v>
      </c>
      <c r="M12" s="60" t="n">
        <v>33.7532</v>
      </c>
      <c r="N12" s="60" t="n">
        <v>38.4208</v>
      </c>
      <c r="O12" s="60" t="n">
        <v>36.7549</v>
      </c>
      <c r="P12" s="60" t="n">
        <v>54121.59</v>
      </c>
      <c r="Q12" s="60" t="n">
        <v>127.44</v>
      </c>
      <c r="R12" s="61" t="n">
        <f aca="false">P12/3600</f>
        <v>15.033775</v>
      </c>
      <c r="S12" s="55"/>
      <c r="T12" s="62"/>
      <c r="U12" s="42"/>
      <c r="V12" s="42"/>
      <c r="W12" s="62"/>
      <c r="X12" s="42"/>
      <c r="Y12" s="63"/>
    </row>
    <row r="13" customFormat="false" ht="12" hidden="false" customHeight="false" outlineLevel="0" collapsed="false">
      <c r="A13" s="16"/>
      <c r="B13" s="16"/>
      <c r="C13" s="16" t="n">
        <v>32</v>
      </c>
      <c r="D13" s="59" t="n">
        <v>28513.3376</v>
      </c>
      <c r="E13" s="60" t="n">
        <v>29.7062</v>
      </c>
      <c r="F13" s="60" t="n">
        <v>37.4836</v>
      </c>
      <c r="G13" s="60" t="n">
        <v>35.7459</v>
      </c>
      <c r="H13" s="60" t="n">
        <v>38782.25</v>
      </c>
      <c r="I13" s="60" t="n">
        <v>85.92</v>
      </c>
      <c r="J13" s="61" t="n">
        <v>10.7728472222222</v>
      </c>
      <c r="L13" s="59" t="n">
        <v>28522.9696</v>
      </c>
      <c r="M13" s="60" t="n">
        <v>29.7067</v>
      </c>
      <c r="N13" s="60" t="n">
        <v>37.477</v>
      </c>
      <c r="O13" s="60" t="n">
        <v>35.7379</v>
      </c>
      <c r="P13" s="60" t="n">
        <v>39393.86</v>
      </c>
      <c r="Q13" s="60" t="n">
        <v>102.56</v>
      </c>
      <c r="R13" s="61" t="n">
        <f aca="false">P13/3600</f>
        <v>10.9427388888889</v>
      </c>
      <c r="S13" s="55"/>
      <c r="T13" s="62"/>
      <c r="U13" s="42"/>
      <c r="V13" s="42"/>
      <c r="W13" s="62"/>
      <c r="X13" s="42"/>
      <c r="Y13" s="63"/>
    </row>
    <row r="14" customFormat="false" ht="12.75" hidden="false" customHeight="false" outlineLevel="0" collapsed="false">
      <c r="A14" s="16"/>
      <c r="B14" s="24"/>
      <c r="C14" s="24" t="n">
        <v>37</v>
      </c>
      <c r="D14" s="64" t="n">
        <v>7114.3568</v>
      </c>
      <c r="E14" s="65" t="n">
        <v>28.0862</v>
      </c>
      <c r="F14" s="65" t="n">
        <v>36.6928</v>
      </c>
      <c r="G14" s="65" t="n">
        <v>34.8986</v>
      </c>
      <c r="H14" s="65" t="n">
        <v>31058.52</v>
      </c>
      <c r="I14" s="65" t="n">
        <v>64.28</v>
      </c>
      <c r="J14" s="66" t="n">
        <v>8.62736666666667</v>
      </c>
      <c r="L14" s="64" t="n">
        <v>7117.4784</v>
      </c>
      <c r="M14" s="65" t="n">
        <v>28.0852</v>
      </c>
      <c r="N14" s="65" t="n">
        <v>36.6986</v>
      </c>
      <c r="O14" s="65" t="n">
        <v>34.886</v>
      </c>
      <c r="P14" s="65" t="n">
        <v>31580.4</v>
      </c>
      <c r="Q14" s="65" t="n">
        <v>65.32</v>
      </c>
      <c r="R14" s="66" t="n">
        <f aca="false">P14/3600</f>
        <v>8.77233333333333</v>
      </c>
      <c r="S14" s="55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2" t="n">
        <v>23392.2864</v>
      </c>
      <c r="E15" s="53" t="n">
        <v>41.6688</v>
      </c>
      <c r="F15" s="53" t="n">
        <v>46.9181</v>
      </c>
      <c r="G15" s="53" t="n">
        <v>46.5329</v>
      </c>
      <c r="H15" s="53" t="n">
        <v>40870.17</v>
      </c>
      <c r="I15" s="53" t="n">
        <v>77.97</v>
      </c>
      <c r="J15" s="54" t="n">
        <v>11.352825</v>
      </c>
      <c r="L15" s="52" t="n">
        <v>23390.9616</v>
      </c>
      <c r="M15" s="53" t="n">
        <v>41.6687</v>
      </c>
      <c r="N15" s="53" t="n">
        <v>46.9154</v>
      </c>
      <c r="O15" s="53" t="n">
        <v>46.5277</v>
      </c>
      <c r="P15" s="53" t="n">
        <v>41544.32</v>
      </c>
      <c r="Q15" s="53" t="n">
        <v>77.42</v>
      </c>
      <c r="R15" s="54" t="n">
        <f aca="false">P15/3600</f>
        <v>11.5400888888889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0" t="e">
        <f aca="false">bdrateOld($D15:$D18,E15:E18,$L15:$L18,M15:M18)</f>
        <v>#VALUE!</v>
      </c>
      <c r="X15" s="71" t="e">
        <f aca="false">bdrateOld($D15:$D18,F15:F18,$L15:$L18,N15:N18)</f>
        <v>#VALUE!</v>
      </c>
      <c r="Y15" s="72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59" t="n">
        <v>6003.4096</v>
      </c>
      <c r="E16" s="60" t="n">
        <v>40.2449</v>
      </c>
      <c r="F16" s="60" t="n">
        <v>46.1113</v>
      </c>
      <c r="G16" s="60" t="n">
        <v>45.9166</v>
      </c>
      <c r="H16" s="60" t="n">
        <v>33713.31</v>
      </c>
      <c r="I16" s="60" t="n">
        <v>64.19</v>
      </c>
      <c r="J16" s="61" t="n">
        <v>9.36480833333333</v>
      </c>
      <c r="L16" s="59" t="n">
        <v>5997.4896</v>
      </c>
      <c r="M16" s="60" t="n">
        <v>40.2442</v>
      </c>
      <c r="N16" s="60" t="n">
        <v>46.1151</v>
      </c>
      <c r="O16" s="60" t="n">
        <v>45.9029</v>
      </c>
      <c r="P16" s="60" t="n">
        <v>34126.93</v>
      </c>
      <c r="Q16" s="60" t="n">
        <v>63.02</v>
      </c>
      <c r="R16" s="61" t="n">
        <f aca="false">P16/3600</f>
        <v>9.47970277777778</v>
      </c>
      <c r="S16" s="55"/>
      <c r="T16" s="62"/>
      <c r="U16" s="42"/>
      <c r="V16" s="42"/>
      <c r="W16" s="62"/>
      <c r="X16" s="42"/>
      <c r="Y16" s="63"/>
    </row>
    <row r="17" customFormat="false" ht="12" hidden="false" customHeight="false" outlineLevel="0" collapsed="false">
      <c r="A17" s="16"/>
      <c r="B17" s="16"/>
      <c r="C17" s="16" t="n">
        <v>32</v>
      </c>
      <c r="D17" s="59" t="n">
        <v>2497.7616</v>
      </c>
      <c r="E17" s="60" t="n">
        <v>38.9445</v>
      </c>
      <c r="F17" s="60" t="n">
        <v>45.465</v>
      </c>
      <c r="G17" s="60" t="n">
        <v>45.4052</v>
      </c>
      <c r="H17" s="60" t="n">
        <v>30497.86</v>
      </c>
      <c r="I17" s="60" t="n">
        <v>55.45</v>
      </c>
      <c r="J17" s="61" t="n">
        <v>8.47162777777778</v>
      </c>
      <c r="L17" s="59" t="n">
        <v>2498.44</v>
      </c>
      <c r="M17" s="60" t="n">
        <v>38.9441</v>
      </c>
      <c r="N17" s="60" t="n">
        <v>45.4607</v>
      </c>
      <c r="O17" s="60" t="n">
        <v>45.4049</v>
      </c>
      <c r="P17" s="60" t="n">
        <v>30852.78</v>
      </c>
      <c r="Q17" s="60" t="n">
        <v>54.11</v>
      </c>
      <c r="R17" s="61" t="n">
        <f aca="false">P17/3600</f>
        <v>8.57021666666667</v>
      </c>
      <c r="S17" s="55"/>
      <c r="T17" s="62"/>
      <c r="U17" s="42"/>
      <c r="V17" s="42"/>
      <c r="W17" s="62"/>
      <c r="X17" s="42"/>
      <c r="Y17" s="63"/>
    </row>
    <row r="18" customFormat="false" ht="12.75" hidden="false" customHeight="false" outlineLevel="0" collapsed="false">
      <c r="A18" s="24"/>
      <c r="B18" s="24"/>
      <c r="C18" s="24" t="n">
        <v>37</v>
      </c>
      <c r="D18" s="64" t="n">
        <v>1192.4352</v>
      </c>
      <c r="E18" s="65" t="n">
        <v>37.2187</v>
      </c>
      <c r="F18" s="65" t="n">
        <v>44.9898</v>
      </c>
      <c r="G18" s="65" t="n">
        <v>45.0856</v>
      </c>
      <c r="H18" s="65" t="n">
        <v>28583.26</v>
      </c>
      <c r="I18" s="65" t="n">
        <v>49.47</v>
      </c>
      <c r="J18" s="66" t="n">
        <v>7.93979444444444</v>
      </c>
      <c r="L18" s="64" t="n">
        <v>1191.1088</v>
      </c>
      <c r="M18" s="65" t="n">
        <v>37.2217</v>
      </c>
      <c r="N18" s="65" t="n">
        <v>44.9732</v>
      </c>
      <c r="O18" s="65" t="n">
        <v>45.0692</v>
      </c>
      <c r="P18" s="65" t="n">
        <v>28822.1</v>
      </c>
      <c r="Q18" s="65" t="n">
        <v>47.2</v>
      </c>
      <c r="R18" s="66" t="n">
        <f aca="false">P18/3600</f>
        <v>8.00613888888889</v>
      </c>
      <c r="S18" s="55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2" t="n">
        <v>4785.336</v>
      </c>
      <c r="E19" s="53" t="n">
        <v>41.87</v>
      </c>
      <c r="F19" s="53" t="n">
        <v>43.7783</v>
      </c>
      <c r="G19" s="53" t="n">
        <v>45.5793</v>
      </c>
      <c r="H19" s="53" t="n">
        <v>14758.19</v>
      </c>
      <c r="I19" s="53" t="n">
        <v>33.48</v>
      </c>
      <c r="J19" s="54" t="n">
        <v>4.09949722222222</v>
      </c>
      <c r="L19" s="52" t="n">
        <v>4787.4128</v>
      </c>
      <c r="M19" s="53" t="n">
        <v>41.8691</v>
      </c>
      <c r="N19" s="53" t="n">
        <v>43.774</v>
      </c>
      <c r="O19" s="53" t="n">
        <v>45.573</v>
      </c>
      <c r="P19" s="53" t="n">
        <v>15006.27</v>
      </c>
      <c r="Q19" s="53" t="n">
        <v>34.22</v>
      </c>
      <c r="R19" s="54" t="n">
        <f aca="false">P19/3600</f>
        <v>4.16840833333333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0" t="e">
        <f aca="false">bdrateOld($D19:$D22,E19:E22,$L19:$L22,M19:M22)</f>
        <v>#VALUE!</v>
      </c>
      <c r="X19" s="71" t="e">
        <f aca="false">bdrateOld($D19:$D22,F19:F22,$L19:$L22,N19:N22)</f>
        <v>#VALUE!</v>
      </c>
      <c r="Y19" s="72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59" t="n">
        <v>2202.4296</v>
      </c>
      <c r="E20" s="60" t="n">
        <v>39.9806</v>
      </c>
      <c r="F20" s="60" t="n">
        <v>42.4365</v>
      </c>
      <c r="G20" s="60" t="n">
        <v>43.6326</v>
      </c>
      <c r="H20" s="60" t="n">
        <v>13123.24</v>
      </c>
      <c r="I20" s="60" t="n">
        <v>29.52</v>
      </c>
      <c r="J20" s="61" t="n">
        <v>3.64534444444444</v>
      </c>
      <c r="L20" s="59" t="n">
        <v>2201.0256</v>
      </c>
      <c r="M20" s="60" t="n">
        <v>39.9768</v>
      </c>
      <c r="N20" s="60" t="n">
        <v>42.4263</v>
      </c>
      <c r="O20" s="60" t="n">
        <v>43.6177</v>
      </c>
      <c r="P20" s="60" t="n">
        <v>13301.86</v>
      </c>
      <c r="Q20" s="60" t="n">
        <v>29.73</v>
      </c>
      <c r="R20" s="61" t="n">
        <f aca="false">P20/3600</f>
        <v>3.69496111111111</v>
      </c>
      <c r="S20" s="55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6"/>
      <c r="B21" s="16"/>
      <c r="C21" s="16" t="n">
        <v>32</v>
      </c>
      <c r="D21" s="59" t="n">
        <v>1079.184</v>
      </c>
      <c r="E21" s="60" t="n">
        <v>37.6235</v>
      </c>
      <c r="F21" s="60" t="n">
        <v>41.2845</v>
      </c>
      <c r="G21" s="60" t="n">
        <v>42.2507</v>
      </c>
      <c r="H21" s="60" t="n">
        <v>12016.82</v>
      </c>
      <c r="I21" s="60" t="n">
        <v>25.22</v>
      </c>
      <c r="J21" s="61" t="n">
        <v>3.33800555555556</v>
      </c>
      <c r="L21" s="59" t="n">
        <v>1079.4368</v>
      </c>
      <c r="M21" s="60" t="n">
        <v>37.6259</v>
      </c>
      <c r="N21" s="60" t="n">
        <v>41.2854</v>
      </c>
      <c r="O21" s="60" t="n">
        <v>42.2425</v>
      </c>
      <c r="P21" s="60" t="n">
        <v>12265.29</v>
      </c>
      <c r="Q21" s="60" t="n">
        <v>27.24</v>
      </c>
      <c r="R21" s="61" t="n">
        <f aca="false">P21/3600</f>
        <v>3.407025</v>
      </c>
      <c r="S21" s="55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6"/>
      <c r="B22" s="24"/>
      <c r="C22" s="24" t="n">
        <v>37</v>
      </c>
      <c r="D22" s="64" t="n">
        <v>544.6232</v>
      </c>
      <c r="E22" s="65" t="n">
        <v>35.1992</v>
      </c>
      <c r="F22" s="65" t="n">
        <v>40.4415</v>
      </c>
      <c r="G22" s="65" t="n">
        <v>41.3716</v>
      </c>
      <c r="H22" s="65" t="n">
        <v>11219.43</v>
      </c>
      <c r="I22" s="65" t="n">
        <v>21.98</v>
      </c>
      <c r="J22" s="66" t="n">
        <v>3.11650833333333</v>
      </c>
      <c r="L22" s="64" t="n">
        <v>544.6928</v>
      </c>
      <c r="M22" s="65" t="n">
        <v>35.196</v>
      </c>
      <c r="N22" s="65" t="n">
        <v>40.4413</v>
      </c>
      <c r="O22" s="65" t="n">
        <v>41.3715</v>
      </c>
      <c r="P22" s="65" t="n">
        <v>11335.42</v>
      </c>
      <c r="Q22" s="65" t="n">
        <v>21.44</v>
      </c>
      <c r="R22" s="66" t="n">
        <f aca="false">P22/3600</f>
        <v>3.14872777777778</v>
      </c>
      <c r="S22" s="55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2" t="n">
        <v>7669.7696</v>
      </c>
      <c r="E23" s="53" t="n">
        <v>40.2455</v>
      </c>
      <c r="F23" s="53" t="n">
        <v>42.6728</v>
      </c>
      <c r="G23" s="53" t="n">
        <v>44.0446</v>
      </c>
      <c r="H23" s="53" t="n">
        <v>14014.17</v>
      </c>
      <c r="I23" s="53" t="n">
        <v>34.72</v>
      </c>
      <c r="J23" s="54" t="n">
        <v>3.892825</v>
      </c>
      <c r="L23" s="52" t="n">
        <v>7680.432</v>
      </c>
      <c r="M23" s="53" t="n">
        <v>40.2429</v>
      </c>
      <c r="N23" s="53" t="n">
        <v>42.6717</v>
      </c>
      <c r="O23" s="53" t="n">
        <v>44.0392</v>
      </c>
      <c r="P23" s="53" t="n">
        <v>14347.22</v>
      </c>
      <c r="Q23" s="53" t="n">
        <v>38.05</v>
      </c>
      <c r="R23" s="54" t="n">
        <f aca="false">P23/3600</f>
        <v>3.98533888888889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0" t="e">
        <f aca="false">bdrateOld($D23:$D26,E23:E26,$L23:$L26,M23:M26)</f>
        <v>#VALUE!</v>
      </c>
      <c r="X23" s="71" t="e">
        <f aca="false">bdrateOld($D23:$D26,F23:F26,$L23:$L26,N23:N26)</f>
        <v>#VALUE!</v>
      </c>
      <c r="Y23" s="72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9" t="n">
        <v>3353.8968</v>
      </c>
      <c r="E24" s="60" t="n">
        <v>37.7112</v>
      </c>
      <c r="F24" s="60" t="n">
        <v>40.8782</v>
      </c>
      <c r="G24" s="60" t="n">
        <v>41.6397</v>
      </c>
      <c r="H24" s="60" t="n">
        <v>13420.13</v>
      </c>
      <c r="I24" s="60" t="n">
        <v>29.84</v>
      </c>
      <c r="J24" s="61" t="n">
        <v>3.72781388888889</v>
      </c>
      <c r="L24" s="59" t="n">
        <v>3351.5544</v>
      </c>
      <c r="M24" s="60" t="n">
        <v>37.7043</v>
      </c>
      <c r="N24" s="60" t="n">
        <v>40.8741</v>
      </c>
      <c r="O24" s="60" t="n">
        <v>41.6328</v>
      </c>
      <c r="P24" s="60" t="n">
        <v>12419.16</v>
      </c>
      <c r="Q24" s="60" t="n">
        <v>35.96</v>
      </c>
      <c r="R24" s="61" t="n">
        <f aca="false">P24/3600</f>
        <v>3.44976666666667</v>
      </c>
      <c r="S24" s="55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6"/>
      <c r="B25" s="16"/>
      <c r="C25" s="16" t="n">
        <v>32</v>
      </c>
      <c r="D25" s="59" t="n">
        <v>1547.9344</v>
      </c>
      <c r="E25" s="60" t="n">
        <v>35.0753</v>
      </c>
      <c r="F25" s="60" t="n">
        <v>39.3769</v>
      </c>
      <c r="G25" s="60" t="n">
        <v>40.0227</v>
      </c>
      <c r="H25" s="60" t="n">
        <v>12272.7</v>
      </c>
      <c r="I25" s="60" t="n">
        <v>26.14</v>
      </c>
      <c r="J25" s="61" t="n">
        <v>3.40908333333333</v>
      </c>
      <c r="L25" s="59" t="n">
        <v>1545.3328</v>
      </c>
      <c r="M25" s="60" t="n">
        <v>35.0654</v>
      </c>
      <c r="N25" s="60" t="n">
        <v>39.3712</v>
      </c>
      <c r="O25" s="60" t="n">
        <v>40.0189</v>
      </c>
      <c r="P25" s="60" t="n">
        <v>11296.35</v>
      </c>
      <c r="Q25" s="60" t="n">
        <v>32.96</v>
      </c>
      <c r="R25" s="61" t="n">
        <f aca="false">P25/3600</f>
        <v>3.137875</v>
      </c>
      <c r="S25" s="55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6"/>
      <c r="B26" s="24"/>
      <c r="C26" s="24" t="n">
        <v>37</v>
      </c>
      <c r="D26" s="64" t="n">
        <v>720.4216</v>
      </c>
      <c r="E26" s="65" t="n">
        <v>32.5364</v>
      </c>
      <c r="F26" s="65" t="n">
        <v>38.2329</v>
      </c>
      <c r="G26" s="65" t="n">
        <v>39.1237</v>
      </c>
      <c r="H26" s="65" t="n">
        <v>10507.28</v>
      </c>
      <c r="I26" s="65" t="n">
        <v>21.16</v>
      </c>
      <c r="J26" s="66" t="n">
        <v>2.91868888888889</v>
      </c>
      <c r="L26" s="64" t="n">
        <v>720.8816</v>
      </c>
      <c r="M26" s="65" t="n">
        <v>32.5322</v>
      </c>
      <c r="N26" s="65" t="n">
        <v>38.2384</v>
      </c>
      <c r="O26" s="65" t="n">
        <v>39.1255</v>
      </c>
      <c r="P26" s="65" t="n">
        <v>10687.21</v>
      </c>
      <c r="Q26" s="65" t="n">
        <v>29.47</v>
      </c>
      <c r="R26" s="66" t="n">
        <f aca="false">P26/3600</f>
        <v>2.96866944444444</v>
      </c>
      <c r="S26" s="55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2" t="n">
        <v>18127.0256</v>
      </c>
      <c r="E27" s="53" t="n">
        <v>38.631</v>
      </c>
      <c r="F27" s="53" t="n">
        <v>40.2059</v>
      </c>
      <c r="G27" s="53" t="n">
        <v>43.7633</v>
      </c>
      <c r="H27" s="53" t="n">
        <v>31707.5</v>
      </c>
      <c r="I27" s="53" t="n">
        <v>70.83</v>
      </c>
      <c r="J27" s="54" t="n">
        <v>8.80763888888889</v>
      </c>
      <c r="L27" s="52" t="n">
        <v>18118.8776</v>
      </c>
      <c r="M27" s="53" t="n">
        <v>38.6293</v>
      </c>
      <c r="N27" s="53" t="n">
        <v>40.2008</v>
      </c>
      <c r="O27" s="53" t="n">
        <v>43.7613</v>
      </c>
      <c r="P27" s="53" t="n">
        <v>32517.76</v>
      </c>
      <c r="Q27" s="53" t="n">
        <v>70.21</v>
      </c>
      <c r="R27" s="54" t="n">
        <f aca="false">P27/3600</f>
        <v>9.03271111111111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0" t="e">
        <f aca="false">bdrateOld($D27:$D30,E27:E30,$L27:$L30,M27:M30)</f>
        <v>#VALUE!</v>
      </c>
      <c r="X27" s="71" t="e">
        <f aca="false">bdrateOld($D27:$D30,F27:F30,$L27:$L30,N27:N30)</f>
        <v>#VALUE!</v>
      </c>
      <c r="Y27" s="72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9" t="n">
        <v>5792.3096</v>
      </c>
      <c r="E28" s="60" t="n">
        <v>37.005</v>
      </c>
      <c r="F28" s="60" t="n">
        <v>39.2351</v>
      </c>
      <c r="G28" s="60" t="n">
        <v>42.0808</v>
      </c>
      <c r="H28" s="60" t="n">
        <v>25759.06</v>
      </c>
      <c r="I28" s="60" t="n">
        <v>54.55</v>
      </c>
      <c r="J28" s="61" t="n">
        <v>7.15529444444444</v>
      </c>
      <c r="L28" s="59" t="n">
        <v>5801.6136</v>
      </c>
      <c r="M28" s="60" t="n">
        <v>37.0022</v>
      </c>
      <c r="N28" s="60" t="n">
        <v>39.2348</v>
      </c>
      <c r="O28" s="60" t="n">
        <v>42.0755</v>
      </c>
      <c r="P28" s="60" t="n">
        <v>26042.63</v>
      </c>
      <c r="Q28" s="60" t="n">
        <v>55.52</v>
      </c>
      <c r="R28" s="61" t="n">
        <f aca="false">P28/3600</f>
        <v>7.23406388888889</v>
      </c>
      <c r="S28" s="55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6"/>
      <c r="B29" s="16"/>
      <c r="C29" s="16" t="n">
        <v>32</v>
      </c>
      <c r="D29" s="59" t="n">
        <v>2723.5088</v>
      </c>
      <c r="E29" s="60" t="n">
        <v>35.0886</v>
      </c>
      <c r="F29" s="60" t="n">
        <v>38.4197</v>
      </c>
      <c r="G29" s="60" t="n">
        <v>40.563</v>
      </c>
      <c r="H29" s="60" t="n">
        <v>23186.22</v>
      </c>
      <c r="I29" s="60" t="n">
        <v>50.11</v>
      </c>
      <c r="J29" s="61" t="n">
        <v>6.44061666666667</v>
      </c>
      <c r="L29" s="59" t="n">
        <v>2726.116</v>
      </c>
      <c r="M29" s="60" t="n">
        <v>35.0859</v>
      </c>
      <c r="N29" s="60" t="n">
        <v>38.413</v>
      </c>
      <c r="O29" s="60" t="n">
        <v>40.5658</v>
      </c>
      <c r="P29" s="60" t="n">
        <v>23500.53</v>
      </c>
      <c r="Q29" s="60" t="n">
        <v>48.01</v>
      </c>
      <c r="R29" s="61" t="n">
        <f aca="false">P29/3600</f>
        <v>6.527925</v>
      </c>
      <c r="S29" s="55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6"/>
      <c r="B30" s="24"/>
      <c r="C30" s="24" t="n">
        <v>37</v>
      </c>
      <c r="D30" s="64" t="n">
        <v>1395.6064</v>
      </c>
      <c r="E30" s="65" t="n">
        <v>32.9071</v>
      </c>
      <c r="F30" s="65" t="n">
        <v>37.713</v>
      </c>
      <c r="G30" s="65" t="n">
        <v>39.4202</v>
      </c>
      <c r="H30" s="65" t="n">
        <v>22478.05</v>
      </c>
      <c r="I30" s="65" t="n">
        <v>44.54</v>
      </c>
      <c r="J30" s="66" t="n">
        <v>6.24390277777778</v>
      </c>
      <c r="L30" s="64" t="n">
        <v>1395.4832</v>
      </c>
      <c r="M30" s="65" t="n">
        <v>32.9023</v>
      </c>
      <c r="N30" s="65" t="n">
        <v>37.7132</v>
      </c>
      <c r="O30" s="65" t="n">
        <v>39.4135</v>
      </c>
      <c r="P30" s="65" t="n">
        <v>22065.22</v>
      </c>
      <c r="Q30" s="65" t="n">
        <v>41.95</v>
      </c>
      <c r="R30" s="66" t="n">
        <f aca="false">P30/3600</f>
        <v>6.12922777777778</v>
      </c>
      <c r="S30" s="55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2" t="n">
        <v>17386.656</v>
      </c>
      <c r="E31" s="53" t="n">
        <v>39.3283</v>
      </c>
      <c r="F31" s="53" t="n">
        <v>44.0583</v>
      </c>
      <c r="G31" s="53" t="n">
        <v>45.4323</v>
      </c>
      <c r="H31" s="53" t="n">
        <v>36802.29</v>
      </c>
      <c r="I31" s="53" t="n">
        <v>77.17</v>
      </c>
      <c r="J31" s="54" t="n">
        <v>10.2228583333333</v>
      </c>
      <c r="L31" s="52" t="n">
        <v>17400.7664</v>
      </c>
      <c r="M31" s="53" t="n">
        <v>39.3261</v>
      </c>
      <c r="N31" s="53" t="n">
        <v>44.0566</v>
      </c>
      <c r="O31" s="53" t="n">
        <v>45.4287</v>
      </c>
      <c r="P31" s="53" t="n">
        <v>37797.56</v>
      </c>
      <c r="Q31" s="53" t="n">
        <v>76.39</v>
      </c>
      <c r="R31" s="54" t="n">
        <f aca="false">P31/3600</f>
        <v>10.4993222222222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0" t="e">
        <f aca="false">bdrateOld($D31:$D34,E31:E34,$L31:$L34,M31:M34)</f>
        <v>#VALUE!</v>
      </c>
      <c r="X31" s="71" t="e">
        <f aca="false">bdrateOld($D31:$D34,F31:F34,$L31:$L34,N31:N34)</f>
        <v>#VALUE!</v>
      </c>
      <c r="Y31" s="72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9" t="n">
        <v>6081.1824</v>
      </c>
      <c r="E32" s="60" t="n">
        <v>37.6459</v>
      </c>
      <c r="F32" s="60" t="n">
        <v>42.8085</v>
      </c>
      <c r="G32" s="60" t="n">
        <v>43.4638</v>
      </c>
      <c r="H32" s="60" t="n">
        <v>30976.58</v>
      </c>
      <c r="I32" s="60" t="n">
        <v>65.42</v>
      </c>
      <c r="J32" s="61" t="n">
        <v>8.60460555555556</v>
      </c>
      <c r="L32" s="59" t="n">
        <v>6092.2776</v>
      </c>
      <c r="M32" s="60" t="n">
        <v>37.6454</v>
      </c>
      <c r="N32" s="60" t="n">
        <v>42.8073</v>
      </c>
      <c r="O32" s="60" t="n">
        <v>43.454</v>
      </c>
      <c r="P32" s="60" t="n">
        <v>31552.3</v>
      </c>
      <c r="Q32" s="60" t="n">
        <v>62.62</v>
      </c>
      <c r="R32" s="61" t="n">
        <f aca="false">P32/3600</f>
        <v>8.76452777777778</v>
      </c>
      <c r="S32" s="55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6"/>
      <c r="B33" s="16"/>
      <c r="C33" s="16" t="n">
        <v>32</v>
      </c>
      <c r="D33" s="59" t="n">
        <v>2848.7464</v>
      </c>
      <c r="E33" s="60" t="n">
        <v>35.8067</v>
      </c>
      <c r="F33" s="60" t="n">
        <v>41.5714</v>
      </c>
      <c r="G33" s="60" t="n">
        <v>41.6265</v>
      </c>
      <c r="H33" s="60" t="n">
        <v>28034.11</v>
      </c>
      <c r="I33" s="60" t="n">
        <v>57.49</v>
      </c>
      <c r="J33" s="61" t="n">
        <v>7.78725277777778</v>
      </c>
      <c r="L33" s="59" t="n">
        <v>2852.8976</v>
      </c>
      <c r="M33" s="60" t="n">
        <v>35.805</v>
      </c>
      <c r="N33" s="60" t="n">
        <v>41.5768</v>
      </c>
      <c r="O33" s="60" t="n">
        <v>41.6254</v>
      </c>
      <c r="P33" s="60" t="n">
        <v>28489.93</v>
      </c>
      <c r="Q33" s="60" t="n">
        <v>55.33</v>
      </c>
      <c r="R33" s="61" t="n">
        <f aca="false">P33/3600</f>
        <v>7.91386944444445</v>
      </c>
      <c r="S33" s="55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6"/>
      <c r="B34" s="24"/>
      <c r="C34" s="24" t="n">
        <v>37</v>
      </c>
      <c r="D34" s="64" t="n">
        <v>1492.0832</v>
      </c>
      <c r="E34" s="65" t="n">
        <v>33.831</v>
      </c>
      <c r="F34" s="65" t="n">
        <v>40.5875</v>
      </c>
      <c r="G34" s="65" t="n">
        <v>40.2609</v>
      </c>
      <c r="H34" s="65" t="n">
        <v>26144.61</v>
      </c>
      <c r="I34" s="65" t="n">
        <v>53.47</v>
      </c>
      <c r="J34" s="66" t="n">
        <v>7.26239166666667</v>
      </c>
      <c r="L34" s="64" t="n">
        <v>1492.6424</v>
      </c>
      <c r="M34" s="65" t="n">
        <v>33.8314</v>
      </c>
      <c r="N34" s="65" t="n">
        <v>40.5873</v>
      </c>
      <c r="O34" s="65" t="n">
        <v>40.2668</v>
      </c>
      <c r="P34" s="65" t="n">
        <v>26510.73</v>
      </c>
      <c r="Q34" s="65" t="n">
        <v>51.12</v>
      </c>
      <c r="R34" s="66" t="n">
        <f aca="false">P34/3600</f>
        <v>7.36409166666667</v>
      </c>
      <c r="S34" s="55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2" t="n">
        <v>39752.6848</v>
      </c>
      <c r="E35" s="53" t="n">
        <v>37.5938</v>
      </c>
      <c r="F35" s="53" t="n">
        <v>42.3813</v>
      </c>
      <c r="G35" s="53" t="n">
        <v>44.4597</v>
      </c>
      <c r="H35" s="53" t="n">
        <v>43638.9</v>
      </c>
      <c r="I35" s="53" t="n">
        <v>108.93</v>
      </c>
      <c r="J35" s="54" t="n">
        <v>12.1219166666667</v>
      </c>
      <c r="L35" s="52" t="n">
        <v>39749.4712</v>
      </c>
      <c r="M35" s="53" t="n">
        <v>37.5916</v>
      </c>
      <c r="N35" s="53" t="n">
        <v>42.384</v>
      </c>
      <c r="O35" s="53" t="n">
        <v>44.4642</v>
      </c>
      <c r="P35" s="53" t="n">
        <v>45291.7</v>
      </c>
      <c r="Q35" s="53" t="n">
        <v>111.33</v>
      </c>
      <c r="R35" s="54" t="n">
        <f aca="false">P35/3600</f>
        <v>12.5810277777778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0" t="e">
        <f aca="false">bdrateOld($D35:$D38,E35:E38,$L35:$L38,M35:M38)</f>
        <v>#VALUE!</v>
      </c>
      <c r="X35" s="71" t="e">
        <f aca="false">bdrateOld($D35:$D38,F35:F38,$L35:$L38,N35:N38)</f>
        <v>#VALUE!</v>
      </c>
      <c r="Y35" s="72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9" t="n">
        <v>7295.8544</v>
      </c>
      <c r="E36" s="60" t="n">
        <v>35.4251</v>
      </c>
      <c r="F36" s="60" t="n">
        <v>41.0946</v>
      </c>
      <c r="G36" s="60" t="n">
        <v>43.2675</v>
      </c>
      <c r="H36" s="60" t="n">
        <v>31902.98</v>
      </c>
      <c r="I36" s="60" t="n">
        <v>69.45</v>
      </c>
      <c r="J36" s="61" t="n">
        <v>8.86193888888889</v>
      </c>
      <c r="L36" s="59" t="n">
        <v>7301.2432</v>
      </c>
      <c r="M36" s="60" t="n">
        <v>35.4251</v>
      </c>
      <c r="N36" s="60" t="n">
        <v>41.1018</v>
      </c>
      <c r="O36" s="60" t="n">
        <v>43.2772</v>
      </c>
      <c r="P36" s="60" t="n">
        <v>32619.01</v>
      </c>
      <c r="Q36" s="60" t="n">
        <v>79.81</v>
      </c>
      <c r="R36" s="61" t="n">
        <f aca="false">P36/3600</f>
        <v>9.06083611111111</v>
      </c>
      <c r="S36" s="55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6"/>
      <c r="B37" s="16"/>
      <c r="C37" s="16" t="n">
        <v>32</v>
      </c>
      <c r="D37" s="59" t="n">
        <v>2274.1464</v>
      </c>
      <c r="E37" s="60" t="n">
        <v>33.9908</v>
      </c>
      <c r="F37" s="60" t="n">
        <v>39.8383</v>
      </c>
      <c r="G37" s="60" t="n">
        <v>42.2452</v>
      </c>
      <c r="H37" s="60" t="n">
        <v>28172.44</v>
      </c>
      <c r="I37" s="60" t="n">
        <v>58.88</v>
      </c>
      <c r="J37" s="61" t="n">
        <v>7.82567777777778</v>
      </c>
      <c r="L37" s="59" t="n">
        <v>2277.7176</v>
      </c>
      <c r="M37" s="60" t="n">
        <v>33.9896</v>
      </c>
      <c r="N37" s="60" t="n">
        <v>39.8401</v>
      </c>
      <c r="O37" s="60" t="n">
        <v>42.2572</v>
      </c>
      <c r="P37" s="60" t="n">
        <v>28561.99</v>
      </c>
      <c r="Q37" s="60" t="n">
        <v>67.98</v>
      </c>
      <c r="R37" s="61" t="n">
        <f aca="false">P37/3600</f>
        <v>7.93388611111111</v>
      </c>
      <c r="S37" s="55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4"/>
      <c r="B38" s="24"/>
      <c r="C38" s="24" t="n">
        <v>37</v>
      </c>
      <c r="D38" s="64" t="n">
        <v>980.828</v>
      </c>
      <c r="E38" s="65" t="n">
        <v>32.1922</v>
      </c>
      <c r="F38" s="65" t="n">
        <v>38.8409</v>
      </c>
      <c r="G38" s="65" t="n">
        <v>41.4198</v>
      </c>
      <c r="H38" s="65" t="n">
        <v>28707.9</v>
      </c>
      <c r="I38" s="65" t="n">
        <v>53.82</v>
      </c>
      <c r="J38" s="66" t="n">
        <v>7.97441666666667</v>
      </c>
      <c r="L38" s="64" t="n">
        <v>981.8288</v>
      </c>
      <c r="M38" s="65" t="n">
        <v>32.1945</v>
      </c>
      <c r="N38" s="65" t="n">
        <v>38.8656</v>
      </c>
      <c r="O38" s="65" t="n">
        <v>41.4218</v>
      </c>
      <c r="P38" s="65" t="n">
        <v>26939.64</v>
      </c>
      <c r="Q38" s="65" t="n">
        <v>62.31</v>
      </c>
      <c r="R38" s="66" t="n">
        <f aca="false">P38/3600</f>
        <v>7.48323333333333</v>
      </c>
      <c r="S38" s="55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2" t="n">
        <v>3474.9168</v>
      </c>
      <c r="E39" s="53" t="n">
        <v>40.6486</v>
      </c>
      <c r="F39" s="53" t="n">
        <v>43.3684</v>
      </c>
      <c r="G39" s="53" t="n">
        <v>44.026</v>
      </c>
      <c r="H39" s="53" t="n">
        <v>6566.26</v>
      </c>
      <c r="I39" s="53" t="n">
        <v>14.4</v>
      </c>
      <c r="J39" s="54" t="n">
        <v>1.82396111111111</v>
      </c>
      <c r="L39" s="52" t="n">
        <v>3481.0832</v>
      </c>
      <c r="M39" s="53" t="n">
        <v>40.641</v>
      </c>
      <c r="N39" s="53" t="n">
        <v>43.3532</v>
      </c>
      <c r="O39" s="53" t="n">
        <v>44.0124</v>
      </c>
      <c r="P39" s="53" t="n">
        <v>6714.19</v>
      </c>
      <c r="Q39" s="53" t="n">
        <v>14.73</v>
      </c>
      <c r="R39" s="54" t="n">
        <f aca="false">P39/3600</f>
        <v>1.86505277777778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0" t="e">
        <f aca="false">bdrateOld($D39:$D42,E39:E42,$L39:$L42,M39:M42)</f>
        <v>#VALUE!</v>
      </c>
      <c r="X39" s="71" t="e">
        <f aca="false">bdrateOld($D39:$D42,F39:F42,$L39:$L42,N39:N42)</f>
        <v>#VALUE!</v>
      </c>
      <c r="Y39" s="72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59" t="n">
        <v>1674.4728</v>
      </c>
      <c r="E40" s="60" t="n">
        <v>37.4857</v>
      </c>
      <c r="F40" s="60" t="n">
        <v>40.9843</v>
      </c>
      <c r="G40" s="60" t="n">
        <v>41.3133</v>
      </c>
      <c r="H40" s="60" t="n">
        <v>5708.12</v>
      </c>
      <c r="I40" s="60" t="n">
        <v>12.24</v>
      </c>
      <c r="J40" s="61" t="n">
        <v>1.58558888888889</v>
      </c>
      <c r="L40" s="59" t="n">
        <v>1678.1032</v>
      </c>
      <c r="M40" s="60" t="n">
        <v>37.4848</v>
      </c>
      <c r="N40" s="60" t="n">
        <v>40.9695</v>
      </c>
      <c r="O40" s="60" t="n">
        <v>41.2856</v>
      </c>
      <c r="P40" s="60" t="n">
        <v>5825.36</v>
      </c>
      <c r="Q40" s="60" t="n">
        <v>12.07</v>
      </c>
      <c r="R40" s="61" t="n">
        <f aca="false">P40/3600</f>
        <v>1.61815555555556</v>
      </c>
      <c r="S40" s="55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6"/>
      <c r="B41" s="16"/>
      <c r="C41" s="16" t="n">
        <v>32</v>
      </c>
      <c r="D41" s="59" t="n">
        <v>823.6056</v>
      </c>
      <c r="E41" s="60" t="n">
        <v>34.5556</v>
      </c>
      <c r="F41" s="60" t="n">
        <v>39.0545</v>
      </c>
      <c r="G41" s="60" t="n">
        <v>39.1364</v>
      </c>
      <c r="H41" s="60" t="n">
        <v>5103.95</v>
      </c>
      <c r="I41" s="60" t="n">
        <v>10.03</v>
      </c>
      <c r="J41" s="61" t="n">
        <v>1.41776388888889</v>
      </c>
      <c r="L41" s="59" t="n">
        <v>823.9136</v>
      </c>
      <c r="M41" s="60" t="n">
        <v>34.5535</v>
      </c>
      <c r="N41" s="60" t="n">
        <v>39.0527</v>
      </c>
      <c r="O41" s="60" t="n">
        <v>39.1322</v>
      </c>
      <c r="P41" s="60" t="n">
        <v>5168.48</v>
      </c>
      <c r="Q41" s="60" t="n">
        <v>9.78</v>
      </c>
      <c r="R41" s="61" t="n">
        <f aca="false">P41/3600</f>
        <v>1.43568888888889</v>
      </c>
      <c r="S41" s="55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6"/>
      <c r="B42" s="24"/>
      <c r="C42" s="24" t="n">
        <v>37</v>
      </c>
      <c r="D42" s="64" t="n">
        <v>435.3552</v>
      </c>
      <c r="E42" s="65" t="n">
        <v>32.0699</v>
      </c>
      <c r="F42" s="65" t="n">
        <v>37.6221</v>
      </c>
      <c r="G42" s="65" t="n">
        <v>37.5244</v>
      </c>
      <c r="H42" s="65" t="n">
        <v>4666.37</v>
      </c>
      <c r="I42" s="65" t="n">
        <v>8.55</v>
      </c>
      <c r="J42" s="66" t="n">
        <v>1.29621388888889</v>
      </c>
      <c r="L42" s="64" t="n">
        <v>435.0496</v>
      </c>
      <c r="M42" s="65" t="n">
        <v>32.0587</v>
      </c>
      <c r="N42" s="65" t="n">
        <v>37.6304</v>
      </c>
      <c r="O42" s="65" t="n">
        <v>37.5312</v>
      </c>
      <c r="P42" s="65" t="n">
        <v>4716.55</v>
      </c>
      <c r="Q42" s="65" t="n">
        <v>8.66</v>
      </c>
      <c r="R42" s="66" t="n">
        <f aca="false">P42/3600</f>
        <v>1.31015277777778</v>
      </c>
      <c r="S42" s="55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2" t="n">
        <v>3652.8504</v>
      </c>
      <c r="E43" s="53" t="n">
        <v>40.4305</v>
      </c>
      <c r="F43" s="53" t="n">
        <v>43.8405</v>
      </c>
      <c r="G43" s="53" t="n">
        <v>45.4061</v>
      </c>
      <c r="H43" s="53" t="n">
        <v>7452.86</v>
      </c>
      <c r="I43" s="53" t="n">
        <v>16.01</v>
      </c>
      <c r="J43" s="54" t="n">
        <v>2.07023888888889</v>
      </c>
      <c r="L43" s="52" t="n">
        <v>3656.3904</v>
      </c>
      <c r="M43" s="53" t="n">
        <v>40.4283</v>
      </c>
      <c r="N43" s="53" t="n">
        <v>43.8232</v>
      </c>
      <c r="O43" s="53" t="n">
        <v>45.3886</v>
      </c>
      <c r="P43" s="53" t="n">
        <v>7627.32</v>
      </c>
      <c r="Q43" s="53" t="n">
        <v>16.43</v>
      </c>
      <c r="R43" s="54" t="n">
        <f aca="false">P43/3600</f>
        <v>2.1187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0" t="e">
        <f aca="false">bdrateOld($D43:$D46,E43:E46,$L43:$L46,M43:M46)</f>
        <v>#VALUE!</v>
      </c>
      <c r="X43" s="71" t="e">
        <f aca="false">bdrateOld($D43:$D46,F43:F46,$L43:$L46,N43:N46)</f>
        <v>#VALUE!</v>
      </c>
      <c r="Y43" s="72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9" t="n">
        <v>1718.5856</v>
      </c>
      <c r="E44" s="60" t="n">
        <v>37.8951</v>
      </c>
      <c r="F44" s="60" t="n">
        <v>41.8748</v>
      </c>
      <c r="G44" s="60" t="n">
        <v>43.0691</v>
      </c>
      <c r="H44" s="60" t="n">
        <v>7197.96</v>
      </c>
      <c r="I44" s="60" t="n">
        <v>13.66</v>
      </c>
      <c r="J44" s="61" t="n">
        <v>1.99943333333333</v>
      </c>
      <c r="L44" s="59" t="n">
        <v>1719.7344</v>
      </c>
      <c r="M44" s="60" t="n">
        <v>37.8946</v>
      </c>
      <c r="N44" s="60" t="n">
        <v>41.8757</v>
      </c>
      <c r="O44" s="60" t="n">
        <v>43.0706</v>
      </c>
      <c r="P44" s="60" t="n">
        <v>6672.09</v>
      </c>
      <c r="Q44" s="60" t="n">
        <v>13.36</v>
      </c>
      <c r="R44" s="61" t="n">
        <f aca="false">P44/3600</f>
        <v>1.85335833333333</v>
      </c>
      <c r="S44" s="55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6"/>
      <c r="B45" s="16"/>
      <c r="C45" s="16" t="n">
        <v>32</v>
      </c>
      <c r="D45" s="59" t="n">
        <v>865.2192</v>
      </c>
      <c r="E45" s="60" t="n">
        <v>35.115</v>
      </c>
      <c r="F45" s="60" t="n">
        <v>40.1758</v>
      </c>
      <c r="G45" s="60" t="n">
        <v>41.1416</v>
      </c>
      <c r="H45" s="60" t="n">
        <v>5969.98</v>
      </c>
      <c r="I45" s="60" t="n">
        <v>11.41</v>
      </c>
      <c r="J45" s="61" t="n">
        <v>1.65832777777778</v>
      </c>
      <c r="L45" s="59" t="n">
        <v>866.2248</v>
      </c>
      <c r="M45" s="60" t="n">
        <v>35.111</v>
      </c>
      <c r="N45" s="60" t="n">
        <v>40.188</v>
      </c>
      <c r="O45" s="60" t="n">
        <v>41.1489</v>
      </c>
      <c r="P45" s="60" t="n">
        <v>6055.04</v>
      </c>
      <c r="Q45" s="60" t="n">
        <v>11.62</v>
      </c>
      <c r="R45" s="61" t="n">
        <f aca="false">P45/3600</f>
        <v>1.68195555555556</v>
      </c>
      <c r="S45" s="55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6"/>
      <c r="B46" s="24"/>
      <c r="C46" s="24" t="n">
        <v>37</v>
      </c>
      <c r="D46" s="64" t="n">
        <v>456.932</v>
      </c>
      <c r="E46" s="65" t="n">
        <v>32.335</v>
      </c>
      <c r="F46" s="65" t="n">
        <v>38.8354</v>
      </c>
      <c r="G46" s="65" t="n">
        <v>39.7216</v>
      </c>
      <c r="H46" s="65" t="n">
        <v>5584.85</v>
      </c>
      <c r="I46" s="65" t="n">
        <v>9.23</v>
      </c>
      <c r="J46" s="66" t="n">
        <v>1.55134722222222</v>
      </c>
      <c r="L46" s="64" t="n">
        <v>457.3632</v>
      </c>
      <c r="M46" s="65" t="n">
        <v>32.3348</v>
      </c>
      <c r="N46" s="65" t="n">
        <v>38.8616</v>
      </c>
      <c r="O46" s="65" t="n">
        <v>39.7122</v>
      </c>
      <c r="P46" s="65" t="n">
        <v>5656.88</v>
      </c>
      <c r="Q46" s="65" t="n">
        <v>10.04</v>
      </c>
      <c r="R46" s="66" t="n">
        <f aca="false">P46/3600</f>
        <v>1.57135555555556</v>
      </c>
      <c r="S46" s="55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2" t="n">
        <v>6870.8696</v>
      </c>
      <c r="E47" s="53" t="n">
        <v>38.5267</v>
      </c>
      <c r="F47" s="53" t="n">
        <v>41.6946</v>
      </c>
      <c r="G47" s="53" t="n">
        <v>42.7551</v>
      </c>
      <c r="H47" s="53" t="n">
        <v>7187.82</v>
      </c>
      <c r="I47" s="53" t="n">
        <v>15.88</v>
      </c>
      <c r="J47" s="54" t="n">
        <v>1.99661666666667</v>
      </c>
      <c r="L47" s="52" t="n">
        <v>6883.028</v>
      </c>
      <c r="M47" s="53" t="n">
        <v>38.5277</v>
      </c>
      <c r="N47" s="53" t="n">
        <v>41.6831</v>
      </c>
      <c r="O47" s="53" t="n">
        <v>42.7491</v>
      </c>
      <c r="P47" s="53" t="n">
        <v>7397.32</v>
      </c>
      <c r="Q47" s="53" t="n">
        <v>16.87</v>
      </c>
      <c r="R47" s="54" t="n">
        <f aca="false">P47/3600</f>
        <v>2.05481111111111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0" t="e">
        <f aca="false">bdrateOld($D47:$D50,E47:E50,$L47:$L50,M47:M50)</f>
        <v>#VALUE!</v>
      </c>
      <c r="X47" s="71" t="e">
        <f aca="false">bdrateOld($D47:$D50,F47:F50,$L47:$L50,N47:N50)</f>
        <v>#VALUE!</v>
      </c>
      <c r="Y47" s="72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9" t="n">
        <v>3127.1488</v>
      </c>
      <c r="E48" s="60" t="n">
        <v>34.98</v>
      </c>
      <c r="F48" s="60" t="n">
        <v>39.0738</v>
      </c>
      <c r="G48" s="60" t="n">
        <v>40.0057</v>
      </c>
      <c r="H48" s="60" t="n">
        <v>6008.28</v>
      </c>
      <c r="I48" s="60" t="n">
        <v>13</v>
      </c>
      <c r="J48" s="61" t="n">
        <v>1.66896666666667</v>
      </c>
      <c r="L48" s="59" t="n">
        <v>3131.0768</v>
      </c>
      <c r="M48" s="60" t="n">
        <v>34.9812</v>
      </c>
      <c r="N48" s="60" t="n">
        <v>39.0776</v>
      </c>
      <c r="O48" s="60" t="n">
        <v>40</v>
      </c>
      <c r="P48" s="60" t="n">
        <v>6159.01</v>
      </c>
      <c r="Q48" s="60" t="n">
        <v>13.93</v>
      </c>
      <c r="R48" s="61" t="n">
        <f aca="false">P48/3600</f>
        <v>1.71083611111111</v>
      </c>
      <c r="S48" s="55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6"/>
      <c r="B49" s="16"/>
      <c r="C49" s="16" t="n">
        <v>32</v>
      </c>
      <c r="D49" s="59" t="n">
        <v>1478.4616</v>
      </c>
      <c r="E49" s="60" t="n">
        <v>31.7642</v>
      </c>
      <c r="F49" s="60" t="n">
        <v>37.1874</v>
      </c>
      <c r="G49" s="60" t="n">
        <v>38.0172</v>
      </c>
      <c r="H49" s="60" t="n">
        <v>5808.5</v>
      </c>
      <c r="I49" s="60" t="n">
        <v>11.26</v>
      </c>
      <c r="J49" s="61" t="n">
        <v>1.61347222222222</v>
      </c>
      <c r="L49" s="59" t="n">
        <v>1478.5048</v>
      </c>
      <c r="M49" s="60" t="n">
        <v>31.7627</v>
      </c>
      <c r="N49" s="60" t="n">
        <v>37.1762</v>
      </c>
      <c r="O49" s="60" t="n">
        <v>38.0133</v>
      </c>
      <c r="P49" s="60" t="n">
        <v>5435.97</v>
      </c>
      <c r="Q49" s="60" t="n">
        <v>12.04</v>
      </c>
      <c r="R49" s="61" t="n">
        <f aca="false">P49/3600</f>
        <v>1.50999166666667</v>
      </c>
      <c r="S49" s="55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6"/>
      <c r="B50" s="24"/>
      <c r="C50" s="24" t="n">
        <v>37</v>
      </c>
      <c r="D50" s="64" t="n">
        <v>699.256</v>
      </c>
      <c r="E50" s="65" t="n">
        <v>28.7806</v>
      </c>
      <c r="F50" s="65" t="n">
        <v>35.8901</v>
      </c>
      <c r="G50" s="65" t="n">
        <v>36.6258</v>
      </c>
      <c r="H50" s="65" t="n">
        <v>4833.03</v>
      </c>
      <c r="I50" s="65" t="n">
        <v>9.48</v>
      </c>
      <c r="J50" s="66" t="n">
        <v>1.34250833333333</v>
      </c>
      <c r="L50" s="64" t="n">
        <v>699.9256</v>
      </c>
      <c r="M50" s="65" t="n">
        <v>28.7813</v>
      </c>
      <c r="N50" s="65" t="n">
        <v>35.8788</v>
      </c>
      <c r="O50" s="65" t="n">
        <v>36.6147</v>
      </c>
      <c r="P50" s="65" t="n">
        <v>4891.72</v>
      </c>
      <c r="Q50" s="65" t="n">
        <v>10.16</v>
      </c>
      <c r="R50" s="66" t="n">
        <f aca="false">P50/3600</f>
        <v>1.35881111111111</v>
      </c>
      <c r="S50" s="55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2" t="n">
        <v>4849.3848</v>
      </c>
      <c r="E51" s="53" t="n">
        <v>39.2348</v>
      </c>
      <c r="F51" s="53" t="n">
        <v>41.6705</v>
      </c>
      <c r="G51" s="53" t="n">
        <v>43.1281</v>
      </c>
      <c r="H51" s="53" t="n">
        <v>5199.17</v>
      </c>
      <c r="I51" s="53" t="n">
        <v>11.2</v>
      </c>
      <c r="J51" s="54" t="n">
        <v>1.44421388888889</v>
      </c>
      <c r="L51" s="52" t="n">
        <v>4853.9272</v>
      </c>
      <c r="M51" s="53" t="n">
        <v>39.2286</v>
      </c>
      <c r="N51" s="53" t="n">
        <v>41.6608</v>
      </c>
      <c r="O51" s="53" t="n">
        <v>43.1257</v>
      </c>
      <c r="P51" s="53" t="n">
        <v>5318.82</v>
      </c>
      <c r="Q51" s="53" t="n">
        <v>11.47</v>
      </c>
      <c r="R51" s="54" t="n">
        <f aca="false">P51/3600</f>
        <v>1.47745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0" t="e">
        <f aca="false">bdrateOld($D51:$D54,E51:E54,$L51:$L54,M51:M54)</f>
        <v>#VALUE!</v>
      </c>
      <c r="X51" s="71" t="e">
        <f aca="false">bdrateOld($D51:$D54,F51:F54,$L51:$L54,N51:N54)</f>
        <v>#VALUE!</v>
      </c>
      <c r="Y51" s="72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9" t="n">
        <v>2051.884</v>
      </c>
      <c r="E52" s="60" t="n">
        <v>35.9837</v>
      </c>
      <c r="F52" s="60" t="n">
        <v>39.3783</v>
      </c>
      <c r="G52" s="60" t="n">
        <v>40.968</v>
      </c>
      <c r="H52" s="60" t="n">
        <v>4364.45</v>
      </c>
      <c r="I52" s="60" t="n">
        <v>8.66</v>
      </c>
      <c r="J52" s="61" t="n">
        <v>1.21234722222222</v>
      </c>
      <c r="L52" s="59" t="n">
        <v>2053.2176</v>
      </c>
      <c r="M52" s="60" t="n">
        <v>35.9801</v>
      </c>
      <c r="N52" s="60" t="n">
        <v>39.3619</v>
      </c>
      <c r="O52" s="60" t="n">
        <v>40.9542</v>
      </c>
      <c r="P52" s="60" t="n">
        <v>4452.6</v>
      </c>
      <c r="Q52" s="60" t="n">
        <v>9.29</v>
      </c>
      <c r="R52" s="61" t="n">
        <f aca="false">P52/3600</f>
        <v>1.23683333333333</v>
      </c>
      <c r="S52" s="55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6"/>
      <c r="B53" s="16"/>
      <c r="C53" s="16" t="n">
        <v>32</v>
      </c>
      <c r="D53" s="59" t="n">
        <v>961.3008</v>
      </c>
      <c r="E53" s="60" t="n">
        <v>33.1025</v>
      </c>
      <c r="F53" s="60" t="n">
        <v>37.5181</v>
      </c>
      <c r="G53" s="60" t="n">
        <v>39.2264</v>
      </c>
      <c r="H53" s="60" t="n">
        <v>3783.89</v>
      </c>
      <c r="I53" s="60" t="n">
        <v>7.1</v>
      </c>
      <c r="J53" s="61" t="n">
        <v>1.05108055555556</v>
      </c>
      <c r="L53" s="59" t="n">
        <v>962.8536</v>
      </c>
      <c r="M53" s="60" t="n">
        <v>33.1003</v>
      </c>
      <c r="N53" s="60" t="n">
        <v>37.5091</v>
      </c>
      <c r="O53" s="60" t="n">
        <v>39.2191</v>
      </c>
      <c r="P53" s="60" t="n">
        <v>3847.75</v>
      </c>
      <c r="Q53" s="60" t="n">
        <v>7.86</v>
      </c>
      <c r="R53" s="61" t="n">
        <f aca="false">P53/3600</f>
        <v>1.06881944444444</v>
      </c>
      <c r="S53" s="55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4"/>
      <c r="B54" s="24"/>
      <c r="C54" s="24" t="n">
        <v>37</v>
      </c>
      <c r="D54" s="64" t="n">
        <v>469.1336</v>
      </c>
      <c r="E54" s="65" t="n">
        <v>30.4382</v>
      </c>
      <c r="F54" s="65" t="n">
        <v>36.1968</v>
      </c>
      <c r="G54" s="65" t="n">
        <v>37.9302</v>
      </c>
      <c r="H54" s="65" t="n">
        <v>3382.79</v>
      </c>
      <c r="I54" s="65" t="n">
        <v>5.8</v>
      </c>
      <c r="J54" s="66" t="n">
        <v>0.939663888888889</v>
      </c>
      <c r="L54" s="64" t="n">
        <v>470.712</v>
      </c>
      <c r="M54" s="65" t="n">
        <v>30.4386</v>
      </c>
      <c r="N54" s="65" t="n">
        <v>36.19</v>
      </c>
      <c r="O54" s="65" t="n">
        <v>37.9197</v>
      </c>
      <c r="P54" s="65" t="n">
        <v>3417.67</v>
      </c>
      <c r="Q54" s="65" t="n">
        <v>6.26</v>
      </c>
      <c r="R54" s="66" t="n">
        <f aca="false">P54/3600</f>
        <v>0.949352777777778</v>
      </c>
      <c r="S54" s="55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2" t="n">
        <v>1521.824</v>
      </c>
      <c r="E55" s="53" t="n">
        <v>40.9135</v>
      </c>
      <c r="F55" s="53" t="n">
        <v>44.318</v>
      </c>
      <c r="G55" s="53" t="n">
        <v>43.4441</v>
      </c>
      <c r="H55" s="53" t="n">
        <v>1787.98</v>
      </c>
      <c r="I55" s="53" t="n">
        <v>3.68</v>
      </c>
      <c r="J55" s="54" t="n">
        <v>0.496661111111111</v>
      </c>
      <c r="L55" s="52" t="n">
        <v>1525.896</v>
      </c>
      <c r="M55" s="53" t="n">
        <v>40.9173</v>
      </c>
      <c r="N55" s="53" t="n">
        <v>44.2916</v>
      </c>
      <c r="O55" s="53" t="n">
        <v>43.4484</v>
      </c>
      <c r="P55" s="53" t="n">
        <v>1832.28</v>
      </c>
      <c r="Q55" s="53" t="n">
        <v>4.22</v>
      </c>
      <c r="R55" s="54" t="n">
        <f aca="false">P55/3600</f>
        <v>0.508966666666667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0" t="e">
        <f aca="false">bdrateOld($D55:$D58,E55:E58,$L55:$L58,M55:M58)</f>
        <v>#VALUE!</v>
      </c>
      <c r="X55" s="71" t="e">
        <f aca="false">bdrateOld($D55:$D58,F55:F58,$L55:$L58,N55:N58)</f>
        <v>#VALUE!</v>
      </c>
      <c r="Y55" s="72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59" t="n">
        <v>762.1104</v>
      </c>
      <c r="E56" s="60" t="n">
        <v>37.079</v>
      </c>
      <c r="F56" s="60" t="n">
        <v>41.6167</v>
      </c>
      <c r="G56" s="60" t="n">
        <v>40.3892</v>
      </c>
      <c r="H56" s="60" t="n">
        <v>1572.41</v>
      </c>
      <c r="I56" s="60" t="n">
        <v>2.99</v>
      </c>
      <c r="J56" s="61" t="n">
        <v>0.436780555555556</v>
      </c>
      <c r="L56" s="59" t="n">
        <v>764.0384</v>
      </c>
      <c r="M56" s="60" t="n">
        <v>37.0839</v>
      </c>
      <c r="N56" s="60" t="n">
        <v>41.6008</v>
      </c>
      <c r="O56" s="60" t="n">
        <v>40.3838</v>
      </c>
      <c r="P56" s="60" t="n">
        <v>1604.5</v>
      </c>
      <c r="Q56" s="60" t="n">
        <v>3.5</v>
      </c>
      <c r="R56" s="61" t="n">
        <f aca="false">P56/3600</f>
        <v>0.445694444444444</v>
      </c>
      <c r="S56" s="55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6"/>
      <c r="B57" s="16"/>
      <c r="C57" s="16" t="n">
        <v>32</v>
      </c>
      <c r="D57" s="59" t="n">
        <v>377.8984</v>
      </c>
      <c r="E57" s="60" t="n">
        <v>33.6748</v>
      </c>
      <c r="F57" s="60" t="n">
        <v>39.5172</v>
      </c>
      <c r="G57" s="60" t="n">
        <v>38.0402</v>
      </c>
      <c r="H57" s="60" t="n">
        <v>1399.07</v>
      </c>
      <c r="I57" s="60" t="n">
        <v>2.4</v>
      </c>
      <c r="J57" s="61" t="n">
        <v>0.388630555555556</v>
      </c>
      <c r="L57" s="59" t="n">
        <v>378.02</v>
      </c>
      <c r="M57" s="60" t="n">
        <v>33.6728</v>
      </c>
      <c r="N57" s="60" t="n">
        <v>39.5597</v>
      </c>
      <c r="O57" s="60" t="n">
        <v>38.0429</v>
      </c>
      <c r="P57" s="60" t="n">
        <v>1422.02</v>
      </c>
      <c r="Q57" s="60" t="n">
        <v>2.57</v>
      </c>
      <c r="R57" s="61" t="n">
        <f aca="false">P57/3600</f>
        <v>0.395005555555556</v>
      </c>
      <c r="S57" s="55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6"/>
      <c r="B58" s="24"/>
      <c r="C58" s="24" t="n">
        <v>37</v>
      </c>
      <c r="D58" s="64" t="n">
        <v>196.4576</v>
      </c>
      <c r="E58" s="65" t="n">
        <v>30.8563</v>
      </c>
      <c r="F58" s="65" t="n">
        <v>38.0679</v>
      </c>
      <c r="G58" s="65" t="n">
        <v>36.4138</v>
      </c>
      <c r="H58" s="65" t="n">
        <v>1271.54</v>
      </c>
      <c r="I58" s="65" t="n">
        <v>2.07</v>
      </c>
      <c r="J58" s="66" t="n">
        <v>0.353205555555556</v>
      </c>
      <c r="L58" s="64" t="n">
        <v>196.3712</v>
      </c>
      <c r="M58" s="65" t="n">
        <v>30.8505</v>
      </c>
      <c r="N58" s="65" t="n">
        <v>38.0684</v>
      </c>
      <c r="O58" s="65" t="n">
        <v>36.3918</v>
      </c>
      <c r="P58" s="65" t="n">
        <v>1287.75</v>
      </c>
      <c r="Q58" s="65" t="n">
        <v>2.26</v>
      </c>
      <c r="R58" s="66" t="n">
        <f aca="false">P58/3600</f>
        <v>0.357708333333333</v>
      </c>
      <c r="S58" s="55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2" t="n">
        <v>1616.4392</v>
      </c>
      <c r="E59" s="53" t="n">
        <v>38.3096</v>
      </c>
      <c r="F59" s="53" t="n">
        <v>43.3897</v>
      </c>
      <c r="G59" s="53" t="n">
        <v>44.531</v>
      </c>
      <c r="H59" s="53" t="n">
        <v>1943.96</v>
      </c>
      <c r="I59" s="53" t="n">
        <v>4.24</v>
      </c>
      <c r="J59" s="54" t="n">
        <v>0.539988888888889</v>
      </c>
      <c r="L59" s="52" t="n">
        <v>1617.512</v>
      </c>
      <c r="M59" s="53" t="n">
        <v>38.3017</v>
      </c>
      <c r="N59" s="53" t="n">
        <v>43.3823</v>
      </c>
      <c r="O59" s="53" t="n">
        <v>44.541</v>
      </c>
      <c r="P59" s="53" t="n">
        <v>2003.33</v>
      </c>
      <c r="Q59" s="53" t="n">
        <v>4.95</v>
      </c>
      <c r="R59" s="54" t="n">
        <f aca="false">P59/3600</f>
        <v>0.556480555555556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0" t="e">
        <f aca="false">bdrateOld($D59:$D62,E59:E62,$L59:$L62,M59:M62)</f>
        <v>#VALUE!</v>
      </c>
      <c r="X59" s="71" t="e">
        <f aca="false">bdrateOld($D59:$D62,F59:F62,$L59:$L62,N59:N62)</f>
        <v>#VALUE!</v>
      </c>
      <c r="Y59" s="72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9" t="n">
        <v>633.1632</v>
      </c>
      <c r="E60" s="60" t="n">
        <v>35.0182</v>
      </c>
      <c r="F60" s="60" t="n">
        <v>41.1146</v>
      </c>
      <c r="G60" s="60" t="n">
        <v>42.1485</v>
      </c>
      <c r="H60" s="60" t="n">
        <v>1603.68</v>
      </c>
      <c r="I60" s="60" t="n">
        <v>3.26</v>
      </c>
      <c r="J60" s="61" t="n">
        <v>0.445466666666667</v>
      </c>
      <c r="L60" s="59" t="n">
        <v>633.8432</v>
      </c>
      <c r="M60" s="60" t="n">
        <v>35.0124</v>
      </c>
      <c r="N60" s="60" t="n">
        <v>41.1133</v>
      </c>
      <c r="O60" s="60" t="n">
        <v>42.1783</v>
      </c>
      <c r="P60" s="60" t="n">
        <v>1641.06</v>
      </c>
      <c r="Q60" s="60" t="n">
        <v>3.57</v>
      </c>
      <c r="R60" s="61" t="n">
        <f aca="false">P60/3600</f>
        <v>0.45585</v>
      </c>
      <c r="S60" s="55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6"/>
      <c r="B61" s="16"/>
      <c r="C61" s="16" t="n">
        <v>32</v>
      </c>
      <c r="D61" s="59" t="n">
        <v>285.8424</v>
      </c>
      <c r="E61" s="60" t="n">
        <v>32.1434</v>
      </c>
      <c r="F61" s="60" t="n">
        <v>39.5461</v>
      </c>
      <c r="G61" s="60" t="n">
        <v>40.4909</v>
      </c>
      <c r="H61" s="60" t="n">
        <v>1422.93</v>
      </c>
      <c r="I61" s="60" t="n">
        <v>2.78</v>
      </c>
      <c r="J61" s="61" t="n">
        <v>0.395258333333333</v>
      </c>
      <c r="L61" s="59" t="n">
        <v>286.0512</v>
      </c>
      <c r="M61" s="60" t="n">
        <v>32.1431</v>
      </c>
      <c r="N61" s="60" t="n">
        <v>39.5688</v>
      </c>
      <c r="O61" s="60" t="n">
        <v>40.5426</v>
      </c>
      <c r="P61" s="60" t="n">
        <v>1452.87</v>
      </c>
      <c r="Q61" s="60" t="n">
        <v>3.05</v>
      </c>
      <c r="R61" s="61" t="n">
        <f aca="false">P61/3600</f>
        <v>0.403575</v>
      </c>
      <c r="S61" s="55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6"/>
      <c r="B62" s="24"/>
      <c r="C62" s="24" t="n">
        <v>37</v>
      </c>
      <c r="D62" s="64" t="n">
        <v>142.1616</v>
      </c>
      <c r="E62" s="65" t="n">
        <v>29.3909</v>
      </c>
      <c r="F62" s="65" t="n">
        <v>38.4691</v>
      </c>
      <c r="G62" s="65" t="n">
        <v>39.3139</v>
      </c>
      <c r="H62" s="65" t="n">
        <v>1317.47</v>
      </c>
      <c r="I62" s="65" t="n">
        <v>2.4</v>
      </c>
      <c r="J62" s="66" t="n">
        <v>0.365963888888889</v>
      </c>
      <c r="L62" s="64" t="n">
        <v>142.1864</v>
      </c>
      <c r="M62" s="65" t="n">
        <v>29.3881</v>
      </c>
      <c r="N62" s="65" t="n">
        <v>38.5312</v>
      </c>
      <c r="O62" s="65" t="n">
        <v>39.3685</v>
      </c>
      <c r="P62" s="65" t="n">
        <v>1341.03</v>
      </c>
      <c r="Q62" s="65" t="n">
        <v>2.45</v>
      </c>
      <c r="R62" s="66" t="n">
        <f aca="false">P62/3600</f>
        <v>0.372508333333333</v>
      </c>
      <c r="S62" s="55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2" t="n">
        <v>1657.4776</v>
      </c>
      <c r="E63" s="53" t="n">
        <v>38.4391</v>
      </c>
      <c r="F63" s="53" t="n">
        <v>41.5172</v>
      </c>
      <c r="G63" s="53" t="n">
        <v>42.4855</v>
      </c>
      <c r="H63" s="53" t="n">
        <v>1628.29</v>
      </c>
      <c r="I63" s="53" t="n">
        <v>3.62</v>
      </c>
      <c r="J63" s="54" t="n">
        <v>0.452302777777778</v>
      </c>
      <c r="L63" s="52" t="n">
        <v>1659.9368</v>
      </c>
      <c r="M63" s="53" t="n">
        <v>38.4377</v>
      </c>
      <c r="N63" s="53" t="n">
        <v>41.5003</v>
      </c>
      <c r="O63" s="53" t="n">
        <v>42.4574</v>
      </c>
      <c r="P63" s="53" t="n">
        <v>1667.89</v>
      </c>
      <c r="Q63" s="53" t="n">
        <v>3.89</v>
      </c>
      <c r="R63" s="54" t="n">
        <f aca="false">P63/3600</f>
        <v>0.463302777777778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0" t="e">
        <f aca="false">bdrateOld($D63:$D66,E63:E66,$L63:$L66,M63:M66)</f>
        <v>#VALUE!</v>
      </c>
      <c r="X63" s="71" t="e">
        <f aca="false">bdrateOld($D63:$D66,F63:F66,$L63:$L66,N63:N66)</f>
        <v>#VALUE!</v>
      </c>
      <c r="Y63" s="72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9" t="n">
        <v>761.7648</v>
      </c>
      <c r="E64" s="60" t="n">
        <v>35.0293</v>
      </c>
      <c r="F64" s="60" t="n">
        <v>38.875</v>
      </c>
      <c r="G64" s="60" t="n">
        <v>39.6046</v>
      </c>
      <c r="H64" s="60" t="n">
        <v>1374.79</v>
      </c>
      <c r="I64" s="60" t="n">
        <v>2.85</v>
      </c>
      <c r="J64" s="61" t="n">
        <v>0.381886111111111</v>
      </c>
      <c r="L64" s="59" t="n">
        <v>762.588</v>
      </c>
      <c r="M64" s="60" t="n">
        <v>35.0263</v>
      </c>
      <c r="N64" s="60" t="n">
        <v>38.8517</v>
      </c>
      <c r="O64" s="60" t="n">
        <v>39.6</v>
      </c>
      <c r="P64" s="60" t="n">
        <v>1409.51</v>
      </c>
      <c r="Q64" s="60" t="n">
        <v>3.15</v>
      </c>
      <c r="R64" s="61" t="n">
        <f aca="false">P64/3600</f>
        <v>0.391530555555556</v>
      </c>
      <c r="S64" s="55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6"/>
      <c r="B65" s="16"/>
      <c r="C65" s="16" t="n">
        <v>32</v>
      </c>
      <c r="D65" s="59" t="n">
        <v>356.0936</v>
      </c>
      <c r="E65" s="60" t="n">
        <v>31.7606</v>
      </c>
      <c r="F65" s="60" t="n">
        <v>36.8661</v>
      </c>
      <c r="G65" s="60" t="n">
        <v>37.5133</v>
      </c>
      <c r="H65" s="60" t="n">
        <v>1207.07</v>
      </c>
      <c r="I65" s="60" t="n">
        <v>2.22</v>
      </c>
      <c r="J65" s="61" t="n">
        <v>0.335297222222222</v>
      </c>
      <c r="L65" s="59" t="n">
        <v>356.0608</v>
      </c>
      <c r="M65" s="60" t="n">
        <v>31.7619</v>
      </c>
      <c r="N65" s="60" t="n">
        <v>36.8502</v>
      </c>
      <c r="O65" s="60" t="n">
        <v>37.5219</v>
      </c>
      <c r="P65" s="60" t="n">
        <v>1224.72</v>
      </c>
      <c r="Q65" s="60" t="n">
        <v>2.35</v>
      </c>
      <c r="R65" s="61" t="n">
        <f aca="false">P65/3600</f>
        <v>0.3402</v>
      </c>
      <c r="S65" s="55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6"/>
      <c r="B66" s="24"/>
      <c r="C66" s="24" t="n">
        <v>37</v>
      </c>
      <c r="D66" s="64" t="n">
        <v>166.2232</v>
      </c>
      <c r="E66" s="65" t="n">
        <v>28.7988</v>
      </c>
      <c r="F66" s="65" t="n">
        <v>35.4656</v>
      </c>
      <c r="G66" s="65" t="n">
        <v>36.0449</v>
      </c>
      <c r="H66" s="65" t="n">
        <v>1105.54</v>
      </c>
      <c r="I66" s="65" t="n">
        <v>1.84</v>
      </c>
      <c r="J66" s="66" t="n">
        <v>0.307094444444444</v>
      </c>
      <c r="L66" s="64" t="n">
        <v>165.9936</v>
      </c>
      <c r="M66" s="65" t="n">
        <v>28.7964</v>
      </c>
      <c r="N66" s="65" t="n">
        <v>35.4645</v>
      </c>
      <c r="O66" s="65" t="n">
        <v>36.0685</v>
      </c>
      <c r="P66" s="65" t="n">
        <v>1129.06</v>
      </c>
      <c r="Q66" s="65" t="n">
        <v>2.02</v>
      </c>
      <c r="R66" s="66" t="n">
        <f aca="false">P66/3600</f>
        <v>0.313627777777778</v>
      </c>
      <c r="S66" s="55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2" t="n">
        <v>1215.152</v>
      </c>
      <c r="E67" s="53" t="n">
        <v>39.6819</v>
      </c>
      <c r="F67" s="53" t="n">
        <v>41.7998</v>
      </c>
      <c r="G67" s="53" t="n">
        <v>42.8705</v>
      </c>
      <c r="H67" s="53" t="n">
        <v>1216.61</v>
      </c>
      <c r="I67" s="53" t="n">
        <v>2.6</v>
      </c>
      <c r="J67" s="54" t="n">
        <v>0.337947222222222</v>
      </c>
      <c r="L67" s="52" t="n">
        <v>1218.6056</v>
      </c>
      <c r="M67" s="53" t="n">
        <v>39.6794</v>
      </c>
      <c r="N67" s="53" t="n">
        <v>41.7813</v>
      </c>
      <c r="O67" s="53" t="n">
        <v>42.868</v>
      </c>
      <c r="P67" s="53" t="n">
        <v>1243.96</v>
      </c>
      <c r="Q67" s="53" t="n">
        <v>2.95</v>
      </c>
      <c r="R67" s="54" t="n">
        <f aca="false">P67/3600</f>
        <v>0.345544444444444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0" t="e">
        <f aca="false">bdrateOld($D67:$D70,E67:E70,$L67:$L70,M67:M70)</f>
        <v>#VALUE!</v>
      </c>
      <c r="X67" s="71" t="e">
        <f aca="false">bdrateOld($D67:$D70,F67:F70,$L67:$L70,N67:N70)</f>
        <v>#VALUE!</v>
      </c>
      <c r="Y67" s="72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9" t="n">
        <v>597.036</v>
      </c>
      <c r="E68" s="60" t="n">
        <v>35.8811</v>
      </c>
      <c r="F68" s="60" t="n">
        <v>39.0989</v>
      </c>
      <c r="G68" s="60" t="n">
        <v>40.289</v>
      </c>
      <c r="H68" s="60" t="n">
        <v>1039.02</v>
      </c>
      <c r="I68" s="60" t="n">
        <v>2.07</v>
      </c>
      <c r="J68" s="61" t="n">
        <v>0.288616666666667</v>
      </c>
      <c r="L68" s="59" t="n">
        <v>598.0688</v>
      </c>
      <c r="M68" s="60" t="n">
        <v>35.876</v>
      </c>
      <c r="N68" s="60" t="n">
        <v>39.0785</v>
      </c>
      <c r="O68" s="60" t="n">
        <v>40.2721</v>
      </c>
      <c r="P68" s="60" t="n">
        <v>1060.2</v>
      </c>
      <c r="Q68" s="60" t="n">
        <v>2.25</v>
      </c>
      <c r="R68" s="61" t="n">
        <f aca="false">P68/3600</f>
        <v>0.2945</v>
      </c>
      <c r="S68" s="55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6"/>
      <c r="B69" s="16"/>
      <c r="C69" s="16" t="n">
        <v>32</v>
      </c>
      <c r="D69" s="59" t="n">
        <v>290.1248</v>
      </c>
      <c r="E69" s="60" t="n">
        <v>32.4217</v>
      </c>
      <c r="F69" s="60" t="n">
        <v>37.1147</v>
      </c>
      <c r="G69" s="60" t="n">
        <v>38.3012</v>
      </c>
      <c r="H69" s="60" t="n">
        <v>904.36</v>
      </c>
      <c r="I69" s="60" t="n">
        <v>1.63</v>
      </c>
      <c r="J69" s="61" t="n">
        <v>0.251211111111111</v>
      </c>
      <c r="L69" s="59" t="n">
        <v>290.168</v>
      </c>
      <c r="M69" s="60" t="n">
        <v>32.412</v>
      </c>
      <c r="N69" s="60" t="n">
        <v>37.1023</v>
      </c>
      <c r="O69" s="60" t="n">
        <v>38.2744</v>
      </c>
      <c r="P69" s="60" t="n">
        <v>917.57</v>
      </c>
      <c r="Q69" s="60" t="n">
        <v>1.77</v>
      </c>
      <c r="R69" s="61" t="n">
        <f aca="false">P69/3600</f>
        <v>0.254880555555556</v>
      </c>
      <c r="S69" s="55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4"/>
      <c r="B70" s="24"/>
      <c r="C70" s="24" t="n">
        <v>37</v>
      </c>
      <c r="D70" s="64" t="n">
        <v>143.16</v>
      </c>
      <c r="E70" s="65" t="n">
        <v>29.6089</v>
      </c>
      <c r="F70" s="65" t="n">
        <v>35.6654</v>
      </c>
      <c r="G70" s="65" t="n">
        <v>36.7784</v>
      </c>
      <c r="H70" s="65" t="n">
        <v>807.68</v>
      </c>
      <c r="I70" s="65" t="n">
        <v>1.34</v>
      </c>
      <c r="J70" s="66" t="n">
        <v>0.224355555555556</v>
      </c>
      <c r="L70" s="64" t="n">
        <v>143.444</v>
      </c>
      <c r="M70" s="65" t="n">
        <v>29.6096</v>
      </c>
      <c r="N70" s="65" t="n">
        <v>35.6662</v>
      </c>
      <c r="O70" s="65" t="n">
        <v>36.7456</v>
      </c>
      <c r="P70" s="65" t="n">
        <v>816.37</v>
      </c>
      <c r="Q70" s="65" t="n">
        <v>1.42</v>
      </c>
      <c r="R70" s="66" t="n">
        <f aca="false">P70/3600</f>
        <v>0.226769444444444</v>
      </c>
      <c r="S70" s="55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90" t="s">
        <v>82</v>
      </c>
      <c r="B71" s="90" t="s">
        <v>67</v>
      </c>
      <c r="C71" s="90" t="n">
        <v>22</v>
      </c>
      <c r="D71" s="91"/>
      <c r="E71" s="92" t="s">
        <v>90</v>
      </c>
      <c r="F71" s="92" t="s">
        <v>90</v>
      </c>
      <c r="G71" s="92" t="s">
        <v>90</v>
      </c>
      <c r="H71" s="92" t="s">
        <v>90</v>
      </c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99" t="s">
        <v>83</v>
      </c>
      <c r="B72" s="99"/>
      <c r="C72" s="99" t="n">
        <v>27</v>
      </c>
      <c r="D72" s="100"/>
      <c r="E72" s="101" t="s">
        <v>90</v>
      </c>
      <c r="F72" s="101" t="s">
        <v>90</v>
      </c>
      <c r="G72" s="101" t="s">
        <v>90</v>
      </c>
      <c r="H72" s="101" t="s">
        <v>90</v>
      </c>
      <c r="I72" s="101"/>
      <c r="J72" s="102"/>
      <c r="K72" s="94"/>
      <c r="L72" s="100"/>
      <c r="M72" s="101"/>
      <c r="N72" s="101"/>
      <c r="O72" s="101"/>
      <c r="P72" s="101"/>
      <c r="Q72" s="101"/>
      <c r="R72" s="102"/>
      <c r="S72" s="95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99"/>
      <c r="B73" s="99"/>
      <c r="C73" s="99" t="n">
        <v>32</v>
      </c>
      <c r="D73" s="100"/>
      <c r="E73" s="101" t="s">
        <v>90</v>
      </c>
      <c r="F73" s="101" t="s">
        <v>90</v>
      </c>
      <c r="G73" s="101" t="s">
        <v>90</v>
      </c>
      <c r="H73" s="101" t="s">
        <v>90</v>
      </c>
      <c r="I73" s="101"/>
      <c r="J73" s="102"/>
      <c r="K73" s="94"/>
      <c r="L73" s="100"/>
      <c r="M73" s="101"/>
      <c r="N73" s="101"/>
      <c r="O73" s="101"/>
      <c r="P73" s="101"/>
      <c r="Q73" s="101"/>
      <c r="R73" s="102"/>
      <c r="S73" s="95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99"/>
      <c r="B74" s="106"/>
      <c r="C74" s="106" t="n">
        <v>37</v>
      </c>
      <c r="D74" s="107"/>
      <c r="E74" s="108" t="s">
        <v>90</v>
      </c>
      <c r="F74" s="108" t="s">
        <v>90</v>
      </c>
      <c r="G74" s="108" t="s">
        <v>90</v>
      </c>
      <c r="H74" s="108" t="s">
        <v>90</v>
      </c>
      <c r="I74" s="108"/>
      <c r="J74" s="109"/>
      <c r="K74" s="94"/>
      <c r="L74" s="107"/>
      <c r="M74" s="108"/>
      <c r="N74" s="108"/>
      <c r="O74" s="108"/>
      <c r="P74" s="108"/>
      <c r="Q74" s="108"/>
      <c r="R74" s="109"/>
      <c r="S74" s="95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9"/>
      <c r="B75" s="90" t="s">
        <v>68</v>
      </c>
      <c r="C75" s="90" t="n">
        <v>22</v>
      </c>
      <c r="D75" s="91"/>
      <c r="E75" s="92" t="s">
        <v>90</v>
      </c>
      <c r="F75" s="92" t="s">
        <v>90</v>
      </c>
      <c r="G75" s="92" t="s">
        <v>90</v>
      </c>
      <c r="H75" s="92" t="s">
        <v>90</v>
      </c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99"/>
      <c r="B76" s="99"/>
      <c r="C76" s="99" t="n">
        <v>27</v>
      </c>
      <c r="D76" s="100"/>
      <c r="E76" s="101" t="s">
        <v>90</v>
      </c>
      <c r="F76" s="101" t="s">
        <v>90</v>
      </c>
      <c r="G76" s="101" t="s">
        <v>90</v>
      </c>
      <c r="H76" s="101" t="s">
        <v>90</v>
      </c>
      <c r="I76" s="101"/>
      <c r="J76" s="102"/>
      <c r="K76" s="94"/>
      <c r="L76" s="100"/>
      <c r="M76" s="101"/>
      <c r="N76" s="101"/>
      <c r="O76" s="101"/>
      <c r="P76" s="101"/>
      <c r="Q76" s="101"/>
      <c r="R76" s="102"/>
      <c r="S76" s="95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99"/>
      <c r="B77" s="99"/>
      <c r="C77" s="99" t="n">
        <v>32</v>
      </c>
      <c r="D77" s="100"/>
      <c r="E77" s="101" t="s">
        <v>90</v>
      </c>
      <c r="F77" s="101" t="s">
        <v>90</v>
      </c>
      <c r="G77" s="101" t="s">
        <v>90</v>
      </c>
      <c r="H77" s="101" t="s">
        <v>90</v>
      </c>
      <c r="I77" s="101"/>
      <c r="J77" s="102"/>
      <c r="K77" s="94"/>
      <c r="L77" s="100"/>
      <c r="M77" s="101"/>
      <c r="N77" s="101"/>
      <c r="O77" s="101"/>
      <c r="P77" s="101"/>
      <c r="Q77" s="101"/>
      <c r="R77" s="102"/>
      <c r="S77" s="95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99"/>
      <c r="B78" s="106"/>
      <c r="C78" s="106" t="n">
        <v>37</v>
      </c>
      <c r="D78" s="107"/>
      <c r="E78" s="108" t="s">
        <v>90</v>
      </c>
      <c r="F78" s="108" t="s">
        <v>90</v>
      </c>
      <c r="G78" s="108" t="s">
        <v>90</v>
      </c>
      <c r="H78" s="108" t="s">
        <v>90</v>
      </c>
      <c r="I78" s="108"/>
      <c r="J78" s="109"/>
      <c r="K78" s="94"/>
      <c r="L78" s="107"/>
      <c r="M78" s="108"/>
      <c r="N78" s="108"/>
      <c r="O78" s="108"/>
      <c r="P78" s="108"/>
      <c r="Q78" s="108"/>
      <c r="R78" s="109"/>
      <c r="S78" s="95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9"/>
      <c r="B79" s="90" t="s">
        <v>69</v>
      </c>
      <c r="C79" s="90" t="n">
        <v>22</v>
      </c>
      <c r="D79" s="91"/>
      <c r="E79" s="92" t="s">
        <v>90</v>
      </c>
      <c r="F79" s="92" t="s">
        <v>90</v>
      </c>
      <c r="G79" s="92" t="s">
        <v>90</v>
      </c>
      <c r="H79" s="92" t="s">
        <v>90</v>
      </c>
      <c r="I79" s="92"/>
      <c r="J79" s="93"/>
      <c r="K79" s="94"/>
      <c r="L79" s="91"/>
      <c r="M79" s="92" t="s">
        <v>90</v>
      </c>
      <c r="N79" s="92" t="s">
        <v>90</v>
      </c>
      <c r="O79" s="92" t="s">
        <v>90</v>
      </c>
      <c r="P79" s="92" t="s">
        <v>90</v>
      </c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99"/>
      <c r="B80" s="99"/>
      <c r="C80" s="99" t="n">
        <v>27</v>
      </c>
      <c r="D80" s="100"/>
      <c r="E80" s="101" t="s">
        <v>90</v>
      </c>
      <c r="F80" s="101" t="s">
        <v>90</v>
      </c>
      <c r="G80" s="101" t="s">
        <v>90</v>
      </c>
      <c r="H80" s="101" t="s">
        <v>90</v>
      </c>
      <c r="I80" s="101"/>
      <c r="J80" s="102"/>
      <c r="K80" s="94"/>
      <c r="L80" s="100"/>
      <c r="M80" s="101" t="s">
        <v>90</v>
      </c>
      <c r="N80" s="101" t="s">
        <v>90</v>
      </c>
      <c r="O80" s="101" t="s">
        <v>90</v>
      </c>
      <c r="P80" s="101" t="s">
        <v>90</v>
      </c>
      <c r="Q80" s="101"/>
      <c r="R80" s="102"/>
      <c r="S80" s="95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99"/>
      <c r="B81" s="99"/>
      <c r="C81" s="99" t="n">
        <v>32</v>
      </c>
      <c r="D81" s="100"/>
      <c r="E81" s="101" t="s">
        <v>90</v>
      </c>
      <c r="F81" s="101" t="s">
        <v>90</v>
      </c>
      <c r="G81" s="101" t="s">
        <v>90</v>
      </c>
      <c r="H81" s="101" t="s">
        <v>90</v>
      </c>
      <c r="I81" s="101"/>
      <c r="J81" s="102"/>
      <c r="K81" s="94"/>
      <c r="L81" s="100"/>
      <c r="M81" s="101" t="s">
        <v>90</v>
      </c>
      <c r="N81" s="101" t="s">
        <v>90</v>
      </c>
      <c r="O81" s="101" t="s">
        <v>90</v>
      </c>
      <c r="P81" s="101" t="s">
        <v>90</v>
      </c>
      <c r="Q81" s="101"/>
      <c r="R81" s="102"/>
      <c r="S81" s="95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106"/>
      <c r="B82" s="106"/>
      <c r="C82" s="106" t="n">
        <v>37</v>
      </c>
      <c r="D82" s="107"/>
      <c r="E82" s="108" t="s">
        <v>90</v>
      </c>
      <c r="F82" s="108" t="s">
        <v>90</v>
      </c>
      <c r="G82" s="108" t="s">
        <v>90</v>
      </c>
      <c r="H82" s="108" t="s">
        <v>90</v>
      </c>
      <c r="I82" s="108"/>
      <c r="J82" s="109"/>
      <c r="K82" s="94"/>
      <c r="L82" s="107"/>
      <c r="M82" s="108" t="s">
        <v>90</v>
      </c>
      <c r="N82" s="108" t="s">
        <v>90</v>
      </c>
      <c r="O82" s="108" t="s">
        <v>90</v>
      </c>
      <c r="P82" s="108" t="s">
        <v>90</v>
      </c>
      <c r="Q82" s="108"/>
      <c r="R82" s="109"/>
      <c r="S82" s="95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2" t="n">
        <v>3610.6944</v>
      </c>
      <c r="E83" s="53" t="n">
        <v>40.7843</v>
      </c>
      <c r="F83" s="53" t="n">
        <v>43.3079</v>
      </c>
      <c r="G83" s="53" t="n">
        <v>43.9085</v>
      </c>
      <c r="H83" s="53" t="n">
        <v>6596.37</v>
      </c>
      <c r="I83" s="53" t="n">
        <v>14.37</v>
      </c>
      <c r="J83" s="54" t="n">
        <f aca="false">H83/3600</f>
        <v>1.832325</v>
      </c>
      <c r="L83" s="52"/>
      <c r="M83" s="53"/>
      <c r="N83" s="53"/>
      <c r="O83" s="53"/>
      <c r="P83" s="53"/>
      <c r="Q83" s="53"/>
      <c r="R83" s="54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0" t="e">
        <f aca="false">bdrateOld($D83:$D86,E83:E86,$L83:$L86,M83:M86)</f>
        <v>#VALUE!</v>
      </c>
      <c r="X83" s="71" t="e">
        <f aca="false">bdrateOld($D83:$D86,F83:F86,$L83:$L86,N83:N86)</f>
        <v>#VALUE!</v>
      </c>
      <c r="Y83" s="72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59" t="n">
        <v>1785.048</v>
      </c>
      <c r="E84" s="60" t="n">
        <v>37.5406</v>
      </c>
      <c r="F84" s="60" t="n">
        <v>40.6868</v>
      </c>
      <c r="G84" s="60" t="n">
        <v>40.9652</v>
      </c>
      <c r="H84" s="60" t="n">
        <v>5745.27</v>
      </c>
      <c r="I84" s="60" t="n">
        <v>11.8</v>
      </c>
      <c r="J84" s="61" t="n">
        <f aca="false">H84/3600</f>
        <v>1.59590833333333</v>
      </c>
      <c r="L84" s="59"/>
      <c r="M84" s="60"/>
      <c r="N84" s="60"/>
      <c r="O84" s="60"/>
      <c r="P84" s="60"/>
      <c r="Q84" s="60"/>
      <c r="R84" s="61" t="n">
        <f aca="false">P84/3600</f>
        <v>0</v>
      </c>
      <c r="S84" s="55"/>
      <c r="T84" s="62"/>
      <c r="U84" s="42"/>
      <c r="V84" s="42"/>
      <c r="W84" s="62"/>
      <c r="X84" s="42"/>
      <c r="Y84" s="63"/>
    </row>
    <row r="85" customFormat="false" ht="12" hidden="false" customHeight="false" outlineLevel="0" collapsed="false">
      <c r="A85" s="16"/>
      <c r="B85" s="16"/>
      <c r="C85" s="16" t="n">
        <v>32</v>
      </c>
      <c r="D85" s="59" t="n">
        <v>897.9504</v>
      </c>
      <c r="E85" s="60" t="n">
        <v>34.5061</v>
      </c>
      <c r="F85" s="60" t="n">
        <v>38.4959</v>
      </c>
      <c r="G85" s="60" t="n">
        <v>38.5705</v>
      </c>
      <c r="H85" s="60" t="n">
        <v>5120.81</v>
      </c>
      <c r="I85" s="60" t="n">
        <v>10.4</v>
      </c>
      <c r="J85" s="61" t="n">
        <f aca="false">H85/3600</f>
        <v>1.42244722222222</v>
      </c>
      <c r="L85" s="59"/>
      <c r="M85" s="60"/>
      <c r="N85" s="60"/>
      <c r="O85" s="60"/>
      <c r="P85" s="60"/>
      <c r="Q85" s="60"/>
      <c r="R85" s="61" t="n">
        <f aca="false">P85/3600</f>
        <v>0</v>
      </c>
      <c r="S85" s="55"/>
      <c r="T85" s="62"/>
      <c r="U85" s="42"/>
      <c r="V85" s="42"/>
      <c r="W85" s="62"/>
      <c r="X85" s="42"/>
      <c r="Y85" s="63"/>
    </row>
    <row r="86" customFormat="false" ht="12.75" hidden="false" customHeight="false" outlineLevel="0" collapsed="false">
      <c r="A86" s="16"/>
      <c r="B86" s="24"/>
      <c r="C86" s="24" t="n">
        <v>37</v>
      </c>
      <c r="D86" s="64" t="n">
        <v>482.8576</v>
      </c>
      <c r="E86" s="65" t="n">
        <v>31.8596</v>
      </c>
      <c r="F86" s="65" t="n">
        <v>36.9055</v>
      </c>
      <c r="G86" s="65" t="n">
        <v>36.8022</v>
      </c>
      <c r="H86" s="65" t="n">
        <v>4704.36</v>
      </c>
      <c r="I86" s="65" t="n">
        <v>8.66</v>
      </c>
      <c r="J86" s="66" t="n">
        <f aca="false">H86/3600</f>
        <v>1.30676666666667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2" t="n">
        <v>5521.0042</v>
      </c>
      <c r="E87" s="53" t="n">
        <v>42.5194</v>
      </c>
      <c r="F87" s="53" t="n">
        <v>46.0239</v>
      </c>
      <c r="G87" s="53" t="n">
        <v>46.1023</v>
      </c>
      <c r="H87" s="53" t="n">
        <v>14229.45</v>
      </c>
      <c r="I87" s="53" t="n">
        <v>28.13</v>
      </c>
      <c r="J87" s="54" t="n">
        <f aca="false">H87/3600</f>
        <v>3.952625</v>
      </c>
      <c r="L87" s="52"/>
      <c r="M87" s="53"/>
      <c r="N87" s="53"/>
      <c r="O87" s="53"/>
      <c r="P87" s="53"/>
      <c r="Q87" s="53"/>
      <c r="R87" s="54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0" t="e">
        <f aca="false">bdrateOld($D87:$D90,E87:E90,$L87:$L90,M87:M90)</f>
        <v>#VALUE!</v>
      </c>
      <c r="X87" s="71" t="e">
        <f aca="false">bdrateOld($D87:$D90,F87:F90,$L87:$L90,N87:N90)</f>
        <v>#VALUE!</v>
      </c>
      <c r="Y87" s="72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59" t="n">
        <v>2824.7227</v>
      </c>
      <c r="E88" s="60" t="n">
        <v>38.488</v>
      </c>
      <c r="F88" s="60" t="n">
        <v>43.236</v>
      </c>
      <c r="G88" s="60" t="n">
        <v>43.2714</v>
      </c>
      <c r="H88" s="60" t="n">
        <v>12256.57</v>
      </c>
      <c r="I88" s="60" t="n">
        <v>24.34</v>
      </c>
      <c r="J88" s="61" t="n">
        <f aca="false">H88/3600</f>
        <v>3.40460277777778</v>
      </c>
      <c r="L88" s="59"/>
      <c r="M88" s="60"/>
      <c r="N88" s="60"/>
      <c r="O88" s="60"/>
      <c r="P88" s="60"/>
      <c r="Q88" s="60"/>
      <c r="R88" s="61" t="n">
        <f aca="false">P88/3600</f>
        <v>0</v>
      </c>
      <c r="S88" s="55"/>
      <c r="T88" s="62"/>
      <c r="U88" s="42"/>
      <c r="V88" s="42"/>
      <c r="W88" s="62"/>
      <c r="X88" s="42"/>
      <c r="Y88" s="63"/>
    </row>
    <row r="89" customFormat="false" ht="12" hidden="false" customHeight="false" outlineLevel="0" collapsed="false">
      <c r="A89" s="16"/>
      <c r="B89" s="16"/>
      <c r="C89" s="16" t="n">
        <v>32</v>
      </c>
      <c r="D89" s="59" t="n">
        <v>1396.5614</v>
      </c>
      <c r="E89" s="60" t="n">
        <v>34.801</v>
      </c>
      <c r="F89" s="60" t="n">
        <v>41.07</v>
      </c>
      <c r="G89" s="60" t="n">
        <v>40.8455</v>
      </c>
      <c r="H89" s="60" t="n">
        <v>10548.49</v>
      </c>
      <c r="I89" s="60" t="n">
        <v>20.67</v>
      </c>
      <c r="J89" s="61" t="n">
        <f aca="false">H89/3600</f>
        <v>2.93013611111111</v>
      </c>
      <c r="L89" s="59"/>
      <c r="M89" s="60"/>
      <c r="N89" s="60"/>
      <c r="O89" s="60"/>
      <c r="P89" s="60"/>
      <c r="Q89" s="60"/>
      <c r="R89" s="61" t="n">
        <f aca="false">P89/3600</f>
        <v>0</v>
      </c>
      <c r="S89" s="55"/>
      <c r="T89" s="62"/>
      <c r="U89" s="42"/>
      <c r="V89" s="42"/>
      <c r="W89" s="62"/>
      <c r="X89" s="42"/>
      <c r="Y89" s="63"/>
    </row>
    <row r="90" customFormat="false" ht="12.75" hidden="false" customHeight="false" outlineLevel="0" collapsed="false">
      <c r="A90" s="16"/>
      <c r="B90" s="24"/>
      <c r="C90" s="24" t="n">
        <v>37</v>
      </c>
      <c r="D90" s="64" t="n">
        <v>703.9301</v>
      </c>
      <c r="E90" s="65" t="n">
        <v>31.7444</v>
      </c>
      <c r="F90" s="65" t="n">
        <v>39.5732</v>
      </c>
      <c r="G90" s="65" t="n">
        <v>38.9113</v>
      </c>
      <c r="H90" s="65" t="n">
        <v>9304.58</v>
      </c>
      <c r="I90" s="65" t="n">
        <v>17.94</v>
      </c>
      <c r="J90" s="66" t="n">
        <f aca="false">H90/3600</f>
        <v>2.58460555555556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2" t="n">
        <v>1501.1632</v>
      </c>
      <c r="E91" s="53" t="n">
        <v>48.0954</v>
      </c>
      <c r="F91" s="53" t="n">
        <v>45.7776</v>
      </c>
      <c r="G91" s="53" t="n">
        <v>45.9159</v>
      </c>
      <c r="H91" s="53" t="n">
        <v>5269.5</v>
      </c>
      <c r="I91" s="53" t="n">
        <v>10.79</v>
      </c>
      <c r="J91" s="54" t="n">
        <f aca="false">H91/3600</f>
        <v>1.46375</v>
      </c>
      <c r="L91" s="52"/>
      <c r="M91" s="53"/>
      <c r="N91" s="53"/>
      <c r="O91" s="53"/>
      <c r="P91" s="53"/>
      <c r="Q91" s="53"/>
      <c r="R91" s="54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0" t="e">
        <f aca="false">bdrateOld($D91:$D94,E91:E94,$L91:$L94,M91:M94)</f>
        <v>#VALUE!</v>
      </c>
      <c r="X91" s="71" t="e">
        <f aca="false">bdrateOld($D91:$D94,F91:F94,$L91:$L94,N91:N94)</f>
        <v>#VALUE!</v>
      </c>
      <c r="Y91" s="72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59" t="n">
        <v>1129.02</v>
      </c>
      <c r="E92" s="60" t="n">
        <v>43.861</v>
      </c>
      <c r="F92" s="60" t="n">
        <v>41.7457</v>
      </c>
      <c r="G92" s="60" t="n">
        <v>42.0458</v>
      </c>
      <c r="H92" s="60" t="n">
        <v>5108.3</v>
      </c>
      <c r="I92" s="60" t="n">
        <v>10.42</v>
      </c>
      <c r="J92" s="61" t="n">
        <f aca="false">H92/3600</f>
        <v>1.41897222222222</v>
      </c>
      <c r="L92" s="59"/>
      <c r="M92" s="60"/>
      <c r="N92" s="60"/>
      <c r="O92" s="60"/>
      <c r="P92" s="60"/>
      <c r="Q92" s="60"/>
      <c r="R92" s="61" t="n">
        <f aca="false">P92/3600</f>
        <v>0</v>
      </c>
      <c r="S92" s="55"/>
      <c r="T92" s="62"/>
      <c r="U92" s="42"/>
      <c r="V92" s="42"/>
      <c r="W92" s="62"/>
      <c r="X92" s="42"/>
      <c r="Y92" s="63"/>
    </row>
    <row r="93" customFormat="false" ht="12" hidden="false" customHeight="false" outlineLevel="0" collapsed="false">
      <c r="A93" s="16"/>
      <c r="B93" s="16"/>
      <c r="C93" s="16" t="n">
        <v>32</v>
      </c>
      <c r="D93" s="59" t="n">
        <v>850.6032</v>
      </c>
      <c r="E93" s="60" t="n">
        <v>39.1911</v>
      </c>
      <c r="F93" s="60" t="n">
        <v>39.5183</v>
      </c>
      <c r="G93" s="60" t="n">
        <v>39.9938</v>
      </c>
      <c r="H93" s="60" t="n">
        <v>4907.08</v>
      </c>
      <c r="I93" s="60" t="n">
        <v>9.97</v>
      </c>
      <c r="J93" s="61" t="n">
        <f aca="false">H93/3600</f>
        <v>1.36307777777778</v>
      </c>
      <c r="L93" s="59"/>
      <c r="M93" s="60"/>
      <c r="N93" s="60"/>
      <c r="O93" s="60"/>
      <c r="P93" s="60"/>
      <c r="Q93" s="60"/>
      <c r="R93" s="61" t="n">
        <f aca="false">P93/3600</f>
        <v>0</v>
      </c>
      <c r="S93" s="55"/>
      <c r="T93" s="62"/>
      <c r="U93" s="42"/>
      <c r="V93" s="42"/>
      <c r="W93" s="62"/>
      <c r="X93" s="42"/>
      <c r="Y93" s="63"/>
    </row>
    <row r="94" customFormat="false" ht="12.75" hidden="false" customHeight="false" outlineLevel="0" collapsed="false">
      <c r="A94" s="16"/>
      <c r="B94" s="24"/>
      <c r="C94" s="24" t="n">
        <v>37</v>
      </c>
      <c r="D94" s="64" t="n">
        <v>619.6184</v>
      </c>
      <c r="E94" s="65" t="n">
        <v>34.337</v>
      </c>
      <c r="F94" s="65" t="n">
        <v>38.2984</v>
      </c>
      <c r="G94" s="65" t="n">
        <v>38.6559</v>
      </c>
      <c r="H94" s="65" t="n">
        <v>4767.99</v>
      </c>
      <c r="I94" s="65" t="n">
        <v>9.43</v>
      </c>
      <c r="J94" s="66" t="n">
        <f aca="false">H94/3600</f>
        <v>1.32444166666667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2" t="n">
        <v>847.3376</v>
      </c>
      <c r="E95" s="53" t="n">
        <v>50.4748</v>
      </c>
      <c r="F95" s="53" t="n">
        <v>53.7513</v>
      </c>
      <c r="G95" s="53" t="n">
        <v>54.7116</v>
      </c>
      <c r="H95" s="53" t="n">
        <v>9050.42</v>
      </c>
      <c r="I95" s="53" t="n">
        <v>19.62</v>
      </c>
      <c r="J95" s="54" t="n">
        <f aca="false">H95/3600</f>
        <v>2.51400555555556</v>
      </c>
      <c r="L95" s="52"/>
      <c r="M95" s="53"/>
      <c r="N95" s="53"/>
      <c r="O95" s="53"/>
      <c r="P95" s="53"/>
      <c r="Q95" s="53"/>
      <c r="R95" s="54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0" t="e">
        <f aca="false">bdrateOld($D95:$D98,E95:E98,$L95:$L98,M95:M98)</f>
        <v>#VALUE!</v>
      </c>
      <c r="X95" s="71" t="e">
        <f aca="false">bdrateOld($D95:$D98,F95:F98,$L95:$L98,N95:N98)</f>
        <v>#VALUE!</v>
      </c>
      <c r="Y95" s="72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59" t="n">
        <v>527.4314</v>
      </c>
      <c r="E96" s="60" t="n">
        <v>46.6856</v>
      </c>
      <c r="F96" s="60" t="n">
        <v>50.6402</v>
      </c>
      <c r="G96" s="60" t="n">
        <v>51.6556</v>
      </c>
      <c r="H96" s="60" t="n">
        <v>8492.42</v>
      </c>
      <c r="I96" s="60" t="n">
        <v>19.59</v>
      </c>
      <c r="J96" s="61" t="n">
        <f aca="false">H96/3600</f>
        <v>2.35900555555556</v>
      </c>
      <c r="L96" s="59"/>
      <c r="M96" s="60"/>
      <c r="N96" s="60"/>
      <c r="O96" s="60"/>
      <c r="P96" s="60"/>
      <c r="Q96" s="60"/>
      <c r="R96" s="61" t="n">
        <f aca="false">P96/3600</f>
        <v>0</v>
      </c>
      <c r="S96" s="55"/>
      <c r="T96" s="62"/>
      <c r="U96" s="42"/>
      <c r="V96" s="42"/>
      <c r="W96" s="62"/>
      <c r="X96" s="42"/>
      <c r="Y96" s="63"/>
    </row>
    <row r="97" customFormat="false" ht="12" hidden="false" customHeight="false" outlineLevel="0" collapsed="false">
      <c r="A97" s="16"/>
      <c r="B97" s="16"/>
      <c r="C97" s="16" t="n">
        <v>32</v>
      </c>
      <c r="D97" s="59" t="n">
        <v>336.8528</v>
      </c>
      <c r="E97" s="60" t="n">
        <v>43.1289</v>
      </c>
      <c r="F97" s="60" t="n">
        <v>48.2362</v>
      </c>
      <c r="G97" s="60" t="n">
        <v>49.4064</v>
      </c>
      <c r="H97" s="60" t="n">
        <v>8050.52</v>
      </c>
      <c r="I97" s="60" t="n">
        <v>19.03</v>
      </c>
      <c r="J97" s="61" t="n">
        <f aca="false">H97/3600</f>
        <v>2.23625555555556</v>
      </c>
      <c r="L97" s="59"/>
      <c r="M97" s="60"/>
      <c r="N97" s="60"/>
      <c r="O97" s="60"/>
      <c r="P97" s="60"/>
      <c r="Q97" s="60"/>
      <c r="R97" s="61" t="n">
        <f aca="false">P97/3600</f>
        <v>0</v>
      </c>
      <c r="S97" s="55"/>
      <c r="T97" s="62"/>
      <c r="U97" s="42"/>
      <c r="V97" s="42"/>
      <c r="W97" s="62"/>
      <c r="X97" s="42"/>
      <c r="Y97" s="63"/>
    </row>
    <row r="98" customFormat="false" ht="12.75" hidden="false" customHeight="false" outlineLevel="0" collapsed="false">
      <c r="A98" s="24"/>
      <c r="B98" s="24"/>
      <c r="C98" s="24" t="n">
        <v>37</v>
      </c>
      <c r="D98" s="64" t="n">
        <v>220.8669</v>
      </c>
      <c r="E98" s="65" t="n">
        <v>39.5407</v>
      </c>
      <c r="F98" s="65" t="n">
        <v>46.404</v>
      </c>
      <c r="G98" s="65" t="n">
        <v>47.6787</v>
      </c>
      <c r="H98" s="65" t="n">
        <v>7864.12</v>
      </c>
      <c r="I98" s="65" t="n">
        <v>18.12</v>
      </c>
      <c r="J98" s="66" t="n">
        <f aca="false">H98/3600</f>
        <v>2.18447777777778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42"/>
      <c r="V98" s="42"/>
      <c r="W98" s="62"/>
      <c r="X98" s="42"/>
      <c r="Y98" s="63"/>
    </row>
    <row r="99" customFormat="false" ht="12" hidden="false" customHeight="false" outlineLevel="0" collapsed="false">
      <c r="B99" s="1" t="s">
        <v>11</v>
      </c>
      <c r="T99" s="56" t="e">
        <f aca="false">AVERAGE(T3,T7,T11,T15)</f>
        <v>#VALUE!</v>
      </c>
      <c r="U99" s="57" t="e">
        <f aca="false">AVERAGE(U3,U7,U11,U15)</f>
        <v>#VALUE!</v>
      </c>
      <c r="V99" s="57" t="e">
        <f aca="false">AVERAGE(V3,V7,V11,V15)</f>
        <v>#VALUE!</v>
      </c>
      <c r="W99" s="56" t="e">
        <f aca="false">AVERAGE(W3,W7,W11,W15)</f>
        <v>#VALUE!</v>
      </c>
      <c r="X99" s="57" t="e">
        <f aca="false">AVERAGE(X3,X7,X11,X15)</f>
        <v>#VALUE!</v>
      </c>
      <c r="Y99" s="58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0" t="e">
        <f aca="false">AVERAGE(T19,T23,T27,T31,T35)</f>
        <v>#VALUE!</v>
      </c>
      <c r="U100" s="71" t="e">
        <f aca="false">AVERAGE(U19,U23,U27,U31,U35)</f>
        <v>#VALUE!</v>
      </c>
      <c r="V100" s="71" t="e">
        <f aca="false">AVERAGE(V19,V23,V27,V31,V35)</f>
        <v>#VALUE!</v>
      </c>
      <c r="W100" s="70" t="e">
        <f aca="false">AVERAGE(W19,W23,W27,W31,W35)</f>
        <v>#VALUE!</v>
      </c>
      <c r="X100" s="71" t="e">
        <f aca="false">AVERAGE(X19,X23,X27,X31,X35)</f>
        <v>#VALUE!</v>
      </c>
      <c r="Y100" s="7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0" t="e">
        <f aca="false">AVERAGE(T39,T43,T47,T51)</f>
        <v>#VALUE!</v>
      </c>
      <c r="U101" s="71" t="e">
        <f aca="false">AVERAGE(U39,U43,U47,U51)</f>
        <v>#VALUE!</v>
      </c>
      <c r="V101" s="71" t="e">
        <f aca="false">AVERAGE(V39,V43,V47,V51)</f>
        <v>#VALUE!</v>
      </c>
      <c r="W101" s="70" t="e">
        <f aca="false">AVERAGE(W39,W43,W47,W51)</f>
        <v>#VALUE!</v>
      </c>
      <c r="X101" s="71" t="e">
        <f aca="false">AVERAGE(X39,X43,X47,X51)</f>
        <v>#VALUE!</v>
      </c>
      <c r="Y101" s="7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0" t="e">
        <f aca="false">AVERAGE(T55,T59,T63,T67)</f>
        <v>#VALUE!</v>
      </c>
      <c r="U102" s="71" t="e">
        <f aca="false">AVERAGE(U55,U59,U63,U67)</f>
        <v>#VALUE!</v>
      </c>
      <c r="V102" s="71" t="e">
        <f aca="false">AVERAGE(V55,V59,V63,V67)</f>
        <v>#VALUE!</v>
      </c>
      <c r="W102" s="70" t="e">
        <f aca="false">AVERAGE(W55,W59,W63,W67)</f>
        <v>#VALUE!</v>
      </c>
      <c r="X102" s="71" t="e">
        <f aca="false">AVERAGE(X55,X59,X63,X67)</f>
        <v>#VALUE!</v>
      </c>
      <c r="Y102" s="7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0"/>
      <c r="U103" s="71"/>
      <c r="V103" s="71"/>
      <c r="W103" s="70"/>
      <c r="X103" s="71"/>
      <c r="Y103" s="72"/>
    </row>
    <row r="104" customFormat="false" ht="12.75" hidden="false" customHeight="false" outlineLevel="0" collapsed="false">
      <c r="B104" s="1" t="s">
        <v>16</v>
      </c>
      <c r="T104" s="77" t="e">
        <f aca="false">AVERAGE(T83,T87,T91,T95)</f>
        <v>#VALUE!</v>
      </c>
      <c r="U104" s="78" t="e">
        <f aca="false">AVERAGE(U83,U87,U91,U95)</f>
        <v>#VALUE!</v>
      </c>
      <c r="V104" s="78" t="e">
        <f aca="false">AVERAGE(V83,V87,V91,V95)</f>
        <v>#VALUE!</v>
      </c>
      <c r="W104" s="77" t="e">
        <f aca="false">AVERAGE(W83,W87,W91,W95)</f>
        <v>#VALUE!</v>
      </c>
      <c r="X104" s="78" t="e">
        <f aca="false">AVERAGE(X83,X87,X91,X95)</f>
        <v>#VALUE!</v>
      </c>
      <c r="Y104" s="79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74" t="e">
        <f aca="false">AVERAGE(T3:T82)</f>
        <v>#VALUE!</v>
      </c>
      <c r="U105" s="75" t="e">
        <f aca="false">AVERAGE(U3:U82)</f>
        <v>#VALUE!</v>
      </c>
      <c r="V105" s="75" t="e">
        <f aca="false">AVERAGE(V3:V82)</f>
        <v>#VALUE!</v>
      </c>
      <c r="W105" s="74" t="e">
        <f aca="false">AVERAGE(W3:W82)</f>
        <v>#VALUE!</v>
      </c>
      <c r="X105" s="75" t="e">
        <f aca="false">AVERAGE(X3:X82)</f>
        <v>#VALUE!</v>
      </c>
      <c r="Y105" s="11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6" t="n">
        <f aca="false">GEOMEAN(I3:I82)</f>
        <v>16.9593491629481</v>
      </c>
      <c r="J106" s="76" t="n">
        <f aca="false">GEOMEAN(J3:J82)</f>
        <v>2.30575240727663</v>
      </c>
      <c r="Q106" s="76" t="n">
        <f aca="false">GEOMEAN(Q3:Q82)</f>
        <v>17.9750271923229</v>
      </c>
      <c r="R106" s="76" t="n">
        <f aca="false">GEOMEAN(R3:R82)</f>
        <v>2.33109564902012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598889744893</v>
      </c>
      <c r="R107" s="1" t="n">
        <f aca="false">R106/J106</f>
        <v>1.01099131097663</v>
      </c>
    </row>
    <row r="108" customFormat="false" ht="12.75" hidden="false" customHeight="false" outlineLevel="0" collapsed="false">
      <c r="B108" s="1" t="s">
        <v>88</v>
      </c>
      <c r="I108" s="76" t="n">
        <f aca="false">SUM(I3:I82)/3600</f>
        <v>0.597491666666667</v>
      </c>
      <c r="J108" s="76" t="n">
        <f aca="false">SUM(J3:J82)/3600</f>
        <v>0.0790308672839506</v>
      </c>
      <c r="Q108" s="76" t="n">
        <f aca="false">SUM(Q3:Q82)/3600</f>
        <v>0.629605555555556</v>
      </c>
      <c r="R108" s="76" t="n">
        <f aca="false">SUM(R3:R82)/3600</f>
        <v>0.0800421790123457</v>
      </c>
    </row>
    <row r="109" customFormat="false" ht="12.75" hidden="false" customHeight="false" outlineLevel="0" collapsed="false">
      <c r="A109" s="48"/>
      <c r="B109" s="49" t="s">
        <v>89</v>
      </c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74" t="e">
        <f aca="false">AVERAGE(T3:T98)</f>
        <v>#VALUE!</v>
      </c>
      <c r="U109" s="75" t="e">
        <f aca="false">AVERAGE(U3:U98)</f>
        <v>#VALUE!</v>
      </c>
      <c r="V109" s="113" t="e">
        <f aca="false">AVERAGE(V3:V98)</f>
        <v>#VALUE!</v>
      </c>
      <c r="W109" s="75" t="e">
        <f aca="false">AVERAGE(W3:W98)</f>
        <v>#VALUE!</v>
      </c>
      <c r="X109" s="75" t="e">
        <f aca="false">AVERAGE(X3:X98)</f>
        <v>#VALUE!</v>
      </c>
      <c r="Y109" s="113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6" t="n">
        <f aca="false">GEOMEAN(I3:I98)</f>
        <v>16.5299430498045</v>
      </c>
      <c r="J110" s="76" t="n">
        <f aca="false">GEOMEAN(J3:J98)</f>
        <v>2.24183455378296</v>
      </c>
      <c r="Q110" s="76" t="n">
        <f aca="false">GEOMEAN(Q3:Q98)</f>
        <v>17.9750271923229</v>
      </c>
      <c r="R110" s="76" t="n">
        <f aca="false">GEOMEAN(R3:R98)</f>
        <v>0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8742220939082</v>
      </c>
      <c r="R111" s="1" t="n">
        <f aca="false">R110/J110</f>
        <v>0</v>
      </c>
    </row>
    <row r="112" customFormat="false" ht="12" hidden="false" customHeight="false" outlineLevel="0" collapsed="false">
      <c r="B112" s="1" t="s">
        <v>88</v>
      </c>
      <c r="I112" s="76" t="n">
        <f aca="false">SUM(I3:I98)/3600</f>
        <v>0.667847222222222</v>
      </c>
      <c r="J112" s="76" t="n">
        <f aca="false">SUM(J3:J98)</f>
        <v>318.404525</v>
      </c>
      <c r="Q112" s="76" t="n">
        <f aca="false">SUM(Q3:Q98)/3600</f>
        <v>0.629605555555556</v>
      </c>
      <c r="R112" s="76" t="n">
        <f aca="false">SUM(R3:R98)</f>
        <v>288.151844444444</v>
      </c>
    </row>
  </sheetData>
  <mergeCells count="4">
    <mergeCell ref="D1:J1"/>
    <mergeCell ref="L1:R1"/>
    <mergeCell ref="T1:V1"/>
    <mergeCell ref="W1:Y1"/>
  </mergeCells>
  <conditionalFormatting sqref="T71:V82 T109:Y109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70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6:X6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10:X10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4:X14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8:X18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22:X22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6:X26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30:X30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4:X34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8:X38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42:X42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6:X4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50:X5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4:X5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8:X5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62:X6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6:X6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70:X7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1:Y82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99:V108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9:Y103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W104:W108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X104:X108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Y104:Y108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T105:Y10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W10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X105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Y105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37" activeCellId="0" sqref="J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7"/>
      <c r="T2" s="40" t="s">
        <v>6</v>
      </c>
      <c r="U2" s="41" t="s">
        <v>7</v>
      </c>
      <c r="V2" s="51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80"/>
      <c r="M3" s="81"/>
      <c r="N3" s="81"/>
      <c r="O3" s="81"/>
      <c r="P3" s="81"/>
      <c r="Q3" s="81"/>
      <c r="R3" s="82" t="n">
        <f aca="false">P3/3600</f>
        <v>0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59"/>
      <c r="E4" s="60"/>
      <c r="F4" s="60"/>
      <c r="G4" s="60"/>
      <c r="H4" s="60"/>
      <c r="I4" s="60"/>
      <c r="J4" s="61" t="n">
        <f aca="false">H4/3600</f>
        <v>0</v>
      </c>
      <c r="L4" s="83"/>
      <c r="M4" s="84"/>
      <c r="N4" s="84"/>
      <c r="O4" s="84"/>
      <c r="P4" s="84"/>
      <c r="Q4" s="84"/>
      <c r="R4" s="85" t="n">
        <f aca="false">P4/3600</f>
        <v>0</v>
      </c>
      <c r="S4" s="55"/>
      <c r="T4" s="62"/>
      <c r="U4" s="42"/>
      <c r="V4" s="63"/>
      <c r="W4" s="62"/>
      <c r="X4" s="42"/>
      <c r="Y4" s="63"/>
    </row>
    <row r="5" customFormat="false" ht="12" hidden="false" customHeight="false" outlineLevel="0" collapsed="false">
      <c r="A5" s="16"/>
      <c r="B5" s="16"/>
      <c r="C5" s="16" t="n">
        <v>32</v>
      </c>
      <c r="D5" s="59"/>
      <c r="E5" s="60"/>
      <c r="F5" s="60"/>
      <c r="G5" s="60"/>
      <c r="H5" s="60"/>
      <c r="I5" s="60"/>
      <c r="J5" s="61" t="n">
        <f aca="false">H5/3600</f>
        <v>0</v>
      </c>
      <c r="L5" s="83"/>
      <c r="M5" s="84"/>
      <c r="N5" s="84"/>
      <c r="O5" s="84"/>
      <c r="P5" s="84"/>
      <c r="Q5" s="84"/>
      <c r="R5" s="85" t="n">
        <f aca="false">P5/3600</f>
        <v>0</v>
      </c>
      <c r="S5" s="55"/>
      <c r="T5" s="62"/>
      <c r="U5" s="42"/>
      <c r="V5" s="63"/>
      <c r="W5" s="62"/>
      <c r="X5" s="42"/>
      <c r="Y5" s="63"/>
    </row>
    <row r="6" customFormat="false" ht="12.75" hidden="false" customHeight="false" outlineLevel="0" collapsed="false">
      <c r="A6" s="16"/>
      <c r="B6" s="24"/>
      <c r="C6" s="24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86"/>
      <c r="M6" s="87"/>
      <c r="N6" s="87"/>
      <c r="O6" s="87"/>
      <c r="P6" s="87"/>
      <c r="Q6" s="87"/>
      <c r="R6" s="88" t="n">
        <f aca="false">P6/3600</f>
        <v>0</v>
      </c>
      <c r="S6" s="55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80"/>
      <c r="M7" s="81"/>
      <c r="N7" s="81"/>
      <c r="O7" s="81"/>
      <c r="P7" s="81"/>
      <c r="Q7" s="81"/>
      <c r="R7" s="82" t="n">
        <f aca="false">P7/3600</f>
        <v>0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0" t="e">
        <f aca="false">bdrateOld($D7:$D10,E7:E10,$L7:$L10,M7:M10)</f>
        <v>#VALUE!</v>
      </c>
      <c r="X7" s="71" t="e">
        <f aca="false">bdrateOld($D7:$D10,F7:F10,$L7:$L10,N7:N10)</f>
        <v>#VALUE!</v>
      </c>
      <c r="Y7" s="72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59"/>
      <c r="E8" s="60"/>
      <c r="F8" s="60"/>
      <c r="G8" s="60"/>
      <c r="H8" s="60"/>
      <c r="I8" s="60"/>
      <c r="J8" s="61" t="n">
        <f aca="false">H8/3600</f>
        <v>0</v>
      </c>
      <c r="L8" s="83"/>
      <c r="M8" s="84"/>
      <c r="N8" s="84"/>
      <c r="O8" s="84"/>
      <c r="P8" s="84"/>
      <c r="Q8" s="84"/>
      <c r="R8" s="85" t="n">
        <f aca="false">P8/3600</f>
        <v>0</v>
      </c>
      <c r="S8" s="55"/>
      <c r="T8" s="62"/>
      <c r="U8" s="42"/>
      <c r="V8" s="42"/>
      <c r="W8" s="62"/>
      <c r="X8" s="42"/>
      <c r="Y8" s="63"/>
    </row>
    <row r="9" customFormat="false" ht="12" hidden="false" customHeight="false" outlineLevel="0" collapsed="false">
      <c r="A9" s="16"/>
      <c r="B9" s="16"/>
      <c r="C9" s="16" t="n">
        <v>32</v>
      </c>
      <c r="D9" s="59"/>
      <c r="E9" s="60"/>
      <c r="F9" s="60"/>
      <c r="G9" s="60"/>
      <c r="H9" s="60"/>
      <c r="I9" s="60"/>
      <c r="J9" s="61" t="n">
        <f aca="false">H9/3600</f>
        <v>0</v>
      </c>
      <c r="L9" s="83"/>
      <c r="M9" s="84"/>
      <c r="N9" s="84"/>
      <c r="O9" s="84"/>
      <c r="P9" s="84"/>
      <c r="Q9" s="84"/>
      <c r="R9" s="85" t="n">
        <f aca="false">P9/3600</f>
        <v>0</v>
      </c>
      <c r="S9" s="55"/>
      <c r="T9" s="62"/>
      <c r="U9" s="73"/>
      <c r="V9" s="42"/>
      <c r="W9" s="62"/>
      <c r="X9" s="42"/>
      <c r="Y9" s="63"/>
    </row>
    <row r="10" customFormat="false" ht="12.75" hidden="false" customHeight="false" outlineLevel="0" collapsed="false">
      <c r="A10" s="16"/>
      <c r="B10" s="24"/>
      <c r="C10" s="24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86"/>
      <c r="M10" s="87"/>
      <c r="N10" s="87"/>
      <c r="O10" s="87"/>
      <c r="P10" s="87"/>
      <c r="Q10" s="87"/>
      <c r="R10" s="88" t="n">
        <f aca="false">P10/3600</f>
        <v>0</v>
      </c>
      <c r="S10" s="55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80"/>
      <c r="M11" s="81"/>
      <c r="N11" s="81"/>
      <c r="O11" s="81"/>
      <c r="P11" s="81"/>
      <c r="Q11" s="81"/>
      <c r="R11" s="82" t="n">
        <f aca="false">P11/3600</f>
        <v>0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0" t="e">
        <f aca="false">bdrateOld($D11:$D14,E11:E14,$L11:$L14,M11:M14)</f>
        <v>#VALUE!</v>
      </c>
      <c r="X11" s="71" t="e">
        <f aca="false">bdrateOld($D11:$D14,F11:F14,$L11:$L14,N11:N14)</f>
        <v>#VALUE!</v>
      </c>
      <c r="Y11" s="72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59"/>
      <c r="E12" s="60"/>
      <c r="F12" s="60"/>
      <c r="G12" s="60"/>
      <c r="H12" s="60"/>
      <c r="I12" s="60"/>
      <c r="J12" s="61" t="n">
        <f aca="false">H12/3600</f>
        <v>0</v>
      </c>
      <c r="L12" s="83"/>
      <c r="M12" s="84"/>
      <c r="N12" s="84"/>
      <c r="O12" s="84"/>
      <c r="P12" s="84"/>
      <c r="Q12" s="84"/>
      <c r="R12" s="85" t="n">
        <f aca="false">P12/3600</f>
        <v>0</v>
      </c>
      <c r="S12" s="55"/>
      <c r="T12" s="62"/>
      <c r="U12" s="42"/>
      <c r="V12" s="42"/>
      <c r="W12" s="62"/>
      <c r="X12" s="42"/>
      <c r="Y12" s="63"/>
    </row>
    <row r="13" customFormat="false" ht="12" hidden="false" customHeight="false" outlineLevel="0" collapsed="false">
      <c r="A13" s="16"/>
      <c r="B13" s="16"/>
      <c r="C13" s="16" t="n">
        <v>32</v>
      </c>
      <c r="D13" s="59"/>
      <c r="E13" s="60"/>
      <c r="F13" s="60"/>
      <c r="G13" s="60"/>
      <c r="H13" s="60"/>
      <c r="I13" s="60"/>
      <c r="J13" s="61" t="n">
        <f aca="false">H13/3600</f>
        <v>0</v>
      </c>
      <c r="L13" s="83"/>
      <c r="M13" s="84"/>
      <c r="N13" s="84"/>
      <c r="O13" s="84"/>
      <c r="P13" s="84"/>
      <c r="Q13" s="84"/>
      <c r="R13" s="85" t="n">
        <f aca="false">P13/3600</f>
        <v>0</v>
      </c>
      <c r="S13" s="55"/>
      <c r="T13" s="62"/>
      <c r="U13" s="42"/>
      <c r="V13" s="42"/>
      <c r="W13" s="62"/>
      <c r="X13" s="42"/>
      <c r="Y13" s="63"/>
    </row>
    <row r="14" customFormat="false" ht="12.75" hidden="false" customHeight="false" outlineLevel="0" collapsed="false">
      <c r="A14" s="16"/>
      <c r="B14" s="24"/>
      <c r="C14" s="2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86"/>
      <c r="M14" s="87"/>
      <c r="N14" s="87"/>
      <c r="O14" s="87"/>
      <c r="P14" s="87"/>
      <c r="Q14" s="87"/>
      <c r="R14" s="88" t="n">
        <f aca="false">P14/3600</f>
        <v>0</v>
      </c>
      <c r="S14" s="55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80"/>
      <c r="M15" s="81"/>
      <c r="N15" s="81"/>
      <c r="O15" s="81"/>
      <c r="P15" s="81"/>
      <c r="Q15" s="81"/>
      <c r="R15" s="82" t="n">
        <f aca="false">P15/3600</f>
        <v>0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0" t="e">
        <f aca="false">bdrateOld($D15:$D18,E15:E18,$L15:$L18,M15:M18)</f>
        <v>#VALUE!</v>
      </c>
      <c r="X15" s="71" t="e">
        <f aca="false">bdrateOld($D15:$D18,F15:F18,$L15:$L18,N15:N18)</f>
        <v>#VALUE!</v>
      </c>
      <c r="Y15" s="72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59"/>
      <c r="E16" s="60"/>
      <c r="F16" s="60"/>
      <c r="G16" s="60"/>
      <c r="H16" s="60"/>
      <c r="I16" s="60"/>
      <c r="J16" s="61" t="n">
        <f aca="false">H16/3600</f>
        <v>0</v>
      </c>
      <c r="L16" s="83"/>
      <c r="M16" s="84"/>
      <c r="N16" s="84"/>
      <c r="O16" s="84"/>
      <c r="P16" s="84"/>
      <c r="Q16" s="84"/>
      <c r="R16" s="85" t="n">
        <f aca="false">P16/3600</f>
        <v>0</v>
      </c>
      <c r="S16" s="55"/>
      <c r="T16" s="62"/>
      <c r="U16" s="42"/>
      <c r="V16" s="42"/>
      <c r="W16" s="62"/>
      <c r="X16" s="42"/>
      <c r="Y16" s="63"/>
    </row>
    <row r="17" customFormat="false" ht="12" hidden="false" customHeight="false" outlineLevel="0" collapsed="false">
      <c r="A17" s="16"/>
      <c r="B17" s="16"/>
      <c r="C17" s="16" t="n">
        <v>32</v>
      </c>
      <c r="D17" s="59"/>
      <c r="E17" s="60"/>
      <c r="F17" s="60"/>
      <c r="G17" s="60"/>
      <c r="H17" s="60"/>
      <c r="I17" s="60"/>
      <c r="J17" s="61" t="n">
        <f aca="false">H17/3600</f>
        <v>0</v>
      </c>
      <c r="L17" s="83"/>
      <c r="M17" s="84"/>
      <c r="N17" s="84"/>
      <c r="O17" s="84"/>
      <c r="P17" s="84"/>
      <c r="Q17" s="84"/>
      <c r="R17" s="85" t="n">
        <f aca="false">P17/3600</f>
        <v>0</v>
      </c>
      <c r="S17" s="55"/>
      <c r="T17" s="62"/>
      <c r="U17" s="42"/>
      <c r="V17" s="42"/>
      <c r="W17" s="62"/>
      <c r="X17" s="42"/>
      <c r="Y17" s="63"/>
    </row>
    <row r="18" customFormat="false" ht="12.75" hidden="false" customHeight="false" outlineLevel="0" collapsed="false">
      <c r="A18" s="24"/>
      <c r="B18" s="24"/>
      <c r="C18" s="2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86"/>
      <c r="M18" s="87"/>
      <c r="N18" s="87"/>
      <c r="O18" s="87"/>
      <c r="P18" s="87"/>
      <c r="Q18" s="87"/>
      <c r="R18" s="88" t="n">
        <f aca="false">P18/3600</f>
        <v>0</v>
      </c>
      <c r="S18" s="55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0" t="e">
        <f aca="false">bdrateOld($D19:$D22,E19:E22,$L19:$L22,M19:M22)</f>
        <v>#VALUE!</v>
      </c>
      <c r="X19" s="71" t="e">
        <f aca="false">bdrateOld($D19:$D22,F19:F22,$L19:$L22,N19:N22)</f>
        <v>#VALUE!</v>
      </c>
      <c r="Y19" s="72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59"/>
      <c r="E20" s="60"/>
      <c r="F20" s="60"/>
      <c r="G20" s="60"/>
      <c r="H20" s="60"/>
      <c r="I20" s="60"/>
      <c r="J20" s="61" t="n">
        <f aca="false">H20/3600</f>
        <v>0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5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6"/>
      <c r="B21" s="16"/>
      <c r="C21" s="16" t="n">
        <v>32</v>
      </c>
      <c r="D21" s="59"/>
      <c r="E21" s="60"/>
      <c r="F21" s="60"/>
      <c r="G21" s="60"/>
      <c r="H21" s="60"/>
      <c r="I21" s="60"/>
      <c r="J21" s="61" t="n">
        <f aca="false">H21/3600</f>
        <v>0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5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6"/>
      <c r="B22" s="24"/>
      <c r="C22" s="24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0" t="e">
        <f aca="false">bdrateOld($D23:$D26,E23:E26,$L23:$L26,M23:M26)</f>
        <v>#VALUE!</v>
      </c>
      <c r="X23" s="71" t="e">
        <f aca="false">bdrateOld($D23:$D26,F23:F26,$L23:$L26,N23:N26)</f>
        <v>#VALUE!</v>
      </c>
      <c r="Y23" s="72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9"/>
      <c r="E24" s="60"/>
      <c r="F24" s="60"/>
      <c r="G24" s="60"/>
      <c r="H24" s="60"/>
      <c r="I24" s="60"/>
      <c r="J24" s="61" t="n">
        <f aca="false">H24/3600</f>
        <v>0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5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6"/>
      <c r="B25" s="16"/>
      <c r="C25" s="16" t="n">
        <v>32</v>
      </c>
      <c r="D25" s="59"/>
      <c r="E25" s="60"/>
      <c r="F25" s="60"/>
      <c r="G25" s="60"/>
      <c r="H25" s="60"/>
      <c r="I25" s="60"/>
      <c r="J25" s="61" t="n">
        <f aca="false">H25/3600</f>
        <v>0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5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6"/>
      <c r="B26" s="24"/>
      <c r="C26" s="24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0" t="e">
        <f aca="false">bdrateOld($D27:$D30,E27:E30,$L27:$L30,M27:M30)</f>
        <v>#VALUE!</v>
      </c>
      <c r="X27" s="71" t="e">
        <f aca="false">bdrateOld($D27:$D30,F27:F30,$L27:$L30,N27:N30)</f>
        <v>#VALUE!</v>
      </c>
      <c r="Y27" s="72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9"/>
      <c r="E28" s="60"/>
      <c r="F28" s="60"/>
      <c r="G28" s="60"/>
      <c r="H28" s="60"/>
      <c r="I28" s="60"/>
      <c r="J28" s="61" t="n">
        <f aca="false">H28/3600</f>
        <v>0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5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6"/>
      <c r="B29" s="16"/>
      <c r="C29" s="16" t="n">
        <v>32</v>
      </c>
      <c r="D29" s="59"/>
      <c r="E29" s="60"/>
      <c r="F29" s="60"/>
      <c r="G29" s="60"/>
      <c r="H29" s="60"/>
      <c r="I29" s="60"/>
      <c r="J29" s="61" t="n">
        <f aca="false">H29/3600</f>
        <v>0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5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6"/>
      <c r="B30" s="24"/>
      <c r="C30" s="24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0" t="e">
        <f aca="false">bdrateOld($D31:$D34,E31:E34,$L31:$L34,M31:M34)</f>
        <v>#VALUE!</v>
      </c>
      <c r="X31" s="71" t="e">
        <f aca="false">bdrateOld($D31:$D34,F31:F34,$L31:$L34,N31:N34)</f>
        <v>#VALUE!</v>
      </c>
      <c r="Y31" s="72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9"/>
      <c r="E32" s="60"/>
      <c r="F32" s="60"/>
      <c r="G32" s="60"/>
      <c r="H32" s="60"/>
      <c r="I32" s="60"/>
      <c r="J32" s="61" t="n">
        <f aca="false">H32/3600</f>
        <v>0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5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6"/>
      <c r="B33" s="16"/>
      <c r="C33" s="16" t="n">
        <v>32</v>
      </c>
      <c r="D33" s="59"/>
      <c r="E33" s="60"/>
      <c r="F33" s="60"/>
      <c r="G33" s="60"/>
      <c r="H33" s="60"/>
      <c r="I33" s="60"/>
      <c r="J33" s="61" t="n">
        <f aca="false">H33/3600</f>
        <v>0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5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6"/>
      <c r="B34" s="24"/>
      <c r="C34" s="24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0" t="e">
        <f aca="false">bdrateOld($D35:$D38,E35:E38,$L35:$L38,M35:M38)</f>
        <v>#VALUE!</v>
      </c>
      <c r="X35" s="71" t="e">
        <f aca="false">bdrateOld($D35:$D38,F35:F38,$L35:$L38,N35:N38)</f>
        <v>#VALUE!</v>
      </c>
      <c r="Y35" s="72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9"/>
      <c r="E36" s="60"/>
      <c r="F36" s="60"/>
      <c r="G36" s="60"/>
      <c r="H36" s="60"/>
      <c r="I36" s="60"/>
      <c r="J36" s="61" t="n">
        <f aca="false">H36/3600</f>
        <v>0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5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6"/>
      <c r="B37" s="16"/>
      <c r="C37" s="16" t="n">
        <v>32</v>
      </c>
      <c r="D37" s="59"/>
      <c r="E37" s="60"/>
      <c r="F37" s="60"/>
      <c r="G37" s="60"/>
      <c r="H37" s="60"/>
      <c r="I37" s="60"/>
      <c r="J37" s="61" t="n">
        <f aca="false">H37/3600</f>
        <v>0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5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4"/>
      <c r="B38" s="24"/>
      <c r="C38" s="24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0" t="e">
        <f aca="false">bdrateOld($D39:$D42,E39:E42,$L39:$L42,M39:M42)</f>
        <v>#VALUE!</v>
      </c>
      <c r="X39" s="71" t="e">
        <f aca="false">bdrateOld($D39:$D42,F39:F42,$L39:$L42,N39:N42)</f>
        <v>#VALUE!</v>
      </c>
      <c r="Y39" s="72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59"/>
      <c r="E40" s="60"/>
      <c r="F40" s="60"/>
      <c r="G40" s="60"/>
      <c r="H40" s="60"/>
      <c r="I40" s="60"/>
      <c r="J40" s="61" t="n">
        <f aca="false">H40/3600</f>
        <v>0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5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6"/>
      <c r="B41" s="16"/>
      <c r="C41" s="16" t="n">
        <v>32</v>
      </c>
      <c r="D41" s="59"/>
      <c r="E41" s="60"/>
      <c r="F41" s="60"/>
      <c r="G41" s="60"/>
      <c r="H41" s="60"/>
      <c r="I41" s="60"/>
      <c r="J41" s="61" t="n">
        <f aca="false">H41/3600</f>
        <v>0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5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6"/>
      <c r="B42" s="24"/>
      <c r="C42" s="24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0" t="e">
        <f aca="false">bdrateOld($D43:$D46,E43:E46,$L43:$L46,M43:M46)</f>
        <v>#VALUE!</v>
      </c>
      <c r="X43" s="71" t="e">
        <f aca="false">bdrateOld($D43:$D46,F43:F46,$L43:$L46,N43:N46)</f>
        <v>#VALUE!</v>
      </c>
      <c r="Y43" s="72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9"/>
      <c r="E44" s="60"/>
      <c r="F44" s="60"/>
      <c r="G44" s="60"/>
      <c r="H44" s="60"/>
      <c r="I44" s="60"/>
      <c r="J44" s="61" t="n">
        <f aca="false">H44/3600</f>
        <v>0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5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6"/>
      <c r="B45" s="16"/>
      <c r="C45" s="16" t="n">
        <v>32</v>
      </c>
      <c r="D45" s="59"/>
      <c r="E45" s="60"/>
      <c r="F45" s="60"/>
      <c r="G45" s="60"/>
      <c r="H45" s="60"/>
      <c r="I45" s="60"/>
      <c r="J45" s="61" t="n">
        <f aca="false">H45/3600</f>
        <v>0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5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6"/>
      <c r="B46" s="24"/>
      <c r="C46" s="24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0" t="e">
        <f aca="false">bdrateOld($D47:$D50,E47:E50,$L47:$L50,M47:M50)</f>
        <v>#VALUE!</v>
      </c>
      <c r="X47" s="71" t="e">
        <f aca="false">bdrateOld($D47:$D50,F47:F50,$L47:$L50,N47:N50)</f>
        <v>#VALUE!</v>
      </c>
      <c r="Y47" s="72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9"/>
      <c r="E48" s="60"/>
      <c r="F48" s="60"/>
      <c r="G48" s="60"/>
      <c r="H48" s="60"/>
      <c r="I48" s="60"/>
      <c r="J48" s="61" t="n">
        <f aca="false">H48/3600</f>
        <v>0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5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6"/>
      <c r="B49" s="16"/>
      <c r="C49" s="16" t="n">
        <v>32</v>
      </c>
      <c r="D49" s="59"/>
      <c r="E49" s="60"/>
      <c r="F49" s="60"/>
      <c r="G49" s="60"/>
      <c r="H49" s="60"/>
      <c r="I49" s="60"/>
      <c r="J49" s="61" t="n">
        <f aca="false">H49/3600</f>
        <v>0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5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6"/>
      <c r="B50" s="24"/>
      <c r="C50" s="24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0" t="e">
        <f aca="false">bdrateOld($D51:$D54,E51:E54,$L51:$L54,M51:M54)</f>
        <v>#VALUE!</v>
      </c>
      <c r="X51" s="71" t="e">
        <f aca="false">bdrateOld($D51:$D54,F51:F54,$L51:$L54,N51:N54)</f>
        <v>#VALUE!</v>
      </c>
      <c r="Y51" s="72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9"/>
      <c r="E52" s="60"/>
      <c r="F52" s="60"/>
      <c r="G52" s="60"/>
      <c r="H52" s="60"/>
      <c r="I52" s="60"/>
      <c r="J52" s="61" t="n">
        <f aca="false">H52/3600</f>
        <v>0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5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6"/>
      <c r="B53" s="16"/>
      <c r="C53" s="16" t="n">
        <v>32</v>
      </c>
      <c r="D53" s="59"/>
      <c r="E53" s="60"/>
      <c r="F53" s="60"/>
      <c r="G53" s="60"/>
      <c r="H53" s="60"/>
      <c r="I53" s="60"/>
      <c r="J53" s="61" t="n">
        <f aca="false">H53/3600</f>
        <v>0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5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4"/>
      <c r="B54" s="24"/>
      <c r="C54" s="24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0" t="e">
        <f aca="false">bdrateOld($D55:$D58,E55:E58,$L55:$L58,M55:M58)</f>
        <v>#VALUE!</v>
      </c>
      <c r="X55" s="71" t="e">
        <f aca="false">bdrateOld($D55:$D58,F55:F58,$L55:$L58,N55:N58)</f>
        <v>#VALUE!</v>
      </c>
      <c r="Y55" s="72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59"/>
      <c r="E56" s="60"/>
      <c r="F56" s="60"/>
      <c r="G56" s="60"/>
      <c r="H56" s="60"/>
      <c r="I56" s="60"/>
      <c r="J56" s="61" t="n">
        <f aca="false">H56/3600</f>
        <v>0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5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6"/>
      <c r="B57" s="16"/>
      <c r="C57" s="16" t="n">
        <v>32</v>
      </c>
      <c r="D57" s="59"/>
      <c r="E57" s="60"/>
      <c r="F57" s="60"/>
      <c r="G57" s="60"/>
      <c r="H57" s="60"/>
      <c r="I57" s="60"/>
      <c r="J57" s="61" t="n">
        <f aca="false">H57/3600</f>
        <v>0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5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6"/>
      <c r="B58" s="24"/>
      <c r="C58" s="24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0" t="e">
        <f aca="false">bdrateOld($D59:$D62,E59:E62,$L59:$L62,M59:M62)</f>
        <v>#VALUE!</v>
      </c>
      <c r="X59" s="71" t="e">
        <f aca="false">bdrateOld($D59:$D62,F59:F62,$L59:$L62,N59:N62)</f>
        <v>#VALUE!</v>
      </c>
      <c r="Y59" s="72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9"/>
      <c r="E60" s="60"/>
      <c r="F60" s="60"/>
      <c r="G60" s="60"/>
      <c r="H60" s="60"/>
      <c r="I60" s="60"/>
      <c r="J60" s="61" t="n">
        <f aca="false">H60/3600</f>
        <v>0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5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6"/>
      <c r="B61" s="16"/>
      <c r="C61" s="16" t="n">
        <v>32</v>
      </c>
      <c r="D61" s="59"/>
      <c r="E61" s="60"/>
      <c r="F61" s="60"/>
      <c r="G61" s="60"/>
      <c r="H61" s="60"/>
      <c r="I61" s="60"/>
      <c r="J61" s="61" t="n">
        <f aca="false">H61/3600</f>
        <v>0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5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6"/>
      <c r="B62" s="24"/>
      <c r="C62" s="24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0" t="e">
        <f aca="false">bdrateOld($D63:$D66,E63:E66,$L63:$L66,M63:M66)</f>
        <v>#VALUE!</v>
      </c>
      <c r="X63" s="71" t="e">
        <f aca="false">bdrateOld($D63:$D66,F63:F66,$L63:$L66,N63:N66)</f>
        <v>#VALUE!</v>
      </c>
      <c r="Y63" s="72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9"/>
      <c r="E64" s="60"/>
      <c r="F64" s="60"/>
      <c r="G64" s="60"/>
      <c r="H64" s="60"/>
      <c r="I64" s="60"/>
      <c r="J64" s="61" t="n">
        <f aca="false">H64/3600</f>
        <v>0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5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6"/>
      <c r="B65" s="16"/>
      <c r="C65" s="16" t="n">
        <v>32</v>
      </c>
      <c r="D65" s="59"/>
      <c r="E65" s="60"/>
      <c r="F65" s="60"/>
      <c r="G65" s="60"/>
      <c r="H65" s="60"/>
      <c r="I65" s="60"/>
      <c r="J65" s="61" t="n">
        <f aca="false">H65/3600</f>
        <v>0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5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6"/>
      <c r="B66" s="24"/>
      <c r="C66" s="24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0" t="e">
        <f aca="false">bdrateOld($D67:$D70,E67:E70,$L67:$L70,M67:M70)</f>
        <v>#VALUE!</v>
      </c>
      <c r="X67" s="71" t="e">
        <f aca="false">bdrateOld($D67:$D70,F67:F70,$L67:$L70,N67:N70)</f>
        <v>#VALUE!</v>
      </c>
      <c r="Y67" s="72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9"/>
      <c r="E68" s="60"/>
      <c r="F68" s="60"/>
      <c r="G68" s="60"/>
      <c r="H68" s="60"/>
      <c r="I68" s="60"/>
      <c r="J68" s="61" t="n">
        <f aca="false">H68/3600</f>
        <v>0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5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6"/>
      <c r="B69" s="16"/>
      <c r="C69" s="16" t="n">
        <v>32</v>
      </c>
      <c r="D69" s="59"/>
      <c r="E69" s="60"/>
      <c r="F69" s="60"/>
      <c r="G69" s="60"/>
      <c r="H69" s="60"/>
      <c r="I69" s="60"/>
      <c r="J69" s="61" t="n">
        <f aca="false">H69/3600</f>
        <v>0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5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4"/>
      <c r="B70" s="24"/>
      <c r="C70" s="24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90" t="s">
        <v>82</v>
      </c>
      <c r="B71" s="90" t="s">
        <v>67</v>
      </c>
      <c r="C71" s="90" t="n">
        <v>2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99" t="s">
        <v>83</v>
      </c>
      <c r="B72" s="99"/>
      <c r="C72" s="99" t="n">
        <v>27</v>
      </c>
      <c r="D72" s="100"/>
      <c r="E72" s="101"/>
      <c r="F72" s="101"/>
      <c r="G72" s="101"/>
      <c r="H72" s="101"/>
      <c r="I72" s="101"/>
      <c r="J72" s="102"/>
      <c r="K72" s="94"/>
      <c r="L72" s="100"/>
      <c r="M72" s="101"/>
      <c r="N72" s="101"/>
      <c r="O72" s="101"/>
      <c r="P72" s="101"/>
      <c r="Q72" s="101"/>
      <c r="R72" s="102"/>
      <c r="S72" s="95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99"/>
      <c r="B73" s="99"/>
      <c r="C73" s="99" t="n">
        <v>32</v>
      </c>
      <c r="D73" s="100"/>
      <c r="E73" s="101"/>
      <c r="F73" s="101"/>
      <c r="G73" s="101"/>
      <c r="H73" s="101"/>
      <c r="I73" s="101"/>
      <c r="J73" s="102"/>
      <c r="K73" s="94"/>
      <c r="L73" s="100"/>
      <c r="M73" s="101"/>
      <c r="N73" s="101"/>
      <c r="O73" s="101"/>
      <c r="P73" s="101"/>
      <c r="Q73" s="101"/>
      <c r="R73" s="102"/>
      <c r="S73" s="95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99"/>
      <c r="B74" s="106"/>
      <c r="C74" s="106" t="n">
        <v>37</v>
      </c>
      <c r="D74" s="107"/>
      <c r="E74" s="108"/>
      <c r="F74" s="108"/>
      <c r="G74" s="108"/>
      <c r="H74" s="108"/>
      <c r="I74" s="108"/>
      <c r="J74" s="109"/>
      <c r="K74" s="94"/>
      <c r="L74" s="107"/>
      <c r="M74" s="108"/>
      <c r="N74" s="108"/>
      <c r="O74" s="108"/>
      <c r="P74" s="108"/>
      <c r="Q74" s="108"/>
      <c r="R74" s="109"/>
      <c r="S74" s="95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9"/>
      <c r="B75" s="90" t="s">
        <v>68</v>
      </c>
      <c r="C75" s="90" t="n">
        <v>2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99"/>
      <c r="B76" s="99"/>
      <c r="C76" s="99" t="n">
        <v>27</v>
      </c>
      <c r="D76" s="100"/>
      <c r="E76" s="101"/>
      <c r="F76" s="101"/>
      <c r="G76" s="101"/>
      <c r="H76" s="101"/>
      <c r="I76" s="101"/>
      <c r="J76" s="102"/>
      <c r="K76" s="94"/>
      <c r="L76" s="100"/>
      <c r="M76" s="101"/>
      <c r="N76" s="101"/>
      <c r="O76" s="101"/>
      <c r="P76" s="101"/>
      <c r="Q76" s="101"/>
      <c r="R76" s="102"/>
      <c r="S76" s="95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99"/>
      <c r="B77" s="99"/>
      <c r="C77" s="99" t="n">
        <v>32</v>
      </c>
      <c r="D77" s="100"/>
      <c r="E77" s="101"/>
      <c r="F77" s="101"/>
      <c r="G77" s="101"/>
      <c r="H77" s="101"/>
      <c r="I77" s="101"/>
      <c r="J77" s="102"/>
      <c r="K77" s="94"/>
      <c r="L77" s="100"/>
      <c r="M77" s="101"/>
      <c r="N77" s="101"/>
      <c r="O77" s="101"/>
      <c r="P77" s="101"/>
      <c r="Q77" s="101"/>
      <c r="R77" s="102"/>
      <c r="S77" s="95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99"/>
      <c r="B78" s="106"/>
      <c r="C78" s="106" t="n">
        <v>37</v>
      </c>
      <c r="D78" s="107"/>
      <c r="E78" s="108"/>
      <c r="F78" s="108"/>
      <c r="G78" s="108"/>
      <c r="H78" s="108"/>
      <c r="I78" s="108"/>
      <c r="J78" s="109"/>
      <c r="K78" s="94"/>
      <c r="L78" s="107"/>
      <c r="M78" s="108"/>
      <c r="N78" s="108"/>
      <c r="O78" s="108"/>
      <c r="P78" s="108"/>
      <c r="Q78" s="108"/>
      <c r="R78" s="109"/>
      <c r="S78" s="95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9"/>
      <c r="B79" s="90" t="s">
        <v>69</v>
      </c>
      <c r="C79" s="90" t="n">
        <v>2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99"/>
      <c r="B80" s="99"/>
      <c r="C80" s="99" t="n">
        <v>27</v>
      </c>
      <c r="D80" s="100"/>
      <c r="E80" s="101"/>
      <c r="F80" s="101"/>
      <c r="G80" s="101"/>
      <c r="H80" s="101"/>
      <c r="I80" s="101"/>
      <c r="J80" s="102"/>
      <c r="K80" s="94"/>
      <c r="L80" s="100"/>
      <c r="M80" s="101"/>
      <c r="N80" s="101"/>
      <c r="O80" s="101"/>
      <c r="P80" s="101"/>
      <c r="Q80" s="101"/>
      <c r="R80" s="102"/>
      <c r="S80" s="95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99"/>
      <c r="B81" s="99"/>
      <c r="C81" s="99" t="n">
        <v>32</v>
      </c>
      <c r="D81" s="100"/>
      <c r="E81" s="101"/>
      <c r="F81" s="101"/>
      <c r="G81" s="101"/>
      <c r="H81" s="101"/>
      <c r="I81" s="101"/>
      <c r="J81" s="102"/>
      <c r="K81" s="94"/>
      <c r="L81" s="100"/>
      <c r="M81" s="101"/>
      <c r="N81" s="101"/>
      <c r="O81" s="101"/>
      <c r="P81" s="101"/>
      <c r="Q81" s="101"/>
      <c r="R81" s="102"/>
      <c r="S81" s="95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106"/>
      <c r="B82" s="106"/>
      <c r="C82" s="106" t="n">
        <v>37</v>
      </c>
      <c r="D82" s="107"/>
      <c r="E82" s="108"/>
      <c r="F82" s="108"/>
      <c r="G82" s="108"/>
      <c r="H82" s="108"/>
      <c r="I82" s="108"/>
      <c r="J82" s="109"/>
      <c r="K82" s="94"/>
      <c r="L82" s="107"/>
      <c r="M82" s="108"/>
      <c r="N82" s="108"/>
      <c r="O82" s="108"/>
      <c r="P82" s="108"/>
      <c r="Q82" s="108"/>
      <c r="R82" s="109"/>
      <c r="S82" s="95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2"/>
      <c r="E83" s="53"/>
      <c r="F83" s="53"/>
      <c r="G83" s="53"/>
      <c r="H83" s="53"/>
      <c r="I83" s="53"/>
      <c r="J83" s="54" t="n">
        <f aca="false">H83/3600</f>
        <v>0</v>
      </c>
      <c r="L83" s="52"/>
      <c r="M83" s="53"/>
      <c r="N83" s="53"/>
      <c r="O83" s="53"/>
      <c r="P83" s="53"/>
      <c r="Q83" s="53"/>
      <c r="R83" s="54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0" t="e">
        <f aca="false">bdrateOld($D83:$D86,E83:E86,$L83:$L86,M83:M86)</f>
        <v>#VALUE!</v>
      </c>
      <c r="X83" s="71" t="e">
        <f aca="false">bdrateOld($D83:$D86,F83:F86,$L83:$L86,N83:N86)</f>
        <v>#VALUE!</v>
      </c>
      <c r="Y83" s="72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59"/>
      <c r="E84" s="60"/>
      <c r="F84" s="60"/>
      <c r="G84" s="60"/>
      <c r="H84" s="60"/>
      <c r="I84" s="60"/>
      <c r="J84" s="61" t="n">
        <f aca="false">H84/3600</f>
        <v>0</v>
      </c>
      <c r="L84" s="59"/>
      <c r="M84" s="60"/>
      <c r="N84" s="60"/>
      <c r="O84" s="60"/>
      <c r="P84" s="60"/>
      <c r="Q84" s="60"/>
      <c r="R84" s="61" t="n">
        <f aca="false">P84/3600</f>
        <v>0</v>
      </c>
      <c r="S84" s="55"/>
      <c r="T84" s="62"/>
      <c r="U84" s="42"/>
      <c r="V84" s="42"/>
      <c r="W84" s="62"/>
      <c r="X84" s="42"/>
      <c r="Y84" s="63"/>
    </row>
    <row r="85" customFormat="false" ht="12" hidden="false" customHeight="false" outlineLevel="0" collapsed="false">
      <c r="A85" s="16"/>
      <c r="B85" s="16"/>
      <c r="C85" s="16" t="n">
        <v>32</v>
      </c>
      <c r="D85" s="59"/>
      <c r="E85" s="60"/>
      <c r="F85" s="60"/>
      <c r="G85" s="60"/>
      <c r="H85" s="60"/>
      <c r="I85" s="60"/>
      <c r="J85" s="61" t="n">
        <f aca="false">H85/3600</f>
        <v>0</v>
      </c>
      <c r="L85" s="59"/>
      <c r="M85" s="60"/>
      <c r="N85" s="60"/>
      <c r="O85" s="60"/>
      <c r="P85" s="60"/>
      <c r="Q85" s="60"/>
      <c r="R85" s="61" t="n">
        <f aca="false">P85/3600</f>
        <v>0</v>
      </c>
      <c r="S85" s="55"/>
      <c r="T85" s="62"/>
      <c r="U85" s="42"/>
      <c r="V85" s="42"/>
      <c r="W85" s="62"/>
      <c r="X85" s="42"/>
      <c r="Y85" s="63"/>
    </row>
    <row r="86" customFormat="false" ht="12.75" hidden="false" customHeight="false" outlineLevel="0" collapsed="false">
      <c r="A86" s="16"/>
      <c r="B86" s="24"/>
      <c r="C86" s="24" t="n">
        <v>37</v>
      </c>
      <c r="D86" s="64"/>
      <c r="E86" s="65"/>
      <c r="F86" s="65"/>
      <c r="G86" s="65"/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2"/>
      <c r="E87" s="53"/>
      <c r="F87" s="53"/>
      <c r="G87" s="53"/>
      <c r="H87" s="53"/>
      <c r="I87" s="53"/>
      <c r="J87" s="54" t="n">
        <f aca="false">H87/3600</f>
        <v>0</v>
      </c>
      <c r="L87" s="52"/>
      <c r="M87" s="53"/>
      <c r="N87" s="53"/>
      <c r="O87" s="53"/>
      <c r="P87" s="53"/>
      <c r="Q87" s="53"/>
      <c r="R87" s="54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0" t="e">
        <f aca="false">bdrateOld($D87:$D90,E87:E90,$L87:$L90,M87:M90)</f>
        <v>#VALUE!</v>
      </c>
      <c r="X87" s="71" t="e">
        <f aca="false">bdrateOld($D87:$D90,F87:F90,$L87:$L90,N87:N90)</f>
        <v>#VALUE!</v>
      </c>
      <c r="Y87" s="72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59"/>
      <c r="E88" s="60"/>
      <c r="F88" s="60"/>
      <c r="G88" s="60"/>
      <c r="H88" s="60"/>
      <c r="I88" s="60"/>
      <c r="J88" s="61" t="n">
        <f aca="false">H88/3600</f>
        <v>0</v>
      </c>
      <c r="L88" s="59"/>
      <c r="M88" s="60"/>
      <c r="N88" s="60"/>
      <c r="O88" s="60"/>
      <c r="P88" s="60"/>
      <c r="Q88" s="60"/>
      <c r="R88" s="61" t="n">
        <f aca="false">P88/3600</f>
        <v>0</v>
      </c>
      <c r="S88" s="55"/>
      <c r="T88" s="62"/>
      <c r="U88" s="42"/>
      <c r="V88" s="42"/>
      <c r="W88" s="62"/>
      <c r="X88" s="42"/>
      <c r="Y88" s="63"/>
    </row>
    <row r="89" customFormat="false" ht="12" hidden="false" customHeight="false" outlineLevel="0" collapsed="false">
      <c r="A89" s="16"/>
      <c r="B89" s="16"/>
      <c r="C89" s="16" t="n">
        <v>32</v>
      </c>
      <c r="D89" s="59"/>
      <c r="E89" s="60"/>
      <c r="F89" s="60"/>
      <c r="G89" s="60"/>
      <c r="H89" s="60"/>
      <c r="I89" s="60"/>
      <c r="J89" s="61" t="n">
        <f aca="false">H89/3600</f>
        <v>0</v>
      </c>
      <c r="L89" s="59"/>
      <c r="M89" s="60"/>
      <c r="N89" s="60"/>
      <c r="O89" s="60"/>
      <c r="P89" s="60"/>
      <c r="Q89" s="60"/>
      <c r="R89" s="61" t="n">
        <f aca="false">P89/3600</f>
        <v>0</v>
      </c>
      <c r="S89" s="55"/>
      <c r="T89" s="62"/>
      <c r="U89" s="42"/>
      <c r="V89" s="42"/>
      <c r="W89" s="62"/>
      <c r="X89" s="42"/>
      <c r="Y89" s="63"/>
    </row>
    <row r="90" customFormat="false" ht="12.75" hidden="false" customHeight="false" outlineLevel="0" collapsed="false">
      <c r="A90" s="16"/>
      <c r="B90" s="24"/>
      <c r="C90" s="24" t="n">
        <v>37</v>
      </c>
      <c r="D90" s="64"/>
      <c r="E90" s="65"/>
      <c r="F90" s="65"/>
      <c r="G90" s="65"/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2"/>
      <c r="E91" s="53"/>
      <c r="F91" s="53"/>
      <c r="G91" s="53"/>
      <c r="H91" s="53"/>
      <c r="I91" s="53"/>
      <c r="J91" s="54" t="n">
        <f aca="false">H91/3600</f>
        <v>0</v>
      </c>
      <c r="L91" s="52"/>
      <c r="M91" s="53"/>
      <c r="N91" s="53"/>
      <c r="O91" s="53"/>
      <c r="P91" s="53"/>
      <c r="Q91" s="53"/>
      <c r="R91" s="54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0" t="e">
        <f aca="false">bdrateOld($D91:$D94,E91:E94,$L91:$L94,M91:M94)</f>
        <v>#VALUE!</v>
      </c>
      <c r="X91" s="71" t="e">
        <f aca="false">bdrateOld($D91:$D94,F91:F94,$L91:$L94,N91:N94)</f>
        <v>#VALUE!</v>
      </c>
      <c r="Y91" s="72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59"/>
      <c r="E92" s="60"/>
      <c r="F92" s="60"/>
      <c r="G92" s="60"/>
      <c r="H92" s="60"/>
      <c r="I92" s="60"/>
      <c r="J92" s="61" t="n">
        <f aca="false">H92/3600</f>
        <v>0</v>
      </c>
      <c r="L92" s="59"/>
      <c r="M92" s="60"/>
      <c r="N92" s="60"/>
      <c r="O92" s="60"/>
      <c r="P92" s="60"/>
      <c r="Q92" s="60"/>
      <c r="R92" s="61" t="n">
        <f aca="false">P92/3600</f>
        <v>0</v>
      </c>
      <c r="S92" s="55"/>
      <c r="T92" s="62"/>
      <c r="U92" s="42"/>
      <c r="V92" s="42"/>
      <c r="W92" s="62"/>
      <c r="X92" s="42"/>
      <c r="Y92" s="63"/>
    </row>
    <row r="93" customFormat="false" ht="12" hidden="false" customHeight="false" outlineLevel="0" collapsed="false">
      <c r="A93" s="16"/>
      <c r="B93" s="16"/>
      <c r="C93" s="16" t="n">
        <v>32</v>
      </c>
      <c r="D93" s="59"/>
      <c r="E93" s="60"/>
      <c r="F93" s="60"/>
      <c r="G93" s="60"/>
      <c r="H93" s="60"/>
      <c r="I93" s="60"/>
      <c r="J93" s="61" t="n">
        <f aca="false">H93/3600</f>
        <v>0</v>
      </c>
      <c r="L93" s="59"/>
      <c r="M93" s="60"/>
      <c r="N93" s="60"/>
      <c r="O93" s="60"/>
      <c r="P93" s="60"/>
      <c r="Q93" s="60"/>
      <c r="R93" s="61" t="n">
        <f aca="false">P93/3600</f>
        <v>0</v>
      </c>
      <c r="S93" s="55"/>
      <c r="T93" s="62"/>
      <c r="U93" s="42"/>
      <c r="V93" s="42"/>
      <c r="W93" s="62"/>
      <c r="X93" s="42"/>
      <c r="Y93" s="63"/>
    </row>
    <row r="94" customFormat="false" ht="12.75" hidden="false" customHeight="false" outlineLevel="0" collapsed="false">
      <c r="A94" s="16"/>
      <c r="B94" s="24"/>
      <c r="C94" s="24" t="n">
        <v>37</v>
      </c>
      <c r="D94" s="64"/>
      <c r="E94" s="65"/>
      <c r="F94" s="65"/>
      <c r="G94" s="65"/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2"/>
      <c r="E95" s="53"/>
      <c r="F95" s="53"/>
      <c r="G95" s="53"/>
      <c r="H95" s="53"/>
      <c r="I95" s="53"/>
      <c r="J95" s="54" t="n">
        <f aca="false">H95/3600</f>
        <v>0</v>
      </c>
      <c r="L95" s="52"/>
      <c r="M95" s="53"/>
      <c r="N95" s="53"/>
      <c r="O95" s="53"/>
      <c r="P95" s="53"/>
      <c r="Q95" s="53"/>
      <c r="R95" s="54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0" t="e">
        <f aca="false">bdrateOld($D95:$D98,E95:E98,$L95:$L98,M95:M98)</f>
        <v>#VALUE!</v>
      </c>
      <c r="X95" s="71" t="e">
        <f aca="false">bdrateOld($D95:$D98,F95:F98,$L95:$L98,N95:N98)</f>
        <v>#VALUE!</v>
      </c>
      <c r="Y95" s="72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59"/>
      <c r="E96" s="60"/>
      <c r="F96" s="60"/>
      <c r="G96" s="60"/>
      <c r="H96" s="60"/>
      <c r="I96" s="60"/>
      <c r="J96" s="61" t="n">
        <f aca="false">H96/3600</f>
        <v>0</v>
      </c>
      <c r="L96" s="59"/>
      <c r="M96" s="60"/>
      <c r="N96" s="60"/>
      <c r="O96" s="60"/>
      <c r="P96" s="60"/>
      <c r="Q96" s="60"/>
      <c r="R96" s="61" t="n">
        <f aca="false">P96/3600</f>
        <v>0</v>
      </c>
      <c r="S96" s="55"/>
      <c r="T96" s="62"/>
      <c r="U96" s="42"/>
      <c r="V96" s="42"/>
      <c r="W96" s="62"/>
      <c r="X96" s="42"/>
      <c r="Y96" s="63"/>
    </row>
    <row r="97" customFormat="false" ht="12" hidden="false" customHeight="false" outlineLevel="0" collapsed="false">
      <c r="A97" s="16"/>
      <c r="B97" s="16"/>
      <c r="C97" s="16" t="n">
        <v>32</v>
      </c>
      <c r="D97" s="59"/>
      <c r="E97" s="60"/>
      <c r="F97" s="60"/>
      <c r="G97" s="60"/>
      <c r="H97" s="60"/>
      <c r="I97" s="60"/>
      <c r="J97" s="61" t="n">
        <f aca="false">H97/3600</f>
        <v>0</v>
      </c>
      <c r="L97" s="59"/>
      <c r="M97" s="60"/>
      <c r="N97" s="60"/>
      <c r="O97" s="60"/>
      <c r="P97" s="60"/>
      <c r="Q97" s="60"/>
      <c r="R97" s="61" t="n">
        <f aca="false">P97/3600</f>
        <v>0</v>
      </c>
      <c r="S97" s="55"/>
      <c r="T97" s="62"/>
      <c r="U97" s="42"/>
      <c r="V97" s="42"/>
      <c r="W97" s="62"/>
      <c r="X97" s="42"/>
      <c r="Y97" s="63"/>
    </row>
    <row r="98" customFormat="false" ht="12.75" hidden="false" customHeight="false" outlineLevel="0" collapsed="false">
      <c r="A98" s="24"/>
      <c r="B98" s="24"/>
      <c r="C98" s="24" t="n">
        <v>37</v>
      </c>
      <c r="D98" s="64"/>
      <c r="E98" s="65"/>
      <c r="F98" s="65"/>
      <c r="G98" s="65"/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42"/>
      <c r="V98" s="42"/>
      <c r="W98" s="62"/>
      <c r="X98" s="42"/>
      <c r="Y98" s="63"/>
    </row>
    <row r="99" customFormat="false" ht="12" hidden="false" customHeight="false" outlineLevel="0" collapsed="false">
      <c r="B99" s="1" t="s">
        <v>11</v>
      </c>
      <c r="T99" s="56" t="e">
        <f aca="false">AVERAGE(T3,T7,T11,T15)</f>
        <v>#VALUE!</v>
      </c>
      <c r="U99" s="57" t="e">
        <f aca="false">AVERAGE(U3,U7,U11,U15)</f>
        <v>#VALUE!</v>
      </c>
      <c r="V99" s="57" t="e">
        <f aca="false">AVERAGE(V3,V7,V11,V15)</f>
        <v>#VALUE!</v>
      </c>
      <c r="W99" s="56" t="e">
        <f aca="false">AVERAGE(W3,W7,W11,W15)</f>
        <v>#VALUE!</v>
      </c>
      <c r="X99" s="57" t="e">
        <f aca="false">AVERAGE(X3,X7,X11,X15)</f>
        <v>#VALUE!</v>
      </c>
      <c r="Y99" s="58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0" t="e">
        <f aca="false">AVERAGE(T19,T23,T27,T31,T35)</f>
        <v>#VALUE!</v>
      </c>
      <c r="U100" s="71" t="e">
        <f aca="false">AVERAGE(U19,U23,U27,U31,U35)</f>
        <v>#VALUE!</v>
      </c>
      <c r="V100" s="71" t="e">
        <f aca="false">AVERAGE(V19,V23,V27,V31,V35)</f>
        <v>#VALUE!</v>
      </c>
      <c r="W100" s="70" t="e">
        <f aca="false">AVERAGE(W19,W23,W27,W31,W35)</f>
        <v>#VALUE!</v>
      </c>
      <c r="X100" s="71" t="e">
        <f aca="false">AVERAGE(X19,X23,X27,X31,X35)</f>
        <v>#VALUE!</v>
      </c>
      <c r="Y100" s="7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0" t="e">
        <f aca="false">AVERAGE(T39,T43,T47,T51)</f>
        <v>#VALUE!</v>
      </c>
      <c r="U101" s="71" t="e">
        <f aca="false">AVERAGE(U39,U43,U47,U51)</f>
        <v>#VALUE!</v>
      </c>
      <c r="V101" s="71" t="e">
        <f aca="false">AVERAGE(V39,V43,V47,V51)</f>
        <v>#VALUE!</v>
      </c>
      <c r="W101" s="70" t="e">
        <f aca="false">AVERAGE(W39,W43,W47,W51)</f>
        <v>#VALUE!</v>
      </c>
      <c r="X101" s="71" t="e">
        <f aca="false">AVERAGE(X39,X43,X47,X51)</f>
        <v>#VALUE!</v>
      </c>
      <c r="Y101" s="7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0" t="e">
        <f aca="false">AVERAGE(T55,T59,T63,T67)</f>
        <v>#VALUE!</v>
      </c>
      <c r="U102" s="71" t="e">
        <f aca="false">AVERAGE(U55,U59,U63,U67)</f>
        <v>#VALUE!</v>
      </c>
      <c r="V102" s="71" t="e">
        <f aca="false">AVERAGE(V55,V59,V63,V67)</f>
        <v>#VALUE!</v>
      </c>
      <c r="W102" s="70" t="e">
        <f aca="false">AVERAGE(W55,W59,W63,W67)</f>
        <v>#VALUE!</v>
      </c>
      <c r="X102" s="71" t="e">
        <f aca="false">AVERAGE(X55,X59,X63,X67)</f>
        <v>#VALUE!</v>
      </c>
      <c r="Y102" s="7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0"/>
      <c r="U103" s="71"/>
      <c r="V103" s="71"/>
      <c r="W103" s="70"/>
      <c r="X103" s="71"/>
      <c r="Y103" s="72"/>
    </row>
    <row r="104" customFormat="false" ht="12.75" hidden="false" customHeight="false" outlineLevel="0" collapsed="false">
      <c r="B104" s="1" t="s">
        <v>16</v>
      </c>
      <c r="T104" s="77" t="e">
        <f aca="false">AVERAGE(T83,T87,T91,T95)</f>
        <v>#VALUE!</v>
      </c>
      <c r="U104" s="78" t="e">
        <f aca="false">AVERAGE(U83,U87,U91,U95)</f>
        <v>#VALUE!</v>
      </c>
      <c r="V104" s="78" t="e">
        <f aca="false">AVERAGE(V83,V87,V91,V95)</f>
        <v>#VALUE!</v>
      </c>
      <c r="W104" s="77" t="e">
        <f aca="false">AVERAGE(W83,W87,W91,W95)</f>
        <v>#VALUE!</v>
      </c>
      <c r="X104" s="78" t="e">
        <f aca="false">AVERAGE(X83,X87,X91,X95)</f>
        <v>#VALUE!</v>
      </c>
      <c r="Y104" s="79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77" t="e">
        <f aca="false">AVERAGE(T3:T98)</f>
        <v>#VALUE!</v>
      </c>
      <c r="U105" s="78" t="e">
        <f aca="false">AVERAGE(U3:U98)</f>
        <v>#VALUE!</v>
      </c>
      <c r="V105" s="79" t="e">
        <f aca="false">AVERAGE(V3:V98)</f>
        <v>#VALUE!</v>
      </c>
      <c r="W105" s="78" t="e">
        <f aca="false">AVERAGE(W3:W98)</f>
        <v>#VALUE!</v>
      </c>
      <c r="X105" s="78" t="e">
        <f aca="false">AVERAGE(X3:X98)</f>
        <v>#VALUE!</v>
      </c>
      <c r="Y105" s="7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6" t="e">
        <f aca="false">GEOMEAN(I3:I98)</f>
        <v>#NUM!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72">
      <formula>0.03</formula>
    </cfRule>
    <cfRule type="cellIs" priority="3" operator="lessThan" aboveAverage="0" equalAverage="0" bottom="0" percent="0" rank="0" text="" dxfId="673">
      <formula>-0.03</formula>
    </cfRule>
  </conditionalFormatting>
  <conditionalFormatting sqref="T71:V82">
    <cfRule type="cellIs" priority="4" operator="greaterThan" aboveAverage="0" equalAverage="0" bottom="0" percent="0" rank="0" text="" dxfId="674">
      <formula>0.03</formula>
    </cfRule>
    <cfRule type="cellIs" priority="5" operator="lessThan" aboveAverage="0" equalAverage="0" bottom="0" percent="0" rank="0" text="" dxfId="675">
      <formula>-0.03</formula>
    </cfRule>
  </conditionalFormatting>
  <conditionalFormatting sqref="T3:V70">
    <cfRule type="cellIs" priority="6" operator="greaterThan" aboveAverage="0" equalAverage="0" bottom="0" percent="0" rank="0" text="" dxfId="676">
      <formula>0.03</formula>
    </cfRule>
    <cfRule type="cellIs" priority="7" operator="lessThan" aboveAverage="0" equalAverage="0" bottom="0" percent="0" rank="0" text="" dxfId="677">
      <formula>-0.03</formula>
    </cfRule>
  </conditionalFormatting>
  <conditionalFormatting sqref="W3">
    <cfRule type="cellIs" priority="8" operator="greaterThan" aboveAverage="0" equalAverage="0" bottom="0" percent="0" rank="0" text="" dxfId="678">
      <formula>0.03</formula>
    </cfRule>
    <cfRule type="cellIs" priority="9" operator="lessThan" aboveAverage="0" equalAverage="0" bottom="0" percent="0" rank="0" text="" dxfId="679">
      <formula>-0.03</formula>
    </cfRule>
  </conditionalFormatting>
  <conditionalFormatting sqref="X3">
    <cfRule type="cellIs" priority="10" operator="greaterThan" aboveAverage="0" equalAverage="0" bottom="0" percent="0" rank="0" text="" dxfId="680">
      <formula>0.03</formula>
    </cfRule>
    <cfRule type="cellIs" priority="11" operator="lessThan" aboveAverage="0" equalAverage="0" bottom="0" percent="0" rank="0" text="" dxfId="681">
      <formula>-0.03</formula>
    </cfRule>
  </conditionalFormatting>
  <conditionalFormatting sqref="Y3">
    <cfRule type="cellIs" priority="12" operator="greaterThan" aboveAverage="0" equalAverage="0" bottom="0" percent="0" rank="0" text="" dxfId="682">
      <formula>0.03</formula>
    </cfRule>
    <cfRule type="cellIs" priority="13" operator="lessThan" aboveAverage="0" equalAverage="0" bottom="0" percent="0" rank="0" text="" dxfId="683">
      <formula>-0.03</formula>
    </cfRule>
  </conditionalFormatting>
  <conditionalFormatting sqref="W7">
    <cfRule type="cellIs" priority="14" operator="greaterThan" aboveAverage="0" equalAverage="0" bottom="0" percent="0" rank="0" text="" dxfId="684">
      <formula>0.03</formula>
    </cfRule>
    <cfRule type="cellIs" priority="15" operator="lessThan" aboveAverage="0" equalAverage="0" bottom="0" percent="0" rank="0" text="" dxfId="685">
      <formula>-0.03</formula>
    </cfRule>
  </conditionalFormatting>
  <conditionalFormatting sqref="X7">
    <cfRule type="cellIs" priority="16" operator="greaterThan" aboveAverage="0" equalAverage="0" bottom="0" percent="0" rank="0" text="" dxfId="686">
      <formula>0.03</formula>
    </cfRule>
    <cfRule type="cellIs" priority="17" operator="lessThan" aboveAverage="0" equalAverage="0" bottom="0" percent="0" rank="0" text="" dxfId="687">
      <formula>-0.03</formula>
    </cfRule>
  </conditionalFormatting>
  <conditionalFormatting sqref="Y7">
    <cfRule type="cellIs" priority="18" operator="greaterThan" aboveAverage="0" equalAverage="0" bottom="0" percent="0" rank="0" text="" dxfId="688">
      <formula>0.03</formula>
    </cfRule>
    <cfRule type="cellIs" priority="19" operator="lessThan" aboveAverage="0" equalAverage="0" bottom="0" percent="0" rank="0" text="" dxfId="689">
      <formula>-0.03</formula>
    </cfRule>
  </conditionalFormatting>
  <conditionalFormatting sqref="W11">
    <cfRule type="cellIs" priority="20" operator="greaterThan" aboveAverage="0" equalAverage="0" bottom="0" percent="0" rank="0" text="" dxfId="690">
      <formula>0.03</formula>
    </cfRule>
    <cfRule type="cellIs" priority="21" operator="lessThan" aboveAverage="0" equalAverage="0" bottom="0" percent="0" rank="0" text="" dxfId="691">
      <formula>-0.03</formula>
    </cfRule>
  </conditionalFormatting>
  <conditionalFormatting sqref="X11">
    <cfRule type="cellIs" priority="22" operator="greaterThan" aboveAverage="0" equalAverage="0" bottom="0" percent="0" rank="0" text="" dxfId="692">
      <formula>0.03</formula>
    </cfRule>
    <cfRule type="cellIs" priority="23" operator="lessThan" aboveAverage="0" equalAverage="0" bottom="0" percent="0" rank="0" text="" dxfId="693">
      <formula>-0.03</formula>
    </cfRule>
  </conditionalFormatting>
  <conditionalFormatting sqref="Y11">
    <cfRule type="cellIs" priority="24" operator="greaterThan" aboveAverage="0" equalAverage="0" bottom="0" percent="0" rank="0" text="" dxfId="694">
      <formula>0.03</formula>
    </cfRule>
    <cfRule type="cellIs" priority="25" operator="lessThan" aboveAverage="0" equalAverage="0" bottom="0" percent="0" rank="0" text="" dxfId="695">
      <formula>-0.03</formula>
    </cfRule>
  </conditionalFormatting>
  <conditionalFormatting sqref="W15">
    <cfRule type="cellIs" priority="26" operator="greaterThan" aboveAverage="0" equalAverage="0" bottom="0" percent="0" rank="0" text="" dxfId="696">
      <formula>0.03</formula>
    </cfRule>
    <cfRule type="cellIs" priority="27" operator="lessThan" aboveAverage="0" equalAverage="0" bottom="0" percent="0" rank="0" text="" dxfId="697">
      <formula>-0.03</formula>
    </cfRule>
  </conditionalFormatting>
  <conditionalFormatting sqref="X15">
    <cfRule type="cellIs" priority="28" operator="greaterThan" aboveAverage="0" equalAverage="0" bottom="0" percent="0" rank="0" text="" dxfId="698">
      <formula>0.03</formula>
    </cfRule>
    <cfRule type="cellIs" priority="29" operator="lessThan" aboveAverage="0" equalAverage="0" bottom="0" percent="0" rank="0" text="" dxfId="699">
      <formula>-0.03</formula>
    </cfRule>
  </conditionalFormatting>
  <conditionalFormatting sqref="Y15">
    <cfRule type="cellIs" priority="30" operator="greaterThan" aboveAverage="0" equalAverage="0" bottom="0" percent="0" rank="0" text="" dxfId="700">
      <formula>0.03</formula>
    </cfRule>
    <cfRule type="cellIs" priority="31" operator="lessThan" aboveAverage="0" equalAverage="0" bottom="0" percent="0" rank="0" text="" dxfId="701">
      <formula>-0.03</formula>
    </cfRule>
  </conditionalFormatting>
  <conditionalFormatting sqref="W19">
    <cfRule type="cellIs" priority="32" operator="greaterThan" aboveAverage="0" equalAverage="0" bottom="0" percent="0" rank="0" text="" dxfId="702">
      <formula>0.03</formula>
    </cfRule>
    <cfRule type="cellIs" priority="33" operator="lessThan" aboveAverage="0" equalAverage="0" bottom="0" percent="0" rank="0" text="" dxfId="703">
      <formula>-0.03</formula>
    </cfRule>
  </conditionalFormatting>
  <conditionalFormatting sqref="X19">
    <cfRule type="cellIs" priority="34" operator="greaterThan" aboveAverage="0" equalAverage="0" bottom="0" percent="0" rank="0" text="" dxfId="704">
      <formula>0.03</formula>
    </cfRule>
    <cfRule type="cellIs" priority="35" operator="lessThan" aboveAverage="0" equalAverage="0" bottom="0" percent="0" rank="0" text="" dxfId="705">
      <formula>-0.03</formula>
    </cfRule>
  </conditionalFormatting>
  <conditionalFormatting sqref="Y19">
    <cfRule type="cellIs" priority="36" operator="greaterThan" aboveAverage="0" equalAverage="0" bottom="0" percent="0" rank="0" text="" dxfId="706">
      <formula>0.03</formula>
    </cfRule>
    <cfRule type="cellIs" priority="37" operator="lessThan" aboveAverage="0" equalAverage="0" bottom="0" percent="0" rank="0" text="" dxfId="707">
      <formula>-0.03</formula>
    </cfRule>
  </conditionalFormatting>
  <conditionalFormatting sqref="W23">
    <cfRule type="cellIs" priority="38" operator="greaterThan" aboveAverage="0" equalAverage="0" bottom="0" percent="0" rank="0" text="" dxfId="708">
      <formula>0.03</formula>
    </cfRule>
    <cfRule type="cellIs" priority="39" operator="lessThan" aboveAverage="0" equalAverage="0" bottom="0" percent="0" rank="0" text="" dxfId="709">
      <formula>-0.03</formula>
    </cfRule>
  </conditionalFormatting>
  <conditionalFormatting sqref="X23">
    <cfRule type="cellIs" priority="40" operator="greaterThan" aboveAverage="0" equalAverage="0" bottom="0" percent="0" rank="0" text="" dxfId="710">
      <formula>0.03</formula>
    </cfRule>
    <cfRule type="cellIs" priority="41" operator="lessThan" aboveAverage="0" equalAverage="0" bottom="0" percent="0" rank="0" text="" dxfId="711">
      <formula>-0.03</formula>
    </cfRule>
  </conditionalFormatting>
  <conditionalFormatting sqref="Y23">
    <cfRule type="cellIs" priority="42" operator="greaterThan" aboveAverage="0" equalAverage="0" bottom="0" percent="0" rank="0" text="" dxfId="712">
      <formula>0.03</formula>
    </cfRule>
    <cfRule type="cellIs" priority="43" operator="lessThan" aboveAverage="0" equalAverage="0" bottom="0" percent="0" rank="0" text="" dxfId="713">
      <formula>-0.03</formula>
    </cfRule>
  </conditionalFormatting>
  <conditionalFormatting sqref="W27">
    <cfRule type="cellIs" priority="44" operator="greaterThan" aboveAverage="0" equalAverage="0" bottom="0" percent="0" rank="0" text="" dxfId="714">
      <formula>0.03</formula>
    </cfRule>
    <cfRule type="cellIs" priority="45" operator="lessThan" aboveAverage="0" equalAverage="0" bottom="0" percent="0" rank="0" text="" dxfId="715">
      <formula>-0.03</formula>
    </cfRule>
  </conditionalFormatting>
  <conditionalFormatting sqref="X27">
    <cfRule type="cellIs" priority="46" operator="greaterThan" aboveAverage="0" equalAverage="0" bottom="0" percent="0" rank="0" text="" dxfId="716">
      <formula>0.03</formula>
    </cfRule>
    <cfRule type="cellIs" priority="47" operator="lessThan" aboveAverage="0" equalAverage="0" bottom="0" percent="0" rank="0" text="" dxfId="717">
      <formula>-0.03</formula>
    </cfRule>
  </conditionalFormatting>
  <conditionalFormatting sqref="Y27">
    <cfRule type="cellIs" priority="48" operator="greaterThan" aboveAverage="0" equalAverage="0" bottom="0" percent="0" rank="0" text="" dxfId="718">
      <formula>0.03</formula>
    </cfRule>
    <cfRule type="cellIs" priority="49" operator="lessThan" aboveAverage="0" equalAverage="0" bottom="0" percent="0" rank="0" text="" dxfId="719">
      <formula>-0.03</formula>
    </cfRule>
  </conditionalFormatting>
  <conditionalFormatting sqref="W31">
    <cfRule type="cellIs" priority="50" operator="greaterThan" aboveAverage="0" equalAverage="0" bottom="0" percent="0" rank="0" text="" dxfId="720">
      <formula>0.03</formula>
    </cfRule>
    <cfRule type="cellIs" priority="51" operator="lessThan" aboveAverage="0" equalAverage="0" bottom="0" percent="0" rank="0" text="" dxfId="721">
      <formula>-0.03</formula>
    </cfRule>
  </conditionalFormatting>
  <conditionalFormatting sqref="X31">
    <cfRule type="cellIs" priority="52" operator="greaterThan" aboveAverage="0" equalAverage="0" bottom="0" percent="0" rank="0" text="" dxfId="722">
      <formula>0.03</formula>
    </cfRule>
    <cfRule type="cellIs" priority="53" operator="lessThan" aboveAverage="0" equalAverage="0" bottom="0" percent="0" rank="0" text="" dxfId="723">
      <formula>-0.03</formula>
    </cfRule>
  </conditionalFormatting>
  <conditionalFormatting sqref="Y31">
    <cfRule type="cellIs" priority="54" operator="greaterThan" aboveAverage="0" equalAverage="0" bottom="0" percent="0" rank="0" text="" dxfId="724">
      <formula>0.03</formula>
    </cfRule>
    <cfRule type="cellIs" priority="55" operator="lessThan" aboveAverage="0" equalAverage="0" bottom="0" percent="0" rank="0" text="" dxfId="725">
      <formula>-0.03</formula>
    </cfRule>
  </conditionalFormatting>
  <conditionalFormatting sqref="W35">
    <cfRule type="cellIs" priority="56" operator="greaterThan" aboveAverage="0" equalAverage="0" bottom="0" percent="0" rank="0" text="" dxfId="726">
      <formula>0.03</formula>
    </cfRule>
    <cfRule type="cellIs" priority="57" operator="lessThan" aboveAverage="0" equalAverage="0" bottom="0" percent="0" rank="0" text="" dxfId="727">
      <formula>-0.03</formula>
    </cfRule>
  </conditionalFormatting>
  <conditionalFormatting sqref="X35">
    <cfRule type="cellIs" priority="58" operator="greaterThan" aboveAverage="0" equalAverage="0" bottom="0" percent="0" rank="0" text="" dxfId="728">
      <formula>0.03</formula>
    </cfRule>
    <cfRule type="cellIs" priority="59" operator="lessThan" aboveAverage="0" equalAverage="0" bottom="0" percent="0" rank="0" text="" dxfId="729">
      <formula>-0.03</formula>
    </cfRule>
  </conditionalFormatting>
  <conditionalFormatting sqref="Y35">
    <cfRule type="cellIs" priority="60" operator="greaterThan" aboveAverage="0" equalAverage="0" bottom="0" percent="0" rank="0" text="" dxfId="730">
      <formula>0.03</formula>
    </cfRule>
    <cfRule type="cellIs" priority="61" operator="lessThan" aboveAverage="0" equalAverage="0" bottom="0" percent="0" rank="0" text="" dxfId="731">
      <formula>-0.03</formula>
    </cfRule>
  </conditionalFormatting>
  <conditionalFormatting sqref="W39">
    <cfRule type="cellIs" priority="62" operator="greaterThan" aboveAverage="0" equalAverage="0" bottom="0" percent="0" rank="0" text="" dxfId="732">
      <formula>0.03</formula>
    </cfRule>
    <cfRule type="cellIs" priority="63" operator="lessThan" aboveAverage="0" equalAverage="0" bottom="0" percent="0" rank="0" text="" dxfId="733">
      <formula>-0.03</formula>
    </cfRule>
  </conditionalFormatting>
  <conditionalFormatting sqref="X39">
    <cfRule type="cellIs" priority="64" operator="greaterThan" aboveAverage="0" equalAverage="0" bottom="0" percent="0" rank="0" text="" dxfId="734">
      <formula>0.03</formula>
    </cfRule>
    <cfRule type="cellIs" priority="65" operator="lessThan" aboveAverage="0" equalAverage="0" bottom="0" percent="0" rank="0" text="" dxfId="735">
      <formula>-0.03</formula>
    </cfRule>
  </conditionalFormatting>
  <conditionalFormatting sqref="Y39">
    <cfRule type="cellIs" priority="66" operator="greaterThan" aboveAverage="0" equalAverage="0" bottom="0" percent="0" rank="0" text="" dxfId="736">
      <formula>0.03</formula>
    </cfRule>
    <cfRule type="cellIs" priority="67" operator="lessThan" aboveAverage="0" equalAverage="0" bottom="0" percent="0" rank="0" text="" dxfId="737">
      <formula>-0.03</formula>
    </cfRule>
  </conditionalFormatting>
  <conditionalFormatting sqref="W43">
    <cfRule type="cellIs" priority="68" operator="greaterThan" aboveAverage="0" equalAverage="0" bottom="0" percent="0" rank="0" text="" dxfId="738">
      <formula>0.03</formula>
    </cfRule>
    <cfRule type="cellIs" priority="69" operator="lessThan" aboveAverage="0" equalAverage="0" bottom="0" percent="0" rank="0" text="" dxfId="739">
      <formula>-0.03</formula>
    </cfRule>
  </conditionalFormatting>
  <conditionalFormatting sqref="X43">
    <cfRule type="cellIs" priority="70" operator="greaterThan" aboveAverage="0" equalAverage="0" bottom="0" percent="0" rank="0" text="" dxfId="740">
      <formula>0.03</formula>
    </cfRule>
    <cfRule type="cellIs" priority="71" operator="lessThan" aboveAverage="0" equalAverage="0" bottom="0" percent="0" rank="0" text="" dxfId="741">
      <formula>-0.03</formula>
    </cfRule>
  </conditionalFormatting>
  <conditionalFormatting sqref="Y43">
    <cfRule type="cellIs" priority="72" operator="greaterThan" aboveAverage="0" equalAverage="0" bottom="0" percent="0" rank="0" text="" dxfId="742">
      <formula>0.03</formula>
    </cfRule>
    <cfRule type="cellIs" priority="73" operator="lessThan" aboveAverage="0" equalAverage="0" bottom="0" percent="0" rank="0" text="" dxfId="743">
      <formula>-0.03</formula>
    </cfRule>
  </conditionalFormatting>
  <conditionalFormatting sqref="W47">
    <cfRule type="cellIs" priority="74" operator="greaterThan" aboveAverage="0" equalAverage="0" bottom="0" percent="0" rank="0" text="" dxfId="744">
      <formula>0.03</formula>
    </cfRule>
    <cfRule type="cellIs" priority="75" operator="lessThan" aboveAverage="0" equalAverage="0" bottom="0" percent="0" rank="0" text="" dxfId="745">
      <formula>-0.03</formula>
    </cfRule>
  </conditionalFormatting>
  <conditionalFormatting sqref="X47">
    <cfRule type="cellIs" priority="76" operator="greaterThan" aboveAverage="0" equalAverage="0" bottom="0" percent="0" rank="0" text="" dxfId="746">
      <formula>0.03</formula>
    </cfRule>
    <cfRule type="cellIs" priority="77" operator="lessThan" aboveAverage="0" equalAverage="0" bottom="0" percent="0" rank="0" text="" dxfId="747">
      <formula>-0.03</formula>
    </cfRule>
  </conditionalFormatting>
  <conditionalFormatting sqref="Y47">
    <cfRule type="cellIs" priority="78" operator="greaterThan" aboveAverage="0" equalAverage="0" bottom="0" percent="0" rank="0" text="" dxfId="748">
      <formula>0.03</formula>
    </cfRule>
    <cfRule type="cellIs" priority="79" operator="lessThan" aboveAverage="0" equalAverage="0" bottom="0" percent="0" rank="0" text="" dxfId="749">
      <formula>-0.03</formula>
    </cfRule>
  </conditionalFormatting>
  <conditionalFormatting sqref="W51">
    <cfRule type="cellIs" priority="80" operator="greaterThan" aboveAverage="0" equalAverage="0" bottom="0" percent="0" rank="0" text="" dxfId="750">
      <formula>0.03</formula>
    </cfRule>
    <cfRule type="cellIs" priority="81" operator="lessThan" aboveAverage="0" equalAverage="0" bottom="0" percent="0" rank="0" text="" dxfId="751">
      <formula>-0.03</formula>
    </cfRule>
  </conditionalFormatting>
  <conditionalFormatting sqref="X51">
    <cfRule type="cellIs" priority="82" operator="greaterThan" aboveAverage="0" equalAverage="0" bottom="0" percent="0" rank="0" text="" dxfId="752">
      <formula>0.03</formula>
    </cfRule>
    <cfRule type="cellIs" priority="83" operator="lessThan" aboveAverage="0" equalAverage="0" bottom="0" percent="0" rank="0" text="" dxfId="753">
      <formula>-0.03</formula>
    </cfRule>
  </conditionalFormatting>
  <conditionalFormatting sqref="Y51">
    <cfRule type="cellIs" priority="84" operator="greaterThan" aboveAverage="0" equalAverage="0" bottom="0" percent="0" rank="0" text="" dxfId="754">
      <formula>0.03</formula>
    </cfRule>
    <cfRule type="cellIs" priority="85" operator="lessThan" aboveAverage="0" equalAverage="0" bottom="0" percent="0" rank="0" text="" dxfId="755">
      <formula>-0.03</formula>
    </cfRule>
  </conditionalFormatting>
  <conditionalFormatting sqref="W55">
    <cfRule type="cellIs" priority="86" operator="greaterThan" aboveAverage="0" equalAverage="0" bottom="0" percent="0" rank="0" text="" dxfId="756">
      <formula>0.03</formula>
    </cfRule>
    <cfRule type="cellIs" priority="87" operator="lessThan" aboveAverage="0" equalAverage="0" bottom="0" percent="0" rank="0" text="" dxfId="757">
      <formula>-0.03</formula>
    </cfRule>
  </conditionalFormatting>
  <conditionalFormatting sqref="X55">
    <cfRule type="cellIs" priority="88" operator="greaterThan" aboveAverage="0" equalAverage="0" bottom="0" percent="0" rank="0" text="" dxfId="758">
      <formula>0.03</formula>
    </cfRule>
    <cfRule type="cellIs" priority="89" operator="lessThan" aboveAverage="0" equalAverage="0" bottom="0" percent="0" rank="0" text="" dxfId="759">
      <formula>-0.03</formula>
    </cfRule>
  </conditionalFormatting>
  <conditionalFormatting sqref="Y55">
    <cfRule type="cellIs" priority="90" operator="greaterThan" aboveAverage="0" equalAverage="0" bottom="0" percent="0" rank="0" text="" dxfId="760">
      <formula>0.03</formula>
    </cfRule>
    <cfRule type="cellIs" priority="91" operator="lessThan" aboveAverage="0" equalAverage="0" bottom="0" percent="0" rank="0" text="" dxfId="761">
      <formula>-0.03</formula>
    </cfRule>
  </conditionalFormatting>
  <conditionalFormatting sqref="W59">
    <cfRule type="cellIs" priority="92" operator="greaterThan" aboveAverage="0" equalAverage="0" bottom="0" percent="0" rank="0" text="" dxfId="762">
      <formula>0.03</formula>
    </cfRule>
    <cfRule type="cellIs" priority="93" operator="lessThan" aboveAverage="0" equalAverage="0" bottom="0" percent="0" rank="0" text="" dxfId="763">
      <formula>-0.03</formula>
    </cfRule>
  </conditionalFormatting>
  <conditionalFormatting sqref="X59">
    <cfRule type="cellIs" priority="94" operator="greaterThan" aboveAverage="0" equalAverage="0" bottom="0" percent="0" rank="0" text="" dxfId="764">
      <formula>0.03</formula>
    </cfRule>
    <cfRule type="cellIs" priority="95" operator="lessThan" aboveAverage="0" equalAverage="0" bottom="0" percent="0" rank="0" text="" dxfId="765">
      <formula>-0.03</formula>
    </cfRule>
  </conditionalFormatting>
  <conditionalFormatting sqref="Y59">
    <cfRule type="cellIs" priority="96" operator="greaterThan" aboveAverage="0" equalAverage="0" bottom="0" percent="0" rank="0" text="" dxfId="766">
      <formula>0.03</formula>
    </cfRule>
    <cfRule type="cellIs" priority="97" operator="lessThan" aboveAverage="0" equalAverage="0" bottom="0" percent="0" rank="0" text="" dxfId="767">
      <formula>-0.03</formula>
    </cfRule>
  </conditionalFormatting>
  <conditionalFormatting sqref="W63">
    <cfRule type="cellIs" priority="98" operator="greaterThan" aboveAverage="0" equalAverage="0" bottom="0" percent="0" rank="0" text="" dxfId="768">
      <formula>0.03</formula>
    </cfRule>
    <cfRule type="cellIs" priority="99" operator="lessThan" aboveAverage="0" equalAverage="0" bottom="0" percent="0" rank="0" text="" dxfId="769">
      <formula>-0.03</formula>
    </cfRule>
  </conditionalFormatting>
  <conditionalFormatting sqref="X63">
    <cfRule type="cellIs" priority="100" operator="greaterThan" aboveAverage="0" equalAverage="0" bottom="0" percent="0" rank="0" text="" dxfId="770">
      <formula>0.03</formula>
    </cfRule>
    <cfRule type="cellIs" priority="101" operator="lessThan" aboveAverage="0" equalAverage="0" bottom="0" percent="0" rank="0" text="" dxfId="771">
      <formula>-0.03</formula>
    </cfRule>
  </conditionalFormatting>
  <conditionalFormatting sqref="Y63">
    <cfRule type="cellIs" priority="102" operator="greaterThan" aboveAverage="0" equalAverage="0" bottom="0" percent="0" rank="0" text="" dxfId="772">
      <formula>0.03</formula>
    </cfRule>
    <cfRule type="cellIs" priority="103" operator="lessThan" aboveAverage="0" equalAverage="0" bottom="0" percent="0" rank="0" text="" dxfId="773">
      <formula>-0.03</formula>
    </cfRule>
  </conditionalFormatting>
  <conditionalFormatting sqref="W67">
    <cfRule type="cellIs" priority="104" operator="greaterThan" aboveAverage="0" equalAverage="0" bottom="0" percent="0" rank="0" text="" dxfId="774">
      <formula>0.03</formula>
    </cfRule>
    <cfRule type="cellIs" priority="105" operator="lessThan" aboveAverage="0" equalAverage="0" bottom="0" percent="0" rank="0" text="" dxfId="775">
      <formula>-0.03</formula>
    </cfRule>
  </conditionalFormatting>
  <conditionalFormatting sqref="X67">
    <cfRule type="cellIs" priority="106" operator="greaterThan" aboveAverage="0" equalAverage="0" bottom="0" percent="0" rank="0" text="" dxfId="776">
      <formula>0.03</formula>
    </cfRule>
    <cfRule type="cellIs" priority="107" operator="lessThan" aboveAverage="0" equalAverage="0" bottom="0" percent="0" rank="0" text="" dxfId="777">
      <formula>-0.03</formula>
    </cfRule>
  </conditionalFormatting>
  <conditionalFormatting sqref="Y67">
    <cfRule type="cellIs" priority="108" operator="greaterThan" aboveAverage="0" equalAverage="0" bottom="0" percent="0" rank="0" text="" dxfId="778">
      <formula>0.03</formula>
    </cfRule>
    <cfRule type="cellIs" priority="109" operator="lessThan" aboveAverage="0" equalAverage="0" bottom="0" percent="0" rank="0" text="" dxfId="779">
      <formula>-0.03</formula>
    </cfRule>
  </conditionalFormatting>
  <conditionalFormatting sqref="W6:X6">
    <cfRule type="cellIs" priority="110" operator="greaterThan" aboveAverage="0" equalAverage="0" bottom="0" percent="0" rank="0" text="" dxfId="780">
      <formula>0.03</formula>
    </cfRule>
    <cfRule type="cellIs" priority="111" operator="lessThan" aboveAverage="0" equalAverage="0" bottom="0" percent="0" rank="0" text="" dxfId="781">
      <formula>-0.03</formula>
    </cfRule>
  </conditionalFormatting>
  <conditionalFormatting sqref="W10:X10">
    <cfRule type="cellIs" priority="112" operator="greaterThan" aboveAverage="0" equalAverage="0" bottom="0" percent="0" rank="0" text="" dxfId="782">
      <formula>0.03</formula>
    </cfRule>
    <cfRule type="cellIs" priority="113" operator="lessThan" aboveAverage="0" equalAverage="0" bottom="0" percent="0" rank="0" text="" dxfId="783">
      <formula>-0.03</formula>
    </cfRule>
  </conditionalFormatting>
  <conditionalFormatting sqref="W14:X14">
    <cfRule type="cellIs" priority="114" operator="greaterThan" aboveAverage="0" equalAverage="0" bottom="0" percent="0" rank="0" text="" dxfId="784">
      <formula>0.03</formula>
    </cfRule>
    <cfRule type="cellIs" priority="115" operator="lessThan" aboveAverage="0" equalAverage="0" bottom="0" percent="0" rank="0" text="" dxfId="785">
      <formula>-0.03</formula>
    </cfRule>
  </conditionalFormatting>
  <conditionalFormatting sqref="W18:X18">
    <cfRule type="cellIs" priority="116" operator="greaterThan" aboveAverage="0" equalAverage="0" bottom="0" percent="0" rank="0" text="" dxfId="786">
      <formula>0.03</formula>
    </cfRule>
    <cfRule type="cellIs" priority="117" operator="lessThan" aboveAverage="0" equalAverage="0" bottom="0" percent="0" rank="0" text="" dxfId="787">
      <formula>-0.03</formula>
    </cfRule>
  </conditionalFormatting>
  <conditionalFormatting sqref="W22:X22">
    <cfRule type="cellIs" priority="118" operator="greaterThan" aboveAverage="0" equalAverage="0" bottom="0" percent="0" rank="0" text="" dxfId="788">
      <formula>0.03</formula>
    </cfRule>
    <cfRule type="cellIs" priority="119" operator="lessThan" aboveAverage="0" equalAverage="0" bottom="0" percent="0" rank="0" text="" dxfId="789">
      <formula>-0.03</formula>
    </cfRule>
  </conditionalFormatting>
  <conditionalFormatting sqref="W26:X26">
    <cfRule type="cellIs" priority="120" operator="greaterThan" aboveAverage="0" equalAverage="0" bottom="0" percent="0" rank="0" text="" dxfId="790">
      <formula>0.03</formula>
    </cfRule>
    <cfRule type="cellIs" priority="121" operator="lessThan" aboveAverage="0" equalAverage="0" bottom="0" percent="0" rank="0" text="" dxfId="791">
      <formula>-0.03</formula>
    </cfRule>
  </conditionalFormatting>
  <conditionalFormatting sqref="W30:X30">
    <cfRule type="cellIs" priority="122" operator="greaterThan" aboveAverage="0" equalAverage="0" bottom="0" percent="0" rank="0" text="" dxfId="792">
      <formula>0.03</formula>
    </cfRule>
    <cfRule type="cellIs" priority="123" operator="lessThan" aboveAverage="0" equalAverage="0" bottom="0" percent="0" rank="0" text="" dxfId="793">
      <formula>-0.03</formula>
    </cfRule>
  </conditionalFormatting>
  <conditionalFormatting sqref="W34:X34">
    <cfRule type="cellIs" priority="124" operator="greaterThan" aboveAverage="0" equalAverage="0" bottom="0" percent="0" rank="0" text="" dxfId="794">
      <formula>0.03</formula>
    </cfRule>
    <cfRule type="cellIs" priority="125" operator="lessThan" aboveAverage="0" equalAverage="0" bottom="0" percent="0" rank="0" text="" dxfId="795">
      <formula>-0.03</formula>
    </cfRule>
  </conditionalFormatting>
  <conditionalFormatting sqref="W38:X38">
    <cfRule type="cellIs" priority="126" operator="greaterThan" aboveAverage="0" equalAverage="0" bottom="0" percent="0" rank="0" text="" dxfId="796">
      <formula>0.03</formula>
    </cfRule>
    <cfRule type="cellIs" priority="127" operator="lessThan" aboveAverage="0" equalAverage="0" bottom="0" percent="0" rank="0" text="" dxfId="797">
      <formula>-0.03</formula>
    </cfRule>
  </conditionalFormatting>
  <conditionalFormatting sqref="W42:X42">
    <cfRule type="cellIs" priority="128" operator="greaterThan" aboveAverage="0" equalAverage="0" bottom="0" percent="0" rank="0" text="" dxfId="798">
      <formula>0.03</formula>
    </cfRule>
    <cfRule type="cellIs" priority="129" operator="lessThan" aboveAverage="0" equalAverage="0" bottom="0" percent="0" rank="0" text="" dxfId="799">
      <formula>-0.03</formula>
    </cfRule>
  </conditionalFormatting>
  <conditionalFormatting sqref="W46:X46">
    <cfRule type="cellIs" priority="130" operator="greaterThan" aboveAverage="0" equalAverage="0" bottom="0" percent="0" rank="0" text="" dxfId="800">
      <formula>0.03</formula>
    </cfRule>
    <cfRule type="cellIs" priority="131" operator="lessThan" aboveAverage="0" equalAverage="0" bottom="0" percent="0" rank="0" text="" dxfId="801">
      <formula>-0.03</formula>
    </cfRule>
  </conditionalFormatting>
  <conditionalFormatting sqref="W50:X50">
    <cfRule type="cellIs" priority="132" operator="greaterThan" aboveAverage="0" equalAverage="0" bottom="0" percent="0" rank="0" text="" dxfId="802">
      <formula>0.03</formula>
    </cfRule>
    <cfRule type="cellIs" priority="133" operator="lessThan" aboveAverage="0" equalAverage="0" bottom="0" percent="0" rank="0" text="" dxfId="803">
      <formula>-0.03</formula>
    </cfRule>
  </conditionalFormatting>
  <conditionalFormatting sqref="W54:X54">
    <cfRule type="cellIs" priority="134" operator="greaterThan" aboveAverage="0" equalAverage="0" bottom="0" percent="0" rank="0" text="" dxfId="804">
      <formula>0.03</formula>
    </cfRule>
    <cfRule type="cellIs" priority="135" operator="lessThan" aboveAverage="0" equalAverage="0" bottom="0" percent="0" rank="0" text="" dxfId="805">
      <formula>-0.03</formula>
    </cfRule>
  </conditionalFormatting>
  <conditionalFormatting sqref="W58:X58">
    <cfRule type="cellIs" priority="136" operator="greaterThan" aboveAverage="0" equalAverage="0" bottom="0" percent="0" rank="0" text="" dxfId="806">
      <formula>0.03</formula>
    </cfRule>
    <cfRule type="cellIs" priority="137" operator="lessThan" aboveAverage="0" equalAverage="0" bottom="0" percent="0" rank="0" text="" dxfId="807">
      <formula>-0.03</formula>
    </cfRule>
  </conditionalFormatting>
  <conditionalFormatting sqref="W62:X62">
    <cfRule type="cellIs" priority="138" operator="greaterThan" aboveAverage="0" equalAverage="0" bottom="0" percent="0" rank="0" text="" dxfId="808">
      <formula>0.03</formula>
    </cfRule>
    <cfRule type="cellIs" priority="139" operator="lessThan" aboveAverage="0" equalAverage="0" bottom="0" percent="0" rank="0" text="" dxfId="809">
      <formula>-0.03</formula>
    </cfRule>
  </conditionalFormatting>
  <conditionalFormatting sqref="W66:X66">
    <cfRule type="cellIs" priority="140" operator="greaterThan" aboveAverage="0" equalAverage="0" bottom="0" percent="0" rank="0" text="" dxfId="810">
      <formula>0.03</formula>
    </cfRule>
    <cfRule type="cellIs" priority="141" operator="lessThan" aboveAverage="0" equalAverage="0" bottom="0" percent="0" rank="0" text="" dxfId="811">
      <formula>-0.03</formula>
    </cfRule>
  </conditionalFormatting>
  <conditionalFormatting sqref="W70:X70">
    <cfRule type="cellIs" priority="142" operator="greaterThan" aboveAverage="0" equalAverage="0" bottom="0" percent="0" rank="0" text="" dxfId="812">
      <formula>0.03</formula>
    </cfRule>
    <cfRule type="cellIs" priority="143" operator="lessThan" aboveAverage="0" equalAverage="0" bottom="0" percent="0" rank="0" text="" dxfId="813">
      <formula>-0.03</formula>
    </cfRule>
  </conditionalFormatting>
  <conditionalFormatting sqref="T83:V98">
    <cfRule type="cellIs" priority="144" operator="greaterThan" aboveAverage="0" equalAverage="0" bottom="0" percent="0" rank="0" text="" dxfId="814">
      <formula>0.03</formula>
    </cfRule>
    <cfRule type="cellIs" priority="145" operator="lessThan" aboveAverage="0" equalAverage="0" bottom="0" percent="0" rank="0" text="" dxfId="815">
      <formula>-0.03</formula>
    </cfRule>
  </conditionalFormatting>
  <conditionalFormatting sqref="W83">
    <cfRule type="cellIs" priority="146" operator="greaterThan" aboveAverage="0" equalAverage="0" bottom="0" percent="0" rank="0" text="" dxfId="816">
      <formula>0.03</formula>
    </cfRule>
    <cfRule type="cellIs" priority="147" operator="lessThan" aboveAverage="0" equalAverage="0" bottom="0" percent="0" rank="0" text="" dxfId="817">
      <formula>-0.03</formula>
    </cfRule>
  </conditionalFormatting>
  <conditionalFormatting sqref="X83">
    <cfRule type="cellIs" priority="148" operator="greaterThan" aboveAverage="0" equalAverage="0" bottom="0" percent="0" rank="0" text="" dxfId="818">
      <formula>0.03</formula>
    </cfRule>
    <cfRule type="cellIs" priority="149" operator="lessThan" aboveAverage="0" equalAverage="0" bottom="0" percent="0" rank="0" text="" dxfId="819">
      <formula>-0.03</formula>
    </cfRule>
  </conditionalFormatting>
  <conditionalFormatting sqref="Y83">
    <cfRule type="cellIs" priority="150" operator="greaterThan" aboveAverage="0" equalAverage="0" bottom="0" percent="0" rank="0" text="" dxfId="820">
      <formula>0.03</formula>
    </cfRule>
    <cfRule type="cellIs" priority="151" operator="lessThan" aboveAverage="0" equalAverage="0" bottom="0" percent="0" rank="0" text="" dxfId="821">
      <formula>-0.03</formula>
    </cfRule>
  </conditionalFormatting>
  <conditionalFormatting sqref="W87">
    <cfRule type="cellIs" priority="152" operator="greaterThan" aboveAverage="0" equalAverage="0" bottom="0" percent="0" rank="0" text="" dxfId="822">
      <formula>0.03</formula>
    </cfRule>
    <cfRule type="cellIs" priority="153" operator="lessThan" aboveAverage="0" equalAverage="0" bottom="0" percent="0" rank="0" text="" dxfId="823">
      <formula>-0.03</formula>
    </cfRule>
  </conditionalFormatting>
  <conditionalFormatting sqref="X87">
    <cfRule type="cellIs" priority="154" operator="greaterThan" aboveAverage="0" equalAverage="0" bottom="0" percent="0" rank="0" text="" dxfId="824">
      <formula>0.03</formula>
    </cfRule>
    <cfRule type="cellIs" priority="155" operator="lessThan" aboveAverage="0" equalAverage="0" bottom="0" percent="0" rank="0" text="" dxfId="825">
      <formula>-0.03</formula>
    </cfRule>
  </conditionalFormatting>
  <conditionalFormatting sqref="Y87">
    <cfRule type="cellIs" priority="156" operator="greaterThan" aboveAverage="0" equalAverage="0" bottom="0" percent="0" rank="0" text="" dxfId="826">
      <formula>0.03</formula>
    </cfRule>
    <cfRule type="cellIs" priority="157" operator="lessThan" aboveAverage="0" equalAverage="0" bottom="0" percent="0" rank="0" text="" dxfId="827">
      <formula>-0.03</formula>
    </cfRule>
  </conditionalFormatting>
  <conditionalFormatting sqref="W91">
    <cfRule type="cellIs" priority="158" operator="greaterThan" aboveAverage="0" equalAverage="0" bottom="0" percent="0" rank="0" text="" dxfId="828">
      <formula>0.03</formula>
    </cfRule>
    <cfRule type="cellIs" priority="159" operator="lessThan" aboveAverage="0" equalAverage="0" bottom="0" percent="0" rank="0" text="" dxfId="829">
      <formula>-0.03</formula>
    </cfRule>
  </conditionalFormatting>
  <conditionalFormatting sqref="X91">
    <cfRule type="cellIs" priority="160" operator="greaterThan" aboveAverage="0" equalAverage="0" bottom="0" percent="0" rank="0" text="" dxfId="830">
      <formula>0.03</formula>
    </cfRule>
    <cfRule type="cellIs" priority="161" operator="lessThan" aboveAverage="0" equalAverage="0" bottom="0" percent="0" rank="0" text="" dxfId="831">
      <formula>-0.03</formula>
    </cfRule>
  </conditionalFormatting>
  <conditionalFormatting sqref="Y91">
    <cfRule type="cellIs" priority="162" operator="greaterThan" aboveAverage="0" equalAverage="0" bottom="0" percent="0" rank="0" text="" dxfId="832">
      <formula>0.03</formula>
    </cfRule>
    <cfRule type="cellIs" priority="163" operator="lessThan" aboveAverage="0" equalAverage="0" bottom="0" percent="0" rank="0" text="" dxfId="833">
      <formula>-0.03</formula>
    </cfRule>
  </conditionalFormatting>
  <conditionalFormatting sqref="W95">
    <cfRule type="cellIs" priority="164" operator="greaterThan" aboveAverage="0" equalAverage="0" bottom="0" percent="0" rank="0" text="" dxfId="834">
      <formula>0.03</formula>
    </cfRule>
    <cfRule type="cellIs" priority="165" operator="lessThan" aboveAverage="0" equalAverage="0" bottom="0" percent="0" rank="0" text="" dxfId="835">
      <formula>-0.03</formula>
    </cfRule>
  </conditionalFormatting>
  <conditionalFormatting sqref="X95">
    <cfRule type="cellIs" priority="166" operator="greaterThan" aboveAverage="0" equalAverage="0" bottom="0" percent="0" rank="0" text="" dxfId="836">
      <formula>0.03</formula>
    </cfRule>
    <cfRule type="cellIs" priority="167" operator="lessThan" aboveAverage="0" equalAverage="0" bottom="0" percent="0" rank="0" text="" dxfId="837">
      <formula>-0.03</formula>
    </cfRule>
  </conditionalFormatting>
  <conditionalFormatting sqref="Y95">
    <cfRule type="cellIs" priority="168" operator="greaterThan" aboveAverage="0" equalAverage="0" bottom="0" percent="0" rank="0" text="" dxfId="838">
      <formula>0.03</formula>
    </cfRule>
    <cfRule type="cellIs" priority="169" operator="lessThan" aboveAverage="0" equalAverage="0" bottom="0" percent="0" rank="0" text="" dxfId="839">
      <formula>-0.03</formula>
    </cfRule>
  </conditionalFormatting>
  <conditionalFormatting sqref="W86:X86">
    <cfRule type="cellIs" priority="170" operator="greaterThan" aboveAverage="0" equalAverage="0" bottom="0" percent="0" rank="0" text="" dxfId="840">
      <formula>0.03</formula>
    </cfRule>
    <cfRule type="cellIs" priority="171" operator="lessThan" aboveAverage="0" equalAverage="0" bottom="0" percent="0" rank="0" text="" dxfId="841">
      <formula>-0.03</formula>
    </cfRule>
  </conditionalFormatting>
  <conditionalFormatting sqref="W90:X90">
    <cfRule type="cellIs" priority="172" operator="greaterThan" aboveAverage="0" equalAverage="0" bottom="0" percent="0" rank="0" text="" dxfId="842">
      <formula>0.03</formula>
    </cfRule>
    <cfRule type="cellIs" priority="173" operator="lessThan" aboveAverage="0" equalAverage="0" bottom="0" percent="0" rank="0" text="" dxfId="843">
      <formula>-0.03</formula>
    </cfRule>
  </conditionalFormatting>
  <conditionalFormatting sqref="W94:X94">
    <cfRule type="cellIs" priority="174" operator="greaterThan" aboveAverage="0" equalAverage="0" bottom="0" percent="0" rank="0" text="" dxfId="844">
      <formula>0.03</formula>
    </cfRule>
    <cfRule type="cellIs" priority="175" operator="lessThan" aboveAverage="0" equalAverage="0" bottom="0" percent="0" rank="0" text="" dxfId="845">
      <formula>-0.03</formula>
    </cfRule>
  </conditionalFormatting>
  <conditionalFormatting sqref="W98:X98">
    <cfRule type="cellIs" priority="176" operator="greaterThan" aboveAverage="0" equalAverage="0" bottom="0" percent="0" rank="0" text="" dxfId="846">
      <formula>0.03</formula>
    </cfRule>
    <cfRule type="cellIs" priority="177" operator="lessThan" aboveAverage="0" equalAverage="0" bottom="0" percent="0" rank="0" text="" dxfId="847">
      <formula>-0.03</formula>
    </cfRule>
  </conditionalFormatting>
  <conditionalFormatting sqref="T99:V104">
    <cfRule type="cellIs" priority="178" operator="greaterThan" aboveAverage="0" equalAverage="0" bottom="0" percent="0" rank="0" text="" dxfId="848">
      <formula>0.03</formula>
    </cfRule>
    <cfRule type="cellIs" priority="179" operator="lessThan" aboveAverage="0" equalAverage="0" bottom="0" percent="0" rank="0" text="" dxfId="849">
      <formula>-0.03</formula>
    </cfRule>
  </conditionalFormatting>
  <conditionalFormatting sqref="W99:Y103">
    <cfRule type="cellIs" priority="180" operator="greaterThan" aboveAverage="0" equalAverage="0" bottom="0" percent="0" rank="0" text="" dxfId="850">
      <formula>0.03</formula>
    </cfRule>
    <cfRule type="cellIs" priority="181" operator="lessThan" aboveAverage="0" equalAverage="0" bottom="0" percent="0" rank="0" text="" dxfId="851">
      <formula>-0.03</formula>
    </cfRule>
  </conditionalFormatting>
  <conditionalFormatting sqref="W104">
    <cfRule type="cellIs" priority="182" operator="greaterThan" aboveAverage="0" equalAverage="0" bottom="0" percent="0" rank="0" text="" dxfId="852">
      <formula>0.03</formula>
    </cfRule>
    <cfRule type="cellIs" priority="183" operator="lessThan" aboveAverage="0" equalAverage="0" bottom="0" percent="0" rank="0" text="" dxfId="853">
      <formula>-0.03</formula>
    </cfRule>
  </conditionalFormatting>
  <conditionalFormatting sqref="X104">
    <cfRule type="cellIs" priority="184" operator="greaterThan" aboveAverage="0" equalAverage="0" bottom="0" percent="0" rank="0" text="" dxfId="854">
      <formula>0.03</formula>
    </cfRule>
    <cfRule type="cellIs" priority="185" operator="lessThan" aboveAverage="0" equalAverage="0" bottom="0" percent="0" rank="0" text="" dxfId="855">
      <formula>-0.03</formula>
    </cfRule>
  </conditionalFormatting>
  <conditionalFormatting sqref="Y104">
    <cfRule type="cellIs" priority="186" operator="greaterThan" aboveAverage="0" equalAverage="0" bottom="0" percent="0" rank="0" text="" dxfId="856">
      <formula>0.03</formula>
    </cfRule>
    <cfRule type="cellIs" priority="187" operator="lessThan" aboveAverage="0" equalAverage="0" bottom="0" percent="0" rank="0" text="" dxfId="8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30" activeCellId="0" sqref="I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7"/>
      <c r="T2" s="40" t="s">
        <v>6</v>
      </c>
      <c r="U2" s="41" t="s">
        <v>7</v>
      </c>
      <c r="V2" s="51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90" t="s">
        <v>11</v>
      </c>
      <c r="B3" s="90" t="s">
        <v>66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91"/>
      <c r="M3" s="92"/>
      <c r="N3" s="92"/>
      <c r="O3" s="92"/>
      <c r="P3" s="92"/>
      <c r="Q3" s="92"/>
      <c r="R3" s="9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9" t="s">
        <v>78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00"/>
      <c r="M4" s="101"/>
      <c r="N4" s="101"/>
      <c r="O4" s="101"/>
      <c r="P4" s="101"/>
      <c r="Q4" s="101"/>
      <c r="R4" s="102"/>
      <c r="S4" s="114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00"/>
      <c r="M5" s="101"/>
      <c r="N5" s="101"/>
      <c r="O5" s="101"/>
      <c r="P5" s="101"/>
      <c r="Q5" s="101"/>
      <c r="R5" s="102"/>
      <c r="S5" s="114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07"/>
      <c r="M6" s="108"/>
      <c r="N6" s="108"/>
      <c r="O6" s="108"/>
      <c r="P6" s="108"/>
      <c r="Q6" s="108"/>
      <c r="R6" s="109"/>
      <c r="S6" s="114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9"/>
      <c r="B7" s="90" t="s">
        <v>60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91"/>
      <c r="M7" s="92"/>
      <c r="N7" s="92"/>
      <c r="O7" s="92"/>
      <c r="P7" s="92"/>
      <c r="Q7" s="92"/>
      <c r="R7" s="93"/>
      <c r="S7" s="114"/>
      <c r="T7" s="115"/>
      <c r="U7" s="116"/>
      <c r="V7" s="116"/>
      <c r="W7" s="124"/>
      <c r="X7" s="125"/>
      <c r="Y7" s="126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00"/>
      <c r="M8" s="101"/>
      <c r="N8" s="101"/>
      <c r="O8" s="101"/>
      <c r="P8" s="101"/>
      <c r="Q8" s="101"/>
      <c r="R8" s="102"/>
      <c r="S8" s="114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00"/>
      <c r="M9" s="101"/>
      <c r="N9" s="101"/>
      <c r="O9" s="101"/>
      <c r="P9" s="101"/>
      <c r="Q9" s="101"/>
      <c r="R9" s="102"/>
      <c r="S9" s="114"/>
      <c r="T9" s="118"/>
      <c r="U9" s="127"/>
      <c r="V9" s="119"/>
      <c r="W9" s="118"/>
      <c r="X9" s="119"/>
      <c r="Y9" s="120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07"/>
      <c r="M10" s="108"/>
      <c r="N10" s="108"/>
      <c r="O10" s="108"/>
      <c r="P10" s="108"/>
      <c r="Q10" s="108"/>
      <c r="R10" s="109"/>
      <c r="S10" s="114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9"/>
      <c r="B11" s="90" t="s">
        <v>57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91"/>
      <c r="M11" s="92"/>
      <c r="N11" s="92"/>
      <c r="O11" s="92"/>
      <c r="P11" s="92"/>
      <c r="Q11" s="92"/>
      <c r="R11" s="93"/>
      <c r="S11" s="114"/>
      <c r="T11" s="115"/>
      <c r="U11" s="116"/>
      <c r="V11" s="116"/>
      <c r="W11" s="124"/>
      <c r="X11" s="125"/>
      <c r="Y11" s="126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00"/>
      <c r="M12" s="101"/>
      <c r="N12" s="101"/>
      <c r="O12" s="101"/>
      <c r="P12" s="101"/>
      <c r="Q12" s="101"/>
      <c r="R12" s="102"/>
      <c r="S12" s="114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00"/>
      <c r="M13" s="101"/>
      <c r="N13" s="101"/>
      <c r="O13" s="101"/>
      <c r="P13" s="101"/>
      <c r="Q13" s="101"/>
      <c r="R13" s="102"/>
      <c r="S13" s="114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07"/>
      <c r="M14" s="108"/>
      <c r="N14" s="108"/>
      <c r="O14" s="108"/>
      <c r="P14" s="108"/>
      <c r="Q14" s="108"/>
      <c r="R14" s="109"/>
      <c r="S14" s="114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9"/>
      <c r="B15" s="90" t="s">
        <v>65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91"/>
      <c r="M15" s="92"/>
      <c r="N15" s="92"/>
      <c r="O15" s="92"/>
      <c r="P15" s="92"/>
      <c r="Q15" s="92"/>
      <c r="R15" s="93"/>
      <c r="S15" s="114"/>
      <c r="T15" s="115"/>
      <c r="U15" s="116"/>
      <c r="V15" s="116"/>
      <c r="W15" s="124"/>
      <c r="X15" s="125"/>
      <c r="Y15" s="126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00"/>
      <c r="M16" s="101"/>
      <c r="N16" s="101"/>
      <c r="O16" s="101"/>
      <c r="P16" s="101"/>
      <c r="Q16" s="101"/>
      <c r="R16" s="102"/>
      <c r="S16" s="114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00"/>
      <c r="M17" s="101"/>
      <c r="N17" s="101"/>
      <c r="O17" s="101"/>
      <c r="P17" s="101"/>
      <c r="Q17" s="101"/>
      <c r="R17" s="102"/>
      <c r="S17" s="114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07"/>
      <c r="M18" s="108"/>
      <c r="N18" s="108"/>
      <c r="O18" s="108"/>
      <c r="P18" s="108"/>
      <c r="Q18" s="108"/>
      <c r="R18" s="109"/>
      <c r="S18" s="114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2" t="n">
        <v>5205.9976</v>
      </c>
      <c r="E19" s="53" t="n">
        <v>41.9317</v>
      </c>
      <c r="F19" s="53" t="n">
        <v>43.5601</v>
      </c>
      <c r="G19" s="53" t="n">
        <v>45.0072</v>
      </c>
      <c r="H19" s="53" t="n">
        <v>21933.23</v>
      </c>
      <c r="I19" s="53" t="n">
        <v>35.26</v>
      </c>
      <c r="J19" s="54" t="n">
        <v>6.09256388888889</v>
      </c>
      <c r="L19" s="52" t="n">
        <v>5204.2264</v>
      </c>
      <c r="M19" s="53" t="n">
        <v>41.9293</v>
      </c>
      <c r="N19" s="53" t="n">
        <v>43.5599</v>
      </c>
      <c r="O19" s="53" t="n">
        <v>45.0008</v>
      </c>
      <c r="P19" s="53" t="n">
        <v>22223.74</v>
      </c>
      <c r="Q19" s="53" t="n">
        <v>33.99</v>
      </c>
      <c r="R19" s="54" t="n">
        <f aca="false">P19/3600</f>
        <v>6.17326111111111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0" t="e">
        <f aca="false">bdrateOld($D19:$D22,E19:E22,$L19:$L22,M19:M22)</f>
        <v>#VALUE!</v>
      </c>
      <c r="X19" s="71" t="e">
        <f aca="false">bdrateOld($D19:$D22,F19:F22,$L19:$L22,N19:N22)</f>
        <v>#VALUE!</v>
      </c>
      <c r="Y19" s="72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59" t="n">
        <v>2428.2744</v>
      </c>
      <c r="E20" s="60" t="n">
        <v>39.8986</v>
      </c>
      <c r="F20" s="60" t="n">
        <v>41.8904</v>
      </c>
      <c r="G20" s="60" t="n">
        <v>42.9492</v>
      </c>
      <c r="H20" s="60" t="n">
        <v>19298.18</v>
      </c>
      <c r="I20" s="60" t="n">
        <v>29.99</v>
      </c>
      <c r="J20" s="61" t="n">
        <v>5.36060555555556</v>
      </c>
      <c r="L20" s="59" t="n">
        <v>2428.2424</v>
      </c>
      <c r="M20" s="60" t="n">
        <v>39.8951</v>
      </c>
      <c r="N20" s="60" t="n">
        <v>41.8919</v>
      </c>
      <c r="O20" s="60" t="n">
        <v>42.9499</v>
      </c>
      <c r="P20" s="60" t="n">
        <v>19642.62</v>
      </c>
      <c r="Q20" s="60" t="n">
        <v>31.13</v>
      </c>
      <c r="R20" s="61" t="n">
        <f aca="false">P20/3600</f>
        <v>5.45628333333333</v>
      </c>
      <c r="S20" s="55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6"/>
      <c r="B21" s="16"/>
      <c r="C21" s="16" t="n">
        <v>32</v>
      </c>
      <c r="D21" s="59" t="n">
        <v>1166.4424</v>
      </c>
      <c r="E21" s="60" t="n">
        <v>37.3176</v>
      </c>
      <c r="F21" s="60" t="n">
        <v>40.6333</v>
      </c>
      <c r="G21" s="60" t="n">
        <v>41.6505</v>
      </c>
      <c r="H21" s="60" t="n">
        <v>17316.59</v>
      </c>
      <c r="I21" s="60" t="n">
        <v>26.98</v>
      </c>
      <c r="J21" s="61" t="n">
        <v>4.81016388888889</v>
      </c>
      <c r="L21" s="59" t="n">
        <v>1167.4096</v>
      </c>
      <c r="M21" s="60" t="n">
        <v>37.3155</v>
      </c>
      <c r="N21" s="60" t="n">
        <v>40.6344</v>
      </c>
      <c r="O21" s="60" t="n">
        <v>41.641</v>
      </c>
      <c r="P21" s="60" t="n">
        <v>17589.38</v>
      </c>
      <c r="Q21" s="60" t="n">
        <v>27.38</v>
      </c>
      <c r="R21" s="61" t="n">
        <f aca="false">P21/3600</f>
        <v>4.88593888888889</v>
      </c>
      <c r="S21" s="55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6"/>
      <c r="B22" s="24"/>
      <c r="C22" s="24" t="n">
        <v>37</v>
      </c>
      <c r="D22" s="64" t="n">
        <v>566.9616</v>
      </c>
      <c r="E22" s="65" t="n">
        <v>34.6848</v>
      </c>
      <c r="F22" s="65" t="n">
        <v>39.7466</v>
      </c>
      <c r="G22" s="65" t="n">
        <v>40.8526</v>
      </c>
      <c r="H22" s="65" t="n">
        <v>15790.23</v>
      </c>
      <c r="I22" s="65" t="n">
        <v>24.3</v>
      </c>
      <c r="J22" s="66" t="n">
        <v>4.386175</v>
      </c>
      <c r="L22" s="64" t="n">
        <v>566.9976</v>
      </c>
      <c r="M22" s="65" t="n">
        <v>34.6876</v>
      </c>
      <c r="N22" s="65" t="n">
        <v>39.7504</v>
      </c>
      <c r="O22" s="65" t="n">
        <v>40.8451</v>
      </c>
      <c r="P22" s="65" t="n">
        <v>16021.93</v>
      </c>
      <c r="Q22" s="65" t="n">
        <v>24.71</v>
      </c>
      <c r="R22" s="66" t="n">
        <f aca="false">P22/3600</f>
        <v>4.45053611111111</v>
      </c>
      <c r="S22" s="55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2" t="n">
        <v>7905.3472</v>
      </c>
      <c r="E23" s="53" t="n">
        <v>40.0369</v>
      </c>
      <c r="F23" s="53" t="n">
        <v>42.1355</v>
      </c>
      <c r="G23" s="53" t="n">
        <v>43.2419</v>
      </c>
      <c r="H23" s="53" t="n">
        <v>21164.42</v>
      </c>
      <c r="I23" s="53" t="n">
        <v>37.39</v>
      </c>
      <c r="J23" s="54" t="n">
        <v>5.87900555555556</v>
      </c>
      <c r="L23" s="52" t="n">
        <v>7908.348</v>
      </c>
      <c r="M23" s="53" t="n">
        <v>40.0372</v>
      </c>
      <c r="N23" s="53" t="n">
        <v>42.1304</v>
      </c>
      <c r="O23" s="53" t="n">
        <v>43.2382</v>
      </c>
      <c r="P23" s="53" t="n">
        <v>21584.6</v>
      </c>
      <c r="Q23" s="53" t="n">
        <v>37.02</v>
      </c>
      <c r="R23" s="54" t="n">
        <f aca="false">P23/3600</f>
        <v>5.99572222222222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0" t="e">
        <f aca="false">bdrateOld($D23:$D26,E23:E26,$L23:$L26,M23:M26)</f>
        <v>#VALUE!</v>
      </c>
      <c r="X23" s="71" t="e">
        <f aca="false">bdrateOld($D23:$D26,F23:F26,$L23:$L26,N23:N26)</f>
        <v>#VALUE!</v>
      </c>
      <c r="Y23" s="72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9" t="n">
        <v>3175.944</v>
      </c>
      <c r="E24" s="60" t="n">
        <v>37.0975</v>
      </c>
      <c r="F24" s="60" t="n">
        <v>39.9775</v>
      </c>
      <c r="G24" s="60" t="n">
        <v>40.9014</v>
      </c>
      <c r="H24" s="60" t="n">
        <v>19707.61</v>
      </c>
      <c r="I24" s="60" t="n">
        <v>30.44</v>
      </c>
      <c r="J24" s="61" t="n">
        <v>5.47433611111111</v>
      </c>
      <c r="L24" s="59" t="n">
        <v>3173.4096</v>
      </c>
      <c r="M24" s="60" t="n">
        <v>37.0957</v>
      </c>
      <c r="N24" s="60" t="n">
        <v>39.9727</v>
      </c>
      <c r="O24" s="60" t="n">
        <v>40.894</v>
      </c>
      <c r="P24" s="60" t="n">
        <v>18298.07</v>
      </c>
      <c r="Q24" s="60" t="n">
        <v>29.77</v>
      </c>
      <c r="R24" s="61" t="n">
        <f aca="false">P24/3600</f>
        <v>5.08279722222222</v>
      </c>
      <c r="S24" s="55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6"/>
      <c r="B25" s="16"/>
      <c r="C25" s="16" t="n">
        <v>32</v>
      </c>
      <c r="D25" s="59" t="n">
        <v>1344.3008</v>
      </c>
      <c r="E25" s="60" t="n">
        <v>34.2745</v>
      </c>
      <c r="F25" s="60" t="n">
        <v>38.3688</v>
      </c>
      <c r="G25" s="60" t="n">
        <v>39.487</v>
      </c>
      <c r="H25" s="60" t="n">
        <v>16008.48</v>
      </c>
      <c r="I25" s="60" t="n">
        <v>26.53</v>
      </c>
      <c r="J25" s="61" t="n">
        <v>4.4468</v>
      </c>
      <c r="L25" s="59" t="n">
        <v>1343.9024</v>
      </c>
      <c r="M25" s="60" t="n">
        <v>34.2725</v>
      </c>
      <c r="N25" s="60" t="n">
        <v>38.3558</v>
      </c>
      <c r="O25" s="60" t="n">
        <v>39.4823</v>
      </c>
      <c r="P25" s="60" t="n">
        <v>16221.7</v>
      </c>
      <c r="Q25" s="60" t="n">
        <v>27.3</v>
      </c>
      <c r="R25" s="61" t="n">
        <f aca="false">P25/3600</f>
        <v>4.50602777777778</v>
      </c>
      <c r="S25" s="55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6"/>
      <c r="B26" s="24"/>
      <c r="C26" s="24" t="n">
        <v>37</v>
      </c>
      <c r="D26" s="64" t="n">
        <v>579.8232</v>
      </c>
      <c r="E26" s="65" t="n">
        <v>31.6823</v>
      </c>
      <c r="F26" s="65" t="n">
        <v>37.2674</v>
      </c>
      <c r="G26" s="65" t="n">
        <v>38.7031</v>
      </c>
      <c r="H26" s="65" t="n">
        <v>14697.88</v>
      </c>
      <c r="I26" s="65" t="n">
        <v>22.31</v>
      </c>
      <c r="J26" s="66" t="n">
        <v>4.08274444444444</v>
      </c>
      <c r="L26" s="64" t="n">
        <v>579.8536</v>
      </c>
      <c r="M26" s="65" t="n">
        <v>31.677</v>
      </c>
      <c r="N26" s="65" t="n">
        <v>37.2682</v>
      </c>
      <c r="O26" s="65" t="n">
        <v>38.7122</v>
      </c>
      <c r="P26" s="65" t="n">
        <v>14867.24</v>
      </c>
      <c r="Q26" s="65" t="n">
        <v>23.03</v>
      </c>
      <c r="R26" s="66" t="n">
        <f aca="false">P26/3600</f>
        <v>4.12978888888889</v>
      </c>
      <c r="S26" s="55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2" t="n">
        <v>19540.3744</v>
      </c>
      <c r="E27" s="53" t="n">
        <v>38.7895</v>
      </c>
      <c r="F27" s="53" t="n">
        <v>40.1961</v>
      </c>
      <c r="G27" s="53" t="n">
        <v>43.4388</v>
      </c>
      <c r="H27" s="53" t="n">
        <v>42938.32</v>
      </c>
      <c r="I27" s="53" t="n">
        <v>78.43</v>
      </c>
      <c r="J27" s="54" t="n">
        <v>11.9273111111111</v>
      </c>
      <c r="L27" s="52" t="n">
        <v>19531.7552</v>
      </c>
      <c r="M27" s="53" t="n">
        <v>38.7883</v>
      </c>
      <c r="N27" s="53" t="n">
        <v>40.1923</v>
      </c>
      <c r="O27" s="53" t="n">
        <v>43.4331</v>
      </c>
      <c r="P27" s="53" t="n">
        <v>43858.87</v>
      </c>
      <c r="Q27" s="53" t="n">
        <v>75.63</v>
      </c>
      <c r="R27" s="54" t="n">
        <f aca="false">P27/3600</f>
        <v>12.1830194444444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0" t="e">
        <f aca="false">bdrateOld($D27:$D30,E27:E30,$L27:$L30,M27:M30)</f>
        <v>#VALUE!</v>
      </c>
      <c r="X27" s="71" t="e">
        <f aca="false">bdrateOld($D27:$D30,F27:F30,$L27:$L30,N27:N30)</f>
        <v>#VALUE!</v>
      </c>
      <c r="Y27" s="72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9" t="n">
        <v>5762.7152</v>
      </c>
      <c r="E28" s="60" t="n">
        <v>36.8362</v>
      </c>
      <c r="F28" s="60" t="n">
        <v>38.9709</v>
      </c>
      <c r="G28" s="60" t="n">
        <v>41.4862</v>
      </c>
      <c r="H28" s="60" t="n">
        <v>34954.86</v>
      </c>
      <c r="I28" s="60" t="n">
        <v>59.93</v>
      </c>
      <c r="J28" s="61" t="n">
        <v>9.70968333333333</v>
      </c>
      <c r="L28" s="59" t="n">
        <v>5765.008</v>
      </c>
      <c r="M28" s="60" t="n">
        <v>36.8336</v>
      </c>
      <c r="N28" s="60" t="n">
        <v>38.9662</v>
      </c>
      <c r="O28" s="60" t="n">
        <v>41.4873</v>
      </c>
      <c r="P28" s="60" t="n">
        <v>35441.21</v>
      </c>
      <c r="Q28" s="60" t="n">
        <v>56.87</v>
      </c>
      <c r="R28" s="61" t="n">
        <f aca="false">P28/3600</f>
        <v>9.84478055555556</v>
      </c>
      <c r="S28" s="55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6"/>
      <c r="B29" s="16"/>
      <c r="C29" s="16" t="n">
        <v>32</v>
      </c>
      <c r="D29" s="59" t="n">
        <v>2610.6784</v>
      </c>
      <c r="E29" s="60" t="n">
        <v>34.6797</v>
      </c>
      <c r="F29" s="60" t="n">
        <v>38.0235</v>
      </c>
      <c r="G29" s="60" t="n">
        <v>39.898</v>
      </c>
      <c r="H29" s="60" t="n">
        <v>31537.81</v>
      </c>
      <c r="I29" s="60" t="n">
        <v>52.29</v>
      </c>
      <c r="J29" s="61" t="n">
        <v>8.76050277777778</v>
      </c>
      <c r="L29" s="59" t="n">
        <v>2611.5616</v>
      </c>
      <c r="M29" s="60" t="n">
        <v>34.682</v>
      </c>
      <c r="N29" s="60" t="n">
        <v>38.0218</v>
      </c>
      <c r="O29" s="60" t="n">
        <v>39.8731</v>
      </c>
      <c r="P29" s="60" t="n">
        <v>31900.28</v>
      </c>
      <c r="Q29" s="60" t="n">
        <v>49.17</v>
      </c>
      <c r="R29" s="61" t="n">
        <f aca="false">P29/3600</f>
        <v>8.86118888888889</v>
      </c>
      <c r="S29" s="55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6"/>
      <c r="B30" s="24"/>
      <c r="C30" s="24" t="n">
        <v>37</v>
      </c>
      <c r="D30" s="64" t="n">
        <v>1294.0272</v>
      </c>
      <c r="E30" s="65" t="n">
        <v>32.3784</v>
      </c>
      <c r="F30" s="65" t="n">
        <v>37.2921</v>
      </c>
      <c r="G30" s="65" t="n">
        <v>38.6779</v>
      </c>
      <c r="H30" s="65" t="n">
        <v>29219.82</v>
      </c>
      <c r="I30" s="65" t="n">
        <v>46.4</v>
      </c>
      <c r="J30" s="66" t="n">
        <v>8.11661666666667</v>
      </c>
      <c r="L30" s="64" t="n">
        <v>1293.9832</v>
      </c>
      <c r="M30" s="65" t="n">
        <v>32.376</v>
      </c>
      <c r="N30" s="65" t="n">
        <v>37.2592</v>
      </c>
      <c r="O30" s="65" t="n">
        <v>38.6935</v>
      </c>
      <c r="P30" s="65" t="n">
        <v>29501.11</v>
      </c>
      <c r="Q30" s="65" t="n">
        <v>42.96</v>
      </c>
      <c r="R30" s="66" t="n">
        <f aca="false">P30/3600</f>
        <v>8.19475277777778</v>
      </c>
      <c r="S30" s="55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2" t="n">
        <v>19728.6888</v>
      </c>
      <c r="E31" s="53" t="n">
        <v>39.5472</v>
      </c>
      <c r="F31" s="53" t="n">
        <v>43.9179</v>
      </c>
      <c r="G31" s="53" t="n">
        <v>45.2802</v>
      </c>
      <c r="H31" s="53" t="n">
        <v>51035.54</v>
      </c>
      <c r="I31" s="53" t="n">
        <v>80.77</v>
      </c>
      <c r="J31" s="54" t="n">
        <v>14.1765388888889</v>
      </c>
      <c r="L31" s="52" t="n">
        <v>19749.72</v>
      </c>
      <c r="M31" s="53" t="n">
        <v>39.5457</v>
      </c>
      <c r="N31" s="53" t="n">
        <v>43.9159</v>
      </c>
      <c r="O31" s="53" t="n">
        <v>45.2767</v>
      </c>
      <c r="P31" s="53" t="n">
        <v>52225.89</v>
      </c>
      <c r="Q31" s="53" t="n">
        <v>80.76</v>
      </c>
      <c r="R31" s="54" t="n">
        <f aca="false">P31/3600</f>
        <v>14.5071916666667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0" t="e">
        <f aca="false">bdrateOld($D31:$D34,E31:E34,$L31:$L34,M31:M34)</f>
        <v>#VALUE!</v>
      </c>
      <c r="X31" s="71" t="e">
        <f aca="false">bdrateOld($D31:$D34,F31:F34,$L31:$L34,N31:N34)</f>
        <v>#VALUE!</v>
      </c>
      <c r="Y31" s="72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9" t="n">
        <v>6762.3936</v>
      </c>
      <c r="E32" s="60" t="n">
        <v>37.6528</v>
      </c>
      <c r="F32" s="60" t="n">
        <v>42.5187</v>
      </c>
      <c r="G32" s="60" t="n">
        <v>43.1448</v>
      </c>
      <c r="H32" s="60" t="n">
        <v>42963.6</v>
      </c>
      <c r="I32" s="60" t="n">
        <v>66.48</v>
      </c>
      <c r="J32" s="61" t="n">
        <v>11.9343333333333</v>
      </c>
      <c r="L32" s="59" t="n">
        <v>6771.0424</v>
      </c>
      <c r="M32" s="60" t="n">
        <v>37.6508</v>
      </c>
      <c r="N32" s="60" t="n">
        <v>42.5174</v>
      </c>
      <c r="O32" s="60" t="n">
        <v>43.132</v>
      </c>
      <c r="P32" s="60" t="n">
        <v>43684.2</v>
      </c>
      <c r="Q32" s="60" t="n">
        <v>65.84</v>
      </c>
      <c r="R32" s="61" t="n">
        <f aca="false">P32/3600</f>
        <v>12.1345</v>
      </c>
      <c r="S32" s="55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6"/>
      <c r="B33" s="16"/>
      <c r="C33" s="16" t="n">
        <v>32</v>
      </c>
      <c r="D33" s="59" t="n">
        <v>3135.8472</v>
      </c>
      <c r="E33" s="60" t="n">
        <v>35.6974</v>
      </c>
      <c r="F33" s="60" t="n">
        <v>41.239</v>
      </c>
      <c r="G33" s="60" t="n">
        <v>41.2608</v>
      </c>
      <c r="H33" s="60" t="n">
        <v>37972.85</v>
      </c>
      <c r="I33" s="60" t="n">
        <v>61.52</v>
      </c>
      <c r="J33" s="61" t="n">
        <v>10.5480138888889</v>
      </c>
      <c r="L33" s="59" t="n">
        <v>3137.7376</v>
      </c>
      <c r="M33" s="60" t="n">
        <v>35.6959</v>
      </c>
      <c r="N33" s="60" t="n">
        <v>41.2394</v>
      </c>
      <c r="O33" s="60" t="n">
        <v>41.2474</v>
      </c>
      <c r="P33" s="60" t="n">
        <v>38417.87</v>
      </c>
      <c r="Q33" s="60" t="n">
        <v>58.07</v>
      </c>
      <c r="R33" s="61" t="n">
        <f aca="false">P33/3600</f>
        <v>10.6716305555556</v>
      </c>
      <c r="S33" s="55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6"/>
      <c r="B34" s="24"/>
      <c r="C34" s="24" t="n">
        <v>37</v>
      </c>
      <c r="D34" s="64" t="n">
        <v>1599.3712</v>
      </c>
      <c r="E34" s="65" t="n">
        <v>33.6002</v>
      </c>
      <c r="F34" s="65" t="n">
        <v>40.183</v>
      </c>
      <c r="G34" s="65" t="n">
        <v>39.7878</v>
      </c>
      <c r="H34" s="65" t="n">
        <v>34975</v>
      </c>
      <c r="I34" s="65" t="n">
        <v>56.95</v>
      </c>
      <c r="J34" s="66" t="n">
        <v>9.71527777777778</v>
      </c>
      <c r="L34" s="64" t="n">
        <v>1599.3016</v>
      </c>
      <c r="M34" s="65" t="n">
        <v>33.5974</v>
      </c>
      <c r="N34" s="65" t="n">
        <v>40.1904</v>
      </c>
      <c r="O34" s="65" t="n">
        <v>39.7901</v>
      </c>
      <c r="P34" s="65" t="n">
        <v>34965.08</v>
      </c>
      <c r="Q34" s="65" t="n">
        <v>54.11</v>
      </c>
      <c r="R34" s="66" t="n">
        <f aca="false">P34/3600</f>
        <v>9.71252222222222</v>
      </c>
      <c r="S34" s="55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2" t="n">
        <v>52357.0616</v>
      </c>
      <c r="E35" s="53" t="n">
        <v>38.3292</v>
      </c>
      <c r="F35" s="53" t="n">
        <v>42.1615</v>
      </c>
      <c r="G35" s="53" t="n">
        <v>44.2513</v>
      </c>
      <c r="H35" s="53" t="n">
        <v>60379.83</v>
      </c>
      <c r="I35" s="53" t="n">
        <v>117.3</v>
      </c>
      <c r="J35" s="54" t="n">
        <v>16.772175</v>
      </c>
      <c r="L35" s="52" t="n">
        <v>52336.5424</v>
      </c>
      <c r="M35" s="53" t="n">
        <v>38.3243</v>
      </c>
      <c r="N35" s="53" t="n">
        <v>42.1618</v>
      </c>
      <c r="O35" s="53" t="n">
        <v>44.25</v>
      </c>
      <c r="P35" s="53" t="n">
        <v>62022.11</v>
      </c>
      <c r="Q35" s="53" t="n">
        <v>129.47</v>
      </c>
      <c r="R35" s="54" t="n">
        <f aca="false">P35/3600</f>
        <v>17.2283638888889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0" t="e">
        <f aca="false">bdrateOld($D35:$D38,E35:E38,$L35:$L38,M35:M38)</f>
        <v>#VALUE!</v>
      </c>
      <c r="X35" s="71" t="e">
        <f aca="false">bdrateOld($D35:$D38,F35:F38,$L35:$L38,N35:N38)</f>
        <v>#VALUE!</v>
      </c>
      <c r="Y35" s="72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9" t="n">
        <v>7406.1112</v>
      </c>
      <c r="E36" s="60" t="n">
        <v>35.4837</v>
      </c>
      <c r="F36" s="60" t="n">
        <v>40.7288</v>
      </c>
      <c r="G36" s="60" t="n">
        <v>43.051</v>
      </c>
      <c r="H36" s="60" t="n">
        <v>43602.3</v>
      </c>
      <c r="I36" s="60" t="n">
        <v>73.41</v>
      </c>
      <c r="J36" s="61" t="n">
        <v>12.11175</v>
      </c>
      <c r="L36" s="59" t="n">
        <v>7395.2336</v>
      </c>
      <c r="M36" s="60" t="n">
        <v>35.483</v>
      </c>
      <c r="N36" s="60" t="n">
        <v>40.7182</v>
      </c>
      <c r="O36" s="60" t="n">
        <v>43.067</v>
      </c>
      <c r="P36" s="60" t="n">
        <v>44513.24</v>
      </c>
      <c r="Q36" s="60" t="n">
        <v>72.45</v>
      </c>
      <c r="R36" s="61" t="n">
        <f aca="false">P36/3600</f>
        <v>12.3647888888889</v>
      </c>
      <c r="S36" s="55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6"/>
      <c r="B37" s="16"/>
      <c r="C37" s="16" t="n">
        <v>32</v>
      </c>
      <c r="D37" s="59" t="n">
        <v>1933.056</v>
      </c>
      <c r="E37" s="60" t="n">
        <v>33.6964</v>
      </c>
      <c r="F37" s="60" t="n">
        <v>39.4726</v>
      </c>
      <c r="G37" s="60" t="n">
        <v>42.0153</v>
      </c>
      <c r="H37" s="60" t="n">
        <v>37802.1</v>
      </c>
      <c r="I37" s="60" t="n">
        <v>59.5</v>
      </c>
      <c r="J37" s="61" t="n">
        <v>10.5005833333333</v>
      </c>
      <c r="L37" s="59" t="n">
        <v>1935.048</v>
      </c>
      <c r="M37" s="60" t="n">
        <v>33.6978</v>
      </c>
      <c r="N37" s="60" t="n">
        <v>39.4844</v>
      </c>
      <c r="O37" s="60" t="n">
        <v>42.0361</v>
      </c>
      <c r="P37" s="60" t="n">
        <v>38252.51</v>
      </c>
      <c r="Q37" s="60" t="n">
        <v>58.4</v>
      </c>
      <c r="R37" s="61" t="n">
        <f aca="false">P37/3600</f>
        <v>10.6256972222222</v>
      </c>
      <c r="S37" s="55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4"/>
      <c r="B38" s="24"/>
      <c r="C38" s="24" t="n">
        <v>37</v>
      </c>
      <c r="D38" s="64" t="n">
        <v>762.0392</v>
      </c>
      <c r="E38" s="65" t="n">
        <v>31.5918</v>
      </c>
      <c r="F38" s="65" t="n">
        <v>38.5393</v>
      </c>
      <c r="G38" s="65" t="n">
        <v>41.1891</v>
      </c>
      <c r="H38" s="65" t="n">
        <v>35403.34</v>
      </c>
      <c r="I38" s="65" t="n">
        <v>52.53</v>
      </c>
      <c r="J38" s="66" t="n">
        <v>9.83426111111111</v>
      </c>
      <c r="L38" s="64" t="n">
        <v>763.3032</v>
      </c>
      <c r="M38" s="65" t="n">
        <v>31.5911</v>
      </c>
      <c r="N38" s="65" t="n">
        <v>38.5324</v>
      </c>
      <c r="O38" s="65" t="n">
        <v>41.1772</v>
      </c>
      <c r="P38" s="65" t="n">
        <v>35668.97</v>
      </c>
      <c r="Q38" s="65" t="n">
        <v>51.07</v>
      </c>
      <c r="R38" s="66" t="n">
        <f aca="false">P38/3600</f>
        <v>9.90804722222222</v>
      </c>
      <c r="S38" s="55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2" t="n">
        <v>3664.4064</v>
      </c>
      <c r="E39" s="53" t="n">
        <v>40.3801</v>
      </c>
      <c r="F39" s="53" t="n">
        <v>43.0295</v>
      </c>
      <c r="G39" s="53" t="n">
        <v>43.6962</v>
      </c>
      <c r="H39" s="53" t="n">
        <v>8764.08</v>
      </c>
      <c r="I39" s="53" t="n">
        <v>14.95</v>
      </c>
      <c r="J39" s="54" t="n">
        <v>2.43446666666667</v>
      </c>
      <c r="L39" s="52" t="n">
        <v>3673.5512</v>
      </c>
      <c r="M39" s="53" t="n">
        <v>40.3722</v>
      </c>
      <c r="N39" s="53" t="n">
        <v>43.0102</v>
      </c>
      <c r="O39" s="53" t="n">
        <v>43.6784</v>
      </c>
      <c r="P39" s="53" t="n">
        <v>8957.77</v>
      </c>
      <c r="Q39" s="53" t="n">
        <v>15.68</v>
      </c>
      <c r="R39" s="54" t="n">
        <f aca="false">P39/3600</f>
        <v>2.48826944444444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0" t="e">
        <f aca="false">bdrateOld($D39:$D42,E39:E42,$L39:$L42,M39:M42)</f>
        <v>#VALUE!</v>
      </c>
      <c r="X39" s="71" t="e">
        <f aca="false">bdrateOld($D39:$D42,F39:F42,$L39:$L42,N39:N42)</f>
        <v>#VALUE!</v>
      </c>
      <c r="Y39" s="72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59" t="n">
        <v>1733.5928</v>
      </c>
      <c r="E40" s="60" t="n">
        <v>37.1473</v>
      </c>
      <c r="F40" s="60" t="n">
        <v>40.4457</v>
      </c>
      <c r="G40" s="60" t="n">
        <v>40.8053</v>
      </c>
      <c r="H40" s="60" t="n">
        <v>7692.51</v>
      </c>
      <c r="I40" s="60" t="n">
        <v>12.99</v>
      </c>
      <c r="J40" s="61" t="n">
        <v>2.13680833333333</v>
      </c>
      <c r="L40" s="59" t="n">
        <v>1737.0408</v>
      </c>
      <c r="M40" s="60" t="n">
        <v>37.1349</v>
      </c>
      <c r="N40" s="60" t="n">
        <v>40.4043</v>
      </c>
      <c r="O40" s="60" t="n">
        <v>40.7767</v>
      </c>
      <c r="P40" s="60" t="n">
        <v>7806.1</v>
      </c>
      <c r="Q40" s="60" t="n">
        <v>13.14</v>
      </c>
      <c r="R40" s="61" t="n">
        <f aca="false">P40/3600</f>
        <v>2.16836111111111</v>
      </c>
      <c r="S40" s="55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6"/>
      <c r="B41" s="16"/>
      <c r="C41" s="16" t="n">
        <v>32</v>
      </c>
      <c r="D41" s="59" t="n">
        <v>833.2536</v>
      </c>
      <c r="E41" s="60" t="n">
        <v>34.3145</v>
      </c>
      <c r="F41" s="60" t="n">
        <v>38.39</v>
      </c>
      <c r="G41" s="60" t="n">
        <v>38.4944</v>
      </c>
      <c r="H41" s="60" t="n">
        <v>6808.82</v>
      </c>
      <c r="I41" s="60" t="n">
        <v>10.99</v>
      </c>
      <c r="J41" s="61" t="n">
        <v>1.89133888888889</v>
      </c>
      <c r="L41" s="59" t="n">
        <v>833.2432</v>
      </c>
      <c r="M41" s="60" t="n">
        <v>34.3012</v>
      </c>
      <c r="N41" s="60" t="n">
        <v>38.3595</v>
      </c>
      <c r="O41" s="60" t="n">
        <v>38.534</v>
      </c>
      <c r="P41" s="60" t="n">
        <v>6908.06</v>
      </c>
      <c r="Q41" s="60" t="n">
        <v>11.22</v>
      </c>
      <c r="R41" s="61" t="n">
        <f aca="false">P41/3600</f>
        <v>1.91890555555556</v>
      </c>
      <c r="S41" s="55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6"/>
      <c r="B42" s="24"/>
      <c r="C42" s="24" t="n">
        <v>37</v>
      </c>
      <c r="D42" s="64" t="n">
        <v>428.6</v>
      </c>
      <c r="E42" s="65" t="n">
        <v>31.8853</v>
      </c>
      <c r="F42" s="65" t="n">
        <v>36.799</v>
      </c>
      <c r="G42" s="65" t="n">
        <v>36.8789</v>
      </c>
      <c r="H42" s="65" t="n">
        <v>6164.82</v>
      </c>
      <c r="I42" s="65" t="n">
        <v>9.61</v>
      </c>
      <c r="J42" s="66" t="n">
        <v>1.71245</v>
      </c>
      <c r="L42" s="64" t="n">
        <v>429.3624</v>
      </c>
      <c r="M42" s="65" t="n">
        <v>31.88</v>
      </c>
      <c r="N42" s="65" t="n">
        <v>36.7276</v>
      </c>
      <c r="O42" s="65" t="n">
        <v>36.857</v>
      </c>
      <c r="P42" s="65" t="n">
        <v>6224.58</v>
      </c>
      <c r="Q42" s="65" t="n">
        <v>9.44</v>
      </c>
      <c r="R42" s="66" t="n">
        <f aca="false">P42/3600</f>
        <v>1.72905</v>
      </c>
      <c r="S42" s="55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2" t="n">
        <v>4156.4984</v>
      </c>
      <c r="E43" s="53" t="n">
        <v>40.3024</v>
      </c>
      <c r="F43" s="53" t="n">
        <v>43.3268</v>
      </c>
      <c r="G43" s="53" t="n">
        <v>44.7486</v>
      </c>
      <c r="H43" s="53" t="n">
        <v>10918.9</v>
      </c>
      <c r="I43" s="53" t="n">
        <v>17.13</v>
      </c>
      <c r="J43" s="54" t="n">
        <v>3.03302777777778</v>
      </c>
      <c r="L43" s="52" t="n">
        <v>4161.7688</v>
      </c>
      <c r="M43" s="53" t="n">
        <v>40.3012</v>
      </c>
      <c r="N43" s="53" t="n">
        <v>43.3201</v>
      </c>
      <c r="O43" s="53" t="n">
        <v>44.7426</v>
      </c>
      <c r="P43" s="53" t="n">
        <v>11162.17</v>
      </c>
      <c r="Q43" s="53" t="n">
        <v>18.27</v>
      </c>
      <c r="R43" s="54" t="n">
        <f aca="false">P43/3600</f>
        <v>3.10060277777778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0" t="e">
        <f aca="false">bdrateOld($D43:$D46,E43:E46,$L43:$L46,M43:M46)</f>
        <v>#VALUE!</v>
      </c>
      <c r="X43" s="71" t="e">
        <f aca="false">bdrateOld($D43:$D46,F43:F46,$L43:$L46,N43:N46)</f>
        <v>#VALUE!</v>
      </c>
      <c r="Y43" s="72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9" t="n">
        <v>1863.548</v>
      </c>
      <c r="E44" s="60" t="n">
        <v>37.4311</v>
      </c>
      <c r="F44" s="60" t="n">
        <v>41.1936</v>
      </c>
      <c r="G44" s="60" t="n">
        <v>42.3222</v>
      </c>
      <c r="H44" s="60" t="n">
        <v>9501.59</v>
      </c>
      <c r="I44" s="60" t="n">
        <v>14.36</v>
      </c>
      <c r="J44" s="61" t="n">
        <v>2.63933055555556</v>
      </c>
      <c r="L44" s="59" t="n">
        <v>1865.5176</v>
      </c>
      <c r="M44" s="60" t="n">
        <v>37.4286</v>
      </c>
      <c r="N44" s="60" t="n">
        <v>41.1962</v>
      </c>
      <c r="O44" s="60" t="n">
        <v>42.3017</v>
      </c>
      <c r="P44" s="60" t="n">
        <v>9634.08</v>
      </c>
      <c r="Q44" s="60" t="n">
        <v>15.42</v>
      </c>
      <c r="R44" s="61" t="n">
        <f aca="false">P44/3600</f>
        <v>2.67613333333333</v>
      </c>
      <c r="S44" s="55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6"/>
      <c r="B45" s="16"/>
      <c r="C45" s="16" t="n">
        <v>32</v>
      </c>
      <c r="D45" s="59" t="n">
        <v>907.1016</v>
      </c>
      <c r="E45" s="60" t="n">
        <v>34.4613</v>
      </c>
      <c r="F45" s="60" t="n">
        <v>39.4103</v>
      </c>
      <c r="G45" s="60" t="n">
        <v>40.3859</v>
      </c>
      <c r="H45" s="60" t="n">
        <v>8532.99</v>
      </c>
      <c r="I45" s="60" t="n">
        <v>12.3</v>
      </c>
      <c r="J45" s="61" t="n">
        <v>2.370275</v>
      </c>
      <c r="L45" s="59" t="n">
        <v>907.6608</v>
      </c>
      <c r="M45" s="60" t="n">
        <v>34.4625</v>
      </c>
      <c r="N45" s="60" t="n">
        <v>39.4287</v>
      </c>
      <c r="O45" s="60" t="n">
        <v>40.3748</v>
      </c>
      <c r="P45" s="60" t="n">
        <v>8654</v>
      </c>
      <c r="Q45" s="60" t="n">
        <v>12.76</v>
      </c>
      <c r="R45" s="61" t="n">
        <f aca="false">P45/3600</f>
        <v>2.40388888888889</v>
      </c>
      <c r="S45" s="55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6"/>
      <c r="B46" s="24"/>
      <c r="C46" s="24" t="n">
        <v>37</v>
      </c>
      <c r="D46" s="64" t="n">
        <v>462.6328</v>
      </c>
      <c r="E46" s="65" t="n">
        <v>31.5755</v>
      </c>
      <c r="F46" s="65" t="n">
        <v>38.0661</v>
      </c>
      <c r="G46" s="65" t="n">
        <v>38.9014</v>
      </c>
      <c r="H46" s="65" t="n">
        <v>7856.47</v>
      </c>
      <c r="I46" s="65" t="n">
        <v>10.58</v>
      </c>
      <c r="J46" s="66" t="n">
        <v>2.18235277777778</v>
      </c>
      <c r="L46" s="64" t="n">
        <v>462.7408</v>
      </c>
      <c r="M46" s="65" t="n">
        <v>31.5768</v>
      </c>
      <c r="N46" s="65" t="n">
        <v>38.0907</v>
      </c>
      <c r="O46" s="65" t="n">
        <v>38.9271</v>
      </c>
      <c r="P46" s="65" t="n">
        <v>7950.16</v>
      </c>
      <c r="Q46" s="65" t="n">
        <v>10.81</v>
      </c>
      <c r="R46" s="66" t="n">
        <f aca="false">P46/3600</f>
        <v>2.20837777777778</v>
      </c>
      <c r="S46" s="55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2" t="n">
        <v>7966.5224</v>
      </c>
      <c r="E47" s="53" t="n">
        <v>38.4928</v>
      </c>
      <c r="F47" s="53" t="n">
        <v>41.1858</v>
      </c>
      <c r="G47" s="53" t="n">
        <v>42.1221</v>
      </c>
      <c r="H47" s="53" t="n">
        <v>9985.39</v>
      </c>
      <c r="I47" s="53" t="n">
        <v>19.08</v>
      </c>
      <c r="J47" s="54" t="n">
        <v>2.77371944444444</v>
      </c>
      <c r="L47" s="52" t="n">
        <v>7980.5216</v>
      </c>
      <c r="M47" s="53" t="n">
        <v>38.4944</v>
      </c>
      <c r="N47" s="53" t="n">
        <v>41.1773</v>
      </c>
      <c r="O47" s="53" t="n">
        <v>42.1113</v>
      </c>
      <c r="P47" s="53" t="n">
        <v>10301.5</v>
      </c>
      <c r="Q47" s="53" t="n">
        <v>19.61</v>
      </c>
      <c r="R47" s="54" t="n">
        <f aca="false">P47/3600</f>
        <v>2.86152777777778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0" t="e">
        <f aca="false">bdrateOld($D47:$D50,E47:E50,$L47:$L50,M47:M50)</f>
        <v>#VALUE!</v>
      </c>
      <c r="X47" s="71" t="e">
        <f aca="false">bdrateOld($D47:$D50,F47:F50,$L47:$L50,N47:N50)</f>
        <v>#VALUE!</v>
      </c>
      <c r="Y47" s="72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9" t="n">
        <v>3408.1688</v>
      </c>
      <c r="E48" s="60" t="n">
        <v>34.6294</v>
      </c>
      <c r="F48" s="60" t="n">
        <v>38.4209</v>
      </c>
      <c r="G48" s="60" t="n">
        <v>39.2493</v>
      </c>
      <c r="H48" s="60" t="n">
        <v>8341.7</v>
      </c>
      <c r="I48" s="60" t="n">
        <v>14.98</v>
      </c>
      <c r="J48" s="61" t="n">
        <v>2.31713888888889</v>
      </c>
      <c r="L48" s="59" t="n">
        <v>3411.4344</v>
      </c>
      <c r="M48" s="60" t="n">
        <v>34.6285</v>
      </c>
      <c r="N48" s="60" t="n">
        <v>38.404</v>
      </c>
      <c r="O48" s="60" t="n">
        <v>39.2543</v>
      </c>
      <c r="P48" s="60" t="n">
        <v>8558.65</v>
      </c>
      <c r="Q48" s="60" t="n">
        <v>15.5</v>
      </c>
      <c r="R48" s="61" t="n">
        <f aca="false">P48/3600</f>
        <v>2.37740277777778</v>
      </c>
      <c r="S48" s="55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6"/>
      <c r="B49" s="16"/>
      <c r="C49" s="16" t="n">
        <v>32</v>
      </c>
      <c r="D49" s="59" t="n">
        <v>1488.6344</v>
      </c>
      <c r="E49" s="60" t="n">
        <v>31.1196</v>
      </c>
      <c r="F49" s="60" t="n">
        <v>36.4412</v>
      </c>
      <c r="G49" s="60" t="n">
        <v>37.2209</v>
      </c>
      <c r="H49" s="60" t="n">
        <v>7172.21</v>
      </c>
      <c r="I49" s="60" t="n">
        <v>12.05</v>
      </c>
      <c r="J49" s="61" t="n">
        <v>1.99228055555556</v>
      </c>
      <c r="L49" s="59" t="n">
        <v>1489.8032</v>
      </c>
      <c r="M49" s="60" t="n">
        <v>31.1185</v>
      </c>
      <c r="N49" s="60" t="n">
        <v>36.4481</v>
      </c>
      <c r="O49" s="60" t="n">
        <v>37.2351</v>
      </c>
      <c r="P49" s="60" t="n">
        <v>7291.51</v>
      </c>
      <c r="Q49" s="60" t="n">
        <v>12.69</v>
      </c>
      <c r="R49" s="61" t="n">
        <f aca="false">P49/3600</f>
        <v>2.02541944444444</v>
      </c>
      <c r="S49" s="55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6"/>
      <c r="B50" s="24"/>
      <c r="C50" s="24" t="n">
        <v>37</v>
      </c>
      <c r="D50" s="64" t="n">
        <v>646.2816</v>
      </c>
      <c r="E50" s="65" t="n">
        <v>27.9043</v>
      </c>
      <c r="F50" s="65" t="n">
        <v>35.0811</v>
      </c>
      <c r="G50" s="65" t="n">
        <v>35.8466</v>
      </c>
      <c r="H50" s="65" t="n">
        <v>6361.49</v>
      </c>
      <c r="I50" s="65" t="n">
        <v>9.42</v>
      </c>
      <c r="J50" s="66" t="n">
        <v>1.76708055555556</v>
      </c>
      <c r="L50" s="64" t="n">
        <v>646.8864</v>
      </c>
      <c r="M50" s="65" t="n">
        <v>27.9033</v>
      </c>
      <c r="N50" s="65" t="n">
        <v>35.1083</v>
      </c>
      <c r="O50" s="65" t="n">
        <v>35.8441</v>
      </c>
      <c r="P50" s="65" t="n">
        <v>6448.4</v>
      </c>
      <c r="Q50" s="65" t="n">
        <v>10.14</v>
      </c>
      <c r="R50" s="66" t="n">
        <f aca="false">P50/3600</f>
        <v>1.79122222222222</v>
      </c>
      <c r="S50" s="55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2" t="n">
        <v>5799.6736</v>
      </c>
      <c r="E51" s="53" t="n">
        <v>40.0828</v>
      </c>
      <c r="F51" s="53" t="n">
        <v>41.6465</v>
      </c>
      <c r="G51" s="53" t="n">
        <v>42.9593</v>
      </c>
      <c r="H51" s="53" t="n">
        <v>7256.51</v>
      </c>
      <c r="I51" s="53" t="n">
        <v>11.68</v>
      </c>
      <c r="J51" s="54" t="n">
        <v>2.01569722222222</v>
      </c>
      <c r="L51" s="52" t="n">
        <v>5806.16</v>
      </c>
      <c r="M51" s="53" t="n">
        <v>40.0811</v>
      </c>
      <c r="N51" s="53" t="n">
        <v>41.6352</v>
      </c>
      <c r="O51" s="53" t="n">
        <v>42.9626</v>
      </c>
      <c r="P51" s="53" t="n">
        <v>7454.45</v>
      </c>
      <c r="Q51" s="53" t="n">
        <v>12.57</v>
      </c>
      <c r="R51" s="54" t="n">
        <f aca="false">P51/3600</f>
        <v>2.07068055555556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0" t="e">
        <f aca="false">bdrateOld($D51:$D54,E51:E54,$L51:$L54,M51:M54)</f>
        <v>#VALUE!</v>
      </c>
      <c r="X51" s="71" t="e">
        <f aca="false">bdrateOld($D51:$D54,F51:F54,$L51:$L54,N51:N54)</f>
        <v>#VALUE!</v>
      </c>
      <c r="Y51" s="72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9" t="n">
        <v>2291.5664</v>
      </c>
      <c r="E52" s="60" t="n">
        <v>36.3368</v>
      </c>
      <c r="F52" s="60" t="n">
        <v>38.9719</v>
      </c>
      <c r="G52" s="60" t="n">
        <v>40.5388</v>
      </c>
      <c r="H52" s="60" t="n">
        <v>6157.27</v>
      </c>
      <c r="I52" s="60" t="n">
        <v>9.49</v>
      </c>
      <c r="J52" s="61" t="n">
        <v>1.71035277777778</v>
      </c>
      <c r="L52" s="59" t="n">
        <v>2290.4664</v>
      </c>
      <c r="M52" s="60" t="n">
        <v>36.3317</v>
      </c>
      <c r="N52" s="60" t="n">
        <v>38.941</v>
      </c>
      <c r="O52" s="60" t="n">
        <v>40.5307</v>
      </c>
      <c r="P52" s="60" t="n">
        <v>6293.48</v>
      </c>
      <c r="Q52" s="60" t="n">
        <v>9.88</v>
      </c>
      <c r="R52" s="61" t="n">
        <f aca="false">P52/3600</f>
        <v>1.74818888888889</v>
      </c>
      <c r="S52" s="55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6"/>
      <c r="B53" s="16"/>
      <c r="C53" s="16" t="n">
        <v>32</v>
      </c>
      <c r="D53" s="59" t="n">
        <v>1007.504</v>
      </c>
      <c r="E53" s="60" t="n">
        <v>33.1361</v>
      </c>
      <c r="F53" s="60" t="n">
        <v>37.0539</v>
      </c>
      <c r="G53" s="60" t="n">
        <v>38.7539</v>
      </c>
      <c r="H53" s="60" t="n">
        <v>5325.58</v>
      </c>
      <c r="I53" s="60" t="n">
        <v>8.01</v>
      </c>
      <c r="J53" s="61" t="n">
        <v>1.47932777777778</v>
      </c>
      <c r="L53" s="59" t="n">
        <v>1008.352</v>
      </c>
      <c r="M53" s="60" t="n">
        <v>33.1344</v>
      </c>
      <c r="N53" s="60" t="n">
        <v>37.048</v>
      </c>
      <c r="O53" s="60" t="n">
        <v>38.7461</v>
      </c>
      <c r="P53" s="60" t="n">
        <v>5405.34</v>
      </c>
      <c r="Q53" s="60" t="n">
        <v>8.65</v>
      </c>
      <c r="R53" s="61" t="n">
        <f aca="false">P53/3600</f>
        <v>1.50148333333333</v>
      </c>
      <c r="S53" s="55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4"/>
      <c r="B54" s="24"/>
      <c r="C54" s="24" t="n">
        <v>37</v>
      </c>
      <c r="D54" s="64" t="n">
        <v>461.4368</v>
      </c>
      <c r="E54" s="65" t="n">
        <v>30.2451</v>
      </c>
      <c r="F54" s="65" t="n">
        <v>35.7474</v>
      </c>
      <c r="G54" s="65" t="n">
        <v>37.4606</v>
      </c>
      <c r="H54" s="65" t="n">
        <v>4675.9</v>
      </c>
      <c r="I54" s="65" t="n">
        <v>6.43</v>
      </c>
      <c r="J54" s="66" t="n">
        <v>1.29886111111111</v>
      </c>
      <c r="L54" s="64" t="n">
        <v>462.008</v>
      </c>
      <c r="M54" s="65" t="n">
        <v>30.2447</v>
      </c>
      <c r="N54" s="65" t="n">
        <v>35.7594</v>
      </c>
      <c r="O54" s="65" t="n">
        <v>37.4549</v>
      </c>
      <c r="P54" s="65" t="n">
        <v>4747.06</v>
      </c>
      <c r="Q54" s="65" t="n">
        <v>6.99</v>
      </c>
      <c r="R54" s="66" t="n">
        <f aca="false">P54/3600</f>
        <v>1.31862777777778</v>
      </c>
      <c r="S54" s="55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2" t="n">
        <v>1752.9984</v>
      </c>
      <c r="E55" s="53" t="n">
        <v>41.1077</v>
      </c>
      <c r="F55" s="53" t="n">
        <v>43.8132</v>
      </c>
      <c r="G55" s="53" t="n">
        <v>43.2357</v>
      </c>
      <c r="H55" s="53" t="n">
        <v>2411.87</v>
      </c>
      <c r="I55" s="53" t="n">
        <v>4.12</v>
      </c>
      <c r="J55" s="54" t="n">
        <v>0.669963888888889</v>
      </c>
      <c r="L55" s="52" t="n">
        <v>1755.7504</v>
      </c>
      <c r="M55" s="53" t="n">
        <v>41.1033</v>
      </c>
      <c r="N55" s="53" t="n">
        <v>43.7935</v>
      </c>
      <c r="O55" s="53" t="n">
        <v>43.191</v>
      </c>
      <c r="P55" s="53" t="n">
        <v>2458.27</v>
      </c>
      <c r="Q55" s="53" t="n">
        <v>4.41</v>
      </c>
      <c r="R55" s="54" t="n">
        <f aca="false">P55/3600</f>
        <v>0.682852777777778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0" t="e">
        <f aca="false">bdrateOld($D55:$D58,E55:E58,$L55:$L58,M55:M58)</f>
        <v>#VALUE!</v>
      </c>
      <c r="X55" s="71" t="e">
        <f aca="false">bdrateOld($D55:$D58,F55:F58,$L55:$L58,N55:N58)</f>
        <v>#VALUE!</v>
      </c>
      <c r="Y55" s="72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59" t="n">
        <v>870.148</v>
      </c>
      <c r="E56" s="60" t="n">
        <v>37.1242</v>
      </c>
      <c r="F56" s="60" t="n">
        <v>40.9494</v>
      </c>
      <c r="G56" s="60" t="n">
        <v>39.9588</v>
      </c>
      <c r="H56" s="60" t="n">
        <v>2289.65</v>
      </c>
      <c r="I56" s="60" t="n">
        <v>3.57</v>
      </c>
      <c r="J56" s="61" t="n">
        <v>0.636013888888889</v>
      </c>
      <c r="L56" s="59" t="n">
        <v>871.7904</v>
      </c>
      <c r="M56" s="60" t="n">
        <v>37.131</v>
      </c>
      <c r="N56" s="60" t="n">
        <v>40.9299</v>
      </c>
      <c r="O56" s="60" t="n">
        <v>39.9322</v>
      </c>
      <c r="P56" s="60" t="n">
        <v>2165.72</v>
      </c>
      <c r="Q56" s="60" t="n">
        <v>3.59</v>
      </c>
      <c r="R56" s="61" t="n">
        <f aca="false">P56/3600</f>
        <v>0.601588888888889</v>
      </c>
      <c r="S56" s="55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6"/>
      <c r="B57" s="16"/>
      <c r="C57" s="16" t="n">
        <v>32</v>
      </c>
      <c r="D57" s="59" t="n">
        <v>424.9408</v>
      </c>
      <c r="E57" s="60" t="n">
        <v>33.6049</v>
      </c>
      <c r="F57" s="60" t="n">
        <v>38.8487</v>
      </c>
      <c r="G57" s="60" t="n">
        <v>37.5806</v>
      </c>
      <c r="H57" s="60" t="n">
        <v>1888.57</v>
      </c>
      <c r="I57" s="60" t="n">
        <v>2.94</v>
      </c>
      <c r="J57" s="61" t="n">
        <v>0.524602777777778</v>
      </c>
      <c r="L57" s="59" t="n">
        <v>424.8832</v>
      </c>
      <c r="M57" s="60" t="n">
        <v>33.5947</v>
      </c>
      <c r="N57" s="60" t="n">
        <v>38.8582</v>
      </c>
      <c r="O57" s="60" t="n">
        <v>37.5848</v>
      </c>
      <c r="P57" s="60" t="n">
        <v>1913.98</v>
      </c>
      <c r="Q57" s="60" t="n">
        <v>3.12</v>
      </c>
      <c r="R57" s="61" t="n">
        <f aca="false">P57/3600</f>
        <v>0.531661111111111</v>
      </c>
      <c r="S57" s="55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6"/>
      <c r="B58" s="24"/>
      <c r="C58" s="24" t="n">
        <v>37</v>
      </c>
      <c r="D58" s="64" t="n">
        <v>214.5712</v>
      </c>
      <c r="E58" s="65" t="n">
        <v>30.6405</v>
      </c>
      <c r="F58" s="65" t="n">
        <v>37.3889</v>
      </c>
      <c r="G58" s="65" t="n">
        <v>35.8741</v>
      </c>
      <c r="H58" s="65" t="n">
        <v>1707.34</v>
      </c>
      <c r="I58" s="65" t="n">
        <v>2.42</v>
      </c>
      <c r="J58" s="66" t="n">
        <v>0.474261111111111</v>
      </c>
      <c r="L58" s="64" t="n">
        <v>214.9816</v>
      </c>
      <c r="M58" s="65" t="n">
        <v>30.6505</v>
      </c>
      <c r="N58" s="65" t="n">
        <v>37.3748</v>
      </c>
      <c r="O58" s="65" t="n">
        <v>35.9107</v>
      </c>
      <c r="P58" s="65" t="n">
        <v>1725.89</v>
      </c>
      <c r="Q58" s="65" t="n">
        <v>2.55</v>
      </c>
      <c r="R58" s="66" t="n">
        <f aca="false">P58/3600</f>
        <v>0.479413888888889</v>
      </c>
      <c r="S58" s="55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2" t="n">
        <v>2175.752</v>
      </c>
      <c r="E59" s="53" t="n">
        <v>38.4234</v>
      </c>
      <c r="F59" s="53" t="n">
        <v>42.8479</v>
      </c>
      <c r="G59" s="53" t="n">
        <v>43.9427</v>
      </c>
      <c r="H59" s="53" t="n">
        <v>2721.33</v>
      </c>
      <c r="I59" s="53" t="n">
        <v>5.08</v>
      </c>
      <c r="J59" s="54" t="n">
        <v>0.755925</v>
      </c>
      <c r="L59" s="52" t="n">
        <v>2177.2488</v>
      </c>
      <c r="M59" s="53" t="n">
        <v>38.4189</v>
      </c>
      <c r="N59" s="53" t="n">
        <v>42.8189</v>
      </c>
      <c r="O59" s="53" t="n">
        <v>43.9625</v>
      </c>
      <c r="P59" s="53" t="n">
        <v>2801.76</v>
      </c>
      <c r="Q59" s="53" t="n">
        <v>5.66</v>
      </c>
      <c r="R59" s="54" t="n">
        <f aca="false">P59/3600</f>
        <v>0.778266666666667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0" t="e">
        <f aca="false">bdrateOld($D59:$D62,E59:E62,$L59:$L62,M59:M62)</f>
        <v>#VALUE!</v>
      </c>
      <c r="X59" s="71" t="e">
        <f aca="false">bdrateOld($D59:$D62,F59:F62,$L59:$L62,N59:N62)</f>
        <v>#VALUE!</v>
      </c>
      <c r="Y59" s="72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9" t="n">
        <v>754.4432</v>
      </c>
      <c r="E60" s="60" t="n">
        <v>34.606</v>
      </c>
      <c r="F60" s="60" t="n">
        <v>40.771</v>
      </c>
      <c r="G60" s="60" t="n">
        <v>41.7543</v>
      </c>
      <c r="H60" s="60" t="n">
        <v>2234.85</v>
      </c>
      <c r="I60" s="60" t="n">
        <v>3.75</v>
      </c>
      <c r="J60" s="61" t="n">
        <v>0.620791666666667</v>
      </c>
      <c r="L60" s="59" t="n">
        <v>754.412</v>
      </c>
      <c r="M60" s="60" t="n">
        <v>34.6063</v>
      </c>
      <c r="N60" s="60" t="n">
        <v>40.7805</v>
      </c>
      <c r="O60" s="60" t="n">
        <v>41.7468</v>
      </c>
      <c r="P60" s="60" t="n">
        <v>2280.7</v>
      </c>
      <c r="Q60" s="60" t="n">
        <v>4.21</v>
      </c>
      <c r="R60" s="61" t="n">
        <f aca="false">P60/3600</f>
        <v>0.633527777777778</v>
      </c>
      <c r="S60" s="55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6"/>
      <c r="B61" s="16"/>
      <c r="C61" s="16" t="n">
        <v>32</v>
      </c>
      <c r="D61" s="59" t="n">
        <v>297.7952</v>
      </c>
      <c r="E61" s="60" t="n">
        <v>31.4055</v>
      </c>
      <c r="F61" s="60" t="n">
        <v>39.3517</v>
      </c>
      <c r="G61" s="60" t="n">
        <v>40.178</v>
      </c>
      <c r="H61" s="60" t="n">
        <v>1938.85</v>
      </c>
      <c r="I61" s="60" t="n">
        <v>3.02</v>
      </c>
      <c r="J61" s="61" t="n">
        <v>0.538569444444444</v>
      </c>
      <c r="L61" s="59" t="n">
        <v>297.9064</v>
      </c>
      <c r="M61" s="60" t="n">
        <v>31.4013</v>
      </c>
      <c r="N61" s="60" t="n">
        <v>39.3279</v>
      </c>
      <c r="O61" s="60" t="n">
        <v>40.1625</v>
      </c>
      <c r="P61" s="60" t="n">
        <v>1979.64</v>
      </c>
      <c r="Q61" s="60" t="n">
        <v>3.46</v>
      </c>
      <c r="R61" s="61" t="n">
        <f aca="false">P61/3600</f>
        <v>0.5499</v>
      </c>
      <c r="S61" s="55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6"/>
      <c r="B62" s="24"/>
      <c r="C62" s="24" t="n">
        <v>37</v>
      </c>
      <c r="D62" s="64" t="n">
        <v>127.5856</v>
      </c>
      <c r="E62" s="65" t="n">
        <v>28.4051</v>
      </c>
      <c r="F62" s="65" t="n">
        <v>38.3139</v>
      </c>
      <c r="G62" s="65" t="n">
        <v>39.1107</v>
      </c>
      <c r="H62" s="65" t="n">
        <v>1737.76</v>
      </c>
      <c r="I62" s="65" t="n">
        <v>2.41</v>
      </c>
      <c r="J62" s="66" t="n">
        <v>0.482711111111111</v>
      </c>
      <c r="L62" s="64" t="n">
        <v>127.3872</v>
      </c>
      <c r="M62" s="65" t="n">
        <v>28.3854</v>
      </c>
      <c r="N62" s="65" t="n">
        <v>38.3557</v>
      </c>
      <c r="O62" s="65" t="n">
        <v>39.0463</v>
      </c>
      <c r="P62" s="65" t="n">
        <v>1763.73</v>
      </c>
      <c r="Q62" s="65" t="n">
        <v>2.69</v>
      </c>
      <c r="R62" s="66" t="n">
        <f aca="false">P62/3600</f>
        <v>0.489925</v>
      </c>
      <c r="S62" s="55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2" t="n">
        <v>1909.484</v>
      </c>
      <c r="E63" s="53" t="n">
        <v>38.1642</v>
      </c>
      <c r="F63" s="53" t="n">
        <v>40.8357</v>
      </c>
      <c r="G63" s="53" t="n">
        <v>41.5708</v>
      </c>
      <c r="H63" s="53" t="n">
        <v>2267.13</v>
      </c>
      <c r="I63" s="53" t="n">
        <v>4.25</v>
      </c>
      <c r="J63" s="54" t="n">
        <v>0.629758333333333</v>
      </c>
      <c r="L63" s="52" t="n">
        <v>1910.5576</v>
      </c>
      <c r="M63" s="53" t="n">
        <v>38.1604</v>
      </c>
      <c r="N63" s="53" t="n">
        <v>40.8258</v>
      </c>
      <c r="O63" s="53" t="n">
        <v>41.5548</v>
      </c>
      <c r="P63" s="53" t="n">
        <v>2335.58</v>
      </c>
      <c r="Q63" s="53" t="n">
        <v>4.61</v>
      </c>
      <c r="R63" s="54" t="n">
        <f aca="false">P63/3600</f>
        <v>0.648772222222222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0" t="e">
        <f aca="false">bdrateOld($D63:$D66,E63:E66,$L63:$L66,M63:M66)</f>
        <v>#VALUE!</v>
      </c>
      <c r="X63" s="71" t="e">
        <f aca="false">bdrateOld($D63:$D66,F63:F66,$L63:$L66,N63:N66)</f>
        <v>#VALUE!</v>
      </c>
      <c r="Y63" s="72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9" t="n">
        <v>815.1856</v>
      </c>
      <c r="E64" s="60" t="n">
        <v>34.3953</v>
      </c>
      <c r="F64" s="60" t="n">
        <v>38.0932</v>
      </c>
      <c r="G64" s="60" t="n">
        <v>38.6484</v>
      </c>
      <c r="H64" s="60" t="n">
        <v>1868.82</v>
      </c>
      <c r="I64" s="60" t="n">
        <v>3.2</v>
      </c>
      <c r="J64" s="61" t="n">
        <v>0.519116666666667</v>
      </c>
      <c r="L64" s="59" t="n">
        <v>814.8376</v>
      </c>
      <c r="M64" s="60" t="n">
        <v>34.388</v>
      </c>
      <c r="N64" s="60" t="n">
        <v>38.0778</v>
      </c>
      <c r="O64" s="60" t="n">
        <v>38.6587</v>
      </c>
      <c r="P64" s="60" t="n">
        <v>1932.02</v>
      </c>
      <c r="Q64" s="60" t="n">
        <v>3.54</v>
      </c>
      <c r="R64" s="61" t="n">
        <f aca="false">P64/3600</f>
        <v>0.536672222222222</v>
      </c>
      <c r="S64" s="55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6"/>
      <c r="B65" s="16"/>
      <c r="C65" s="16" t="n">
        <v>32</v>
      </c>
      <c r="D65" s="59" t="n">
        <v>350.2472</v>
      </c>
      <c r="E65" s="60" t="n">
        <v>30.9054</v>
      </c>
      <c r="F65" s="60" t="n">
        <v>36.0639</v>
      </c>
      <c r="G65" s="60" t="n">
        <v>36.5705</v>
      </c>
      <c r="H65" s="60" t="n">
        <v>1623.27</v>
      </c>
      <c r="I65" s="60" t="n">
        <v>2.43</v>
      </c>
      <c r="J65" s="61" t="n">
        <v>0.450908333333333</v>
      </c>
      <c r="L65" s="59" t="n">
        <v>350.4536</v>
      </c>
      <c r="M65" s="60" t="n">
        <v>30.901</v>
      </c>
      <c r="N65" s="60" t="n">
        <v>36.0557</v>
      </c>
      <c r="O65" s="60" t="n">
        <v>36.5949</v>
      </c>
      <c r="P65" s="60" t="n">
        <v>1650.41</v>
      </c>
      <c r="Q65" s="60" t="n">
        <v>2.86</v>
      </c>
      <c r="R65" s="61" t="n">
        <f aca="false">P65/3600</f>
        <v>0.458447222222222</v>
      </c>
      <c r="S65" s="55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6"/>
      <c r="B66" s="24"/>
      <c r="C66" s="24" t="n">
        <v>37</v>
      </c>
      <c r="D66" s="64" t="n">
        <v>150.0904</v>
      </c>
      <c r="E66" s="65" t="n">
        <v>27.8549</v>
      </c>
      <c r="F66" s="65" t="n">
        <v>34.6788</v>
      </c>
      <c r="G66" s="65" t="n">
        <v>35.1423</v>
      </c>
      <c r="H66" s="65" t="n">
        <v>1532.54</v>
      </c>
      <c r="I66" s="65" t="n">
        <v>2.01</v>
      </c>
      <c r="J66" s="66" t="n">
        <v>0.425705555555556</v>
      </c>
      <c r="L66" s="64" t="n">
        <v>150.7512</v>
      </c>
      <c r="M66" s="65" t="n">
        <v>27.8643</v>
      </c>
      <c r="N66" s="65" t="n">
        <v>34.6863</v>
      </c>
      <c r="O66" s="65" t="n">
        <v>35.1734</v>
      </c>
      <c r="P66" s="65" t="n">
        <v>1469.35</v>
      </c>
      <c r="Q66" s="65" t="n">
        <v>2.15</v>
      </c>
      <c r="R66" s="66" t="n">
        <f aca="false">P66/3600</f>
        <v>0.408152777777778</v>
      </c>
      <c r="S66" s="55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2" t="n">
        <v>1357.6784</v>
      </c>
      <c r="E67" s="53" t="n">
        <v>40.0722</v>
      </c>
      <c r="F67" s="53" t="n">
        <v>41.4226</v>
      </c>
      <c r="G67" s="53" t="n">
        <v>42.4654</v>
      </c>
      <c r="H67" s="53" t="n">
        <v>1723.05</v>
      </c>
      <c r="I67" s="53" t="n">
        <v>2.91</v>
      </c>
      <c r="J67" s="54" t="n">
        <v>0.478625</v>
      </c>
      <c r="L67" s="52" t="n">
        <v>1359.2464</v>
      </c>
      <c r="M67" s="53" t="n">
        <v>40.0694</v>
      </c>
      <c r="N67" s="53" t="n">
        <v>41.3978</v>
      </c>
      <c r="O67" s="53" t="n">
        <v>42.4352</v>
      </c>
      <c r="P67" s="53" t="n">
        <v>1762.41</v>
      </c>
      <c r="Q67" s="53" t="n">
        <v>3.15</v>
      </c>
      <c r="R67" s="54" t="n">
        <f aca="false">P67/3600</f>
        <v>0.489558333333333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0" t="e">
        <f aca="false">bdrateOld($D67:$D70,E67:E70,$L67:$L70,M67:M70)</f>
        <v>#VALUE!</v>
      </c>
      <c r="X67" s="71" t="e">
        <f aca="false">bdrateOld($D67:$D70,F67:F70,$L67:$L70,N67:N70)</f>
        <v>#VALUE!</v>
      </c>
      <c r="Y67" s="72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9" t="n">
        <v>645.5064</v>
      </c>
      <c r="E68" s="60" t="n">
        <v>35.9295</v>
      </c>
      <c r="F68" s="60" t="n">
        <v>38.5218</v>
      </c>
      <c r="G68" s="60" t="n">
        <v>39.6749</v>
      </c>
      <c r="H68" s="60" t="n">
        <v>1491.51</v>
      </c>
      <c r="I68" s="60" t="n">
        <v>2.41</v>
      </c>
      <c r="J68" s="61" t="n">
        <v>0.414308333333333</v>
      </c>
      <c r="L68" s="59" t="n">
        <v>645.8064</v>
      </c>
      <c r="M68" s="60" t="n">
        <v>35.9167</v>
      </c>
      <c r="N68" s="60" t="n">
        <v>38.4911</v>
      </c>
      <c r="O68" s="60" t="n">
        <v>39.6443</v>
      </c>
      <c r="P68" s="60" t="n">
        <v>1527.26</v>
      </c>
      <c r="Q68" s="60" t="n">
        <v>2.59</v>
      </c>
      <c r="R68" s="61" t="n">
        <f aca="false">P68/3600</f>
        <v>0.424238888888889</v>
      </c>
      <c r="S68" s="55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6"/>
      <c r="B69" s="16"/>
      <c r="C69" s="16" t="n">
        <v>32</v>
      </c>
      <c r="D69" s="59" t="n">
        <v>303.2984</v>
      </c>
      <c r="E69" s="60" t="n">
        <v>32.28</v>
      </c>
      <c r="F69" s="60" t="n">
        <v>36.4821</v>
      </c>
      <c r="G69" s="60" t="n">
        <v>37.578</v>
      </c>
      <c r="H69" s="60" t="n">
        <v>1293.15</v>
      </c>
      <c r="I69" s="60" t="n">
        <v>1.85</v>
      </c>
      <c r="J69" s="61" t="n">
        <v>0.359208333333333</v>
      </c>
      <c r="L69" s="59" t="n">
        <v>302.7384</v>
      </c>
      <c r="M69" s="60" t="n">
        <v>32.2662</v>
      </c>
      <c r="N69" s="60" t="n">
        <v>36.4517</v>
      </c>
      <c r="O69" s="60" t="n">
        <v>37.5579</v>
      </c>
      <c r="P69" s="60" t="n">
        <v>1318.59</v>
      </c>
      <c r="Q69" s="60" t="n">
        <v>2.03</v>
      </c>
      <c r="R69" s="61" t="n">
        <f aca="false">P69/3600</f>
        <v>0.366275</v>
      </c>
      <c r="S69" s="55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4"/>
      <c r="B70" s="24"/>
      <c r="C70" s="24" t="n">
        <v>37</v>
      </c>
      <c r="D70" s="64" t="n">
        <v>145.7704</v>
      </c>
      <c r="E70" s="65" t="n">
        <v>29.4004</v>
      </c>
      <c r="F70" s="65" t="n">
        <v>35.0066</v>
      </c>
      <c r="G70" s="65" t="n">
        <v>36.0692</v>
      </c>
      <c r="H70" s="65" t="n">
        <v>1135.65</v>
      </c>
      <c r="I70" s="65" t="n">
        <v>1.54</v>
      </c>
      <c r="J70" s="66" t="n">
        <v>0.315458333333333</v>
      </c>
      <c r="L70" s="64" t="n">
        <v>146.1624</v>
      </c>
      <c r="M70" s="65" t="n">
        <v>29.3939</v>
      </c>
      <c r="N70" s="65" t="n">
        <v>35.0168</v>
      </c>
      <c r="O70" s="65" t="n">
        <v>36.0253</v>
      </c>
      <c r="P70" s="65" t="n">
        <v>1150.2</v>
      </c>
      <c r="Q70" s="65" t="n">
        <v>1.62</v>
      </c>
      <c r="R70" s="66" t="n">
        <f aca="false">P70/3600</f>
        <v>0.3195</v>
      </c>
      <c r="S70" s="55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2" t="n">
        <v>2032.8112</v>
      </c>
      <c r="E71" s="53" t="n">
        <v>43.6945</v>
      </c>
      <c r="F71" s="53" t="n">
        <v>47.093</v>
      </c>
      <c r="G71" s="53" t="n">
        <v>48.0605</v>
      </c>
      <c r="H71" s="53" t="n">
        <v>15831.38</v>
      </c>
      <c r="I71" s="53" t="n">
        <v>26.8</v>
      </c>
      <c r="J71" s="54" t="n">
        <v>4.39760555555556</v>
      </c>
      <c r="L71" s="52" t="n">
        <v>2033.4472</v>
      </c>
      <c r="M71" s="53" t="n">
        <v>43.6895</v>
      </c>
      <c r="N71" s="53" t="n">
        <v>47.1053</v>
      </c>
      <c r="O71" s="53" t="n">
        <v>48.0763</v>
      </c>
      <c r="P71" s="53" t="n">
        <v>16012.85</v>
      </c>
      <c r="Q71" s="53" t="n">
        <v>27.84</v>
      </c>
      <c r="R71" s="54" t="n">
        <f aca="false">P71/3600</f>
        <v>4.44801388888889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0" t="e">
        <f aca="false">bdrateOld($D71:$D74,E71:E74,$L71:$L74,M71:M74)</f>
        <v>#VALUE!</v>
      </c>
      <c r="X71" s="71" t="e">
        <f aca="false">bdrateOld($D71:$D74,F71:F74,$L71:$L74,N71:N74)</f>
        <v>#VALUE!</v>
      </c>
      <c r="Y71" s="72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59" t="n">
        <v>736.7968</v>
      </c>
      <c r="E72" s="60" t="n">
        <v>41.406</v>
      </c>
      <c r="F72" s="60" t="n">
        <v>45.7162</v>
      </c>
      <c r="G72" s="60" t="n">
        <v>46.3564</v>
      </c>
      <c r="H72" s="60" t="n">
        <v>14223.78</v>
      </c>
      <c r="I72" s="60" t="n">
        <v>22.43</v>
      </c>
      <c r="J72" s="61" t="n">
        <v>3.95105</v>
      </c>
      <c r="L72" s="59" t="n">
        <v>737.4632</v>
      </c>
      <c r="M72" s="60" t="n">
        <v>41.4092</v>
      </c>
      <c r="N72" s="60" t="n">
        <v>45.7029</v>
      </c>
      <c r="O72" s="60" t="n">
        <v>46.3311</v>
      </c>
      <c r="P72" s="60" t="n">
        <v>14596.04</v>
      </c>
      <c r="Q72" s="60" t="n">
        <v>22.99</v>
      </c>
      <c r="R72" s="61" t="n">
        <f aca="false">P72/3600</f>
        <v>4.05445555555556</v>
      </c>
      <c r="S72" s="55"/>
      <c r="T72" s="62"/>
      <c r="U72" s="42"/>
      <c r="V72" s="42"/>
      <c r="W72" s="62"/>
      <c r="X72" s="42"/>
      <c r="Y72" s="63"/>
    </row>
    <row r="73" customFormat="false" ht="12" hidden="false" customHeight="false" outlineLevel="0" collapsed="false">
      <c r="A73" s="16"/>
      <c r="B73" s="16"/>
      <c r="C73" s="16" t="n">
        <v>32</v>
      </c>
      <c r="D73" s="59" t="n">
        <v>355.0384</v>
      </c>
      <c r="E73" s="60" t="n">
        <v>38.887</v>
      </c>
      <c r="F73" s="60" t="n">
        <v>44.3717</v>
      </c>
      <c r="G73" s="60" t="n">
        <v>44.7602</v>
      </c>
      <c r="H73" s="60" t="n">
        <v>13675.67</v>
      </c>
      <c r="I73" s="60" t="n">
        <v>19.5</v>
      </c>
      <c r="J73" s="61" t="n">
        <v>3.79879722222222</v>
      </c>
      <c r="L73" s="59" t="n">
        <v>354.6472</v>
      </c>
      <c r="M73" s="60" t="n">
        <v>38.8969</v>
      </c>
      <c r="N73" s="60" t="n">
        <v>44.3856</v>
      </c>
      <c r="O73" s="60" t="n">
        <v>44.7564</v>
      </c>
      <c r="P73" s="60" t="n">
        <v>13832.71</v>
      </c>
      <c r="Q73" s="60" t="n">
        <v>20.07</v>
      </c>
      <c r="R73" s="61" t="n">
        <f aca="false">P73/3600</f>
        <v>3.84241944444444</v>
      </c>
      <c r="S73" s="55"/>
      <c r="T73" s="62"/>
      <c r="U73" s="42"/>
      <c r="V73" s="42"/>
      <c r="W73" s="62"/>
      <c r="X73" s="42"/>
      <c r="Y73" s="63"/>
    </row>
    <row r="74" customFormat="false" ht="12.75" hidden="false" customHeight="false" outlineLevel="0" collapsed="false">
      <c r="A74" s="16"/>
      <c r="B74" s="24"/>
      <c r="C74" s="24" t="n">
        <v>37</v>
      </c>
      <c r="D74" s="64" t="n">
        <v>188.6384</v>
      </c>
      <c r="E74" s="65" t="n">
        <v>36.1408</v>
      </c>
      <c r="F74" s="65" t="n">
        <v>43.2566</v>
      </c>
      <c r="G74" s="65" t="n">
        <v>43.4946</v>
      </c>
      <c r="H74" s="65" t="n">
        <v>13269.18</v>
      </c>
      <c r="I74" s="65" t="n">
        <v>17.49</v>
      </c>
      <c r="J74" s="66" t="n">
        <v>3.68588333333333</v>
      </c>
      <c r="L74" s="64" t="n">
        <v>188.6672</v>
      </c>
      <c r="M74" s="65" t="n">
        <v>36.1369</v>
      </c>
      <c r="N74" s="65" t="n">
        <v>43.2438</v>
      </c>
      <c r="O74" s="65" t="n">
        <v>43.5626</v>
      </c>
      <c r="P74" s="65" t="n">
        <v>13315.23</v>
      </c>
      <c r="Q74" s="65" t="n">
        <v>18.23</v>
      </c>
      <c r="R74" s="66" t="n">
        <f aca="false">P74/3600</f>
        <v>3.698675</v>
      </c>
      <c r="S74" s="55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2" t="n">
        <v>2712.9512</v>
      </c>
      <c r="E75" s="53" t="n">
        <v>43.555</v>
      </c>
      <c r="F75" s="53" t="n">
        <v>48.6741</v>
      </c>
      <c r="G75" s="53" t="n">
        <v>48.3604</v>
      </c>
      <c r="H75" s="53" t="n">
        <v>16120.4</v>
      </c>
      <c r="I75" s="53" t="n">
        <v>27.9</v>
      </c>
      <c r="J75" s="54" t="n">
        <v>4.47788888888889</v>
      </c>
      <c r="L75" s="52" t="n">
        <v>2713.5512</v>
      </c>
      <c r="M75" s="53" t="n">
        <v>43.5493</v>
      </c>
      <c r="N75" s="53" t="n">
        <v>48.6981</v>
      </c>
      <c r="O75" s="53" t="n">
        <v>48.3749</v>
      </c>
      <c r="P75" s="53" t="n">
        <v>16456.46</v>
      </c>
      <c r="Q75" s="53" t="n">
        <v>29.29</v>
      </c>
      <c r="R75" s="54" t="n">
        <f aca="false">P75/3600</f>
        <v>4.57123888888889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0" t="e">
        <f aca="false">bdrateOld($D75:$D78,E75:E78,$L75:$L78,M75:M78)</f>
        <v>#VALUE!</v>
      </c>
      <c r="X75" s="71" t="e">
        <f aca="false">bdrateOld($D75:$D78,F75:F78,$L75:$L78,N75:N78)</f>
        <v>#VALUE!</v>
      </c>
      <c r="Y75" s="72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59" t="n">
        <v>885.9488</v>
      </c>
      <c r="E76" s="60" t="n">
        <v>41.2395</v>
      </c>
      <c r="F76" s="60" t="n">
        <v>47.1722</v>
      </c>
      <c r="G76" s="60" t="n">
        <v>46.4238</v>
      </c>
      <c r="H76" s="60" t="n">
        <v>14691.1</v>
      </c>
      <c r="I76" s="60" t="n">
        <v>23.66</v>
      </c>
      <c r="J76" s="61" t="n">
        <v>4.08086111111111</v>
      </c>
      <c r="L76" s="59" t="n">
        <v>887.5984</v>
      </c>
      <c r="M76" s="60" t="n">
        <v>41.2362</v>
      </c>
      <c r="N76" s="60" t="n">
        <v>47.1627</v>
      </c>
      <c r="O76" s="60" t="n">
        <v>46.4083</v>
      </c>
      <c r="P76" s="60" t="n">
        <v>14850.06</v>
      </c>
      <c r="Q76" s="60" t="n">
        <v>24.79</v>
      </c>
      <c r="R76" s="61" t="n">
        <f aca="false">P76/3600</f>
        <v>4.12501666666667</v>
      </c>
      <c r="S76" s="55"/>
      <c r="T76" s="62"/>
      <c r="U76" s="42"/>
      <c r="V76" s="42"/>
      <c r="W76" s="62"/>
      <c r="X76" s="42"/>
      <c r="Y76" s="63"/>
    </row>
    <row r="77" customFormat="false" ht="12" hidden="false" customHeight="false" outlineLevel="0" collapsed="false">
      <c r="A77" s="16"/>
      <c r="B77" s="16"/>
      <c r="C77" s="16" t="n">
        <v>32</v>
      </c>
      <c r="D77" s="59" t="n">
        <v>417.6128</v>
      </c>
      <c r="E77" s="60" t="n">
        <v>38.662</v>
      </c>
      <c r="F77" s="60" t="n">
        <v>45.9619</v>
      </c>
      <c r="G77" s="60" t="n">
        <v>44.419</v>
      </c>
      <c r="H77" s="60" t="n">
        <v>13912.58</v>
      </c>
      <c r="I77" s="60" t="n">
        <v>20.87</v>
      </c>
      <c r="J77" s="61" t="n">
        <v>3.86460555555556</v>
      </c>
      <c r="L77" s="59" t="n">
        <v>417.456</v>
      </c>
      <c r="M77" s="60" t="n">
        <v>38.6488</v>
      </c>
      <c r="N77" s="60" t="n">
        <v>45.9523</v>
      </c>
      <c r="O77" s="60" t="n">
        <v>44.3706</v>
      </c>
      <c r="P77" s="60" t="n">
        <v>14020.64</v>
      </c>
      <c r="Q77" s="60" t="n">
        <v>22.24</v>
      </c>
      <c r="R77" s="61" t="n">
        <f aca="false">P77/3600</f>
        <v>3.89462222222222</v>
      </c>
      <c r="S77" s="55"/>
      <c r="T77" s="62"/>
      <c r="U77" s="42"/>
      <c r="V77" s="42"/>
      <c r="W77" s="62"/>
      <c r="X77" s="42"/>
      <c r="Y77" s="63"/>
    </row>
    <row r="78" customFormat="false" ht="12.75" hidden="false" customHeight="false" outlineLevel="0" collapsed="false">
      <c r="A78" s="16"/>
      <c r="B78" s="24"/>
      <c r="C78" s="24" t="n">
        <v>37</v>
      </c>
      <c r="D78" s="64" t="n">
        <v>222.812</v>
      </c>
      <c r="E78" s="65" t="n">
        <v>35.7032</v>
      </c>
      <c r="F78" s="65" t="n">
        <v>45.1235</v>
      </c>
      <c r="G78" s="65" t="n">
        <v>43.0118</v>
      </c>
      <c r="H78" s="65" t="n">
        <v>13563.52</v>
      </c>
      <c r="I78" s="65" t="n">
        <v>18.72</v>
      </c>
      <c r="J78" s="66" t="n">
        <v>3.76764444444444</v>
      </c>
      <c r="L78" s="64" t="n">
        <v>222.9328</v>
      </c>
      <c r="M78" s="65" t="n">
        <v>35.712</v>
      </c>
      <c r="N78" s="65" t="n">
        <v>45.0367</v>
      </c>
      <c r="O78" s="65" t="n">
        <v>42.9657</v>
      </c>
      <c r="P78" s="65" t="n">
        <v>13466.31</v>
      </c>
      <c r="Q78" s="65" t="n">
        <v>19.63</v>
      </c>
      <c r="R78" s="66" t="n">
        <f aca="false">P78/3600</f>
        <v>3.74064166666667</v>
      </c>
      <c r="S78" s="55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2" t="n">
        <v>2328.0264</v>
      </c>
      <c r="E79" s="53" t="n">
        <v>43.4442</v>
      </c>
      <c r="F79" s="53" t="n">
        <v>48.4613</v>
      </c>
      <c r="G79" s="53" t="n">
        <v>48.6966</v>
      </c>
      <c r="H79" s="53" t="n">
        <v>16123.36</v>
      </c>
      <c r="I79" s="53" t="n">
        <v>28.03</v>
      </c>
      <c r="J79" s="54" t="n">
        <v>4.47871111111111</v>
      </c>
      <c r="L79" s="52" t="n">
        <v>2327.9656</v>
      </c>
      <c r="M79" s="53" t="n">
        <v>43.4407</v>
      </c>
      <c r="N79" s="53" t="n">
        <v>48.4982</v>
      </c>
      <c r="O79" s="53" t="n">
        <v>48.7131</v>
      </c>
      <c r="P79" s="53" t="n">
        <v>16506.64</v>
      </c>
      <c r="Q79" s="53" t="n">
        <v>29.01</v>
      </c>
      <c r="R79" s="54" t="n">
        <f aca="false">P79/3600</f>
        <v>4.58517777777778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0" t="e">
        <f aca="false">bdrateOld($D79:$D82,E79:E82,$L79:$L82,M79:M82)</f>
        <v>#VALUE!</v>
      </c>
      <c r="X79" s="71" t="e">
        <f aca="false">bdrateOld($D79:$D82,F79:F82,$L79:$L82,N79:N82)</f>
        <v>#VALUE!</v>
      </c>
      <c r="Y79" s="72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59" t="n">
        <v>735.1312</v>
      </c>
      <c r="E80" s="60" t="n">
        <v>41.0381</v>
      </c>
      <c r="F80" s="60" t="n">
        <v>46.552</v>
      </c>
      <c r="G80" s="60" t="n">
        <v>46.7417</v>
      </c>
      <c r="H80" s="60" t="n">
        <v>14544.68</v>
      </c>
      <c r="I80" s="60" t="n">
        <v>24.33</v>
      </c>
      <c r="J80" s="61" t="n">
        <v>4.04018888888889</v>
      </c>
      <c r="L80" s="59" t="n">
        <v>736.052</v>
      </c>
      <c r="M80" s="60" t="n">
        <v>41.0341</v>
      </c>
      <c r="N80" s="60" t="n">
        <v>46.6255</v>
      </c>
      <c r="O80" s="60" t="n">
        <v>46.6981</v>
      </c>
      <c r="P80" s="60" t="n">
        <v>14776.65</v>
      </c>
      <c r="Q80" s="60" t="n">
        <v>25.02</v>
      </c>
      <c r="R80" s="61" t="n">
        <f aca="false">P80/3600</f>
        <v>4.104625</v>
      </c>
      <c r="S80" s="55"/>
      <c r="T80" s="62"/>
      <c r="U80" s="42"/>
      <c r="V80" s="42"/>
      <c r="W80" s="62"/>
      <c r="X80" s="42"/>
      <c r="Y80" s="63"/>
    </row>
    <row r="81" customFormat="false" ht="12" hidden="false" customHeight="false" outlineLevel="0" collapsed="false">
      <c r="A81" s="16"/>
      <c r="B81" s="16"/>
      <c r="C81" s="16" t="n">
        <v>32</v>
      </c>
      <c r="D81" s="59" t="n">
        <v>323.7984</v>
      </c>
      <c r="E81" s="60" t="n">
        <v>38.4645</v>
      </c>
      <c r="F81" s="60" t="n">
        <v>44.8964</v>
      </c>
      <c r="G81" s="60" t="n">
        <v>44.9531</v>
      </c>
      <c r="H81" s="60" t="n">
        <v>13752.37</v>
      </c>
      <c r="I81" s="60" t="n">
        <v>21.63</v>
      </c>
      <c r="J81" s="61" t="n">
        <v>3.82010277777778</v>
      </c>
      <c r="L81" s="59" t="n">
        <v>323.1608</v>
      </c>
      <c r="M81" s="60" t="n">
        <v>38.4385</v>
      </c>
      <c r="N81" s="60" t="n">
        <v>44.8713</v>
      </c>
      <c r="O81" s="60" t="n">
        <v>44.9818</v>
      </c>
      <c r="P81" s="60" t="n">
        <v>13928.6</v>
      </c>
      <c r="Q81" s="60" t="n">
        <v>21.39</v>
      </c>
      <c r="R81" s="61" t="n">
        <f aca="false">P81/3600</f>
        <v>3.86905555555556</v>
      </c>
      <c r="S81" s="55"/>
      <c r="T81" s="62"/>
      <c r="U81" s="42"/>
      <c r="V81" s="42"/>
      <c r="W81" s="62"/>
      <c r="X81" s="42"/>
      <c r="Y81" s="63"/>
    </row>
    <row r="82" customFormat="false" ht="12.75" hidden="false" customHeight="false" outlineLevel="0" collapsed="false">
      <c r="A82" s="24"/>
      <c r="B82" s="24"/>
      <c r="C82" s="24" t="n">
        <v>37</v>
      </c>
      <c r="D82" s="64" t="n">
        <v>167.912</v>
      </c>
      <c r="E82" s="65" t="n">
        <v>35.7688</v>
      </c>
      <c r="F82" s="65" t="n">
        <v>43.5372</v>
      </c>
      <c r="G82" s="65" t="n">
        <v>43.5399</v>
      </c>
      <c r="H82" s="65" t="n">
        <v>13159.1</v>
      </c>
      <c r="I82" s="65" t="n">
        <v>19.12</v>
      </c>
      <c r="J82" s="66" t="n">
        <v>3.65530555555556</v>
      </c>
      <c r="L82" s="64" t="n">
        <v>167.8552</v>
      </c>
      <c r="M82" s="65" t="n">
        <v>35.7839</v>
      </c>
      <c r="N82" s="65" t="n">
        <v>43.5084</v>
      </c>
      <c r="O82" s="65" t="n">
        <v>43.4337</v>
      </c>
      <c r="P82" s="65" t="n">
        <v>13368.07</v>
      </c>
      <c r="Q82" s="65" t="n">
        <v>18.72</v>
      </c>
      <c r="R82" s="66" t="n">
        <f aca="false">P82/3600</f>
        <v>3.71335277777778</v>
      </c>
      <c r="S82" s="55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2" t="n">
        <v>3880.176</v>
      </c>
      <c r="E83" s="53" t="n">
        <v>40.4951</v>
      </c>
      <c r="F83" s="53" t="n">
        <v>42.8062</v>
      </c>
      <c r="G83" s="53" t="n">
        <v>43.3642</v>
      </c>
      <c r="H83" s="53" t="n">
        <v>8794.04</v>
      </c>
      <c r="I83" s="53" t="n">
        <v>15.12</v>
      </c>
      <c r="J83" s="54" t="n">
        <f aca="false">H83/3600</f>
        <v>2.44278888888889</v>
      </c>
      <c r="L83" s="52"/>
      <c r="M83" s="53"/>
      <c r="N83" s="53"/>
      <c r="O83" s="53"/>
      <c r="P83" s="53"/>
      <c r="Q83" s="53"/>
      <c r="R83" s="54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0" t="e">
        <f aca="false">bdrateOld($D83:$D86,E83:E86,$L83:$L86,M83:M86)</f>
        <v>#VALUE!</v>
      </c>
      <c r="X83" s="71" t="e">
        <f aca="false">bdrateOld($D83:$D86,F83:F86,$L83:$L86,N83:N86)</f>
        <v>#VALUE!</v>
      </c>
      <c r="Y83" s="72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59" t="n">
        <v>1834.5208</v>
      </c>
      <c r="E84" s="60" t="n">
        <v>37.1506</v>
      </c>
      <c r="F84" s="60" t="n">
        <v>39.984</v>
      </c>
      <c r="G84" s="60" t="n">
        <v>40.2782</v>
      </c>
      <c r="H84" s="60" t="n">
        <v>7670.87</v>
      </c>
      <c r="I84" s="60" t="n">
        <v>12.72</v>
      </c>
      <c r="J84" s="61" t="n">
        <f aca="false">H84/3600</f>
        <v>2.13079722222222</v>
      </c>
      <c r="L84" s="59"/>
      <c r="M84" s="60"/>
      <c r="N84" s="60"/>
      <c r="O84" s="60"/>
      <c r="P84" s="60"/>
      <c r="Q84" s="60"/>
      <c r="R84" s="61" t="n">
        <f aca="false">P84/3600</f>
        <v>0</v>
      </c>
      <c r="S84" s="55"/>
      <c r="T84" s="62"/>
      <c r="U84" s="42"/>
      <c r="V84" s="42"/>
      <c r="W84" s="62"/>
      <c r="X84" s="42"/>
      <c r="Y84" s="63"/>
    </row>
    <row r="85" customFormat="false" ht="12" hidden="false" customHeight="false" outlineLevel="0" collapsed="false">
      <c r="A85" s="16"/>
      <c r="B85" s="16"/>
      <c r="C85" s="16" t="n">
        <v>32</v>
      </c>
      <c r="D85" s="59" t="n">
        <v>888.784</v>
      </c>
      <c r="E85" s="60" t="n">
        <v>34.1752</v>
      </c>
      <c r="F85" s="60" t="n">
        <v>37.6714</v>
      </c>
      <c r="G85" s="60" t="n">
        <v>37.8801</v>
      </c>
      <c r="H85" s="60" t="n">
        <v>6818.16</v>
      </c>
      <c r="I85" s="60" t="n">
        <v>10.5</v>
      </c>
      <c r="J85" s="61" t="n">
        <f aca="false">H85/3600</f>
        <v>1.89393333333333</v>
      </c>
      <c r="L85" s="59"/>
      <c r="M85" s="60"/>
      <c r="N85" s="60"/>
      <c r="O85" s="60"/>
      <c r="P85" s="60"/>
      <c r="Q85" s="60"/>
      <c r="R85" s="61" t="n">
        <f aca="false">P85/3600</f>
        <v>0</v>
      </c>
      <c r="S85" s="55"/>
      <c r="T85" s="62"/>
      <c r="U85" s="42"/>
      <c r="V85" s="42"/>
      <c r="W85" s="62"/>
      <c r="X85" s="42"/>
      <c r="Y85" s="63"/>
    </row>
    <row r="86" customFormat="false" ht="12.75" hidden="false" customHeight="false" outlineLevel="0" collapsed="false">
      <c r="A86" s="16"/>
      <c r="B86" s="24"/>
      <c r="C86" s="24" t="n">
        <v>37</v>
      </c>
      <c r="D86" s="64" t="n">
        <v>463.3712</v>
      </c>
      <c r="E86" s="65" t="n">
        <v>31.5417</v>
      </c>
      <c r="F86" s="65" t="n">
        <v>35.9533</v>
      </c>
      <c r="G86" s="65" t="n">
        <v>36.1393</v>
      </c>
      <c r="H86" s="65" t="n">
        <v>6177.92</v>
      </c>
      <c r="I86" s="65" t="n">
        <v>9.07</v>
      </c>
      <c r="J86" s="66" t="n">
        <f aca="false">H86/3600</f>
        <v>1.71608888888889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2" t="n">
        <v>5818.2288</v>
      </c>
      <c r="E87" s="53" t="n">
        <v>42.9378</v>
      </c>
      <c r="F87" s="53" t="n">
        <v>45.6003</v>
      </c>
      <c r="G87" s="53" t="n">
        <v>45.9056</v>
      </c>
      <c r="H87" s="53" t="n">
        <v>19221.3</v>
      </c>
      <c r="I87" s="53" t="n">
        <v>27.42</v>
      </c>
      <c r="J87" s="54" t="n">
        <f aca="false">H87/3600</f>
        <v>5.33925</v>
      </c>
      <c r="L87" s="52"/>
      <c r="M87" s="53"/>
      <c r="N87" s="53"/>
      <c r="O87" s="53"/>
      <c r="P87" s="53"/>
      <c r="Q87" s="53"/>
      <c r="R87" s="54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0" t="e">
        <f aca="false">bdrateOld($D87:$D90,E87:E90,$L87:$L90,M87:M90)</f>
        <v>#VALUE!</v>
      </c>
      <c r="X87" s="71" t="e">
        <f aca="false">bdrateOld($D87:$D90,F87:F90,$L87:$L90,N87:N90)</f>
        <v>#VALUE!</v>
      </c>
      <c r="Y87" s="72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59" t="n">
        <v>2894.8022</v>
      </c>
      <c r="E88" s="60" t="n">
        <v>38.886</v>
      </c>
      <c r="F88" s="60" t="n">
        <v>42.5649</v>
      </c>
      <c r="G88" s="60" t="n">
        <v>42.8319</v>
      </c>
      <c r="H88" s="60" t="n">
        <v>16786.79</v>
      </c>
      <c r="I88" s="60" t="n">
        <v>24.09</v>
      </c>
      <c r="J88" s="61" t="n">
        <f aca="false">H88/3600</f>
        <v>4.66299722222222</v>
      </c>
      <c r="L88" s="59"/>
      <c r="M88" s="60"/>
      <c r="N88" s="60"/>
      <c r="O88" s="60"/>
      <c r="P88" s="60"/>
      <c r="Q88" s="60"/>
      <c r="R88" s="61" t="n">
        <f aca="false">P88/3600</f>
        <v>0</v>
      </c>
      <c r="S88" s="55"/>
      <c r="T88" s="62"/>
      <c r="U88" s="42"/>
      <c r="V88" s="42"/>
      <c r="W88" s="62"/>
      <c r="X88" s="42"/>
      <c r="Y88" s="63"/>
    </row>
    <row r="89" customFormat="false" ht="12" hidden="false" customHeight="false" outlineLevel="0" collapsed="false">
      <c r="A89" s="16"/>
      <c r="B89" s="16"/>
      <c r="C89" s="16" t="n">
        <v>32</v>
      </c>
      <c r="D89" s="59" t="n">
        <v>1378.5278</v>
      </c>
      <c r="E89" s="60" t="n">
        <v>35.1047</v>
      </c>
      <c r="F89" s="60" t="n">
        <v>40.3457</v>
      </c>
      <c r="G89" s="60" t="n">
        <v>40.2137</v>
      </c>
      <c r="H89" s="60" t="n">
        <v>14498.2</v>
      </c>
      <c r="I89" s="60" t="n">
        <v>20.67</v>
      </c>
      <c r="J89" s="61" t="n">
        <f aca="false">H89/3600</f>
        <v>4.02727777777778</v>
      </c>
      <c r="L89" s="59"/>
      <c r="M89" s="60"/>
      <c r="N89" s="60"/>
      <c r="O89" s="60"/>
      <c r="P89" s="60"/>
      <c r="Q89" s="60"/>
      <c r="R89" s="61" t="n">
        <f aca="false">P89/3600</f>
        <v>0</v>
      </c>
      <c r="S89" s="55"/>
      <c r="T89" s="62"/>
      <c r="U89" s="42"/>
      <c r="V89" s="42"/>
      <c r="W89" s="62"/>
      <c r="X89" s="42"/>
      <c r="Y89" s="63"/>
    </row>
    <row r="90" customFormat="false" ht="12.75" hidden="false" customHeight="false" outlineLevel="0" collapsed="false">
      <c r="A90" s="16"/>
      <c r="B90" s="24"/>
      <c r="C90" s="24" t="n">
        <v>37</v>
      </c>
      <c r="D90" s="64" t="n">
        <v>630.9485</v>
      </c>
      <c r="E90" s="65" t="n">
        <v>31.7866</v>
      </c>
      <c r="F90" s="65" t="n">
        <v>38.829</v>
      </c>
      <c r="G90" s="65" t="n">
        <v>38.1483</v>
      </c>
      <c r="H90" s="65" t="n">
        <v>12742.19</v>
      </c>
      <c r="I90" s="65" t="n">
        <v>17.8</v>
      </c>
      <c r="J90" s="66" t="n">
        <f aca="false">H90/3600</f>
        <v>3.53949722222222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2" t="n">
        <v>351.6856</v>
      </c>
      <c r="E91" s="53" t="n">
        <v>46.97</v>
      </c>
      <c r="F91" s="53" t="n">
        <v>44.833</v>
      </c>
      <c r="G91" s="53" t="n">
        <v>44.8717</v>
      </c>
      <c r="H91" s="53" t="n">
        <v>6704.04</v>
      </c>
      <c r="I91" s="53" t="n">
        <v>8.93</v>
      </c>
      <c r="J91" s="54" t="n">
        <f aca="false">H91/3600</f>
        <v>1.86223333333333</v>
      </c>
      <c r="L91" s="52"/>
      <c r="M91" s="53"/>
      <c r="N91" s="53"/>
      <c r="O91" s="53"/>
      <c r="P91" s="53"/>
      <c r="Q91" s="53"/>
      <c r="R91" s="54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0" t="e">
        <f aca="false">bdrateOld($D91:$D94,E91:E94,$L91:$L94,M91:M94)</f>
        <v>#VALUE!</v>
      </c>
      <c r="X91" s="71" t="e">
        <f aca="false">bdrateOld($D91:$D94,F91:F94,$L91:$L94,N91:N94)</f>
        <v>#VALUE!</v>
      </c>
      <c r="Y91" s="72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59" t="n">
        <v>258.2032</v>
      </c>
      <c r="E92" s="60" t="n">
        <v>42.6272</v>
      </c>
      <c r="F92" s="60" t="n">
        <v>41.0379</v>
      </c>
      <c r="G92" s="60" t="n">
        <v>41.2464</v>
      </c>
      <c r="H92" s="60" t="n">
        <v>6529.63</v>
      </c>
      <c r="I92" s="60" t="n">
        <v>8.93</v>
      </c>
      <c r="J92" s="61" t="n">
        <f aca="false">H92/3600</f>
        <v>1.81378611111111</v>
      </c>
      <c r="L92" s="59"/>
      <c r="M92" s="60"/>
      <c r="N92" s="60"/>
      <c r="O92" s="60"/>
      <c r="P92" s="60"/>
      <c r="Q92" s="60"/>
      <c r="R92" s="61" t="n">
        <f aca="false">P92/3600</f>
        <v>0</v>
      </c>
      <c r="S92" s="55"/>
      <c r="T92" s="62"/>
      <c r="U92" s="42"/>
      <c r="V92" s="42"/>
      <c r="W92" s="62"/>
      <c r="X92" s="42"/>
      <c r="Y92" s="63"/>
    </row>
    <row r="93" customFormat="false" ht="12" hidden="false" customHeight="false" outlineLevel="0" collapsed="false">
      <c r="A93" s="16"/>
      <c r="B93" s="16"/>
      <c r="C93" s="16" t="n">
        <v>32</v>
      </c>
      <c r="D93" s="59" t="n">
        <v>192.0856</v>
      </c>
      <c r="E93" s="60" t="n">
        <v>38.0388</v>
      </c>
      <c r="F93" s="60" t="n">
        <v>38.9423</v>
      </c>
      <c r="G93" s="60" t="n">
        <v>39.1926</v>
      </c>
      <c r="H93" s="60" t="n">
        <v>6447.22</v>
      </c>
      <c r="I93" s="60" t="n">
        <v>8.84</v>
      </c>
      <c r="J93" s="61" t="n">
        <f aca="false">H93/3600</f>
        <v>1.79089444444444</v>
      </c>
      <c r="L93" s="59"/>
      <c r="M93" s="60"/>
      <c r="N93" s="60"/>
      <c r="O93" s="60"/>
      <c r="P93" s="60"/>
      <c r="Q93" s="60"/>
      <c r="R93" s="61" t="n">
        <f aca="false">P93/3600</f>
        <v>0</v>
      </c>
      <c r="S93" s="55"/>
      <c r="T93" s="62"/>
      <c r="U93" s="42"/>
      <c r="V93" s="42"/>
      <c r="W93" s="62"/>
      <c r="X93" s="42"/>
      <c r="Y93" s="63"/>
    </row>
    <row r="94" customFormat="false" ht="12.75" hidden="false" customHeight="false" outlineLevel="0" collapsed="false">
      <c r="A94" s="16"/>
      <c r="B94" s="24"/>
      <c r="C94" s="24" t="n">
        <v>37</v>
      </c>
      <c r="D94" s="64" t="n">
        <v>136.956</v>
      </c>
      <c r="E94" s="65" t="n">
        <v>33.2934</v>
      </c>
      <c r="F94" s="65" t="n">
        <v>37.862</v>
      </c>
      <c r="G94" s="65" t="n">
        <v>37.9464</v>
      </c>
      <c r="H94" s="65" t="n">
        <v>6300.89</v>
      </c>
      <c r="I94" s="65" t="n">
        <v>8.77</v>
      </c>
      <c r="J94" s="66" t="n">
        <f aca="false">H94/3600</f>
        <v>1.75024722222222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2" t="n">
        <v>702.1101</v>
      </c>
      <c r="E95" s="53" t="n">
        <v>49.0718</v>
      </c>
      <c r="F95" s="53" t="n">
        <v>52.3504</v>
      </c>
      <c r="G95" s="53" t="n">
        <v>53.4458</v>
      </c>
      <c r="H95" s="53" t="n">
        <v>12801.72</v>
      </c>
      <c r="I95" s="53" t="n">
        <v>19.16</v>
      </c>
      <c r="J95" s="54" t="n">
        <f aca="false">H95/3600</f>
        <v>3.55603333333333</v>
      </c>
      <c r="L95" s="52"/>
      <c r="M95" s="53"/>
      <c r="N95" s="53"/>
      <c r="O95" s="53"/>
      <c r="P95" s="53"/>
      <c r="Q95" s="53"/>
      <c r="R95" s="54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0" t="e">
        <f aca="false">bdrateOld($D95:$D98,E95:E98,$L95:$L98,M95:M98)</f>
        <v>#VALUE!</v>
      </c>
      <c r="X95" s="71" t="e">
        <f aca="false">bdrateOld($D95:$D98,F95:F98,$L95:$L98,N95:N98)</f>
        <v>#VALUE!</v>
      </c>
      <c r="Y95" s="72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59" t="n">
        <v>415.5795</v>
      </c>
      <c r="E96" s="60" t="n">
        <v>45.2043</v>
      </c>
      <c r="F96" s="60" t="n">
        <v>49.1551</v>
      </c>
      <c r="G96" s="60" t="n">
        <v>50.3396</v>
      </c>
      <c r="H96" s="60" t="n">
        <v>12250.76</v>
      </c>
      <c r="I96" s="60" t="n">
        <v>18.82</v>
      </c>
      <c r="J96" s="61" t="n">
        <f aca="false">H96/3600</f>
        <v>3.40298888888889</v>
      </c>
      <c r="L96" s="59"/>
      <c r="M96" s="60"/>
      <c r="N96" s="60"/>
      <c r="O96" s="60"/>
      <c r="P96" s="60"/>
      <c r="Q96" s="60"/>
      <c r="R96" s="61" t="n">
        <f aca="false">P96/3600</f>
        <v>0</v>
      </c>
      <c r="S96" s="55"/>
      <c r="T96" s="62"/>
      <c r="U96" s="42"/>
      <c r="V96" s="42"/>
      <c r="W96" s="62"/>
      <c r="X96" s="42"/>
      <c r="Y96" s="63"/>
    </row>
    <row r="97" customFormat="false" ht="12" hidden="false" customHeight="false" outlineLevel="0" collapsed="false">
      <c r="A97" s="16"/>
      <c r="B97" s="16"/>
      <c r="C97" s="16" t="n">
        <v>32</v>
      </c>
      <c r="D97" s="59" t="n">
        <v>246.2182</v>
      </c>
      <c r="E97" s="60" t="n">
        <v>41.4964</v>
      </c>
      <c r="F97" s="60" t="n">
        <v>46.5821</v>
      </c>
      <c r="G97" s="60" t="n">
        <v>47.8566</v>
      </c>
      <c r="H97" s="60" t="n">
        <v>11801.2</v>
      </c>
      <c r="I97" s="60" t="n">
        <v>18.46</v>
      </c>
      <c r="J97" s="61" t="n">
        <f aca="false">H97/3600</f>
        <v>3.27811111111111</v>
      </c>
      <c r="L97" s="59"/>
      <c r="M97" s="60"/>
      <c r="N97" s="60"/>
      <c r="O97" s="60"/>
      <c r="P97" s="60"/>
      <c r="Q97" s="60"/>
      <c r="R97" s="61" t="n">
        <f aca="false">P97/3600</f>
        <v>0</v>
      </c>
      <c r="S97" s="55"/>
      <c r="T97" s="62"/>
      <c r="U97" s="42"/>
      <c r="V97" s="42"/>
      <c r="W97" s="62"/>
      <c r="X97" s="42"/>
      <c r="Y97" s="63"/>
    </row>
    <row r="98" customFormat="false" ht="12.75" hidden="false" customHeight="false" outlineLevel="0" collapsed="false">
      <c r="A98" s="24"/>
      <c r="B98" s="24"/>
      <c r="C98" s="24" t="n">
        <v>37</v>
      </c>
      <c r="D98" s="64" t="n">
        <v>153.4982</v>
      </c>
      <c r="E98" s="65" t="n">
        <v>37.8026</v>
      </c>
      <c r="F98" s="65" t="n">
        <v>44.6699</v>
      </c>
      <c r="G98" s="65" t="n">
        <v>46.0957</v>
      </c>
      <c r="H98" s="65" t="n">
        <v>11405.36</v>
      </c>
      <c r="I98" s="65" t="n">
        <v>17.48</v>
      </c>
      <c r="J98" s="66" t="n">
        <f aca="false">H98/3600</f>
        <v>3.16815555555556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42"/>
      <c r="V98" s="42"/>
      <c r="W98" s="62"/>
      <c r="X98" s="42"/>
      <c r="Y98" s="63"/>
    </row>
    <row r="99" customFormat="false" ht="12" hidden="false" customHeight="false" outlineLevel="0" collapsed="false">
      <c r="B99" s="1" t="s">
        <v>11</v>
      </c>
      <c r="T99" s="56"/>
      <c r="U99" s="57"/>
      <c r="V99" s="57"/>
      <c r="W99" s="56"/>
      <c r="X99" s="57"/>
      <c r="Y99" s="58"/>
    </row>
    <row r="100" customFormat="false" ht="12" hidden="false" customHeight="false" outlineLevel="0" collapsed="false">
      <c r="B100" s="1" t="s">
        <v>12</v>
      </c>
      <c r="T100" s="70" t="e">
        <f aca="false">AVERAGE(T19,T23,T27,T31,T35)</f>
        <v>#VALUE!</v>
      </c>
      <c r="U100" s="71" t="e">
        <f aca="false">AVERAGE(U19,U23,U27,U31,U35)</f>
        <v>#VALUE!</v>
      </c>
      <c r="V100" s="71" t="e">
        <f aca="false">AVERAGE(V19,V23,V27,V31,V35)</f>
        <v>#VALUE!</v>
      </c>
      <c r="W100" s="70" t="e">
        <f aca="false">AVERAGE(W19,W23,W27,W31,W35)</f>
        <v>#VALUE!</v>
      </c>
      <c r="X100" s="71" t="e">
        <f aca="false">AVERAGE(X19,X23,X27,X31,X35)</f>
        <v>#VALUE!</v>
      </c>
      <c r="Y100" s="7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0" t="e">
        <f aca="false">AVERAGE(T39,T43,T47,T51)</f>
        <v>#VALUE!</v>
      </c>
      <c r="U101" s="71" t="e">
        <f aca="false">AVERAGE(U39,U43,U47,U51)</f>
        <v>#VALUE!</v>
      </c>
      <c r="V101" s="71" t="e">
        <f aca="false">AVERAGE(V39,V43,V47,V51)</f>
        <v>#VALUE!</v>
      </c>
      <c r="W101" s="70" t="e">
        <f aca="false">AVERAGE(W39,W43,W47,W51)</f>
        <v>#VALUE!</v>
      </c>
      <c r="X101" s="71" t="e">
        <f aca="false">AVERAGE(X39,X43,X47,X51)</f>
        <v>#VALUE!</v>
      </c>
      <c r="Y101" s="7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0" t="e">
        <f aca="false">AVERAGE(T55,T59,T63,T67)</f>
        <v>#VALUE!</v>
      </c>
      <c r="U102" s="71" t="e">
        <f aca="false">AVERAGE(U55,U59,U63,U67)</f>
        <v>#VALUE!</v>
      </c>
      <c r="V102" s="71" t="e">
        <f aca="false">AVERAGE(V55,V59,V63,V67)</f>
        <v>#VALUE!</v>
      </c>
      <c r="W102" s="70" t="e">
        <f aca="false">AVERAGE(W55,W59,W63,W67)</f>
        <v>#VALUE!</v>
      </c>
      <c r="X102" s="71" t="e">
        <f aca="false">AVERAGE(X55,X59,X63,X67)</f>
        <v>#VALUE!</v>
      </c>
      <c r="Y102" s="7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0" t="e">
        <f aca="false">AVERAGE(T71,T75,T79)</f>
        <v>#VALUE!</v>
      </c>
      <c r="U103" s="71" t="e">
        <f aca="false">AVERAGE(U71,U75,U79)</f>
        <v>#VALUE!</v>
      </c>
      <c r="V103" s="71" t="e">
        <f aca="false">AVERAGE(V71,V75,V79)</f>
        <v>#VALUE!</v>
      </c>
      <c r="W103" s="70" t="e">
        <f aca="false">AVERAGE(W71,W75,W79)</f>
        <v>#VALUE!</v>
      </c>
      <c r="X103" s="71" t="e">
        <f aca="false">AVERAGE(X71,X75,X79)</f>
        <v>#VALUE!</v>
      </c>
      <c r="Y103" s="72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7" t="e">
        <f aca="false">AVERAGE(T83,T87,T91,T95)</f>
        <v>#VALUE!</v>
      </c>
      <c r="U104" s="78" t="e">
        <f aca="false">AVERAGE(U83,U87,U91,U95)</f>
        <v>#VALUE!</v>
      </c>
      <c r="V104" s="78" t="e">
        <f aca="false">AVERAGE(V83,V87,V91,V95)</f>
        <v>#VALUE!</v>
      </c>
      <c r="W104" s="77" t="e">
        <f aca="false">AVERAGE(W83,W87,W91,W95)</f>
        <v>#VALUE!</v>
      </c>
      <c r="X104" s="78" t="e">
        <f aca="false">AVERAGE(X83,X87,X91,X95)</f>
        <v>#VALUE!</v>
      </c>
      <c r="Y104" s="79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74" t="e">
        <f aca="false">AVERAGE(T3:T82)</f>
        <v>#VALUE!</v>
      </c>
      <c r="U105" s="75" t="e">
        <f aca="false">AVERAGE(U3:U82)</f>
        <v>#VALUE!</v>
      </c>
      <c r="V105" s="75" t="e">
        <f aca="false">AVERAGE(V3:V82)</f>
        <v>#VALUE!</v>
      </c>
      <c r="W105" s="74" t="e">
        <f aca="false">AVERAGE(W3:W82)</f>
        <v>#VALUE!</v>
      </c>
      <c r="X105" s="75" t="e">
        <f aca="false">AVERAGE(X3:X82)</f>
        <v>#VALUE!</v>
      </c>
      <c r="Y105" s="11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6" t="n">
        <f aca="false">GEOMEAN(I3:I82)</f>
        <v>14.316689417673</v>
      </c>
      <c r="J106" s="76" t="n">
        <f aca="false">GEOMEAN(J3:J82)</f>
        <v>2.50965849151197</v>
      </c>
      <c r="Q106" s="76" t="n">
        <f aca="false">GEOMEAN(Q3:Q82)</f>
        <v>14.8177588502634</v>
      </c>
      <c r="R106" s="76" t="n">
        <f aca="false">GEOMEAN(R3:R82)</f>
        <v>2.54256572903274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3499897343389</v>
      </c>
      <c r="R107" s="1" t="n">
        <f aca="false">R106/J106</f>
        <v>1.01311223723549</v>
      </c>
    </row>
    <row r="108" customFormat="false" ht="12.75" hidden="false" customHeight="false" outlineLevel="0" collapsed="false">
      <c r="B108" s="1" t="s">
        <v>88</v>
      </c>
      <c r="I108" s="76" t="n">
        <f aca="false">SUM(I3:I82)/3600</f>
        <v>0.430875</v>
      </c>
      <c r="J108" s="76" t="n">
        <f aca="false">SUM(J3:J82)/3600</f>
        <v>0.0735301450617284</v>
      </c>
      <c r="Q108" s="76" t="n">
        <f aca="false">SUM(Q3:Q82)/3600</f>
        <v>0.434266666666667</v>
      </c>
      <c r="R108" s="76" t="n">
        <f aca="false">SUM(R3:R82)/3600</f>
        <v>0.0745419521604938</v>
      </c>
    </row>
    <row r="109" customFormat="false" ht="12.75" hidden="false" customHeight="false" outlineLevel="0" collapsed="false">
      <c r="A109" s="48"/>
      <c r="B109" s="49" t="s">
        <v>89</v>
      </c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77" t="e">
        <f aca="false">AVERAGE(T3:T98)</f>
        <v>#VALUE!</v>
      </c>
      <c r="U109" s="78" t="e">
        <f aca="false">AVERAGE(U3:U98)</f>
        <v>#VALUE!</v>
      </c>
      <c r="V109" s="79" t="e">
        <f aca="false">AVERAGE(V3:V98)</f>
        <v>#VALUE!</v>
      </c>
      <c r="W109" s="78" t="e">
        <f aca="false">AVERAGE(W3:W98)</f>
        <v>#VALUE!</v>
      </c>
      <c r="X109" s="78" t="e">
        <f aca="false">AVERAGE(X3:X98)</f>
        <v>#VALUE!</v>
      </c>
      <c r="Y109" s="79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6" t="n">
        <f aca="false">GEOMEAN(I3:I98)</f>
        <v>14.3216192462029</v>
      </c>
      <c r="J110" s="76" t="n">
        <f aca="false">GEOMEAN(J3:J98)</f>
        <v>2.54666996812201</v>
      </c>
      <c r="Q110" s="76" t="n">
        <f aca="false">GEOMEAN(Q3:Q98)</f>
        <v>14.8177588502634</v>
      </c>
      <c r="R110" s="76" t="n">
        <f aca="false">GEOMEAN(R3:R98)</f>
        <v>0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3464270314211</v>
      </c>
      <c r="R111" s="1" t="n">
        <f aca="false">R110/J110</f>
        <v>0</v>
      </c>
    </row>
    <row r="112" customFormat="false" ht="12" hidden="false" customHeight="false" outlineLevel="0" collapsed="false">
      <c r="B112" s="1" t="s">
        <v>88</v>
      </c>
      <c r="I112" s="76" t="n">
        <f aca="false">SUM(I3:I98)/3600</f>
        <v>0.499425</v>
      </c>
      <c r="J112" s="76" t="n">
        <f aca="false">SUM(J3:J98)</f>
        <v>311.083602777778</v>
      </c>
      <c r="Q112" s="76" t="n">
        <f aca="false">SUM(Q3:Q98)/3600</f>
        <v>0.434266666666667</v>
      </c>
      <c r="R112" s="76" t="n">
        <f aca="false">SUM(R3:R98)</f>
        <v>268.351027777778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858">
      <formula>0.03</formula>
    </cfRule>
    <cfRule type="cellIs" priority="3" operator="lessThan" aboveAverage="0" equalAverage="0" bottom="0" percent="0" rank="0" text="" dxfId="859">
      <formula>-0.03</formula>
    </cfRule>
  </conditionalFormatting>
  <conditionalFormatting sqref="T3:V82">
    <cfRule type="cellIs" priority="4" operator="greaterThan" aboveAverage="0" equalAverage="0" bottom="0" percent="0" rank="0" text="" dxfId="860">
      <formula>0.03</formula>
    </cfRule>
    <cfRule type="cellIs" priority="5" operator="lessThan" aboveAverage="0" equalAverage="0" bottom="0" percent="0" rank="0" text="" dxfId="861">
      <formula>-0.03</formula>
    </cfRule>
  </conditionalFormatting>
  <conditionalFormatting sqref="W3">
    <cfRule type="cellIs" priority="6" operator="greaterThan" aboveAverage="0" equalAverage="0" bottom="0" percent="0" rank="0" text="" dxfId="862">
      <formula>0.03</formula>
    </cfRule>
    <cfRule type="cellIs" priority="7" operator="lessThan" aboveAverage="0" equalAverage="0" bottom="0" percent="0" rank="0" text="" dxfId="863">
      <formula>-0.03</formula>
    </cfRule>
  </conditionalFormatting>
  <conditionalFormatting sqref="X3">
    <cfRule type="cellIs" priority="8" operator="greaterThan" aboveAverage="0" equalAverage="0" bottom="0" percent="0" rank="0" text="" dxfId="864">
      <formula>0.03</formula>
    </cfRule>
    <cfRule type="cellIs" priority="9" operator="lessThan" aboveAverage="0" equalAverage="0" bottom="0" percent="0" rank="0" text="" dxfId="865">
      <formula>-0.03</formula>
    </cfRule>
  </conditionalFormatting>
  <conditionalFormatting sqref="Y3">
    <cfRule type="cellIs" priority="10" operator="greaterThan" aboveAverage="0" equalAverage="0" bottom="0" percent="0" rank="0" text="" dxfId="866">
      <formula>0.03</formula>
    </cfRule>
    <cfRule type="cellIs" priority="11" operator="lessThan" aboveAverage="0" equalAverage="0" bottom="0" percent="0" rank="0" text="" dxfId="867">
      <formula>-0.03</formula>
    </cfRule>
  </conditionalFormatting>
  <conditionalFormatting sqref="W7">
    <cfRule type="cellIs" priority="12" operator="greaterThan" aboveAverage="0" equalAverage="0" bottom="0" percent="0" rank="0" text="" dxfId="868">
      <formula>0.03</formula>
    </cfRule>
    <cfRule type="cellIs" priority="13" operator="lessThan" aboveAverage="0" equalAverage="0" bottom="0" percent="0" rank="0" text="" dxfId="869">
      <formula>-0.03</formula>
    </cfRule>
  </conditionalFormatting>
  <conditionalFormatting sqref="X7">
    <cfRule type="cellIs" priority="14" operator="greaterThan" aboveAverage="0" equalAverage="0" bottom="0" percent="0" rank="0" text="" dxfId="870">
      <formula>0.03</formula>
    </cfRule>
    <cfRule type="cellIs" priority="15" operator="lessThan" aboveAverage="0" equalAverage="0" bottom="0" percent="0" rank="0" text="" dxfId="871">
      <formula>-0.03</formula>
    </cfRule>
  </conditionalFormatting>
  <conditionalFormatting sqref="Y7">
    <cfRule type="cellIs" priority="16" operator="greaterThan" aboveAverage="0" equalAverage="0" bottom="0" percent="0" rank="0" text="" dxfId="872">
      <formula>0.03</formula>
    </cfRule>
    <cfRule type="cellIs" priority="17" operator="lessThan" aboveAverage="0" equalAverage="0" bottom="0" percent="0" rank="0" text="" dxfId="873">
      <formula>-0.03</formula>
    </cfRule>
  </conditionalFormatting>
  <conditionalFormatting sqref="W11">
    <cfRule type="cellIs" priority="18" operator="greaterThan" aboveAverage="0" equalAverage="0" bottom="0" percent="0" rank="0" text="" dxfId="874">
      <formula>0.03</formula>
    </cfRule>
    <cfRule type="cellIs" priority="19" operator="lessThan" aboveAverage="0" equalAverage="0" bottom="0" percent="0" rank="0" text="" dxfId="875">
      <formula>-0.03</formula>
    </cfRule>
  </conditionalFormatting>
  <conditionalFormatting sqref="X11">
    <cfRule type="cellIs" priority="20" operator="greaterThan" aboveAverage="0" equalAverage="0" bottom="0" percent="0" rank="0" text="" dxfId="876">
      <formula>0.03</formula>
    </cfRule>
    <cfRule type="cellIs" priority="21" operator="lessThan" aboveAverage="0" equalAverage="0" bottom="0" percent="0" rank="0" text="" dxfId="877">
      <formula>-0.03</formula>
    </cfRule>
  </conditionalFormatting>
  <conditionalFormatting sqref="Y11">
    <cfRule type="cellIs" priority="22" operator="greaterThan" aboveAverage="0" equalAverage="0" bottom="0" percent="0" rank="0" text="" dxfId="878">
      <formula>0.03</formula>
    </cfRule>
    <cfRule type="cellIs" priority="23" operator="lessThan" aboveAverage="0" equalAverage="0" bottom="0" percent="0" rank="0" text="" dxfId="879">
      <formula>-0.03</formula>
    </cfRule>
  </conditionalFormatting>
  <conditionalFormatting sqref="W15">
    <cfRule type="cellIs" priority="24" operator="greaterThan" aboveAverage="0" equalAverage="0" bottom="0" percent="0" rank="0" text="" dxfId="880">
      <formula>0.03</formula>
    </cfRule>
    <cfRule type="cellIs" priority="25" operator="lessThan" aboveAverage="0" equalAverage="0" bottom="0" percent="0" rank="0" text="" dxfId="881">
      <formula>-0.03</formula>
    </cfRule>
  </conditionalFormatting>
  <conditionalFormatting sqref="X15">
    <cfRule type="cellIs" priority="26" operator="greaterThan" aboveAverage="0" equalAverage="0" bottom="0" percent="0" rank="0" text="" dxfId="882">
      <formula>0.03</formula>
    </cfRule>
    <cfRule type="cellIs" priority="27" operator="lessThan" aboveAverage="0" equalAverage="0" bottom="0" percent="0" rank="0" text="" dxfId="883">
      <formula>-0.03</formula>
    </cfRule>
  </conditionalFormatting>
  <conditionalFormatting sqref="Y15">
    <cfRule type="cellIs" priority="28" operator="greaterThan" aboveAverage="0" equalAverage="0" bottom="0" percent="0" rank="0" text="" dxfId="884">
      <formula>0.03</formula>
    </cfRule>
    <cfRule type="cellIs" priority="29" operator="lessThan" aboveAverage="0" equalAverage="0" bottom="0" percent="0" rank="0" text="" dxfId="885">
      <formula>-0.03</formula>
    </cfRule>
  </conditionalFormatting>
  <conditionalFormatting sqref="W19">
    <cfRule type="cellIs" priority="30" operator="greaterThan" aboveAverage="0" equalAverage="0" bottom="0" percent="0" rank="0" text="" dxfId="886">
      <formula>0.03</formula>
    </cfRule>
    <cfRule type="cellIs" priority="31" operator="lessThan" aboveAverage="0" equalAverage="0" bottom="0" percent="0" rank="0" text="" dxfId="887">
      <formula>-0.03</formula>
    </cfRule>
  </conditionalFormatting>
  <conditionalFormatting sqref="X19">
    <cfRule type="cellIs" priority="32" operator="greaterThan" aboveAverage="0" equalAverage="0" bottom="0" percent="0" rank="0" text="" dxfId="888">
      <formula>0.03</formula>
    </cfRule>
    <cfRule type="cellIs" priority="33" operator="lessThan" aboveAverage="0" equalAverage="0" bottom="0" percent="0" rank="0" text="" dxfId="889">
      <formula>-0.03</formula>
    </cfRule>
  </conditionalFormatting>
  <conditionalFormatting sqref="Y19">
    <cfRule type="cellIs" priority="34" operator="greaterThan" aboveAverage="0" equalAverage="0" bottom="0" percent="0" rank="0" text="" dxfId="890">
      <formula>0.03</formula>
    </cfRule>
    <cfRule type="cellIs" priority="35" operator="lessThan" aboveAverage="0" equalAverage="0" bottom="0" percent="0" rank="0" text="" dxfId="891">
      <formula>-0.03</formula>
    </cfRule>
  </conditionalFormatting>
  <conditionalFormatting sqref="W23">
    <cfRule type="cellIs" priority="36" operator="greaterThan" aboveAverage="0" equalAverage="0" bottom="0" percent="0" rank="0" text="" dxfId="892">
      <formula>0.03</formula>
    </cfRule>
    <cfRule type="cellIs" priority="37" operator="lessThan" aboveAverage="0" equalAverage="0" bottom="0" percent="0" rank="0" text="" dxfId="893">
      <formula>-0.03</formula>
    </cfRule>
  </conditionalFormatting>
  <conditionalFormatting sqref="X23">
    <cfRule type="cellIs" priority="38" operator="greaterThan" aboveAverage="0" equalAverage="0" bottom="0" percent="0" rank="0" text="" dxfId="894">
      <formula>0.03</formula>
    </cfRule>
    <cfRule type="cellIs" priority="39" operator="lessThan" aboveAverage="0" equalAverage="0" bottom="0" percent="0" rank="0" text="" dxfId="895">
      <formula>-0.03</formula>
    </cfRule>
  </conditionalFormatting>
  <conditionalFormatting sqref="Y23">
    <cfRule type="cellIs" priority="40" operator="greaterThan" aboveAverage="0" equalAverage="0" bottom="0" percent="0" rank="0" text="" dxfId="896">
      <formula>0.03</formula>
    </cfRule>
    <cfRule type="cellIs" priority="41" operator="lessThan" aboveAverage="0" equalAverage="0" bottom="0" percent="0" rank="0" text="" dxfId="897">
      <formula>-0.03</formula>
    </cfRule>
  </conditionalFormatting>
  <conditionalFormatting sqref="W27">
    <cfRule type="cellIs" priority="42" operator="greaterThan" aboveAverage="0" equalAverage="0" bottom="0" percent="0" rank="0" text="" dxfId="898">
      <formula>0.03</formula>
    </cfRule>
    <cfRule type="cellIs" priority="43" operator="lessThan" aboveAverage="0" equalAverage="0" bottom="0" percent="0" rank="0" text="" dxfId="899">
      <formula>-0.03</formula>
    </cfRule>
  </conditionalFormatting>
  <conditionalFormatting sqref="X27">
    <cfRule type="cellIs" priority="44" operator="greaterThan" aboveAverage="0" equalAverage="0" bottom="0" percent="0" rank="0" text="" dxfId="900">
      <formula>0.03</formula>
    </cfRule>
    <cfRule type="cellIs" priority="45" operator="lessThan" aboveAverage="0" equalAverage="0" bottom="0" percent="0" rank="0" text="" dxfId="901">
      <formula>-0.03</formula>
    </cfRule>
  </conditionalFormatting>
  <conditionalFormatting sqref="Y27">
    <cfRule type="cellIs" priority="46" operator="greaterThan" aboveAverage="0" equalAverage="0" bottom="0" percent="0" rank="0" text="" dxfId="902">
      <formula>0.03</formula>
    </cfRule>
    <cfRule type="cellIs" priority="47" operator="lessThan" aboveAverage="0" equalAverage="0" bottom="0" percent="0" rank="0" text="" dxfId="903">
      <formula>-0.03</formula>
    </cfRule>
  </conditionalFormatting>
  <conditionalFormatting sqref="W31">
    <cfRule type="cellIs" priority="48" operator="greaterThan" aboveAverage="0" equalAverage="0" bottom="0" percent="0" rank="0" text="" dxfId="904">
      <formula>0.03</formula>
    </cfRule>
    <cfRule type="cellIs" priority="49" operator="lessThan" aboveAverage="0" equalAverage="0" bottom="0" percent="0" rank="0" text="" dxfId="905">
      <formula>-0.03</formula>
    </cfRule>
  </conditionalFormatting>
  <conditionalFormatting sqref="X31">
    <cfRule type="cellIs" priority="50" operator="greaterThan" aboveAverage="0" equalAverage="0" bottom="0" percent="0" rank="0" text="" dxfId="906">
      <formula>0.03</formula>
    </cfRule>
    <cfRule type="cellIs" priority="51" operator="lessThan" aboveAverage="0" equalAverage="0" bottom="0" percent="0" rank="0" text="" dxfId="907">
      <formula>-0.03</formula>
    </cfRule>
  </conditionalFormatting>
  <conditionalFormatting sqref="Y31">
    <cfRule type="cellIs" priority="52" operator="greaterThan" aboveAverage="0" equalAverage="0" bottom="0" percent="0" rank="0" text="" dxfId="908">
      <formula>0.03</formula>
    </cfRule>
    <cfRule type="cellIs" priority="53" operator="lessThan" aboveAverage="0" equalAverage="0" bottom="0" percent="0" rank="0" text="" dxfId="909">
      <formula>-0.03</formula>
    </cfRule>
  </conditionalFormatting>
  <conditionalFormatting sqref="W35">
    <cfRule type="cellIs" priority="54" operator="greaterThan" aboveAverage="0" equalAverage="0" bottom="0" percent="0" rank="0" text="" dxfId="910">
      <formula>0.03</formula>
    </cfRule>
    <cfRule type="cellIs" priority="55" operator="lessThan" aboveAverage="0" equalAverage="0" bottom="0" percent="0" rank="0" text="" dxfId="911">
      <formula>-0.03</formula>
    </cfRule>
  </conditionalFormatting>
  <conditionalFormatting sqref="X35">
    <cfRule type="cellIs" priority="56" operator="greaterThan" aboveAverage="0" equalAverage="0" bottom="0" percent="0" rank="0" text="" dxfId="912">
      <formula>0.03</formula>
    </cfRule>
    <cfRule type="cellIs" priority="57" operator="lessThan" aboveAverage="0" equalAverage="0" bottom="0" percent="0" rank="0" text="" dxfId="913">
      <formula>-0.03</formula>
    </cfRule>
  </conditionalFormatting>
  <conditionalFormatting sqref="Y35">
    <cfRule type="cellIs" priority="58" operator="greaterThan" aboveAverage="0" equalAverage="0" bottom="0" percent="0" rank="0" text="" dxfId="914">
      <formula>0.03</formula>
    </cfRule>
    <cfRule type="cellIs" priority="59" operator="lessThan" aboveAverage="0" equalAverage="0" bottom="0" percent="0" rank="0" text="" dxfId="915">
      <formula>-0.03</formula>
    </cfRule>
  </conditionalFormatting>
  <conditionalFormatting sqref="W39">
    <cfRule type="cellIs" priority="60" operator="greaterThan" aboveAverage="0" equalAverage="0" bottom="0" percent="0" rank="0" text="" dxfId="916">
      <formula>0.03</formula>
    </cfRule>
    <cfRule type="cellIs" priority="61" operator="lessThan" aboveAverage="0" equalAverage="0" bottom="0" percent="0" rank="0" text="" dxfId="917">
      <formula>-0.03</formula>
    </cfRule>
  </conditionalFormatting>
  <conditionalFormatting sqref="X39">
    <cfRule type="cellIs" priority="62" operator="greaterThan" aboveAverage="0" equalAverage="0" bottom="0" percent="0" rank="0" text="" dxfId="918">
      <formula>0.03</formula>
    </cfRule>
    <cfRule type="cellIs" priority="63" operator="lessThan" aboveAverage="0" equalAverage="0" bottom="0" percent="0" rank="0" text="" dxfId="919">
      <formula>-0.03</formula>
    </cfRule>
  </conditionalFormatting>
  <conditionalFormatting sqref="Y39">
    <cfRule type="cellIs" priority="64" operator="greaterThan" aboveAverage="0" equalAverage="0" bottom="0" percent="0" rank="0" text="" dxfId="920">
      <formula>0.03</formula>
    </cfRule>
    <cfRule type="cellIs" priority="65" operator="lessThan" aboveAverage="0" equalAverage="0" bottom="0" percent="0" rank="0" text="" dxfId="921">
      <formula>-0.03</formula>
    </cfRule>
  </conditionalFormatting>
  <conditionalFormatting sqref="W43">
    <cfRule type="cellIs" priority="66" operator="greaterThan" aboveAverage="0" equalAverage="0" bottom="0" percent="0" rank="0" text="" dxfId="922">
      <formula>0.03</formula>
    </cfRule>
    <cfRule type="cellIs" priority="67" operator="lessThan" aboveAverage="0" equalAverage="0" bottom="0" percent="0" rank="0" text="" dxfId="923">
      <formula>-0.03</formula>
    </cfRule>
  </conditionalFormatting>
  <conditionalFormatting sqref="X43">
    <cfRule type="cellIs" priority="68" operator="greaterThan" aboveAverage="0" equalAverage="0" bottom="0" percent="0" rank="0" text="" dxfId="924">
      <formula>0.03</formula>
    </cfRule>
    <cfRule type="cellIs" priority="69" operator="lessThan" aboveAverage="0" equalAverage="0" bottom="0" percent="0" rank="0" text="" dxfId="925">
      <formula>-0.03</formula>
    </cfRule>
  </conditionalFormatting>
  <conditionalFormatting sqref="Y43">
    <cfRule type="cellIs" priority="70" operator="greaterThan" aboveAverage="0" equalAverage="0" bottom="0" percent="0" rank="0" text="" dxfId="926">
      <formula>0.03</formula>
    </cfRule>
    <cfRule type="cellIs" priority="71" operator="lessThan" aboveAverage="0" equalAverage="0" bottom="0" percent="0" rank="0" text="" dxfId="927">
      <formula>-0.03</formula>
    </cfRule>
  </conditionalFormatting>
  <conditionalFormatting sqref="W47">
    <cfRule type="cellIs" priority="72" operator="greaterThan" aboveAverage="0" equalAverage="0" bottom="0" percent="0" rank="0" text="" dxfId="928">
      <formula>0.03</formula>
    </cfRule>
    <cfRule type="cellIs" priority="73" operator="lessThan" aboveAverage="0" equalAverage="0" bottom="0" percent="0" rank="0" text="" dxfId="929">
      <formula>-0.03</formula>
    </cfRule>
  </conditionalFormatting>
  <conditionalFormatting sqref="X47">
    <cfRule type="cellIs" priority="74" operator="greaterThan" aboveAverage="0" equalAverage="0" bottom="0" percent="0" rank="0" text="" dxfId="930">
      <formula>0.03</formula>
    </cfRule>
    <cfRule type="cellIs" priority="75" operator="lessThan" aboveAverage="0" equalAverage="0" bottom="0" percent="0" rank="0" text="" dxfId="931">
      <formula>-0.03</formula>
    </cfRule>
  </conditionalFormatting>
  <conditionalFormatting sqref="Y47">
    <cfRule type="cellIs" priority="76" operator="greaterThan" aboveAverage="0" equalAverage="0" bottom="0" percent="0" rank="0" text="" dxfId="932">
      <formula>0.03</formula>
    </cfRule>
    <cfRule type="cellIs" priority="77" operator="lessThan" aboveAverage="0" equalAverage="0" bottom="0" percent="0" rank="0" text="" dxfId="933">
      <formula>-0.03</formula>
    </cfRule>
  </conditionalFormatting>
  <conditionalFormatting sqref="W51">
    <cfRule type="cellIs" priority="78" operator="greaterThan" aboveAverage="0" equalAverage="0" bottom="0" percent="0" rank="0" text="" dxfId="934">
      <formula>0.03</formula>
    </cfRule>
    <cfRule type="cellIs" priority="79" operator="lessThan" aboveAverage="0" equalAverage="0" bottom="0" percent="0" rank="0" text="" dxfId="935">
      <formula>-0.03</formula>
    </cfRule>
  </conditionalFormatting>
  <conditionalFormatting sqref="X51">
    <cfRule type="cellIs" priority="80" operator="greaterThan" aboveAverage="0" equalAverage="0" bottom="0" percent="0" rank="0" text="" dxfId="936">
      <formula>0.03</formula>
    </cfRule>
    <cfRule type="cellIs" priority="81" operator="lessThan" aboveAverage="0" equalAverage="0" bottom="0" percent="0" rank="0" text="" dxfId="937">
      <formula>-0.03</formula>
    </cfRule>
  </conditionalFormatting>
  <conditionalFormatting sqref="Y51">
    <cfRule type="cellIs" priority="82" operator="greaterThan" aboveAverage="0" equalAverage="0" bottom="0" percent="0" rank="0" text="" dxfId="938">
      <formula>0.03</formula>
    </cfRule>
    <cfRule type="cellIs" priority="83" operator="lessThan" aboveAverage="0" equalAverage="0" bottom="0" percent="0" rank="0" text="" dxfId="939">
      <formula>-0.03</formula>
    </cfRule>
  </conditionalFormatting>
  <conditionalFormatting sqref="W55">
    <cfRule type="cellIs" priority="84" operator="greaterThan" aboveAverage="0" equalAverage="0" bottom="0" percent="0" rank="0" text="" dxfId="940">
      <formula>0.03</formula>
    </cfRule>
    <cfRule type="cellIs" priority="85" operator="lessThan" aboveAverage="0" equalAverage="0" bottom="0" percent="0" rank="0" text="" dxfId="941">
      <formula>-0.03</formula>
    </cfRule>
  </conditionalFormatting>
  <conditionalFormatting sqref="X55">
    <cfRule type="cellIs" priority="86" operator="greaterThan" aboveAverage="0" equalAverage="0" bottom="0" percent="0" rank="0" text="" dxfId="942">
      <formula>0.03</formula>
    </cfRule>
    <cfRule type="cellIs" priority="87" operator="lessThan" aboveAverage="0" equalAverage="0" bottom="0" percent="0" rank="0" text="" dxfId="943">
      <formula>-0.03</formula>
    </cfRule>
  </conditionalFormatting>
  <conditionalFormatting sqref="Y55">
    <cfRule type="cellIs" priority="88" operator="greaterThan" aboveAverage="0" equalAverage="0" bottom="0" percent="0" rank="0" text="" dxfId="944">
      <formula>0.03</formula>
    </cfRule>
    <cfRule type="cellIs" priority="89" operator="lessThan" aboveAverage="0" equalAverage="0" bottom="0" percent="0" rank="0" text="" dxfId="945">
      <formula>-0.03</formula>
    </cfRule>
  </conditionalFormatting>
  <conditionalFormatting sqref="W59">
    <cfRule type="cellIs" priority="90" operator="greaterThan" aboveAverage="0" equalAverage="0" bottom="0" percent="0" rank="0" text="" dxfId="946">
      <formula>0.03</formula>
    </cfRule>
    <cfRule type="cellIs" priority="91" operator="lessThan" aboveAverage="0" equalAverage="0" bottom="0" percent="0" rank="0" text="" dxfId="947">
      <formula>-0.03</formula>
    </cfRule>
  </conditionalFormatting>
  <conditionalFormatting sqref="X59">
    <cfRule type="cellIs" priority="92" operator="greaterThan" aboveAverage="0" equalAverage="0" bottom="0" percent="0" rank="0" text="" dxfId="948">
      <formula>0.03</formula>
    </cfRule>
    <cfRule type="cellIs" priority="93" operator="lessThan" aboveAverage="0" equalAverage="0" bottom="0" percent="0" rank="0" text="" dxfId="949">
      <formula>-0.03</formula>
    </cfRule>
  </conditionalFormatting>
  <conditionalFormatting sqref="Y59">
    <cfRule type="cellIs" priority="94" operator="greaterThan" aboveAverage="0" equalAverage="0" bottom="0" percent="0" rank="0" text="" dxfId="950">
      <formula>0.03</formula>
    </cfRule>
    <cfRule type="cellIs" priority="95" operator="lessThan" aboveAverage="0" equalAverage="0" bottom="0" percent="0" rank="0" text="" dxfId="951">
      <formula>-0.03</formula>
    </cfRule>
  </conditionalFormatting>
  <conditionalFormatting sqref="W63">
    <cfRule type="cellIs" priority="96" operator="greaterThan" aboveAverage="0" equalAverage="0" bottom="0" percent="0" rank="0" text="" dxfId="952">
      <formula>0.03</formula>
    </cfRule>
    <cfRule type="cellIs" priority="97" operator="lessThan" aboveAverage="0" equalAverage="0" bottom="0" percent="0" rank="0" text="" dxfId="953">
      <formula>-0.03</formula>
    </cfRule>
  </conditionalFormatting>
  <conditionalFormatting sqref="X63">
    <cfRule type="cellIs" priority="98" operator="greaterThan" aboveAverage="0" equalAverage="0" bottom="0" percent="0" rank="0" text="" dxfId="954">
      <formula>0.03</formula>
    </cfRule>
    <cfRule type="cellIs" priority="99" operator="lessThan" aboveAverage="0" equalAverage="0" bottom="0" percent="0" rank="0" text="" dxfId="955">
      <formula>-0.03</formula>
    </cfRule>
  </conditionalFormatting>
  <conditionalFormatting sqref="Y63">
    <cfRule type="cellIs" priority="100" operator="greaterThan" aboveAverage="0" equalAverage="0" bottom="0" percent="0" rank="0" text="" dxfId="956">
      <formula>0.03</formula>
    </cfRule>
    <cfRule type="cellIs" priority="101" operator="lessThan" aboveAverage="0" equalAverage="0" bottom="0" percent="0" rank="0" text="" dxfId="957">
      <formula>-0.03</formula>
    </cfRule>
  </conditionalFormatting>
  <conditionalFormatting sqref="W67">
    <cfRule type="cellIs" priority="102" operator="greaterThan" aboveAverage="0" equalAverage="0" bottom="0" percent="0" rank="0" text="" dxfId="958">
      <formula>0.03</formula>
    </cfRule>
    <cfRule type="cellIs" priority="103" operator="lessThan" aboveAverage="0" equalAverage="0" bottom="0" percent="0" rank="0" text="" dxfId="959">
      <formula>-0.03</formula>
    </cfRule>
  </conditionalFormatting>
  <conditionalFormatting sqref="X67">
    <cfRule type="cellIs" priority="104" operator="greaterThan" aboveAverage="0" equalAverage="0" bottom="0" percent="0" rank="0" text="" dxfId="960">
      <formula>0.03</formula>
    </cfRule>
    <cfRule type="cellIs" priority="105" operator="lessThan" aboveAverage="0" equalAverage="0" bottom="0" percent="0" rank="0" text="" dxfId="961">
      <formula>-0.03</formula>
    </cfRule>
  </conditionalFormatting>
  <conditionalFormatting sqref="Y67">
    <cfRule type="cellIs" priority="106" operator="greaterThan" aboveAverage="0" equalAverage="0" bottom="0" percent="0" rank="0" text="" dxfId="962">
      <formula>0.03</formula>
    </cfRule>
    <cfRule type="cellIs" priority="107" operator="lessThan" aboveAverage="0" equalAverage="0" bottom="0" percent="0" rank="0" text="" dxfId="963">
      <formula>-0.03</formula>
    </cfRule>
  </conditionalFormatting>
  <conditionalFormatting sqref="W71">
    <cfRule type="cellIs" priority="108" operator="greaterThan" aboveAverage="0" equalAverage="0" bottom="0" percent="0" rank="0" text="" dxfId="964">
      <formula>0.03</formula>
    </cfRule>
    <cfRule type="cellIs" priority="109" operator="lessThan" aboveAverage="0" equalAverage="0" bottom="0" percent="0" rank="0" text="" dxfId="965">
      <formula>-0.03</formula>
    </cfRule>
  </conditionalFormatting>
  <conditionalFormatting sqref="X71">
    <cfRule type="cellIs" priority="110" operator="greaterThan" aboveAverage="0" equalAverage="0" bottom="0" percent="0" rank="0" text="" dxfId="966">
      <formula>0.03</formula>
    </cfRule>
    <cfRule type="cellIs" priority="111" operator="lessThan" aboveAverage="0" equalAverage="0" bottom="0" percent="0" rank="0" text="" dxfId="967">
      <formula>-0.03</formula>
    </cfRule>
  </conditionalFormatting>
  <conditionalFormatting sqref="Y71">
    <cfRule type="cellIs" priority="112" operator="greaterThan" aboveAverage="0" equalAverage="0" bottom="0" percent="0" rank="0" text="" dxfId="968">
      <formula>0.03</formula>
    </cfRule>
    <cfRule type="cellIs" priority="113" operator="lessThan" aboveAverage="0" equalAverage="0" bottom="0" percent="0" rank="0" text="" dxfId="969">
      <formula>-0.03</formula>
    </cfRule>
  </conditionalFormatting>
  <conditionalFormatting sqref="W75">
    <cfRule type="cellIs" priority="114" operator="greaterThan" aboveAverage="0" equalAverage="0" bottom="0" percent="0" rank="0" text="" dxfId="970">
      <formula>0.03</formula>
    </cfRule>
    <cfRule type="cellIs" priority="115" operator="lessThan" aboveAverage="0" equalAverage="0" bottom="0" percent="0" rank="0" text="" dxfId="971">
      <formula>-0.03</formula>
    </cfRule>
  </conditionalFormatting>
  <conditionalFormatting sqref="X75">
    <cfRule type="cellIs" priority="116" operator="greaterThan" aboveAverage="0" equalAverage="0" bottom="0" percent="0" rank="0" text="" dxfId="972">
      <formula>0.03</formula>
    </cfRule>
    <cfRule type="cellIs" priority="117" operator="lessThan" aboveAverage="0" equalAverage="0" bottom="0" percent="0" rank="0" text="" dxfId="973">
      <formula>-0.03</formula>
    </cfRule>
  </conditionalFormatting>
  <conditionalFormatting sqref="Y75">
    <cfRule type="cellIs" priority="118" operator="greaterThan" aboveAverage="0" equalAverage="0" bottom="0" percent="0" rank="0" text="" dxfId="974">
      <formula>0.03</formula>
    </cfRule>
    <cfRule type="cellIs" priority="119" operator="lessThan" aboveAverage="0" equalAverage="0" bottom="0" percent="0" rank="0" text="" dxfId="975">
      <formula>-0.03</formula>
    </cfRule>
  </conditionalFormatting>
  <conditionalFormatting sqref="W79">
    <cfRule type="cellIs" priority="120" operator="greaterThan" aboveAverage="0" equalAverage="0" bottom="0" percent="0" rank="0" text="" dxfId="976">
      <formula>0.03</formula>
    </cfRule>
    <cfRule type="cellIs" priority="121" operator="lessThan" aboveAverage="0" equalAverage="0" bottom="0" percent="0" rank="0" text="" dxfId="977">
      <formula>-0.03</formula>
    </cfRule>
  </conditionalFormatting>
  <conditionalFormatting sqref="X79">
    <cfRule type="cellIs" priority="122" operator="greaterThan" aboveAverage="0" equalAverage="0" bottom="0" percent="0" rank="0" text="" dxfId="978">
      <formula>0.03</formula>
    </cfRule>
    <cfRule type="cellIs" priority="123" operator="lessThan" aboveAverage="0" equalAverage="0" bottom="0" percent="0" rank="0" text="" dxfId="979">
      <formula>-0.03</formula>
    </cfRule>
  </conditionalFormatting>
  <conditionalFormatting sqref="Y79">
    <cfRule type="cellIs" priority="124" operator="greaterThan" aboveAverage="0" equalAverage="0" bottom="0" percent="0" rank="0" text="" dxfId="980">
      <formula>0.03</formula>
    </cfRule>
    <cfRule type="cellIs" priority="125" operator="lessThan" aboveAverage="0" equalAverage="0" bottom="0" percent="0" rank="0" text="" dxfId="981">
      <formula>-0.03</formula>
    </cfRule>
  </conditionalFormatting>
  <conditionalFormatting sqref="T83:V98">
    <cfRule type="cellIs" priority="126" operator="greaterThan" aboveAverage="0" equalAverage="0" bottom="0" percent="0" rank="0" text="" dxfId="982">
      <formula>0.03</formula>
    </cfRule>
    <cfRule type="cellIs" priority="127" operator="lessThan" aboveAverage="0" equalAverage="0" bottom="0" percent="0" rank="0" text="" dxfId="983">
      <formula>-0.03</formula>
    </cfRule>
  </conditionalFormatting>
  <conditionalFormatting sqref="W6:X6">
    <cfRule type="cellIs" priority="128" operator="greaterThan" aboveAverage="0" equalAverage="0" bottom="0" percent="0" rank="0" text="" dxfId="984">
      <formula>0.03</formula>
    </cfRule>
    <cfRule type="cellIs" priority="129" operator="lessThan" aboveAverage="0" equalAverage="0" bottom="0" percent="0" rank="0" text="" dxfId="985">
      <formula>-0.03</formula>
    </cfRule>
  </conditionalFormatting>
  <conditionalFormatting sqref="W10:X10">
    <cfRule type="cellIs" priority="130" operator="greaterThan" aboveAverage="0" equalAverage="0" bottom="0" percent="0" rank="0" text="" dxfId="986">
      <formula>0.03</formula>
    </cfRule>
    <cfRule type="cellIs" priority="131" operator="lessThan" aboveAverage="0" equalAverage="0" bottom="0" percent="0" rank="0" text="" dxfId="987">
      <formula>-0.03</formula>
    </cfRule>
  </conditionalFormatting>
  <conditionalFormatting sqref="W14:X14">
    <cfRule type="cellIs" priority="132" operator="greaterThan" aboveAverage="0" equalAverage="0" bottom="0" percent="0" rank="0" text="" dxfId="988">
      <formula>0.03</formula>
    </cfRule>
    <cfRule type="cellIs" priority="133" operator="lessThan" aboveAverage="0" equalAverage="0" bottom="0" percent="0" rank="0" text="" dxfId="989">
      <formula>-0.03</formula>
    </cfRule>
  </conditionalFormatting>
  <conditionalFormatting sqref="W18:X18">
    <cfRule type="cellIs" priority="134" operator="greaterThan" aboveAverage="0" equalAverage="0" bottom="0" percent="0" rank="0" text="" dxfId="990">
      <formula>0.03</formula>
    </cfRule>
    <cfRule type="cellIs" priority="135" operator="lessThan" aboveAverage="0" equalAverage="0" bottom="0" percent="0" rank="0" text="" dxfId="991">
      <formula>-0.03</formula>
    </cfRule>
  </conditionalFormatting>
  <conditionalFormatting sqref="W22:X22">
    <cfRule type="cellIs" priority="136" operator="greaterThan" aboveAverage="0" equalAverage="0" bottom="0" percent="0" rank="0" text="" dxfId="992">
      <formula>0.03</formula>
    </cfRule>
    <cfRule type="cellIs" priority="137" operator="lessThan" aboveAverage="0" equalAverage="0" bottom="0" percent="0" rank="0" text="" dxfId="993">
      <formula>-0.03</formula>
    </cfRule>
  </conditionalFormatting>
  <conditionalFormatting sqref="W26:X26">
    <cfRule type="cellIs" priority="138" operator="greaterThan" aboveAverage="0" equalAverage="0" bottom="0" percent="0" rank="0" text="" dxfId="994">
      <formula>0.03</formula>
    </cfRule>
    <cfRule type="cellIs" priority="139" operator="lessThan" aboveAverage="0" equalAverage="0" bottom="0" percent="0" rank="0" text="" dxfId="995">
      <formula>-0.03</formula>
    </cfRule>
  </conditionalFormatting>
  <conditionalFormatting sqref="W30:X30">
    <cfRule type="cellIs" priority="140" operator="greaterThan" aboveAverage="0" equalAverage="0" bottom="0" percent="0" rank="0" text="" dxfId="996">
      <formula>0.03</formula>
    </cfRule>
    <cfRule type="cellIs" priority="141" operator="lessThan" aboveAverage="0" equalAverage="0" bottom="0" percent="0" rank="0" text="" dxfId="997">
      <formula>-0.03</formula>
    </cfRule>
  </conditionalFormatting>
  <conditionalFormatting sqref="W34:X34">
    <cfRule type="cellIs" priority="142" operator="greaterThan" aboveAverage="0" equalAverage="0" bottom="0" percent="0" rank="0" text="" dxfId="998">
      <formula>0.03</formula>
    </cfRule>
    <cfRule type="cellIs" priority="143" operator="lessThan" aboveAverage="0" equalAverage="0" bottom="0" percent="0" rank="0" text="" dxfId="999">
      <formula>-0.03</formula>
    </cfRule>
  </conditionalFormatting>
  <conditionalFormatting sqref="W38:X38">
    <cfRule type="cellIs" priority="144" operator="greaterThan" aboveAverage="0" equalAverage="0" bottom="0" percent="0" rank="0" text="" dxfId="1000">
      <formula>0.03</formula>
    </cfRule>
    <cfRule type="cellIs" priority="145" operator="lessThan" aboveAverage="0" equalAverage="0" bottom="0" percent="0" rank="0" text="" dxfId="1001">
      <formula>-0.03</formula>
    </cfRule>
  </conditionalFormatting>
  <conditionalFormatting sqref="W42:X42">
    <cfRule type="cellIs" priority="146" operator="greaterThan" aboveAverage="0" equalAverage="0" bottom="0" percent="0" rank="0" text="" dxfId="1002">
      <formula>0.03</formula>
    </cfRule>
    <cfRule type="cellIs" priority="147" operator="lessThan" aboveAverage="0" equalAverage="0" bottom="0" percent="0" rank="0" text="" dxfId="1003">
      <formula>-0.03</formula>
    </cfRule>
  </conditionalFormatting>
  <conditionalFormatting sqref="W46:X46">
    <cfRule type="cellIs" priority="148" operator="greaterThan" aboveAverage="0" equalAverage="0" bottom="0" percent="0" rank="0" text="" dxfId="1004">
      <formula>0.03</formula>
    </cfRule>
    <cfRule type="cellIs" priority="149" operator="lessThan" aboveAverage="0" equalAverage="0" bottom="0" percent="0" rank="0" text="" dxfId="1005">
      <formula>-0.03</formula>
    </cfRule>
  </conditionalFormatting>
  <conditionalFormatting sqref="W50:X50">
    <cfRule type="cellIs" priority="150" operator="greaterThan" aboveAverage="0" equalAverage="0" bottom="0" percent="0" rank="0" text="" dxfId="1006">
      <formula>0.03</formula>
    </cfRule>
    <cfRule type="cellIs" priority="151" operator="lessThan" aboveAverage="0" equalAverage="0" bottom="0" percent="0" rank="0" text="" dxfId="1007">
      <formula>-0.03</formula>
    </cfRule>
  </conditionalFormatting>
  <conditionalFormatting sqref="W54:X54">
    <cfRule type="cellIs" priority="152" operator="greaterThan" aboveAverage="0" equalAverage="0" bottom="0" percent="0" rank="0" text="" dxfId="1008">
      <formula>0.03</formula>
    </cfRule>
    <cfRule type="cellIs" priority="153" operator="lessThan" aboveAverage="0" equalAverage="0" bottom="0" percent="0" rank="0" text="" dxfId="1009">
      <formula>-0.03</formula>
    </cfRule>
  </conditionalFormatting>
  <conditionalFormatting sqref="W58:X58">
    <cfRule type="cellIs" priority="154" operator="greaterThan" aboveAverage="0" equalAverage="0" bottom="0" percent="0" rank="0" text="" dxfId="1010">
      <formula>0.03</formula>
    </cfRule>
    <cfRule type="cellIs" priority="155" operator="lessThan" aboveAverage="0" equalAverage="0" bottom="0" percent="0" rank="0" text="" dxfId="1011">
      <formula>-0.03</formula>
    </cfRule>
  </conditionalFormatting>
  <conditionalFormatting sqref="W62:X62">
    <cfRule type="cellIs" priority="156" operator="greaterThan" aboveAverage="0" equalAverage="0" bottom="0" percent="0" rank="0" text="" dxfId="1012">
      <formula>0.03</formula>
    </cfRule>
    <cfRule type="cellIs" priority="157" operator="lessThan" aboveAverage="0" equalAverage="0" bottom="0" percent="0" rank="0" text="" dxfId="1013">
      <formula>-0.03</formula>
    </cfRule>
  </conditionalFormatting>
  <conditionalFormatting sqref="W66:X66">
    <cfRule type="cellIs" priority="158" operator="greaterThan" aboveAverage="0" equalAverage="0" bottom="0" percent="0" rank="0" text="" dxfId="1014">
      <formula>0.03</formula>
    </cfRule>
    <cfRule type="cellIs" priority="159" operator="lessThan" aboveAverage="0" equalAverage="0" bottom="0" percent="0" rank="0" text="" dxfId="1015">
      <formula>-0.03</formula>
    </cfRule>
  </conditionalFormatting>
  <conditionalFormatting sqref="W70:X70">
    <cfRule type="cellIs" priority="160" operator="greaterThan" aboveAverage="0" equalAverage="0" bottom="0" percent="0" rank="0" text="" dxfId="1016">
      <formula>0.03</formula>
    </cfRule>
    <cfRule type="cellIs" priority="161" operator="lessThan" aboveAverage="0" equalAverage="0" bottom="0" percent="0" rank="0" text="" dxfId="1017">
      <formula>-0.03</formula>
    </cfRule>
  </conditionalFormatting>
  <conditionalFormatting sqref="W74:X74">
    <cfRule type="cellIs" priority="162" operator="greaterThan" aboveAverage="0" equalAverage="0" bottom="0" percent="0" rank="0" text="" dxfId="1018">
      <formula>0.03</formula>
    </cfRule>
    <cfRule type="cellIs" priority="163" operator="lessThan" aboveAverage="0" equalAverage="0" bottom="0" percent="0" rank="0" text="" dxfId="1019">
      <formula>-0.03</formula>
    </cfRule>
  </conditionalFormatting>
  <conditionalFormatting sqref="T99:V108">
    <cfRule type="cellIs" priority="164" operator="greaterThan" aboveAverage="0" equalAverage="0" bottom="0" percent="0" rank="0" text="" dxfId="1020">
      <formula>0.03</formula>
    </cfRule>
    <cfRule type="cellIs" priority="165" operator="lessThan" aboveAverage="0" equalAverage="0" bottom="0" percent="0" rank="0" text="" dxfId="1021">
      <formula>-0.03</formula>
    </cfRule>
  </conditionalFormatting>
  <conditionalFormatting sqref="W99:Y103">
    <cfRule type="cellIs" priority="166" operator="greaterThan" aboveAverage="0" equalAverage="0" bottom="0" percent="0" rank="0" text="" dxfId="1022">
      <formula>0.03</formula>
    </cfRule>
    <cfRule type="cellIs" priority="167" operator="lessThan" aboveAverage="0" equalAverage="0" bottom="0" percent="0" rank="0" text="" dxfId="1023">
      <formula>-0.03</formula>
    </cfRule>
  </conditionalFormatting>
  <conditionalFormatting sqref="W83">
    <cfRule type="cellIs" priority="168" operator="greaterThan" aboveAverage="0" equalAverage="0" bottom="0" percent="0" rank="0" text="" dxfId="1024">
      <formula>0.03</formula>
    </cfRule>
    <cfRule type="cellIs" priority="169" operator="lessThan" aboveAverage="0" equalAverage="0" bottom="0" percent="0" rank="0" text="" dxfId="1025">
      <formula>-0.03</formula>
    </cfRule>
  </conditionalFormatting>
  <conditionalFormatting sqref="X83">
    <cfRule type="cellIs" priority="170" operator="greaterThan" aboveAverage="0" equalAverage="0" bottom="0" percent="0" rank="0" text="" dxfId="1026">
      <formula>0.03</formula>
    </cfRule>
    <cfRule type="cellIs" priority="171" operator="lessThan" aboveAverage="0" equalAverage="0" bottom="0" percent="0" rank="0" text="" dxfId="1027">
      <formula>-0.03</formula>
    </cfRule>
  </conditionalFormatting>
  <conditionalFormatting sqref="Y83">
    <cfRule type="cellIs" priority="172" operator="greaterThan" aboveAverage="0" equalAverage="0" bottom="0" percent="0" rank="0" text="" dxfId="1028">
      <formula>0.03</formula>
    </cfRule>
    <cfRule type="cellIs" priority="173" operator="lessThan" aboveAverage="0" equalAverage="0" bottom="0" percent="0" rank="0" text="" dxfId="1029">
      <formula>-0.03</formula>
    </cfRule>
  </conditionalFormatting>
  <conditionalFormatting sqref="W87">
    <cfRule type="cellIs" priority="174" operator="greaterThan" aboveAverage="0" equalAverage="0" bottom="0" percent="0" rank="0" text="" dxfId="1030">
      <formula>0.03</formula>
    </cfRule>
    <cfRule type="cellIs" priority="175" operator="lessThan" aboveAverage="0" equalAverage="0" bottom="0" percent="0" rank="0" text="" dxfId="1031">
      <formula>-0.03</formula>
    </cfRule>
  </conditionalFormatting>
  <conditionalFormatting sqref="X87">
    <cfRule type="cellIs" priority="176" operator="greaterThan" aboveAverage="0" equalAverage="0" bottom="0" percent="0" rank="0" text="" dxfId="1032">
      <formula>0.03</formula>
    </cfRule>
    <cfRule type="cellIs" priority="177" operator="lessThan" aboveAverage="0" equalAverage="0" bottom="0" percent="0" rank="0" text="" dxfId="1033">
      <formula>-0.03</formula>
    </cfRule>
  </conditionalFormatting>
  <conditionalFormatting sqref="Y87">
    <cfRule type="cellIs" priority="178" operator="greaterThan" aboveAverage="0" equalAverage="0" bottom="0" percent="0" rank="0" text="" dxfId="1034">
      <formula>0.03</formula>
    </cfRule>
    <cfRule type="cellIs" priority="179" operator="lessThan" aboveAverage="0" equalAverage="0" bottom="0" percent="0" rank="0" text="" dxfId="1035">
      <formula>-0.03</formula>
    </cfRule>
  </conditionalFormatting>
  <conditionalFormatting sqref="W91">
    <cfRule type="cellIs" priority="180" operator="greaterThan" aboveAverage="0" equalAverage="0" bottom="0" percent="0" rank="0" text="" dxfId="1036">
      <formula>0.03</formula>
    </cfRule>
    <cfRule type="cellIs" priority="181" operator="lessThan" aboveAverage="0" equalAverage="0" bottom="0" percent="0" rank="0" text="" dxfId="1037">
      <formula>-0.03</formula>
    </cfRule>
  </conditionalFormatting>
  <conditionalFormatting sqref="X91">
    <cfRule type="cellIs" priority="182" operator="greaterThan" aboveAverage="0" equalAverage="0" bottom="0" percent="0" rank="0" text="" dxfId="1038">
      <formula>0.03</formula>
    </cfRule>
    <cfRule type="cellIs" priority="183" operator="lessThan" aboveAverage="0" equalAverage="0" bottom="0" percent="0" rank="0" text="" dxfId="1039">
      <formula>-0.03</formula>
    </cfRule>
  </conditionalFormatting>
  <conditionalFormatting sqref="Y91">
    <cfRule type="cellIs" priority="184" operator="greaterThan" aboveAverage="0" equalAverage="0" bottom="0" percent="0" rank="0" text="" dxfId="1040">
      <formula>0.03</formula>
    </cfRule>
    <cfRule type="cellIs" priority="185" operator="lessThan" aboveAverage="0" equalAverage="0" bottom="0" percent="0" rank="0" text="" dxfId="1041">
      <formula>-0.03</formula>
    </cfRule>
  </conditionalFormatting>
  <conditionalFormatting sqref="W95">
    <cfRule type="cellIs" priority="186" operator="greaterThan" aboveAverage="0" equalAverage="0" bottom="0" percent="0" rank="0" text="" dxfId="1042">
      <formula>0.03</formula>
    </cfRule>
    <cfRule type="cellIs" priority="187" operator="lessThan" aboveAverage="0" equalAverage="0" bottom="0" percent="0" rank="0" text="" dxfId="1043">
      <formula>-0.03</formula>
    </cfRule>
  </conditionalFormatting>
  <conditionalFormatting sqref="X95">
    <cfRule type="cellIs" priority="188" operator="greaterThan" aboveAverage="0" equalAverage="0" bottom="0" percent="0" rank="0" text="" dxfId="1044">
      <formula>0.03</formula>
    </cfRule>
    <cfRule type="cellIs" priority="189" operator="lessThan" aboveAverage="0" equalAverage="0" bottom="0" percent="0" rank="0" text="" dxfId="1045">
      <formula>-0.03</formula>
    </cfRule>
  </conditionalFormatting>
  <conditionalFormatting sqref="Y95">
    <cfRule type="cellIs" priority="190" operator="greaterThan" aboveAverage="0" equalAverage="0" bottom="0" percent="0" rank="0" text="" dxfId="1046">
      <formula>0.03</formula>
    </cfRule>
    <cfRule type="cellIs" priority="191" operator="lessThan" aboveAverage="0" equalAverage="0" bottom="0" percent="0" rank="0" text="" dxfId="1047">
      <formula>-0.03</formula>
    </cfRule>
  </conditionalFormatting>
  <conditionalFormatting sqref="W86:X86">
    <cfRule type="cellIs" priority="192" operator="greaterThan" aboveAverage="0" equalAverage="0" bottom="0" percent="0" rank="0" text="" dxfId="1048">
      <formula>0.03</formula>
    </cfRule>
    <cfRule type="cellIs" priority="193" operator="lessThan" aboveAverage="0" equalAverage="0" bottom="0" percent="0" rank="0" text="" dxfId="1049">
      <formula>-0.03</formula>
    </cfRule>
  </conditionalFormatting>
  <conditionalFormatting sqref="W90:X90">
    <cfRule type="cellIs" priority="194" operator="greaterThan" aboveAverage="0" equalAverage="0" bottom="0" percent="0" rank="0" text="" dxfId="1050">
      <formula>0.03</formula>
    </cfRule>
    <cfRule type="cellIs" priority="195" operator="lessThan" aboveAverage="0" equalAverage="0" bottom="0" percent="0" rank="0" text="" dxfId="1051">
      <formula>-0.03</formula>
    </cfRule>
  </conditionalFormatting>
  <conditionalFormatting sqref="W94:X94">
    <cfRule type="cellIs" priority="196" operator="greaterThan" aboveAverage="0" equalAverage="0" bottom="0" percent="0" rank="0" text="" dxfId="1052">
      <formula>0.03</formula>
    </cfRule>
    <cfRule type="cellIs" priority="197" operator="lessThan" aboveAverage="0" equalAverage="0" bottom="0" percent="0" rank="0" text="" dxfId="1053">
      <formula>-0.03</formula>
    </cfRule>
  </conditionalFormatting>
  <conditionalFormatting sqref="W98:X98">
    <cfRule type="cellIs" priority="198" operator="greaterThan" aboveAverage="0" equalAverage="0" bottom="0" percent="0" rank="0" text="" dxfId="1054">
      <formula>0.03</formula>
    </cfRule>
    <cfRule type="cellIs" priority="199" operator="lessThan" aboveAverage="0" equalAverage="0" bottom="0" percent="0" rank="0" text="" dxfId="1055">
      <formula>-0.03</formula>
    </cfRule>
  </conditionalFormatting>
  <conditionalFormatting sqref="W104:W108">
    <cfRule type="cellIs" priority="200" operator="greaterThan" aboveAverage="0" equalAverage="0" bottom="0" percent="0" rank="0" text="" dxfId="1056">
      <formula>0.03</formula>
    </cfRule>
    <cfRule type="cellIs" priority="201" operator="lessThan" aboveAverage="0" equalAverage="0" bottom="0" percent="0" rank="0" text="" dxfId="1057">
      <formula>-0.03</formula>
    </cfRule>
  </conditionalFormatting>
  <conditionalFormatting sqref="X104:X108">
    <cfRule type="cellIs" priority="202" operator="greaterThan" aboveAverage="0" equalAverage="0" bottom="0" percent="0" rank="0" text="" dxfId="1058">
      <formula>0.03</formula>
    </cfRule>
    <cfRule type="cellIs" priority="203" operator="lessThan" aboveAverage="0" equalAverage="0" bottom="0" percent="0" rank="0" text="" dxfId="1059">
      <formula>-0.03</formula>
    </cfRule>
  </conditionalFormatting>
  <conditionalFormatting sqref="Y104:Y108">
    <cfRule type="cellIs" priority="204" operator="greaterThan" aboveAverage="0" equalAverage="0" bottom="0" percent="0" rank="0" text="" dxfId="1060">
      <formula>0.03</formula>
    </cfRule>
    <cfRule type="cellIs" priority="205" operator="lessThan" aboveAverage="0" equalAverage="0" bottom="0" percent="0" rank="0" text="" dxfId="1061">
      <formula>-0.03</formula>
    </cfRule>
  </conditionalFormatting>
  <conditionalFormatting sqref="T105:V108">
    <cfRule type="cellIs" priority="206" operator="greaterThan" aboveAverage="0" equalAverage="0" bottom="0" percent="0" rank="0" text="" dxfId="1062">
      <formula>0.03</formula>
    </cfRule>
    <cfRule type="cellIs" priority="207" operator="lessThan" aboveAverage="0" equalAverage="0" bottom="0" percent="0" rank="0" text="" dxfId="1063">
      <formula>-0.03</formula>
    </cfRule>
  </conditionalFormatting>
  <conditionalFormatting sqref="W105:W108">
    <cfRule type="cellIs" priority="208" operator="greaterThan" aboveAverage="0" equalAverage="0" bottom="0" percent="0" rank="0" text="" dxfId="1064">
      <formula>0.03</formula>
    </cfRule>
    <cfRule type="cellIs" priority="209" operator="lessThan" aboveAverage="0" equalAverage="0" bottom="0" percent="0" rank="0" text="" dxfId="1065">
      <formula>-0.03</formula>
    </cfRule>
  </conditionalFormatting>
  <conditionalFormatting sqref="X105:X108">
    <cfRule type="cellIs" priority="210" operator="greaterThan" aboveAverage="0" equalAverage="0" bottom="0" percent="0" rank="0" text="" dxfId="1066">
      <formula>0.03</formula>
    </cfRule>
    <cfRule type="cellIs" priority="211" operator="lessThan" aboveAverage="0" equalAverage="0" bottom="0" percent="0" rank="0" text="" dxfId="1067">
      <formula>-0.03</formula>
    </cfRule>
  </conditionalFormatting>
  <conditionalFormatting sqref="Y105:Y108">
    <cfRule type="cellIs" priority="212" operator="greaterThan" aboveAverage="0" equalAverage="0" bottom="0" percent="0" rank="0" text="" dxfId="1068">
      <formula>0.03</formula>
    </cfRule>
    <cfRule type="cellIs" priority="213" operator="lessThan" aboveAverage="0" equalAverage="0" bottom="0" percent="0" rank="0" text="" dxfId="1069">
      <formula>-0.03</formula>
    </cfRule>
  </conditionalFormatting>
  <conditionalFormatting sqref="T105:Y105">
    <cfRule type="cellIs" priority="214" operator="greaterThan" aboveAverage="0" equalAverage="0" bottom="0" percent="0" rank="0" text="" dxfId="1070">
      <formula>0.03</formula>
    </cfRule>
    <cfRule type="cellIs" priority="215" operator="lessThan" aboveAverage="0" equalAverage="0" bottom="0" percent="0" rank="0" text="" dxfId="1071">
      <formula>-0.03</formula>
    </cfRule>
  </conditionalFormatting>
  <conditionalFormatting sqref="W105">
    <cfRule type="cellIs" priority="216" operator="greaterThan" aboveAverage="0" equalAverage="0" bottom="0" percent="0" rank="0" text="" dxfId="1072">
      <formula>0.03</formula>
    </cfRule>
    <cfRule type="cellIs" priority="217" operator="lessThan" aboveAverage="0" equalAverage="0" bottom="0" percent="0" rank="0" text="" dxfId="1073">
      <formula>-0.03</formula>
    </cfRule>
  </conditionalFormatting>
  <conditionalFormatting sqref="X105">
    <cfRule type="cellIs" priority="218" operator="greaterThan" aboveAverage="0" equalAverage="0" bottom="0" percent="0" rank="0" text="" dxfId="1074">
      <formula>0.03</formula>
    </cfRule>
    <cfRule type="cellIs" priority="219" operator="lessThan" aboveAverage="0" equalAverage="0" bottom="0" percent="0" rank="0" text="" dxfId="1075">
      <formula>-0.03</formula>
    </cfRule>
  </conditionalFormatting>
  <conditionalFormatting sqref="Y105">
    <cfRule type="cellIs" priority="220" operator="greaterThan" aboveAverage="0" equalAverage="0" bottom="0" percent="0" rank="0" text="" dxfId="1076">
      <formula>0.03</formula>
    </cfRule>
    <cfRule type="cellIs" priority="221" operator="lessThan" aboveAverage="0" equalAverage="0" bottom="0" percent="0" rank="0" text="" dxfId="10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7"/>
      <c r="T2" s="40" t="s">
        <v>6</v>
      </c>
      <c r="U2" s="41" t="s">
        <v>7</v>
      </c>
      <c r="V2" s="51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90" t="s">
        <v>11</v>
      </c>
      <c r="B3" s="90" t="s">
        <v>66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28"/>
      <c r="M3" s="129"/>
      <c r="N3" s="129"/>
      <c r="O3" s="129"/>
      <c r="P3" s="129"/>
      <c r="Q3" s="129"/>
      <c r="R3" s="130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9" t="s">
        <v>78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31"/>
      <c r="M4" s="132"/>
      <c r="N4" s="132"/>
      <c r="O4" s="132"/>
      <c r="P4" s="132"/>
      <c r="Q4" s="132"/>
      <c r="R4" s="133"/>
      <c r="S4" s="114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31"/>
      <c r="M5" s="132"/>
      <c r="N5" s="132"/>
      <c r="O5" s="132"/>
      <c r="P5" s="132"/>
      <c r="Q5" s="132"/>
      <c r="R5" s="133"/>
      <c r="S5" s="114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34"/>
      <c r="M6" s="135"/>
      <c r="N6" s="135"/>
      <c r="O6" s="135"/>
      <c r="P6" s="135"/>
      <c r="Q6" s="135"/>
      <c r="R6" s="136"/>
      <c r="S6" s="114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9"/>
      <c r="B7" s="90" t="s">
        <v>60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28"/>
      <c r="M7" s="129"/>
      <c r="N7" s="129"/>
      <c r="O7" s="129"/>
      <c r="P7" s="129"/>
      <c r="Q7" s="129"/>
      <c r="R7" s="130"/>
      <c r="S7" s="114"/>
      <c r="T7" s="115"/>
      <c r="U7" s="116"/>
      <c r="V7" s="116"/>
      <c r="W7" s="124"/>
      <c r="X7" s="125"/>
      <c r="Y7" s="126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31"/>
      <c r="M8" s="132"/>
      <c r="N8" s="132"/>
      <c r="O8" s="132"/>
      <c r="P8" s="132"/>
      <c r="Q8" s="132"/>
      <c r="R8" s="133"/>
      <c r="S8" s="114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31"/>
      <c r="M9" s="132"/>
      <c r="N9" s="132"/>
      <c r="O9" s="132"/>
      <c r="P9" s="132"/>
      <c r="Q9" s="132"/>
      <c r="R9" s="133"/>
      <c r="S9" s="114"/>
      <c r="T9" s="118"/>
      <c r="U9" s="127"/>
      <c r="V9" s="119"/>
      <c r="W9" s="118"/>
      <c r="X9" s="119"/>
      <c r="Y9" s="120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34"/>
      <c r="M10" s="135"/>
      <c r="N10" s="135"/>
      <c r="O10" s="135"/>
      <c r="P10" s="135"/>
      <c r="Q10" s="135"/>
      <c r="R10" s="136"/>
      <c r="S10" s="114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9"/>
      <c r="B11" s="90" t="s">
        <v>57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28"/>
      <c r="M11" s="129"/>
      <c r="N11" s="129"/>
      <c r="O11" s="129"/>
      <c r="P11" s="129"/>
      <c r="Q11" s="129"/>
      <c r="R11" s="130"/>
      <c r="S11" s="114"/>
      <c r="T11" s="115"/>
      <c r="U11" s="116"/>
      <c r="V11" s="116"/>
      <c r="W11" s="124"/>
      <c r="X11" s="125"/>
      <c r="Y11" s="126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31"/>
      <c r="M12" s="132"/>
      <c r="N12" s="132"/>
      <c r="O12" s="132"/>
      <c r="P12" s="132"/>
      <c r="Q12" s="132"/>
      <c r="R12" s="133"/>
      <c r="S12" s="114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31"/>
      <c r="M13" s="132"/>
      <c r="N13" s="132"/>
      <c r="O13" s="132"/>
      <c r="P13" s="132"/>
      <c r="Q13" s="132"/>
      <c r="R13" s="133"/>
      <c r="S13" s="114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34"/>
      <c r="M14" s="135"/>
      <c r="N14" s="135"/>
      <c r="O14" s="135"/>
      <c r="P14" s="135"/>
      <c r="Q14" s="135"/>
      <c r="R14" s="136"/>
      <c r="S14" s="114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9"/>
      <c r="B15" s="90" t="s">
        <v>65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28"/>
      <c r="M15" s="129"/>
      <c r="N15" s="129"/>
      <c r="O15" s="129"/>
      <c r="P15" s="129"/>
      <c r="Q15" s="129"/>
      <c r="R15" s="130"/>
      <c r="S15" s="114"/>
      <c r="T15" s="115"/>
      <c r="U15" s="116"/>
      <c r="V15" s="116"/>
      <c r="W15" s="124"/>
      <c r="X15" s="125"/>
      <c r="Y15" s="126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31"/>
      <c r="M16" s="132"/>
      <c r="N16" s="132"/>
      <c r="O16" s="132"/>
      <c r="P16" s="132"/>
      <c r="Q16" s="132"/>
      <c r="R16" s="133"/>
      <c r="S16" s="114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31"/>
      <c r="M17" s="132"/>
      <c r="N17" s="132"/>
      <c r="O17" s="132"/>
      <c r="P17" s="132"/>
      <c r="Q17" s="132"/>
      <c r="R17" s="133"/>
      <c r="S17" s="114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34"/>
      <c r="M18" s="135"/>
      <c r="N18" s="135"/>
      <c r="O18" s="135"/>
      <c r="P18" s="135"/>
      <c r="Q18" s="135"/>
      <c r="R18" s="136"/>
      <c r="S18" s="114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0" t="e">
        <f aca="false">bdrateOld($D19:$D22,E19:E22,$L19:$L22,M19:M22)</f>
        <v>#VALUE!</v>
      </c>
      <c r="X19" s="71" t="e">
        <f aca="false">bdrateOld($D19:$D22,F19:F22,$L19:$L22,N19:N22)</f>
        <v>#VALUE!</v>
      </c>
      <c r="Y19" s="72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59"/>
      <c r="E20" s="60"/>
      <c r="F20" s="60"/>
      <c r="G20" s="60"/>
      <c r="H20" s="60"/>
      <c r="I20" s="60"/>
      <c r="J20" s="61" t="n">
        <f aca="false">H20/3600</f>
        <v>0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5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6"/>
      <c r="B21" s="16"/>
      <c r="C21" s="16" t="n">
        <v>32</v>
      </c>
      <c r="D21" s="59"/>
      <c r="E21" s="60"/>
      <c r="F21" s="60"/>
      <c r="G21" s="60"/>
      <c r="H21" s="60"/>
      <c r="I21" s="60"/>
      <c r="J21" s="61" t="n">
        <f aca="false">H21/3600</f>
        <v>0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5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6"/>
      <c r="B22" s="24"/>
      <c r="C22" s="24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0" t="e">
        <f aca="false">bdrateOld($D23:$D26,E23:E26,$L23:$L26,M23:M26)</f>
        <v>#VALUE!</v>
      </c>
      <c r="X23" s="71" t="e">
        <f aca="false">bdrateOld($D23:$D26,F23:F26,$L23:$L26,N23:N26)</f>
        <v>#VALUE!</v>
      </c>
      <c r="Y23" s="72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9"/>
      <c r="E24" s="60"/>
      <c r="F24" s="60"/>
      <c r="G24" s="60"/>
      <c r="H24" s="60"/>
      <c r="I24" s="60"/>
      <c r="J24" s="61" t="n">
        <f aca="false">H24/3600</f>
        <v>0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5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6"/>
      <c r="B25" s="16"/>
      <c r="C25" s="16" t="n">
        <v>32</v>
      </c>
      <c r="D25" s="59"/>
      <c r="E25" s="60"/>
      <c r="F25" s="60"/>
      <c r="G25" s="60"/>
      <c r="H25" s="60"/>
      <c r="I25" s="60"/>
      <c r="J25" s="61" t="n">
        <f aca="false">H25/3600</f>
        <v>0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5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6"/>
      <c r="B26" s="24"/>
      <c r="C26" s="24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0" t="e">
        <f aca="false">bdrateOld($D27:$D30,E27:E30,$L27:$L30,M27:M30)</f>
        <v>#VALUE!</v>
      </c>
      <c r="X27" s="71" t="e">
        <f aca="false">bdrateOld($D27:$D30,F27:F30,$L27:$L30,N27:N30)</f>
        <v>#VALUE!</v>
      </c>
      <c r="Y27" s="72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9"/>
      <c r="E28" s="60"/>
      <c r="F28" s="60"/>
      <c r="G28" s="60"/>
      <c r="H28" s="60"/>
      <c r="I28" s="60"/>
      <c r="J28" s="61" t="n">
        <f aca="false">H28/3600</f>
        <v>0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5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6"/>
      <c r="B29" s="16"/>
      <c r="C29" s="16" t="n">
        <v>32</v>
      </c>
      <c r="D29" s="59"/>
      <c r="E29" s="60"/>
      <c r="F29" s="60"/>
      <c r="G29" s="60"/>
      <c r="H29" s="60"/>
      <c r="I29" s="60"/>
      <c r="J29" s="61" t="n">
        <f aca="false">H29/3600</f>
        <v>0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5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6"/>
      <c r="B30" s="24"/>
      <c r="C30" s="24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0" t="e">
        <f aca="false">bdrateOld($D31:$D34,E31:E34,$L31:$L34,M31:M34)</f>
        <v>#VALUE!</v>
      </c>
      <c r="X31" s="71" t="e">
        <f aca="false">bdrateOld($D31:$D34,F31:F34,$L31:$L34,N31:N34)</f>
        <v>#VALUE!</v>
      </c>
      <c r="Y31" s="72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9"/>
      <c r="E32" s="60"/>
      <c r="F32" s="60"/>
      <c r="G32" s="60"/>
      <c r="H32" s="60"/>
      <c r="I32" s="60"/>
      <c r="J32" s="61" t="n">
        <f aca="false">H32/3600</f>
        <v>0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5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6"/>
      <c r="B33" s="16"/>
      <c r="C33" s="16" t="n">
        <v>32</v>
      </c>
      <c r="D33" s="59"/>
      <c r="E33" s="60"/>
      <c r="F33" s="60"/>
      <c r="G33" s="60"/>
      <c r="H33" s="60"/>
      <c r="I33" s="60"/>
      <c r="J33" s="61" t="n">
        <f aca="false">H33/3600</f>
        <v>0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5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6"/>
      <c r="B34" s="24"/>
      <c r="C34" s="24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0" t="e">
        <f aca="false">bdrateOld($D35:$D38,E35:E38,$L35:$L38,M35:M38)</f>
        <v>#VALUE!</v>
      </c>
      <c r="X35" s="71" t="e">
        <f aca="false">bdrateOld($D35:$D38,F35:F38,$L35:$L38,N35:N38)</f>
        <v>#VALUE!</v>
      </c>
      <c r="Y35" s="72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9"/>
      <c r="E36" s="60"/>
      <c r="F36" s="60"/>
      <c r="G36" s="60"/>
      <c r="H36" s="60"/>
      <c r="I36" s="60"/>
      <c r="J36" s="61" t="n">
        <f aca="false">H36/3600</f>
        <v>0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5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6"/>
      <c r="B37" s="16"/>
      <c r="C37" s="16" t="n">
        <v>32</v>
      </c>
      <c r="D37" s="59"/>
      <c r="E37" s="60"/>
      <c r="F37" s="60"/>
      <c r="G37" s="60"/>
      <c r="H37" s="60"/>
      <c r="I37" s="60"/>
      <c r="J37" s="61" t="n">
        <f aca="false">H37/3600</f>
        <v>0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5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4"/>
      <c r="B38" s="24"/>
      <c r="C38" s="24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0" t="e">
        <f aca="false">bdrateOld($D39:$D42,E39:E42,$L39:$L42,M39:M42)</f>
        <v>#VALUE!</v>
      </c>
      <c r="X39" s="71" t="e">
        <f aca="false">bdrateOld($D39:$D42,F39:F42,$L39:$L42,N39:N42)</f>
        <v>#VALUE!</v>
      </c>
      <c r="Y39" s="72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59"/>
      <c r="E40" s="60"/>
      <c r="F40" s="60"/>
      <c r="G40" s="60"/>
      <c r="H40" s="60"/>
      <c r="I40" s="60"/>
      <c r="J40" s="61" t="n">
        <f aca="false">H40/3600</f>
        <v>0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5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6"/>
      <c r="B41" s="16"/>
      <c r="C41" s="16" t="n">
        <v>32</v>
      </c>
      <c r="D41" s="59"/>
      <c r="E41" s="60"/>
      <c r="F41" s="60"/>
      <c r="G41" s="60"/>
      <c r="H41" s="60"/>
      <c r="I41" s="60"/>
      <c r="J41" s="61" t="n">
        <f aca="false">H41/3600</f>
        <v>0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5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6"/>
      <c r="B42" s="24"/>
      <c r="C42" s="24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0" t="e">
        <f aca="false">bdrateOld($D43:$D46,E43:E46,$L43:$L46,M43:M46)</f>
        <v>#VALUE!</v>
      </c>
      <c r="X43" s="71" t="e">
        <f aca="false">bdrateOld($D43:$D46,F43:F46,$L43:$L46,N43:N46)</f>
        <v>#VALUE!</v>
      </c>
      <c r="Y43" s="72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9"/>
      <c r="E44" s="60"/>
      <c r="F44" s="60"/>
      <c r="G44" s="60"/>
      <c r="H44" s="60"/>
      <c r="I44" s="60"/>
      <c r="J44" s="61" t="n">
        <f aca="false">H44/3600</f>
        <v>0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5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6"/>
      <c r="B45" s="16"/>
      <c r="C45" s="16" t="n">
        <v>32</v>
      </c>
      <c r="D45" s="59"/>
      <c r="E45" s="60"/>
      <c r="F45" s="60"/>
      <c r="G45" s="60"/>
      <c r="H45" s="60"/>
      <c r="I45" s="60"/>
      <c r="J45" s="61" t="n">
        <f aca="false">H45/3600</f>
        <v>0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5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6"/>
      <c r="B46" s="24"/>
      <c r="C46" s="24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0" t="e">
        <f aca="false">bdrateOld($D47:$D50,E47:E50,$L47:$L50,M47:M50)</f>
        <v>#VALUE!</v>
      </c>
      <c r="X47" s="71" t="e">
        <f aca="false">bdrateOld($D47:$D50,F47:F50,$L47:$L50,N47:N50)</f>
        <v>#VALUE!</v>
      </c>
      <c r="Y47" s="72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9"/>
      <c r="E48" s="60"/>
      <c r="F48" s="60"/>
      <c r="G48" s="60"/>
      <c r="H48" s="60"/>
      <c r="I48" s="60"/>
      <c r="J48" s="61" t="n">
        <f aca="false">H48/3600</f>
        <v>0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5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6"/>
      <c r="B49" s="16"/>
      <c r="C49" s="16" t="n">
        <v>32</v>
      </c>
      <c r="D49" s="59"/>
      <c r="E49" s="60"/>
      <c r="F49" s="60"/>
      <c r="G49" s="60"/>
      <c r="H49" s="60"/>
      <c r="I49" s="60"/>
      <c r="J49" s="61" t="n">
        <f aca="false">H49/3600</f>
        <v>0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5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6"/>
      <c r="B50" s="24"/>
      <c r="C50" s="24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0" t="e">
        <f aca="false">bdrateOld($D51:$D54,E51:E54,$L51:$L54,M51:M54)</f>
        <v>#VALUE!</v>
      </c>
      <c r="X51" s="71" t="e">
        <f aca="false">bdrateOld($D51:$D54,F51:F54,$L51:$L54,N51:N54)</f>
        <v>#VALUE!</v>
      </c>
      <c r="Y51" s="72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9"/>
      <c r="E52" s="60"/>
      <c r="F52" s="60"/>
      <c r="G52" s="60"/>
      <c r="H52" s="60"/>
      <c r="I52" s="60"/>
      <c r="J52" s="61" t="n">
        <f aca="false">H52/3600</f>
        <v>0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5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6"/>
      <c r="B53" s="16"/>
      <c r="C53" s="16" t="n">
        <v>32</v>
      </c>
      <c r="D53" s="59"/>
      <c r="E53" s="60"/>
      <c r="F53" s="60"/>
      <c r="G53" s="60"/>
      <c r="H53" s="60"/>
      <c r="I53" s="60"/>
      <c r="J53" s="61" t="n">
        <f aca="false">H53/3600</f>
        <v>0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5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4"/>
      <c r="B54" s="24"/>
      <c r="C54" s="24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0" t="e">
        <f aca="false">bdrateOld($D55:$D58,E55:E58,$L55:$L58,M55:M58)</f>
        <v>#VALUE!</v>
      </c>
      <c r="X55" s="71" t="e">
        <f aca="false">bdrateOld($D55:$D58,F55:F58,$L55:$L58,N55:N58)</f>
        <v>#VALUE!</v>
      </c>
      <c r="Y55" s="72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59"/>
      <c r="E56" s="60"/>
      <c r="F56" s="60"/>
      <c r="G56" s="60"/>
      <c r="H56" s="60"/>
      <c r="I56" s="60"/>
      <c r="J56" s="61" t="n">
        <f aca="false">H56/3600</f>
        <v>0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5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6"/>
      <c r="B57" s="16"/>
      <c r="C57" s="16" t="n">
        <v>32</v>
      </c>
      <c r="D57" s="59"/>
      <c r="E57" s="60"/>
      <c r="F57" s="60"/>
      <c r="G57" s="60"/>
      <c r="H57" s="60"/>
      <c r="I57" s="60"/>
      <c r="J57" s="61" t="n">
        <f aca="false">H57/3600</f>
        <v>0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5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6"/>
      <c r="B58" s="24"/>
      <c r="C58" s="24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0" t="e">
        <f aca="false">bdrateOld($D59:$D62,E59:E62,$L59:$L62,M59:M62)</f>
        <v>#VALUE!</v>
      </c>
      <c r="X59" s="71" t="e">
        <f aca="false">bdrateOld($D59:$D62,F59:F62,$L59:$L62,N59:N62)</f>
        <v>#VALUE!</v>
      </c>
      <c r="Y59" s="72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9"/>
      <c r="E60" s="60"/>
      <c r="F60" s="60"/>
      <c r="G60" s="60"/>
      <c r="H60" s="60"/>
      <c r="I60" s="60"/>
      <c r="J60" s="61" t="n">
        <f aca="false">H60/3600</f>
        <v>0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5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6"/>
      <c r="B61" s="16"/>
      <c r="C61" s="16" t="n">
        <v>32</v>
      </c>
      <c r="D61" s="59"/>
      <c r="E61" s="60"/>
      <c r="F61" s="60"/>
      <c r="G61" s="60"/>
      <c r="H61" s="60"/>
      <c r="I61" s="60"/>
      <c r="J61" s="61" t="n">
        <f aca="false">H61/3600</f>
        <v>0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5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6"/>
      <c r="B62" s="24"/>
      <c r="C62" s="24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0" t="e">
        <f aca="false">bdrateOld($D63:$D66,E63:E66,$L63:$L66,M63:M66)</f>
        <v>#VALUE!</v>
      </c>
      <c r="X63" s="71" t="e">
        <f aca="false">bdrateOld($D63:$D66,F63:F66,$L63:$L66,N63:N66)</f>
        <v>#VALUE!</v>
      </c>
      <c r="Y63" s="72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9"/>
      <c r="E64" s="60"/>
      <c r="F64" s="60"/>
      <c r="G64" s="60"/>
      <c r="H64" s="60"/>
      <c r="I64" s="60"/>
      <c r="J64" s="61" t="n">
        <f aca="false">H64/3600</f>
        <v>0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5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6"/>
      <c r="B65" s="16"/>
      <c r="C65" s="16" t="n">
        <v>32</v>
      </c>
      <c r="D65" s="59"/>
      <c r="E65" s="60"/>
      <c r="F65" s="60"/>
      <c r="G65" s="60"/>
      <c r="H65" s="60"/>
      <c r="I65" s="60"/>
      <c r="J65" s="61" t="n">
        <f aca="false">H65/3600</f>
        <v>0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5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6"/>
      <c r="B66" s="24"/>
      <c r="C66" s="24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0" t="e">
        <f aca="false">bdrateOld($D67:$D70,E67:E70,$L67:$L70,M67:M70)</f>
        <v>#VALUE!</v>
      </c>
      <c r="X67" s="71" t="e">
        <f aca="false">bdrateOld($D67:$D70,F67:F70,$L67:$L70,N67:N70)</f>
        <v>#VALUE!</v>
      </c>
      <c r="Y67" s="72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9"/>
      <c r="E68" s="60"/>
      <c r="F68" s="60"/>
      <c r="G68" s="60"/>
      <c r="H68" s="60"/>
      <c r="I68" s="60"/>
      <c r="J68" s="61" t="n">
        <f aca="false">H68/3600</f>
        <v>0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5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6"/>
      <c r="B69" s="16"/>
      <c r="C69" s="16" t="n">
        <v>32</v>
      </c>
      <c r="D69" s="59"/>
      <c r="E69" s="60"/>
      <c r="F69" s="60"/>
      <c r="G69" s="60"/>
      <c r="H69" s="60"/>
      <c r="I69" s="60"/>
      <c r="J69" s="61" t="n">
        <f aca="false">H69/3600</f>
        <v>0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5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4"/>
      <c r="B70" s="24"/>
      <c r="C70" s="24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2"/>
      <c r="E71" s="53"/>
      <c r="F71" s="53"/>
      <c r="G71" s="53"/>
      <c r="H71" s="53"/>
      <c r="I71" s="53"/>
      <c r="J71" s="54" t="n">
        <f aca="false">H71/3600</f>
        <v>0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0" t="e">
        <f aca="false">bdrateOld($D71:$D74,E71:E74,$L71:$L74,M71:M74)</f>
        <v>#VALUE!</v>
      </c>
      <c r="X71" s="71" t="e">
        <f aca="false">bdrateOld($D71:$D74,F71:F74,$L71:$L74,N71:N74)</f>
        <v>#VALUE!</v>
      </c>
      <c r="Y71" s="72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59"/>
      <c r="E72" s="60"/>
      <c r="F72" s="60"/>
      <c r="G72" s="60"/>
      <c r="H72" s="60"/>
      <c r="I72" s="60"/>
      <c r="J72" s="61" t="n">
        <f aca="false">H72/3600</f>
        <v>0</v>
      </c>
      <c r="L72" s="59"/>
      <c r="M72" s="60"/>
      <c r="N72" s="60"/>
      <c r="O72" s="60"/>
      <c r="P72" s="60"/>
      <c r="Q72" s="60"/>
      <c r="R72" s="61" t="n">
        <f aca="false">P72/3600</f>
        <v>0</v>
      </c>
      <c r="S72" s="55"/>
      <c r="T72" s="62"/>
      <c r="U72" s="42"/>
      <c r="V72" s="42"/>
      <c r="W72" s="62"/>
      <c r="X72" s="42"/>
      <c r="Y72" s="63"/>
    </row>
    <row r="73" customFormat="false" ht="12" hidden="false" customHeight="false" outlineLevel="0" collapsed="false">
      <c r="A73" s="16"/>
      <c r="B73" s="16"/>
      <c r="C73" s="16" t="n">
        <v>32</v>
      </c>
      <c r="D73" s="59"/>
      <c r="E73" s="60"/>
      <c r="F73" s="60"/>
      <c r="G73" s="60"/>
      <c r="H73" s="60"/>
      <c r="I73" s="60"/>
      <c r="J73" s="61" t="n">
        <f aca="false">H73/3600</f>
        <v>0</v>
      </c>
      <c r="L73" s="59"/>
      <c r="M73" s="60"/>
      <c r="N73" s="60"/>
      <c r="O73" s="60"/>
      <c r="P73" s="60"/>
      <c r="Q73" s="60"/>
      <c r="R73" s="61" t="n">
        <f aca="false">P73/3600</f>
        <v>0</v>
      </c>
      <c r="S73" s="55"/>
      <c r="T73" s="62"/>
      <c r="U73" s="42"/>
      <c r="V73" s="42"/>
      <c r="W73" s="62"/>
      <c r="X73" s="42"/>
      <c r="Y73" s="63"/>
    </row>
    <row r="74" customFormat="false" ht="12.75" hidden="false" customHeight="false" outlineLevel="0" collapsed="false">
      <c r="A74" s="16"/>
      <c r="B74" s="24"/>
      <c r="C74" s="24" t="n">
        <v>37</v>
      </c>
      <c r="D74" s="64"/>
      <c r="E74" s="65"/>
      <c r="F74" s="65"/>
      <c r="G74" s="65"/>
      <c r="H74" s="65"/>
      <c r="I74" s="65"/>
      <c r="J74" s="66" t="n">
        <f aca="false">H74/3600</f>
        <v>0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2"/>
      <c r="E75" s="53"/>
      <c r="F75" s="53"/>
      <c r="G75" s="53"/>
      <c r="H75" s="53"/>
      <c r="I75" s="53"/>
      <c r="J75" s="54" t="n">
        <f aca="false">H75/3600</f>
        <v>0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0" t="e">
        <f aca="false">bdrateOld($D75:$D78,E75:E78,$L75:$L78,M75:M78)</f>
        <v>#VALUE!</v>
      </c>
      <c r="X75" s="71" t="e">
        <f aca="false">bdrateOld($D75:$D78,F75:F78,$L75:$L78,N75:N78)</f>
        <v>#VALUE!</v>
      </c>
      <c r="Y75" s="72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59"/>
      <c r="E76" s="60"/>
      <c r="F76" s="60"/>
      <c r="G76" s="60"/>
      <c r="H76" s="60"/>
      <c r="I76" s="60"/>
      <c r="J76" s="61" t="n">
        <f aca="false">H76/3600</f>
        <v>0</v>
      </c>
      <c r="L76" s="59"/>
      <c r="M76" s="60"/>
      <c r="N76" s="60"/>
      <c r="O76" s="60"/>
      <c r="P76" s="60"/>
      <c r="Q76" s="60"/>
      <c r="R76" s="61" t="n">
        <f aca="false">P76/3600</f>
        <v>0</v>
      </c>
      <c r="S76" s="55"/>
      <c r="T76" s="62"/>
      <c r="U76" s="42"/>
      <c r="V76" s="42"/>
      <c r="W76" s="62"/>
      <c r="X76" s="42"/>
      <c r="Y76" s="63"/>
    </row>
    <row r="77" customFormat="false" ht="12" hidden="false" customHeight="false" outlineLevel="0" collapsed="false">
      <c r="A77" s="16"/>
      <c r="B77" s="16"/>
      <c r="C77" s="16" t="n">
        <v>32</v>
      </c>
      <c r="D77" s="59"/>
      <c r="E77" s="60"/>
      <c r="F77" s="60"/>
      <c r="G77" s="60"/>
      <c r="H77" s="60"/>
      <c r="I77" s="60"/>
      <c r="J77" s="61" t="n">
        <f aca="false">H77/3600</f>
        <v>0</v>
      </c>
      <c r="L77" s="59"/>
      <c r="M77" s="60"/>
      <c r="N77" s="60"/>
      <c r="O77" s="60"/>
      <c r="P77" s="60"/>
      <c r="Q77" s="60"/>
      <c r="R77" s="61" t="n">
        <f aca="false">P77/3600</f>
        <v>0</v>
      </c>
      <c r="S77" s="55"/>
      <c r="T77" s="62"/>
      <c r="U77" s="42"/>
      <c r="V77" s="42"/>
      <c r="W77" s="62"/>
      <c r="X77" s="42"/>
      <c r="Y77" s="63"/>
    </row>
    <row r="78" customFormat="false" ht="12.75" hidden="false" customHeight="false" outlineLevel="0" collapsed="false">
      <c r="A78" s="16"/>
      <c r="B78" s="24"/>
      <c r="C78" s="24" t="n">
        <v>37</v>
      </c>
      <c r="D78" s="64"/>
      <c r="E78" s="65"/>
      <c r="F78" s="65"/>
      <c r="G78" s="65"/>
      <c r="H78" s="65"/>
      <c r="I78" s="65"/>
      <c r="J78" s="66" t="n">
        <f aca="false">H78/3600</f>
        <v>0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2"/>
      <c r="E79" s="53"/>
      <c r="F79" s="53"/>
      <c r="G79" s="53"/>
      <c r="H79" s="53"/>
      <c r="I79" s="53"/>
      <c r="J79" s="54" t="n">
        <f aca="false">H79/3600</f>
        <v>0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0" t="e">
        <f aca="false">bdrateOld($D79:$D82,E79:E82,$L79:$L82,M79:M82)</f>
        <v>#VALUE!</v>
      </c>
      <c r="X79" s="71" t="e">
        <f aca="false">bdrateOld($D79:$D82,F79:F82,$L79:$L82,N79:N82)</f>
        <v>#VALUE!</v>
      </c>
      <c r="Y79" s="72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59"/>
      <c r="E80" s="60"/>
      <c r="F80" s="60"/>
      <c r="G80" s="60"/>
      <c r="H80" s="60"/>
      <c r="I80" s="60"/>
      <c r="J80" s="61" t="n">
        <f aca="false">H80/3600</f>
        <v>0</v>
      </c>
      <c r="L80" s="59"/>
      <c r="M80" s="60"/>
      <c r="N80" s="60"/>
      <c r="O80" s="60"/>
      <c r="P80" s="60"/>
      <c r="Q80" s="60"/>
      <c r="R80" s="61" t="n">
        <f aca="false">P80/3600</f>
        <v>0</v>
      </c>
      <c r="S80" s="55"/>
      <c r="T80" s="62"/>
      <c r="U80" s="42"/>
      <c r="V80" s="42"/>
      <c r="W80" s="62"/>
      <c r="X80" s="42"/>
      <c r="Y80" s="63"/>
    </row>
    <row r="81" customFormat="false" ht="12" hidden="false" customHeight="false" outlineLevel="0" collapsed="false">
      <c r="A81" s="16"/>
      <c r="B81" s="16"/>
      <c r="C81" s="16" t="n">
        <v>32</v>
      </c>
      <c r="D81" s="59"/>
      <c r="E81" s="60"/>
      <c r="F81" s="60"/>
      <c r="G81" s="60"/>
      <c r="H81" s="60"/>
      <c r="I81" s="60"/>
      <c r="J81" s="61" t="n">
        <f aca="false">H81/3600</f>
        <v>0</v>
      </c>
      <c r="L81" s="59"/>
      <c r="M81" s="60"/>
      <c r="N81" s="60"/>
      <c r="O81" s="60"/>
      <c r="P81" s="60"/>
      <c r="Q81" s="60"/>
      <c r="R81" s="61" t="n">
        <f aca="false">P81/3600</f>
        <v>0</v>
      </c>
      <c r="S81" s="55"/>
      <c r="T81" s="62"/>
      <c r="U81" s="42"/>
      <c r="V81" s="42"/>
      <c r="W81" s="62"/>
      <c r="X81" s="42"/>
      <c r="Y81" s="63"/>
    </row>
    <row r="82" customFormat="false" ht="12.75" hidden="false" customHeight="false" outlineLevel="0" collapsed="false">
      <c r="A82" s="24"/>
      <c r="B82" s="24"/>
      <c r="C82" s="24" t="n">
        <v>37</v>
      </c>
      <c r="D82" s="64"/>
      <c r="E82" s="65"/>
      <c r="F82" s="65"/>
      <c r="G82" s="65"/>
      <c r="H82" s="65"/>
      <c r="I82" s="65"/>
      <c r="J82" s="66" t="n">
        <f aca="false">H82/3600</f>
        <v>0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2"/>
      <c r="E83" s="53"/>
      <c r="F83" s="53"/>
      <c r="G83" s="53"/>
      <c r="H83" s="53"/>
      <c r="I83" s="53"/>
      <c r="J83" s="54" t="n">
        <f aca="false">H83/3600</f>
        <v>0</v>
      </c>
      <c r="L83" s="52"/>
      <c r="M83" s="53"/>
      <c r="N83" s="53"/>
      <c r="O83" s="53"/>
      <c r="P83" s="53"/>
      <c r="Q83" s="53"/>
      <c r="R83" s="54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0" t="e">
        <f aca="false">bdrateOld($D83:$D86,E83:E86,$L83:$L86,M83:M86)</f>
        <v>#VALUE!</v>
      </c>
      <c r="X83" s="71" t="e">
        <f aca="false">bdrateOld($D83:$D86,F83:F86,$L83:$L86,N83:N86)</f>
        <v>#VALUE!</v>
      </c>
      <c r="Y83" s="72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59"/>
      <c r="E84" s="60"/>
      <c r="F84" s="60"/>
      <c r="G84" s="60"/>
      <c r="H84" s="60"/>
      <c r="I84" s="60"/>
      <c r="J84" s="61" t="n">
        <f aca="false">H84/3600</f>
        <v>0</v>
      </c>
      <c r="L84" s="59"/>
      <c r="M84" s="60"/>
      <c r="N84" s="60"/>
      <c r="O84" s="60"/>
      <c r="P84" s="60"/>
      <c r="Q84" s="60"/>
      <c r="R84" s="61" t="n">
        <f aca="false">P84/3600</f>
        <v>0</v>
      </c>
      <c r="S84" s="55"/>
      <c r="T84" s="62"/>
      <c r="U84" s="42"/>
      <c r="V84" s="42"/>
      <c r="W84" s="62"/>
      <c r="X84" s="42"/>
      <c r="Y84" s="63"/>
    </row>
    <row r="85" customFormat="false" ht="12" hidden="false" customHeight="false" outlineLevel="0" collapsed="false">
      <c r="A85" s="16"/>
      <c r="B85" s="16"/>
      <c r="C85" s="16" t="n">
        <v>32</v>
      </c>
      <c r="D85" s="59"/>
      <c r="E85" s="60"/>
      <c r="F85" s="60"/>
      <c r="G85" s="60"/>
      <c r="H85" s="60"/>
      <c r="I85" s="60"/>
      <c r="J85" s="61" t="n">
        <f aca="false">H85/3600</f>
        <v>0</v>
      </c>
      <c r="L85" s="59"/>
      <c r="M85" s="60"/>
      <c r="N85" s="60"/>
      <c r="O85" s="60"/>
      <c r="P85" s="60"/>
      <c r="Q85" s="60"/>
      <c r="R85" s="61" t="n">
        <f aca="false">P85/3600</f>
        <v>0</v>
      </c>
      <c r="S85" s="55"/>
      <c r="T85" s="62"/>
      <c r="U85" s="42"/>
      <c r="V85" s="42"/>
      <c r="W85" s="62"/>
      <c r="X85" s="42"/>
      <c r="Y85" s="63"/>
    </row>
    <row r="86" customFormat="false" ht="12.75" hidden="false" customHeight="false" outlineLevel="0" collapsed="false">
      <c r="A86" s="16"/>
      <c r="B86" s="24"/>
      <c r="C86" s="24" t="n">
        <v>37</v>
      </c>
      <c r="D86" s="64"/>
      <c r="E86" s="65"/>
      <c r="F86" s="65"/>
      <c r="G86" s="65"/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2"/>
      <c r="E87" s="53"/>
      <c r="F87" s="53"/>
      <c r="G87" s="53"/>
      <c r="H87" s="53"/>
      <c r="I87" s="53"/>
      <c r="J87" s="54" t="n">
        <f aca="false">H87/3600</f>
        <v>0</v>
      </c>
      <c r="L87" s="52"/>
      <c r="M87" s="53"/>
      <c r="N87" s="53"/>
      <c r="O87" s="53"/>
      <c r="P87" s="53"/>
      <c r="Q87" s="53"/>
      <c r="R87" s="54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0" t="e">
        <f aca="false">bdrateOld($D87:$D90,E87:E90,$L87:$L90,M87:M90)</f>
        <v>#VALUE!</v>
      </c>
      <c r="X87" s="71" t="e">
        <f aca="false">bdrateOld($D87:$D90,F87:F90,$L87:$L90,N87:N90)</f>
        <v>#VALUE!</v>
      </c>
      <c r="Y87" s="72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59"/>
      <c r="E88" s="60"/>
      <c r="F88" s="60"/>
      <c r="G88" s="60"/>
      <c r="H88" s="60"/>
      <c r="I88" s="60"/>
      <c r="J88" s="61" t="n">
        <f aca="false">H88/3600</f>
        <v>0</v>
      </c>
      <c r="L88" s="59"/>
      <c r="M88" s="60"/>
      <c r="N88" s="60"/>
      <c r="O88" s="60"/>
      <c r="P88" s="60"/>
      <c r="Q88" s="60"/>
      <c r="R88" s="61" t="n">
        <f aca="false">P88/3600</f>
        <v>0</v>
      </c>
      <c r="S88" s="55"/>
      <c r="T88" s="62"/>
      <c r="U88" s="42"/>
      <c r="V88" s="42"/>
      <c r="W88" s="62"/>
      <c r="X88" s="42"/>
      <c r="Y88" s="63"/>
    </row>
    <row r="89" customFormat="false" ht="12" hidden="false" customHeight="false" outlineLevel="0" collapsed="false">
      <c r="A89" s="16"/>
      <c r="B89" s="16"/>
      <c r="C89" s="16" t="n">
        <v>32</v>
      </c>
      <c r="D89" s="59"/>
      <c r="E89" s="60"/>
      <c r="F89" s="60"/>
      <c r="G89" s="60"/>
      <c r="H89" s="60"/>
      <c r="I89" s="60"/>
      <c r="J89" s="61" t="n">
        <f aca="false">H89/3600</f>
        <v>0</v>
      </c>
      <c r="L89" s="59"/>
      <c r="M89" s="60"/>
      <c r="N89" s="60"/>
      <c r="O89" s="60"/>
      <c r="P89" s="60"/>
      <c r="Q89" s="60"/>
      <c r="R89" s="61" t="n">
        <f aca="false">P89/3600</f>
        <v>0</v>
      </c>
      <c r="S89" s="55"/>
      <c r="T89" s="62"/>
      <c r="U89" s="42"/>
      <c r="V89" s="42"/>
      <c r="W89" s="62"/>
      <c r="X89" s="42"/>
      <c r="Y89" s="63"/>
    </row>
    <row r="90" customFormat="false" ht="12.75" hidden="false" customHeight="false" outlineLevel="0" collapsed="false">
      <c r="A90" s="16"/>
      <c r="B90" s="24"/>
      <c r="C90" s="24" t="n">
        <v>37</v>
      </c>
      <c r="D90" s="64"/>
      <c r="E90" s="65"/>
      <c r="F90" s="65"/>
      <c r="G90" s="65"/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2"/>
      <c r="E91" s="53"/>
      <c r="F91" s="53"/>
      <c r="G91" s="53"/>
      <c r="H91" s="53"/>
      <c r="I91" s="53"/>
      <c r="J91" s="54" t="n">
        <f aca="false">H91/3600</f>
        <v>0</v>
      </c>
      <c r="L91" s="52"/>
      <c r="M91" s="53"/>
      <c r="N91" s="53"/>
      <c r="O91" s="53"/>
      <c r="P91" s="53"/>
      <c r="Q91" s="53"/>
      <c r="R91" s="54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0" t="e">
        <f aca="false">bdrateOld($D91:$D94,E91:E94,$L91:$L94,M91:M94)</f>
        <v>#VALUE!</v>
      </c>
      <c r="X91" s="71" t="e">
        <f aca="false">bdrateOld($D91:$D94,F91:F94,$L91:$L94,N91:N94)</f>
        <v>#VALUE!</v>
      </c>
      <c r="Y91" s="72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59"/>
      <c r="E92" s="60"/>
      <c r="F92" s="60"/>
      <c r="G92" s="60"/>
      <c r="H92" s="60"/>
      <c r="I92" s="60"/>
      <c r="J92" s="61" t="n">
        <f aca="false">H92/3600</f>
        <v>0</v>
      </c>
      <c r="L92" s="59"/>
      <c r="M92" s="60"/>
      <c r="N92" s="60"/>
      <c r="O92" s="60"/>
      <c r="P92" s="60"/>
      <c r="Q92" s="60"/>
      <c r="R92" s="61" t="n">
        <f aca="false">P92/3600</f>
        <v>0</v>
      </c>
      <c r="S92" s="55"/>
      <c r="T92" s="62"/>
      <c r="U92" s="42"/>
      <c r="V92" s="42"/>
      <c r="W92" s="62"/>
      <c r="X92" s="42"/>
      <c r="Y92" s="63"/>
    </row>
    <row r="93" customFormat="false" ht="12" hidden="false" customHeight="false" outlineLevel="0" collapsed="false">
      <c r="A93" s="16"/>
      <c r="B93" s="16"/>
      <c r="C93" s="16" t="n">
        <v>32</v>
      </c>
      <c r="D93" s="59"/>
      <c r="E93" s="60"/>
      <c r="F93" s="60"/>
      <c r="G93" s="60"/>
      <c r="H93" s="60"/>
      <c r="I93" s="60"/>
      <c r="J93" s="61" t="n">
        <f aca="false">H93/3600</f>
        <v>0</v>
      </c>
      <c r="L93" s="59"/>
      <c r="M93" s="60"/>
      <c r="N93" s="60"/>
      <c r="O93" s="60"/>
      <c r="P93" s="60"/>
      <c r="Q93" s="60"/>
      <c r="R93" s="61" t="n">
        <f aca="false">P93/3600</f>
        <v>0</v>
      </c>
      <c r="S93" s="55"/>
      <c r="T93" s="62"/>
      <c r="U93" s="42"/>
      <c r="V93" s="42"/>
      <c r="W93" s="62"/>
      <c r="X93" s="42"/>
      <c r="Y93" s="63"/>
    </row>
    <row r="94" customFormat="false" ht="12.75" hidden="false" customHeight="false" outlineLevel="0" collapsed="false">
      <c r="A94" s="16"/>
      <c r="B94" s="24"/>
      <c r="C94" s="24" t="n">
        <v>37</v>
      </c>
      <c r="D94" s="64"/>
      <c r="E94" s="65"/>
      <c r="F94" s="65"/>
      <c r="G94" s="65"/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2"/>
      <c r="E95" s="53"/>
      <c r="F95" s="53"/>
      <c r="G95" s="53"/>
      <c r="H95" s="53"/>
      <c r="I95" s="53"/>
      <c r="J95" s="54" t="n">
        <f aca="false">H95/3600</f>
        <v>0</v>
      </c>
      <c r="L95" s="52"/>
      <c r="M95" s="53"/>
      <c r="N95" s="53"/>
      <c r="O95" s="53"/>
      <c r="P95" s="53"/>
      <c r="Q95" s="53"/>
      <c r="R95" s="54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0" t="e">
        <f aca="false">bdrateOld($D95:$D98,E95:E98,$L95:$L98,M95:M98)</f>
        <v>#VALUE!</v>
      </c>
      <c r="X95" s="71" t="e">
        <f aca="false">bdrateOld($D95:$D98,F95:F98,$L95:$L98,N95:N98)</f>
        <v>#VALUE!</v>
      </c>
      <c r="Y95" s="72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59"/>
      <c r="E96" s="60"/>
      <c r="F96" s="60"/>
      <c r="G96" s="60"/>
      <c r="H96" s="60"/>
      <c r="I96" s="60"/>
      <c r="J96" s="61" t="n">
        <f aca="false">H96/3600</f>
        <v>0</v>
      </c>
      <c r="L96" s="59"/>
      <c r="M96" s="60"/>
      <c r="N96" s="60"/>
      <c r="O96" s="60"/>
      <c r="P96" s="60"/>
      <c r="Q96" s="60"/>
      <c r="R96" s="61" t="n">
        <f aca="false">P96/3600</f>
        <v>0</v>
      </c>
      <c r="S96" s="55"/>
      <c r="T96" s="62"/>
      <c r="U96" s="42"/>
      <c r="V96" s="42"/>
      <c r="W96" s="62"/>
      <c r="X96" s="42"/>
      <c r="Y96" s="63"/>
    </row>
    <row r="97" customFormat="false" ht="12" hidden="false" customHeight="false" outlineLevel="0" collapsed="false">
      <c r="A97" s="16"/>
      <c r="B97" s="16"/>
      <c r="C97" s="16" t="n">
        <v>32</v>
      </c>
      <c r="D97" s="59"/>
      <c r="E97" s="60"/>
      <c r="F97" s="60"/>
      <c r="G97" s="60"/>
      <c r="H97" s="60"/>
      <c r="I97" s="60"/>
      <c r="J97" s="61" t="n">
        <f aca="false">H97/3600</f>
        <v>0</v>
      </c>
      <c r="L97" s="59"/>
      <c r="M97" s="60"/>
      <c r="N97" s="60"/>
      <c r="O97" s="60"/>
      <c r="P97" s="60"/>
      <c r="Q97" s="60"/>
      <c r="R97" s="61" t="n">
        <f aca="false">P97/3600</f>
        <v>0</v>
      </c>
      <c r="S97" s="55"/>
      <c r="T97" s="62"/>
      <c r="U97" s="42"/>
      <c r="V97" s="42"/>
      <c r="W97" s="62"/>
      <c r="X97" s="42"/>
      <c r="Y97" s="63"/>
    </row>
    <row r="98" customFormat="false" ht="12.75" hidden="false" customHeight="false" outlineLevel="0" collapsed="false">
      <c r="A98" s="24"/>
      <c r="B98" s="24"/>
      <c r="C98" s="24" t="n">
        <v>37</v>
      </c>
      <c r="D98" s="64"/>
      <c r="E98" s="65"/>
      <c r="F98" s="65"/>
      <c r="G98" s="65"/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42"/>
      <c r="V98" s="42"/>
      <c r="W98" s="62"/>
      <c r="X98" s="42"/>
      <c r="Y98" s="63"/>
    </row>
    <row r="99" customFormat="false" ht="12" hidden="false" customHeight="false" outlineLevel="0" collapsed="false">
      <c r="B99" s="1" t="s">
        <v>11</v>
      </c>
      <c r="T99" s="56"/>
      <c r="U99" s="57"/>
      <c r="V99" s="57"/>
      <c r="W99" s="56"/>
      <c r="X99" s="57"/>
      <c r="Y99" s="58"/>
    </row>
    <row r="100" customFormat="false" ht="12" hidden="false" customHeight="false" outlineLevel="0" collapsed="false">
      <c r="B100" s="1" t="s">
        <v>12</v>
      </c>
      <c r="T100" s="70" t="e">
        <f aca="false">AVERAGE(T19,T23,T27,T31,T35)</f>
        <v>#VALUE!</v>
      </c>
      <c r="U100" s="71" t="e">
        <f aca="false">AVERAGE(U19,U23,U27,U31,U35)</f>
        <v>#VALUE!</v>
      </c>
      <c r="V100" s="71" t="e">
        <f aca="false">AVERAGE(V19,V23,V27,V31,V35)</f>
        <v>#VALUE!</v>
      </c>
      <c r="W100" s="70" t="e">
        <f aca="false">AVERAGE(W19,W23,W27,W31,W35)</f>
        <v>#VALUE!</v>
      </c>
      <c r="X100" s="71" t="e">
        <f aca="false">AVERAGE(X19,X23,X27,X31,X35)</f>
        <v>#VALUE!</v>
      </c>
      <c r="Y100" s="7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0" t="e">
        <f aca="false">AVERAGE(T39,T43,T47,T51)</f>
        <v>#VALUE!</v>
      </c>
      <c r="U101" s="71" t="e">
        <f aca="false">AVERAGE(U39,U43,U47,U51)</f>
        <v>#VALUE!</v>
      </c>
      <c r="V101" s="71" t="e">
        <f aca="false">AVERAGE(V39,V43,V47,V51)</f>
        <v>#VALUE!</v>
      </c>
      <c r="W101" s="70" t="e">
        <f aca="false">AVERAGE(W39,W43,W47,W51)</f>
        <v>#VALUE!</v>
      </c>
      <c r="X101" s="71" t="e">
        <f aca="false">AVERAGE(X39,X43,X47,X51)</f>
        <v>#VALUE!</v>
      </c>
      <c r="Y101" s="7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0" t="e">
        <f aca="false">AVERAGE(T55,T59,T63,T67)</f>
        <v>#VALUE!</v>
      </c>
      <c r="U102" s="71" t="e">
        <f aca="false">AVERAGE(U55,U59,U63,U67)</f>
        <v>#VALUE!</v>
      </c>
      <c r="V102" s="71" t="e">
        <f aca="false">AVERAGE(V55,V59,V63,V67)</f>
        <v>#VALUE!</v>
      </c>
      <c r="W102" s="70" t="e">
        <f aca="false">AVERAGE(W55,W59,W63,W67)</f>
        <v>#VALUE!</v>
      </c>
      <c r="X102" s="71" t="e">
        <f aca="false">AVERAGE(X55,X59,X63,X67)</f>
        <v>#VALUE!</v>
      </c>
      <c r="Y102" s="7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0" t="e">
        <f aca="false">AVERAGE(T71,T75,T79)</f>
        <v>#VALUE!</v>
      </c>
      <c r="U103" s="71" t="e">
        <f aca="false">AVERAGE(U71,U75,U79)</f>
        <v>#VALUE!</v>
      </c>
      <c r="V103" s="71" t="e">
        <f aca="false">AVERAGE(V71,V75,V79)</f>
        <v>#VALUE!</v>
      </c>
      <c r="W103" s="70" t="e">
        <f aca="false">AVERAGE(W71,W75,W79)</f>
        <v>#VALUE!</v>
      </c>
      <c r="X103" s="71" t="e">
        <f aca="false">AVERAGE(X71,X75,X79)</f>
        <v>#VALUE!</v>
      </c>
      <c r="Y103" s="72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7" t="e">
        <f aca="false">AVERAGE(T83,T87,T91,T95)</f>
        <v>#VALUE!</v>
      </c>
      <c r="U104" s="78" t="e">
        <f aca="false">AVERAGE(U83,U87,U91,U95)</f>
        <v>#VALUE!</v>
      </c>
      <c r="V104" s="78" t="e">
        <f aca="false">AVERAGE(V83,V87,V91,V95)</f>
        <v>#VALUE!</v>
      </c>
      <c r="W104" s="77" t="e">
        <f aca="false">AVERAGE(W83,W87,W91,W95)</f>
        <v>#VALUE!</v>
      </c>
      <c r="X104" s="78" t="e">
        <f aca="false">AVERAGE(X83,X87,X91,X95)</f>
        <v>#VALUE!</v>
      </c>
      <c r="Y104" s="79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77" t="e">
        <f aca="false">AVERAGE(T3:T98)</f>
        <v>#VALUE!</v>
      </c>
      <c r="U105" s="78" t="e">
        <f aca="false">AVERAGE(U3:U98)</f>
        <v>#VALUE!</v>
      </c>
      <c r="V105" s="79" t="e">
        <f aca="false">AVERAGE(V3:V98)</f>
        <v>#VALUE!</v>
      </c>
      <c r="W105" s="78" t="e">
        <f aca="false">AVERAGE(W3:W98)</f>
        <v>#VALUE!</v>
      </c>
      <c r="X105" s="78" t="e">
        <f aca="false">AVERAGE(X3:X98)</f>
        <v>#VALUE!</v>
      </c>
      <c r="Y105" s="7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6" t="e">
        <f aca="false">GEOMEAN(I3:I98)</f>
        <v>#NUM!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78">
      <formula>0.03</formula>
    </cfRule>
    <cfRule type="cellIs" priority="3" operator="lessThan" aboveAverage="0" equalAverage="0" bottom="0" percent="0" rank="0" text="" dxfId="1079">
      <formula>-0.03</formula>
    </cfRule>
  </conditionalFormatting>
  <conditionalFormatting sqref="T3:V82">
    <cfRule type="cellIs" priority="4" operator="greaterThan" aboveAverage="0" equalAverage="0" bottom="0" percent="0" rank="0" text="" dxfId="1080">
      <formula>0.03</formula>
    </cfRule>
    <cfRule type="cellIs" priority="5" operator="lessThan" aboveAverage="0" equalAverage="0" bottom="0" percent="0" rank="0" text="" dxfId="1081">
      <formula>-0.03</formula>
    </cfRule>
  </conditionalFormatting>
  <conditionalFormatting sqref="W3">
    <cfRule type="cellIs" priority="6" operator="greaterThan" aboveAverage="0" equalAverage="0" bottom="0" percent="0" rank="0" text="" dxfId="1082">
      <formula>0.03</formula>
    </cfRule>
    <cfRule type="cellIs" priority="7" operator="lessThan" aboveAverage="0" equalAverage="0" bottom="0" percent="0" rank="0" text="" dxfId="1083">
      <formula>-0.03</formula>
    </cfRule>
  </conditionalFormatting>
  <conditionalFormatting sqref="X3">
    <cfRule type="cellIs" priority="8" operator="greaterThan" aboveAverage="0" equalAverage="0" bottom="0" percent="0" rank="0" text="" dxfId="1084">
      <formula>0.03</formula>
    </cfRule>
    <cfRule type="cellIs" priority="9" operator="lessThan" aboveAverage="0" equalAverage="0" bottom="0" percent="0" rank="0" text="" dxfId="1085">
      <formula>-0.03</formula>
    </cfRule>
  </conditionalFormatting>
  <conditionalFormatting sqref="Y3">
    <cfRule type="cellIs" priority="10" operator="greaterThan" aboveAverage="0" equalAverage="0" bottom="0" percent="0" rank="0" text="" dxfId="1086">
      <formula>0.03</formula>
    </cfRule>
    <cfRule type="cellIs" priority="11" operator="lessThan" aboveAverage="0" equalAverage="0" bottom="0" percent="0" rank="0" text="" dxfId="1087">
      <formula>-0.03</formula>
    </cfRule>
  </conditionalFormatting>
  <conditionalFormatting sqref="W7">
    <cfRule type="cellIs" priority="12" operator="greaterThan" aboveAverage="0" equalAverage="0" bottom="0" percent="0" rank="0" text="" dxfId="1088">
      <formula>0.03</formula>
    </cfRule>
    <cfRule type="cellIs" priority="13" operator="lessThan" aboveAverage="0" equalAverage="0" bottom="0" percent="0" rank="0" text="" dxfId="1089">
      <formula>-0.03</formula>
    </cfRule>
  </conditionalFormatting>
  <conditionalFormatting sqref="X7">
    <cfRule type="cellIs" priority="14" operator="greaterThan" aboveAverage="0" equalAverage="0" bottom="0" percent="0" rank="0" text="" dxfId="1090">
      <formula>0.03</formula>
    </cfRule>
    <cfRule type="cellIs" priority="15" operator="lessThan" aboveAverage="0" equalAverage="0" bottom="0" percent="0" rank="0" text="" dxfId="1091">
      <formula>-0.03</formula>
    </cfRule>
  </conditionalFormatting>
  <conditionalFormatting sqref="Y7">
    <cfRule type="cellIs" priority="16" operator="greaterThan" aboveAverage="0" equalAverage="0" bottom="0" percent="0" rank="0" text="" dxfId="1092">
      <formula>0.03</formula>
    </cfRule>
    <cfRule type="cellIs" priority="17" operator="lessThan" aboveAverage="0" equalAverage="0" bottom="0" percent="0" rank="0" text="" dxfId="1093">
      <formula>-0.03</formula>
    </cfRule>
  </conditionalFormatting>
  <conditionalFormatting sqref="W11">
    <cfRule type="cellIs" priority="18" operator="greaterThan" aboveAverage="0" equalAverage="0" bottom="0" percent="0" rank="0" text="" dxfId="1094">
      <formula>0.03</formula>
    </cfRule>
    <cfRule type="cellIs" priority="19" operator="lessThan" aboveAverage="0" equalAverage="0" bottom="0" percent="0" rank="0" text="" dxfId="1095">
      <formula>-0.03</formula>
    </cfRule>
  </conditionalFormatting>
  <conditionalFormatting sqref="X11">
    <cfRule type="cellIs" priority="20" operator="greaterThan" aboveAverage="0" equalAverage="0" bottom="0" percent="0" rank="0" text="" dxfId="1096">
      <formula>0.03</formula>
    </cfRule>
    <cfRule type="cellIs" priority="21" operator="lessThan" aboveAverage="0" equalAverage="0" bottom="0" percent="0" rank="0" text="" dxfId="1097">
      <formula>-0.03</formula>
    </cfRule>
  </conditionalFormatting>
  <conditionalFormatting sqref="Y11">
    <cfRule type="cellIs" priority="22" operator="greaterThan" aboveAverage="0" equalAverage="0" bottom="0" percent="0" rank="0" text="" dxfId="1098">
      <formula>0.03</formula>
    </cfRule>
    <cfRule type="cellIs" priority="23" operator="lessThan" aboveAverage="0" equalAverage="0" bottom="0" percent="0" rank="0" text="" dxfId="1099">
      <formula>-0.03</formula>
    </cfRule>
  </conditionalFormatting>
  <conditionalFormatting sqref="W15">
    <cfRule type="cellIs" priority="24" operator="greaterThan" aboveAverage="0" equalAverage="0" bottom="0" percent="0" rank="0" text="" dxfId="1100">
      <formula>0.03</formula>
    </cfRule>
    <cfRule type="cellIs" priority="25" operator="lessThan" aboveAverage="0" equalAverage="0" bottom="0" percent="0" rank="0" text="" dxfId="1101">
      <formula>-0.03</formula>
    </cfRule>
  </conditionalFormatting>
  <conditionalFormatting sqref="X15">
    <cfRule type="cellIs" priority="26" operator="greaterThan" aboveAverage="0" equalAverage="0" bottom="0" percent="0" rank="0" text="" dxfId="1102">
      <formula>0.03</formula>
    </cfRule>
    <cfRule type="cellIs" priority="27" operator="lessThan" aboveAverage="0" equalAverage="0" bottom="0" percent="0" rank="0" text="" dxfId="1103">
      <formula>-0.03</formula>
    </cfRule>
  </conditionalFormatting>
  <conditionalFormatting sqref="Y15">
    <cfRule type="cellIs" priority="28" operator="greaterThan" aboveAverage="0" equalAverage="0" bottom="0" percent="0" rank="0" text="" dxfId="1104">
      <formula>0.03</formula>
    </cfRule>
    <cfRule type="cellIs" priority="29" operator="lessThan" aboveAverage="0" equalAverage="0" bottom="0" percent="0" rank="0" text="" dxfId="1105">
      <formula>-0.03</formula>
    </cfRule>
  </conditionalFormatting>
  <conditionalFormatting sqref="W19">
    <cfRule type="cellIs" priority="30" operator="greaterThan" aboveAverage="0" equalAverage="0" bottom="0" percent="0" rank="0" text="" dxfId="1106">
      <formula>0.03</formula>
    </cfRule>
    <cfRule type="cellIs" priority="31" operator="lessThan" aboveAverage="0" equalAverage="0" bottom="0" percent="0" rank="0" text="" dxfId="1107">
      <formula>-0.03</formula>
    </cfRule>
  </conditionalFormatting>
  <conditionalFormatting sqref="X19">
    <cfRule type="cellIs" priority="32" operator="greaterThan" aboveAverage="0" equalAverage="0" bottom="0" percent="0" rank="0" text="" dxfId="1108">
      <formula>0.03</formula>
    </cfRule>
    <cfRule type="cellIs" priority="33" operator="lessThan" aboveAverage="0" equalAverage="0" bottom="0" percent="0" rank="0" text="" dxfId="1109">
      <formula>-0.03</formula>
    </cfRule>
  </conditionalFormatting>
  <conditionalFormatting sqref="Y19">
    <cfRule type="cellIs" priority="34" operator="greaterThan" aboveAverage="0" equalAverage="0" bottom="0" percent="0" rank="0" text="" dxfId="1110">
      <formula>0.03</formula>
    </cfRule>
    <cfRule type="cellIs" priority="35" operator="lessThan" aboveAverage="0" equalAverage="0" bottom="0" percent="0" rank="0" text="" dxfId="1111">
      <formula>-0.03</formula>
    </cfRule>
  </conditionalFormatting>
  <conditionalFormatting sqref="W23">
    <cfRule type="cellIs" priority="36" operator="greaterThan" aboveAverage="0" equalAverage="0" bottom="0" percent="0" rank="0" text="" dxfId="1112">
      <formula>0.03</formula>
    </cfRule>
    <cfRule type="cellIs" priority="37" operator="lessThan" aboveAverage="0" equalAverage="0" bottom="0" percent="0" rank="0" text="" dxfId="1113">
      <formula>-0.03</formula>
    </cfRule>
  </conditionalFormatting>
  <conditionalFormatting sqref="X23">
    <cfRule type="cellIs" priority="38" operator="greaterThan" aboveAverage="0" equalAverage="0" bottom="0" percent="0" rank="0" text="" dxfId="1114">
      <formula>0.03</formula>
    </cfRule>
    <cfRule type="cellIs" priority="39" operator="lessThan" aboveAverage="0" equalAverage="0" bottom="0" percent="0" rank="0" text="" dxfId="1115">
      <formula>-0.03</formula>
    </cfRule>
  </conditionalFormatting>
  <conditionalFormatting sqref="Y23">
    <cfRule type="cellIs" priority="40" operator="greaterThan" aboveAverage="0" equalAverage="0" bottom="0" percent="0" rank="0" text="" dxfId="1116">
      <formula>0.03</formula>
    </cfRule>
    <cfRule type="cellIs" priority="41" operator="lessThan" aboveAverage="0" equalAverage="0" bottom="0" percent="0" rank="0" text="" dxfId="1117">
      <formula>-0.03</formula>
    </cfRule>
  </conditionalFormatting>
  <conditionalFormatting sqref="W27">
    <cfRule type="cellIs" priority="42" operator="greaterThan" aboveAverage="0" equalAverage="0" bottom="0" percent="0" rank="0" text="" dxfId="1118">
      <formula>0.03</formula>
    </cfRule>
    <cfRule type="cellIs" priority="43" operator="lessThan" aboveAverage="0" equalAverage="0" bottom="0" percent="0" rank="0" text="" dxfId="1119">
      <formula>-0.03</formula>
    </cfRule>
  </conditionalFormatting>
  <conditionalFormatting sqref="X27">
    <cfRule type="cellIs" priority="44" operator="greaterThan" aboveAverage="0" equalAverage="0" bottom="0" percent="0" rank="0" text="" dxfId="1120">
      <formula>0.03</formula>
    </cfRule>
    <cfRule type="cellIs" priority="45" operator="lessThan" aboveAverage="0" equalAverage="0" bottom="0" percent="0" rank="0" text="" dxfId="1121">
      <formula>-0.03</formula>
    </cfRule>
  </conditionalFormatting>
  <conditionalFormatting sqref="Y27">
    <cfRule type="cellIs" priority="46" operator="greaterThan" aboveAverage="0" equalAverage="0" bottom="0" percent="0" rank="0" text="" dxfId="1122">
      <formula>0.03</formula>
    </cfRule>
    <cfRule type="cellIs" priority="47" operator="lessThan" aboveAverage="0" equalAverage="0" bottom="0" percent="0" rank="0" text="" dxfId="1123">
      <formula>-0.03</formula>
    </cfRule>
  </conditionalFormatting>
  <conditionalFormatting sqref="W31">
    <cfRule type="cellIs" priority="48" operator="greaterThan" aboveAverage="0" equalAverage="0" bottom="0" percent="0" rank="0" text="" dxfId="1124">
      <formula>0.03</formula>
    </cfRule>
    <cfRule type="cellIs" priority="49" operator="lessThan" aboveAverage="0" equalAverage="0" bottom="0" percent="0" rank="0" text="" dxfId="1125">
      <formula>-0.03</formula>
    </cfRule>
  </conditionalFormatting>
  <conditionalFormatting sqref="X31">
    <cfRule type="cellIs" priority="50" operator="greaterThan" aboveAverage="0" equalAverage="0" bottom="0" percent="0" rank="0" text="" dxfId="1126">
      <formula>0.03</formula>
    </cfRule>
    <cfRule type="cellIs" priority="51" operator="lessThan" aboveAverage="0" equalAverage="0" bottom="0" percent="0" rank="0" text="" dxfId="1127">
      <formula>-0.03</formula>
    </cfRule>
  </conditionalFormatting>
  <conditionalFormatting sqref="Y31">
    <cfRule type="cellIs" priority="52" operator="greaterThan" aboveAverage="0" equalAverage="0" bottom="0" percent="0" rank="0" text="" dxfId="1128">
      <formula>0.03</formula>
    </cfRule>
    <cfRule type="cellIs" priority="53" operator="lessThan" aboveAverage="0" equalAverage="0" bottom="0" percent="0" rank="0" text="" dxfId="1129">
      <formula>-0.03</formula>
    </cfRule>
  </conditionalFormatting>
  <conditionalFormatting sqref="W35">
    <cfRule type="cellIs" priority="54" operator="greaterThan" aboveAverage="0" equalAverage="0" bottom="0" percent="0" rank="0" text="" dxfId="1130">
      <formula>0.03</formula>
    </cfRule>
    <cfRule type="cellIs" priority="55" operator="lessThan" aboveAverage="0" equalAverage="0" bottom="0" percent="0" rank="0" text="" dxfId="1131">
      <formula>-0.03</formula>
    </cfRule>
  </conditionalFormatting>
  <conditionalFormatting sqref="X35">
    <cfRule type="cellIs" priority="56" operator="greaterThan" aboveAverage="0" equalAverage="0" bottom="0" percent="0" rank="0" text="" dxfId="1132">
      <formula>0.03</formula>
    </cfRule>
    <cfRule type="cellIs" priority="57" operator="lessThan" aboveAverage="0" equalAverage="0" bottom="0" percent="0" rank="0" text="" dxfId="1133">
      <formula>-0.03</formula>
    </cfRule>
  </conditionalFormatting>
  <conditionalFormatting sqref="Y35">
    <cfRule type="cellIs" priority="58" operator="greaterThan" aboveAverage="0" equalAverage="0" bottom="0" percent="0" rank="0" text="" dxfId="1134">
      <formula>0.03</formula>
    </cfRule>
    <cfRule type="cellIs" priority="59" operator="lessThan" aboveAverage="0" equalAverage="0" bottom="0" percent="0" rank="0" text="" dxfId="1135">
      <formula>-0.03</formula>
    </cfRule>
  </conditionalFormatting>
  <conditionalFormatting sqref="W39">
    <cfRule type="cellIs" priority="60" operator="greaterThan" aboveAverage="0" equalAverage="0" bottom="0" percent="0" rank="0" text="" dxfId="1136">
      <formula>0.03</formula>
    </cfRule>
    <cfRule type="cellIs" priority="61" operator="lessThan" aboveAverage="0" equalAverage="0" bottom="0" percent="0" rank="0" text="" dxfId="1137">
      <formula>-0.03</formula>
    </cfRule>
  </conditionalFormatting>
  <conditionalFormatting sqref="X39">
    <cfRule type="cellIs" priority="62" operator="greaterThan" aboveAverage="0" equalAverage="0" bottom="0" percent="0" rank="0" text="" dxfId="1138">
      <formula>0.03</formula>
    </cfRule>
    <cfRule type="cellIs" priority="63" operator="lessThan" aboveAverage="0" equalAverage="0" bottom="0" percent="0" rank="0" text="" dxfId="1139">
      <formula>-0.03</formula>
    </cfRule>
  </conditionalFormatting>
  <conditionalFormatting sqref="Y39">
    <cfRule type="cellIs" priority="64" operator="greaterThan" aboveAverage="0" equalAverage="0" bottom="0" percent="0" rank="0" text="" dxfId="1140">
      <formula>0.03</formula>
    </cfRule>
    <cfRule type="cellIs" priority="65" operator="lessThan" aboveAverage="0" equalAverage="0" bottom="0" percent="0" rank="0" text="" dxfId="1141">
      <formula>-0.03</formula>
    </cfRule>
  </conditionalFormatting>
  <conditionalFormatting sqref="W43">
    <cfRule type="cellIs" priority="66" operator="greaterThan" aboveAverage="0" equalAverage="0" bottom="0" percent="0" rank="0" text="" dxfId="1142">
      <formula>0.03</formula>
    </cfRule>
    <cfRule type="cellIs" priority="67" operator="lessThan" aboveAverage="0" equalAverage="0" bottom="0" percent="0" rank="0" text="" dxfId="1143">
      <formula>-0.03</formula>
    </cfRule>
  </conditionalFormatting>
  <conditionalFormatting sqref="X43">
    <cfRule type="cellIs" priority="68" operator="greaterThan" aboveAverage="0" equalAverage="0" bottom="0" percent="0" rank="0" text="" dxfId="1144">
      <formula>0.03</formula>
    </cfRule>
    <cfRule type="cellIs" priority="69" operator="lessThan" aboveAverage="0" equalAverage="0" bottom="0" percent="0" rank="0" text="" dxfId="1145">
      <formula>-0.03</formula>
    </cfRule>
  </conditionalFormatting>
  <conditionalFormatting sqref="Y43">
    <cfRule type="cellIs" priority="70" operator="greaterThan" aboveAverage="0" equalAverage="0" bottom="0" percent="0" rank="0" text="" dxfId="1146">
      <formula>0.03</formula>
    </cfRule>
    <cfRule type="cellIs" priority="71" operator="lessThan" aboveAverage="0" equalAverage="0" bottom="0" percent="0" rank="0" text="" dxfId="1147">
      <formula>-0.03</formula>
    </cfRule>
  </conditionalFormatting>
  <conditionalFormatting sqref="W47">
    <cfRule type="cellIs" priority="72" operator="greaterThan" aboveAverage="0" equalAverage="0" bottom="0" percent="0" rank="0" text="" dxfId="1148">
      <formula>0.03</formula>
    </cfRule>
    <cfRule type="cellIs" priority="73" operator="lessThan" aboveAverage="0" equalAverage="0" bottom="0" percent="0" rank="0" text="" dxfId="1149">
      <formula>-0.03</formula>
    </cfRule>
  </conditionalFormatting>
  <conditionalFormatting sqref="X47">
    <cfRule type="cellIs" priority="74" operator="greaterThan" aboveAverage="0" equalAverage="0" bottom="0" percent="0" rank="0" text="" dxfId="1150">
      <formula>0.03</formula>
    </cfRule>
    <cfRule type="cellIs" priority="75" operator="lessThan" aboveAverage="0" equalAverage="0" bottom="0" percent="0" rank="0" text="" dxfId="1151">
      <formula>-0.03</formula>
    </cfRule>
  </conditionalFormatting>
  <conditionalFormatting sqref="Y47">
    <cfRule type="cellIs" priority="76" operator="greaterThan" aboveAverage="0" equalAverage="0" bottom="0" percent="0" rank="0" text="" dxfId="1152">
      <formula>0.03</formula>
    </cfRule>
    <cfRule type="cellIs" priority="77" operator="lessThan" aboveAverage="0" equalAverage="0" bottom="0" percent="0" rank="0" text="" dxfId="1153">
      <formula>-0.03</formula>
    </cfRule>
  </conditionalFormatting>
  <conditionalFormatting sqref="W51">
    <cfRule type="cellIs" priority="78" operator="greaterThan" aboveAverage="0" equalAverage="0" bottom="0" percent="0" rank="0" text="" dxfId="1154">
      <formula>0.03</formula>
    </cfRule>
    <cfRule type="cellIs" priority="79" operator="lessThan" aboveAverage="0" equalAverage="0" bottom="0" percent="0" rank="0" text="" dxfId="1155">
      <formula>-0.03</formula>
    </cfRule>
  </conditionalFormatting>
  <conditionalFormatting sqref="X51">
    <cfRule type="cellIs" priority="80" operator="greaterThan" aboveAverage="0" equalAverage="0" bottom="0" percent="0" rank="0" text="" dxfId="1156">
      <formula>0.03</formula>
    </cfRule>
    <cfRule type="cellIs" priority="81" operator="lessThan" aboveAverage="0" equalAverage="0" bottom="0" percent="0" rank="0" text="" dxfId="1157">
      <formula>-0.03</formula>
    </cfRule>
  </conditionalFormatting>
  <conditionalFormatting sqref="Y51">
    <cfRule type="cellIs" priority="82" operator="greaterThan" aboveAverage="0" equalAverage="0" bottom="0" percent="0" rank="0" text="" dxfId="1158">
      <formula>0.03</formula>
    </cfRule>
    <cfRule type="cellIs" priority="83" operator="lessThan" aboveAverage="0" equalAverage="0" bottom="0" percent="0" rank="0" text="" dxfId="1159">
      <formula>-0.03</formula>
    </cfRule>
  </conditionalFormatting>
  <conditionalFormatting sqref="W55">
    <cfRule type="cellIs" priority="84" operator="greaterThan" aboveAverage="0" equalAverage="0" bottom="0" percent="0" rank="0" text="" dxfId="1160">
      <formula>0.03</formula>
    </cfRule>
    <cfRule type="cellIs" priority="85" operator="lessThan" aboveAverage="0" equalAverage="0" bottom="0" percent="0" rank="0" text="" dxfId="1161">
      <formula>-0.03</formula>
    </cfRule>
  </conditionalFormatting>
  <conditionalFormatting sqref="X55">
    <cfRule type="cellIs" priority="86" operator="greaterThan" aboveAverage="0" equalAverage="0" bottom="0" percent="0" rank="0" text="" dxfId="1162">
      <formula>0.03</formula>
    </cfRule>
    <cfRule type="cellIs" priority="87" operator="lessThan" aboveAverage="0" equalAverage="0" bottom="0" percent="0" rank="0" text="" dxfId="1163">
      <formula>-0.03</formula>
    </cfRule>
  </conditionalFormatting>
  <conditionalFormatting sqref="Y55">
    <cfRule type="cellIs" priority="88" operator="greaterThan" aboveAverage="0" equalAverage="0" bottom="0" percent="0" rank="0" text="" dxfId="1164">
      <formula>0.03</formula>
    </cfRule>
    <cfRule type="cellIs" priority="89" operator="lessThan" aboveAverage="0" equalAverage="0" bottom="0" percent="0" rank="0" text="" dxfId="1165">
      <formula>-0.03</formula>
    </cfRule>
  </conditionalFormatting>
  <conditionalFormatting sqref="W59">
    <cfRule type="cellIs" priority="90" operator="greaterThan" aboveAverage="0" equalAverage="0" bottom="0" percent="0" rank="0" text="" dxfId="1166">
      <formula>0.03</formula>
    </cfRule>
    <cfRule type="cellIs" priority="91" operator="lessThan" aboveAverage="0" equalAverage="0" bottom="0" percent="0" rank="0" text="" dxfId="1167">
      <formula>-0.03</formula>
    </cfRule>
  </conditionalFormatting>
  <conditionalFormatting sqref="X59">
    <cfRule type="cellIs" priority="92" operator="greaterThan" aboveAverage="0" equalAverage="0" bottom="0" percent="0" rank="0" text="" dxfId="1168">
      <formula>0.03</formula>
    </cfRule>
    <cfRule type="cellIs" priority="93" operator="lessThan" aboveAverage="0" equalAverage="0" bottom="0" percent="0" rank="0" text="" dxfId="1169">
      <formula>-0.03</formula>
    </cfRule>
  </conditionalFormatting>
  <conditionalFormatting sqref="Y59">
    <cfRule type="cellIs" priority="94" operator="greaterThan" aboveAverage="0" equalAverage="0" bottom="0" percent="0" rank="0" text="" dxfId="1170">
      <formula>0.03</formula>
    </cfRule>
    <cfRule type="cellIs" priority="95" operator="lessThan" aboveAverage="0" equalAverage="0" bottom="0" percent="0" rank="0" text="" dxfId="1171">
      <formula>-0.03</formula>
    </cfRule>
  </conditionalFormatting>
  <conditionalFormatting sqref="W63">
    <cfRule type="cellIs" priority="96" operator="greaterThan" aboveAverage="0" equalAverage="0" bottom="0" percent="0" rank="0" text="" dxfId="1172">
      <formula>0.03</formula>
    </cfRule>
    <cfRule type="cellIs" priority="97" operator="lessThan" aboveAverage="0" equalAverage="0" bottom="0" percent="0" rank="0" text="" dxfId="1173">
      <formula>-0.03</formula>
    </cfRule>
  </conditionalFormatting>
  <conditionalFormatting sqref="X63">
    <cfRule type="cellIs" priority="98" operator="greaterThan" aboveAverage="0" equalAverage="0" bottom="0" percent="0" rank="0" text="" dxfId="1174">
      <formula>0.03</formula>
    </cfRule>
    <cfRule type="cellIs" priority="99" operator="lessThan" aboveAverage="0" equalAverage="0" bottom="0" percent="0" rank="0" text="" dxfId="1175">
      <formula>-0.03</formula>
    </cfRule>
  </conditionalFormatting>
  <conditionalFormatting sqref="Y63">
    <cfRule type="cellIs" priority="100" operator="greaterThan" aboveAverage="0" equalAverage="0" bottom="0" percent="0" rank="0" text="" dxfId="1176">
      <formula>0.03</formula>
    </cfRule>
    <cfRule type="cellIs" priority="101" operator="lessThan" aboveAverage="0" equalAverage="0" bottom="0" percent="0" rank="0" text="" dxfId="1177">
      <formula>-0.03</formula>
    </cfRule>
  </conditionalFormatting>
  <conditionalFormatting sqref="W67">
    <cfRule type="cellIs" priority="102" operator="greaterThan" aboveAverage="0" equalAverage="0" bottom="0" percent="0" rank="0" text="" dxfId="1178">
      <formula>0.03</formula>
    </cfRule>
    <cfRule type="cellIs" priority="103" operator="lessThan" aboveAverage="0" equalAverage="0" bottom="0" percent="0" rank="0" text="" dxfId="1179">
      <formula>-0.03</formula>
    </cfRule>
  </conditionalFormatting>
  <conditionalFormatting sqref="X67">
    <cfRule type="cellIs" priority="104" operator="greaterThan" aboveAverage="0" equalAverage="0" bottom="0" percent="0" rank="0" text="" dxfId="1180">
      <formula>0.03</formula>
    </cfRule>
    <cfRule type="cellIs" priority="105" operator="lessThan" aboveAverage="0" equalAverage="0" bottom="0" percent="0" rank="0" text="" dxfId="1181">
      <formula>-0.03</formula>
    </cfRule>
  </conditionalFormatting>
  <conditionalFormatting sqref="Y67">
    <cfRule type="cellIs" priority="106" operator="greaterThan" aboveAverage="0" equalAverage="0" bottom="0" percent="0" rank="0" text="" dxfId="1182">
      <formula>0.03</formula>
    </cfRule>
    <cfRule type="cellIs" priority="107" operator="lessThan" aboveAverage="0" equalAverage="0" bottom="0" percent="0" rank="0" text="" dxfId="1183">
      <formula>-0.03</formula>
    </cfRule>
  </conditionalFormatting>
  <conditionalFormatting sqref="W71">
    <cfRule type="cellIs" priority="108" operator="greaterThan" aboveAverage="0" equalAverage="0" bottom="0" percent="0" rank="0" text="" dxfId="1184">
      <formula>0.03</formula>
    </cfRule>
    <cfRule type="cellIs" priority="109" operator="lessThan" aboveAverage="0" equalAverage="0" bottom="0" percent="0" rank="0" text="" dxfId="1185">
      <formula>-0.03</formula>
    </cfRule>
  </conditionalFormatting>
  <conditionalFormatting sqref="X71">
    <cfRule type="cellIs" priority="110" operator="greaterThan" aboveAverage="0" equalAverage="0" bottom="0" percent="0" rank="0" text="" dxfId="1186">
      <formula>0.03</formula>
    </cfRule>
    <cfRule type="cellIs" priority="111" operator="lessThan" aboveAverage="0" equalAverage="0" bottom="0" percent="0" rank="0" text="" dxfId="1187">
      <formula>-0.03</formula>
    </cfRule>
  </conditionalFormatting>
  <conditionalFormatting sqref="Y71">
    <cfRule type="cellIs" priority="112" operator="greaterThan" aboveAverage="0" equalAverage="0" bottom="0" percent="0" rank="0" text="" dxfId="1188">
      <formula>0.03</formula>
    </cfRule>
    <cfRule type="cellIs" priority="113" operator="lessThan" aboveAverage="0" equalAverage="0" bottom="0" percent="0" rank="0" text="" dxfId="1189">
      <formula>-0.03</formula>
    </cfRule>
  </conditionalFormatting>
  <conditionalFormatting sqref="W75">
    <cfRule type="cellIs" priority="114" operator="greaterThan" aboveAverage="0" equalAverage="0" bottom="0" percent="0" rank="0" text="" dxfId="1190">
      <formula>0.03</formula>
    </cfRule>
    <cfRule type="cellIs" priority="115" operator="lessThan" aboveAverage="0" equalAverage="0" bottom="0" percent="0" rank="0" text="" dxfId="1191">
      <formula>-0.03</formula>
    </cfRule>
  </conditionalFormatting>
  <conditionalFormatting sqref="X75">
    <cfRule type="cellIs" priority="116" operator="greaterThan" aboveAverage="0" equalAverage="0" bottom="0" percent="0" rank="0" text="" dxfId="1192">
      <formula>0.03</formula>
    </cfRule>
    <cfRule type="cellIs" priority="117" operator="lessThan" aboveAverage="0" equalAverage="0" bottom="0" percent="0" rank="0" text="" dxfId="1193">
      <formula>-0.03</formula>
    </cfRule>
  </conditionalFormatting>
  <conditionalFormatting sqref="Y75">
    <cfRule type="cellIs" priority="118" operator="greaterThan" aboveAverage="0" equalAverage="0" bottom="0" percent="0" rank="0" text="" dxfId="1194">
      <formula>0.03</formula>
    </cfRule>
    <cfRule type="cellIs" priority="119" operator="lessThan" aboveAverage="0" equalAverage="0" bottom="0" percent="0" rank="0" text="" dxfId="1195">
      <formula>-0.03</formula>
    </cfRule>
  </conditionalFormatting>
  <conditionalFormatting sqref="W79">
    <cfRule type="cellIs" priority="120" operator="greaterThan" aboveAverage="0" equalAverage="0" bottom="0" percent="0" rank="0" text="" dxfId="1196">
      <formula>0.03</formula>
    </cfRule>
    <cfRule type="cellIs" priority="121" operator="lessThan" aboveAverage="0" equalAverage="0" bottom="0" percent="0" rank="0" text="" dxfId="1197">
      <formula>-0.03</formula>
    </cfRule>
  </conditionalFormatting>
  <conditionalFormatting sqref="X79">
    <cfRule type="cellIs" priority="122" operator="greaterThan" aboveAverage="0" equalAverage="0" bottom="0" percent="0" rank="0" text="" dxfId="1198">
      <formula>0.03</formula>
    </cfRule>
    <cfRule type="cellIs" priority="123" operator="lessThan" aboveAverage="0" equalAverage="0" bottom="0" percent="0" rank="0" text="" dxfId="1199">
      <formula>-0.03</formula>
    </cfRule>
  </conditionalFormatting>
  <conditionalFormatting sqref="Y79">
    <cfRule type="cellIs" priority="124" operator="greaterThan" aboveAverage="0" equalAverage="0" bottom="0" percent="0" rank="0" text="" dxfId="1200">
      <formula>0.03</formula>
    </cfRule>
    <cfRule type="cellIs" priority="125" operator="lessThan" aboveAverage="0" equalAverage="0" bottom="0" percent="0" rank="0" text="" dxfId="1201">
      <formula>-0.03</formula>
    </cfRule>
  </conditionalFormatting>
  <conditionalFormatting sqref="T83:V98">
    <cfRule type="cellIs" priority="126" operator="greaterThan" aboveAverage="0" equalAverage="0" bottom="0" percent="0" rank="0" text="" dxfId="1202">
      <formula>0.03</formula>
    </cfRule>
    <cfRule type="cellIs" priority="127" operator="lessThan" aboveAverage="0" equalAverage="0" bottom="0" percent="0" rank="0" text="" dxfId="1203">
      <formula>-0.03</formula>
    </cfRule>
  </conditionalFormatting>
  <conditionalFormatting sqref="W6:X6">
    <cfRule type="cellIs" priority="128" operator="greaterThan" aboveAverage="0" equalAverage="0" bottom="0" percent="0" rank="0" text="" dxfId="1204">
      <formula>0.03</formula>
    </cfRule>
    <cfRule type="cellIs" priority="129" operator="lessThan" aboveAverage="0" equalAverage="0" bottom="0" percent="0" rank="0" text="" dxfId="1205">
      <formula>-0.03</formula>
    </cfRule>
  </conditionalFormatting>
  <conditionalFormatting sqref="W10:X10">
    <cfRule type="cellIs" priority="130" operator="greaterThan" aboveAverage="0" equalAverage="0" bottom="0" percent="0" rank="0" text="" dxfId="1206">
      <formula>0.03</formula>
    </cfRule>
    <cfRule type="cellIs" priority="131" operator="lessThan" aboveAverage="0" equalAverage="0" bottom="0" percent="0" rank="0" text="" dxfId="1207">
      <formula>-0.03</formula>
    </cfRule>
  </conditionalFormatting>
  <conditionalFormatting sqref="W14:X14">
    <cfRule type="cellIs" priority="132" operator="greaterThan" aboveAverage="0" equalAverage="0" bottom="0" percent="0" rank="0" text="" dxfId="1208">
      <formula>0.03</formula>
    </cfRule>
    <cfRule type="cellIs" priority="133" operator="lessThan" aboveAverage="0" equalAverage="0" bottom="0" percent="0" rank="0" text="" dxfId="1209">
      <formula>-0.03</formula>
    </cfRule>
  </conditionalFormatting>
  <conditionalFormatting sqref="W18:X18">
    <cfRule type="cellIs" priority="134" operator="greaterThan" aboveAverage="0" equalAverage="0" bottom="0" percent="0" rank="0" text="" dxfId="1210">
      <formula>0.03</formula>
    </cfRule>
    <cfRule type="cellIs" priority="135" operator="lessThan" aboveAverage="0" equalAverage="0" bottom="0" percent="0" rank="0" text="" dxfId="1211">
      <formula>-0.03</formula>
    </cfRule>
  </conditionalFormatting>
  <conditionalFormatting sqref="W22:X22">
    <cfRule type="cellIs" priority="136" operator="greaterThan" aboveAverage="0" equalAverage="0" bottom="0" percent="0" rank="0" text="" dxfId="1212">
      <formula>0.03</formula>
    </cfRule>
    <cfRule type="cellIs" priority="137" operator="lessThan" aboveAverage="0" equalAverage="0" bottom="0" percent="0" rank="0" text="" dxfId="1213">
      <formula>-0.03</formula>
    </cfRule>
  </conditionalFormatting>
  <conditionalFormatting sqref="W26:X26">
    <cfRule type="cellIs" priority="138" operator="greaterThan" aboveAverage="0" equalAverage="0" bottom="0" percent="0" rank="0" text="" dxfId="1214">
      <formula>0.03</formula>
    </cfRule>
    <cfRule type="cellIs" priority="139" operator="lessThan" aboveAverage="0" equalAverage="0" bottom="0" percent="0" rank="0" text="" dxfId="1215">
      <formula>-0.03</formula>
    </cfRule>
  </conditionalFormatting>
  <conditionalFormatting sqref="W30:X30">
    <cfRule type="cellIs" priority="140" operator="greaterThan" aboveAverage="0" equalAverage="0" bottom="0" percent="0" rank="0" text="" dxfId="1216">
      <formula>0.03</formula>
    </cfRule>
    <cfRule type="cellIs" priority="141" operator="lessThan" aboveAverage="0" equalAverage="0" bottom="0" percent="0" rank="0" text="" dxfId="1217">
      <formula>-0.03</formula>
    </cfRule>
  </conditionalFormatting>
  <conditionalFormatting sqref="W34:X34">
    <cfRule type="cellIs" priority="142" operator="greaterThan" aboveAverage="0" equalAverage="0" bottom="0" percent="0" rank="0" text="" dxfId="1218">
      <formula>0.03</formula>
    </cfRule>
    <cfRule type="cellIs" priority="143" operator="lessThan" aboveAverage="0" equalAverage="0" bottom="0" percent="0" rank="0" text="" dxfId="1219">
      <formula>-0.03</formula>
    </cfRule>
  </conditionalFormatting>
  <conditionalFormatting sqref="W38:X38">
    <cfRule type="cellIs" priority="144" operator="greaterThan" aboveAverage="0" equalAverage="0" bottom="0" percent="0" rank="0" text="" dxfId="1220">
      <formula>0.03</formula>
    </cfRule>
    <cfRule type="cellIs" priority="145" operator="lessThan" aboveAverage="0" equalAverage="0" bottom="0" percent="0" rank="0" text="" dxfId="1221">
      <formula>-0.03</formula>
    </cfRule>
  </conditionalFormatting>
  <conditionalFormatting sqref="W42:X42">
    <cfRule type="cellIs" priority="146" operator="greaterThan" aboveAverage="0" equalAverage="0" bottom="0" percent="0" rank="0" text="" dxfId="1222">
      <formula>0.03</formula>
    </cfRule>
    <cfRule type="cellIs" priority="147" operator="lessThan" aboveAverage="0" equalAverage="0" bottom="0" percent="0" rank="0" text="" dxfId="1223">
      <formula>-0.03</formula>
    </cfRule>
  </conditionalFormatting>
  <conditionalFormatting sqref="W46:X46">
    <cfRule type="cellIs" priority="148" operator="greaterThan" aboveAverage="0" equalAverage="0" bottom="0" percent="0" rank="0" text="" dxfId="1224">
      <formula>0.03</formula>
    </cfRule>
    <cfRule type="cellIs" priority="149" operator="lessThan" aboveAverage="0" equalAverage="0" bottom="0" percent="0" rank="0" text="" dxfId="1225">
      <formula>-0.03</formula>
    </cfRule>
  </conditionalFormatting>
  <conditionalFormatting sqref="W50:X50">
    <cfRule type="cellIs" priority="150" operator="greaterThan" aboveAverage="0" equalAverage="0" bottom="0" percent="0" rank="0" text="" dxfId="1226">
      <formula>0.03</formula>
    </cfRule>
    <cfRule type="cellIs" priority="151" operator="lessThan" aboveAverage="0" equalAverage="0" bottom="0" percent="0" rank="0" text="" dxfId="1227">
      <formula>-0.03</formula>
    </cfRule>
  </conditionalFormatting>
  <conditionalFormatting sqref="W54:X54">
    <cfRule type="cellIs" priority="152" operator="greaterThan" aboveAverage="0" equalAverage="0" bottom="0" percent="0" rank="0" text="" dxfId="1228">
      <formula>0.03</formula>
    </cfRule>
    <cfRule type="cellIs" priority="153" operator="lessThan" aboveAverage="0" equalAverage="0" bottom="0" percent="0" rank="0" text="" dxfId="1229">
      <formula>-0.03</formula>
    </cfRule>
  </conditionalFormatting>
  <conditionalFormatting sqref="W58:X58">
    <cfRule type="cellIs" priority="154" operator="greaterThan" aboveAverage="0" equalAverage="0" bottom="0" percent="0" rank="0" text="" dxfId="1230">
      <formula>0.03</formula>
    </cfRule>
    <cfRule type="cellIs" priority="155" operator="lessThan" aboveAverage="0" equalAverage="0" bottom="0" percent="0" rank="0" text="" dxfId="1231">
      <formula>-0.03</formula>
    </cfRule>
  </conditionalFormatting>
  <conditionalFormatting sqref="W62:X62">
    <cfRule type="cellIs" priority="156" operator="greaterThan" aboveAverage="0" equalAverage="0" bottom="0" percent="0" rank="0" text="" dxfId="1232">
      <formula>0.03</formula>
    </cfRule>
    <cfRule type="cellIs" priority="157" operator="lessThan" aboveAverage="0" equalAverage="0" bottom="0" percent="0" rank="0" text="" dxfId="1233">
      <formula>-0.03</formula>
    </cfRule>
  </conditionalFormatting>
  <conditionalFormatting sqref="W66:X66">
    <cfRule type="cellIs" priority="158" operator="greaterThan" aboveAverage="0" equalAverage="0" bottom="0" percent="0" rank="0" text="" dxfId="1234">
      <formula>0.03</formula>
    </cfRule>
    <cfRule type="cellIs" priority="159" operator="lessThan" aboveAverage="0" equalAverage="0" bottom="0" percent="0" rank="0" text="" dxfId="1235">
      <formula>-0.03</formula>
    </cfRule>
  </conditionalFormatting>
  <conditionalFormatting sqref="W70:X70">
    <cfRule type="cellIs" priority="160" operator="greaterThan" aboveAverage="0" equalAverage="0" bottom="0" percent="0" rank="0" text="" dxfId="1236">
      <formula>0.03</formula>
    </cfRule>
    <cfRule type="cellIs" priority="161" operator="lessThan" aboveAverage="0" equalAverage="0" bottom="0" percent="0" rank="0" text="" dxfId="1237">
      <formula>-0.03</formula>
    </cfRule>
  </conditionalFormatting>
  <conditionalFormatting sqref="W74:X74">
    <cfRule type="cellIs" priority="162" operator="greaterThan" aboveAverage="0" equalAverage="0" bottom="0" percent="0" rank="0" text="" dxfId="1238">
      <formula>0.03</formula>
    </cfRule>
    <cfRule type="cellIs" priority="163" operator="lessThan" aboveAverage="0" equalAverage="0" bottom="0" percent="0" rank="0" text="" dxfId="1239">
      <formula>-0.03</formula>
    </cfRule>
  </conditionalFormatting>
  <conditionalFormatting sqref="T99:V104">
    <cfRule type="cellIs" priority="164" operator="greaterThan" aboveAverage="0" equalAverage="0" bottom="0" percent="0" rank="0" text="" dxfId="1240">
      <formula>0.03</formula>
    </cfRule>
    <cfRule type="cellIs" priority="165" operator="lessThan" aboveAverage="0" equalAverage="0" bottom="0" percent="0" rank="0" text="" dxfId="1241">
      <formula>-0.03</formula>
    </cfRule>
  </conditionalFormatting>
  <conditionalFormatting sqref="W99:Y103">
    <cfRule type="cellIs" priority="166" operator="greaterThan" aboveAverage="0" equalAverage="0" bottom="0" percent="0" rank="0" text="" dxfId="1242">
      <formula>0.03</formula>
    </cfRule>
    <cfRule type="cellIs" priority="167" operator="lessThan" aboveAverage="0" equalAverage="0" bottom="0" percent="0" rank="0" text="" dxfId="1243">
      <formula>-0.03</formula>
    </cfRule>
  </conditionalFormatting>
  <conditionalFormatting sqref="W83">
    <cfRule type="cellIs" priority="168" operator="greaterThan" aboveAverage="0" equalAverage="0" bottom="0" percent="0" rank="0" text="" dxfId="1244">
      <formula>0.03</formula>
    </cfRule>
    <cfRule type="cellIs" priority="169" operator="lessThan" aboveAverage="0" equalAverage="0" bottom="0" percent="0" rank="0" text="" dxfId="1245">
      <formula>-0.03</formula>
    </cfRule>
  </conditionalFormatting>
  <conditionalFormatting sqref="X83">
    <cfRule type="cellIs" priority="170" operator="greaterThan" aboveAverage="0" equalAverage="0" bottom="0" percent="0" rank="0" text="" dxfId="1246">
      <formula>0.03</formula>
    </cfRule>
    <cfRule type="cellIs" priority="171" operator="lessThan" aboveAverage="0" equalAverage="0" bottom="0" percent="0" rank="0" text="" dxfId="1247">
      <formula>-0.03</formula>
    </cfRule>
  </conditionalFormatting>
  <conditionalFormatting sqref="Y83">
    <cfRule type="cellIs" priority="172" operator="greaterThan" aboveAverage="0" equalAverage="0" bottom="0" percent="0" rank="0" text="" dxfId="1248">
      <formula>0.03</formula>
    </cfRule>
    <cfRule type="cellIs" priority="173" operator="lessThan" aboveAverage="0" equalAverage="0" bottom="0" percent="0" rank="0" text="" dxfId="1249">
      <formula>-0.03</formula>
    </cfRule>
  </conditionalFormatting>
  <conditionalFormatting sqref="W87">
    <cfRule type="cellIs" priority="174" operator="greaterThan" aboveAverage="0" equalAverage="0" bottom="0" percent="0" rank="0" text="" dxfId="1250">
      <formula>0.03</formula>
    </cfRule>
    <cfRule type="cellIs" priority="175" operator="lessThan" aboveAverage="0" equalAverage="0" bottom="0" percent="0" rank="0" text="" dxfId="1251">
      <formula>-0.03</formula>
    </cfRule>
  </conditionalFormatting>
  <conditionalFormatting sqref="X87">
    <cfRule type="cellIs" priority="176" operator="greaterThan" aboveAverage="0" equalAverage="0" bottom="0" percent="0" rank="0" text="" dxfId="1252">
      <formula>0.03</formula>
    </cfRule>
    <cfRule type="cellIs" priority="177" operator="lessThan" aboveAverage="0" equalAverage="0" bottom="0" percent="0" rank="0" text="" dxfId="1253">
      <formula>-0.03</formula>
    </cfRule>
  </conditionalFormatting>
  <conditionalFormatting sqref="Y87">
    <cfRule type="cellIs" priority="178" operator="greaterThan" aboveAverage="0" equalAverage="0" bottom="0" percent="0" rank="0" text="" dxfId="1254">
      <formula>0.03</formula>
    </cfRule>
    <cfRule type="cellIs" priority="179" operator="lessThan" aboveAverage="0" equalAverage="0" bottom="0" percent="0" rank="0" text="" dxfId="1255">
      <formula>-0.03</formula>
    </cfRule>
  </conditionalFormatting>
  <conditionalFormatting sqref="W91">
    <cfRule type="cellIs" priority="180" operator="greaterThan" aboveAverage="0" equalAverage="0" bottom="0" percent="0" rank="0" text="" dxfId="1256">
      <formula>0.03</formula>
    </cfRule>
    <cfRule type="cellIs" priority="181" operator="lessThan" aboveAverage="0" equalAverage="0" bottom="0" percent="0" rank="0" text="" dxfId="1257">
      <formula>-0.03</formula>
    </cfRule>
  </conditionalFormatting>
  <conditionalFormatting sqref="X91">
    <cfRule type="cellIs" priority="182" operator="greaterThan" aboveAverage="0" equalAverage="0" bottom="0" percent="0" rank="0" text="" dxfId="1258">
      <formula>0.03</formula>
    </cfRule>
    <cfRule type="cellIs" priority="183" operator="lessThan" aboveAverage="0" equalAverage="0" bottom="0" percent="0" rank="0" text="" dxfId="1259">
      <formula>-0.03</formula>
    </cfRule>
  </conditionalFormatting>
  <conditionalFormatting sqref="Y91">
    <cfRule type="cellIs" priority="184" operator="greaterThan" aboveAverage="0" equalAverage="0" bottom="0" percent="0" rank="0" text="" dxfId="1260">
      <formula>0.03</formula>
    </cfRule>
    <cfRule type="cellIs" priority="185" operator="lessThan" aboveAverage="0" equalAverage="0" bottom="0" percent="0" rank="0" text="" dxfId="1261">
      <formula>-0.03</formula>
    </cfRule>
  </conditionalFormatting>
  <conditionalFormatting sqref="W95">
    <cfRule type="cellIs" priority="186" operator="greaterThan" aboveAverage="0" equalAverage="0" bottom="0" percent="0" rank="0" text="" dxfId="1262">
      <formula>0.03</formula>
    </cfRule>
    <cfRule type="cellIs" priority="187" operator="lessThan" aboveAverage="0" equalAverage="0" bottom="0" percent="0" rank="0" text="" dxfId="1263">
      <formula>-0.03</formula>
    </cfRule>
  </conditionalFormatting>
  <conditionalFormatting sqref="X95">
    <cfRule type="cellIs" priority="188" operator="greaterThan" aboveAverage="0" equalAverage="0" bottom="0" percent="0" rank="0" text="" dxfId="1264">
      <formula>0.03</formula>
    </cfRule>
    <cfRule type="cellIs" priority="189" operator="lessThan" aboveAverage="0" equalAverage="0" bottom="0" percent="0" rank="0" text="" dxfId="1265">
      <formula>-0.03</formula>
    </cfRule>
  </conditionalFormatting>
  <conditionalFormatting sqref="Y95">
    <cfRule type="cellIs" priority="190" operator="greaterThan" aboveAverage="0" equalAverage="0" bottom="0" percent="0" rank="0" text="" dxfId="1266">
      <formula>0.03</formula>
    </cfRule>
    <cfRule type="cellIs" priority="191" operator="lessThan" aboveAverage="0" equalAverage="0" bottom="0" percent="0" rank="0" text="" dxfId="1267">
      <formula>-0.03</formula>
    </cfRule>
  </conditionalFormatting>
  <conditionalFormatting sqref="W86:X86">
    <cfRule type="cellIs" priority="192" operator="greaterThan" aboveAverage="0" equalAverage="0" bottom="0" percent="0" rank="0" text="" dxfId="1268">
      <formula>0.03</formula>
    </cfRule>
    <cfRule type="cellIs" priority="193" operator="lessThan" aboveAverage="0" equalAverage="0" bottom="0" percent="0" rank="0" text="" dxfId="1269">
      <formula>-0.03</formula>
    </cfRule>
  </conditionalFormatting>
  <conditionalFormatting sqref="W90:X90">
    <cfRule type="cellIs" priority="194" operator="greaterThan" aboveAverage="0" equalAverage="0" bottom="0" percent="0" rank="0" text="" dxfId="1270">
      <formula>0.03</formula>
    </cfRule>
    <cfRule type="cellIs" priority="195" operator="lessThan" aboveAverage="0" equalAverage="0" bottom="0" percent="0" rank="0" text="" dxfId="1271">
      <formula>-0.03</formula>
    </cfRule>
  </conditionalFormatting>
  <conditionalFormatting sqref="W94:X94">
    <cfRule type="cellIs" priority="196" operator="greaterThan" aboveAverage="0" equalAverage="0" bottom="0" percent="0" rank="0" text="" dxfId="1272">
      <formula>0.03</formula>
    </cfRule>
    <cfRule type="cellIs" priority="197" operator="lessThan" aboveAverage="0" equalAverage="0" bottom="0" percent="0" rank="0" text="" dxfId="1273">
      <formula>-0.03</formula>
    </cfRule>
  </conditionalFormatting>
  <conditionalFormatting sqref="W98:X98">
    <cfRule type="cellIs" priority="198" operator="greaterThan" aboveAverage="0" equalAverage="0" bottom="0" percent="0" rank="0" text="" dxfId="1274">
      <formula>0.03</formula>
    </cfRule>
    <cfRule type="cellIs" priority="199" operator="lessThan" aboveAverage="0" equalAverage="0" bottom="0" percent="0" rank="0" text="" dxfId="1275">
      <formula>-0.03</formula>
    </cfRule>
  </conditionalFormatting>
  <conditionalFormatting sqref="W104">
    <cfRule type="cellIs" priority="200" operator="greaterThan" aboveAverage="0" equalAverage="0" bottom="0" percent="0" rank="0" text="" dxfId="1276">
      <formula>0.03</formula>
    </cfRule>
    <cfRule type="cellIs" priority="201" operator="lessThan" aboveAverage="0" equalAverage="0" bottom="0" percent="0" rank="0" text="" dxfId="1277">
      <formula>-0.03</formula>
    </cfRule>
  </conditionalFormatting>
  <conditionalFormatting sqref="X104">
    <cfRule type="cellIs" priority="202" operator="greaterThan" aboveAverage="0" equalAverage="0" bottom="0" percent="0" rank="0" text="" dxfId="1278">
      <formula>0.03</formula>
    </cfRule>
    <cfRule type="cellIs" priority="203" operator="lessThan" aboveAverage="0" equalAverage="0" bottom="0" percent="0" rank="0" text="" dxfId="1279">
      <formula>-0.03</formula>
    </cfRule>
  </conditionalFormatting>
  <conditionalFormatting sqref="Y104">
    <cfRule type="cellIs" priority="204" operator="greaterThan" aboveAverage="0" equalAverage="0" bottom="0" percent="0" rank="0" text="" dxfId="1280">
      <formula>0.03</formula>
    </cfRule>
    <cfRule type="cellIs" priority="205" operator="lessThan" aboveAverage="0" equalAverage="0" bottom="0" percent="0" rank="0" text="" dxfId="1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72" activeCellId="0" sqref="P7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7"/>
      <c r="T2" s="40" t="s">
        <v>6</v>
      </c>
      <c r="U2" s="41" t="s">
        <v>7</v>
      </c>
      <c r="V2" s="51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90" t="s">
        <v>11</v>
      </c>
      <c r="B3" s="90" t="s">
        <v>66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91"/>
      <c r="M3" s="92"/>
      <c r="N3" s="92"/>
      <c r="O3" s="92"/>
      <c r="P3" s="92"/>
      <c r="Q3" s="92"/>
      <c r="R3" s="9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9" t="s">
        <v>78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00"/>
      <c r="M4" s="101"/>
      <c r="N4" s="101"/>
      <c r="O4" s="101"/>
      <c r="P4" s="101"/>
      <c r="Q4" s="101"/>
      <c r="R4" s="102"/>
      <c r="S4" s="114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00"/>
      <c r="M5" s="101"/>
      <c r="N5" s="101"/>
      <c r="O5" s="101"/>
      <c r="P5" s="101"/>
      <c r="Q5" s="101"/>
      <c r="R5" s="102"/>
      <c r="S5" s="114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07"/>
      <c r="M6" s="108"/>
      <c r="N6" s="108"/>
      <c r="O6" s="108"/>
      <c r="P6" s="108"/>
      <c r="Q6" s="108"/>
      <c r="R6" s="109"/>
      <c r="S6" s="114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9"/>
      <c r="B7" s="90" t="s">
        <v>60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91"/>
      <c r="M7" s="92"/>
      <c r="N7" s="92"/>
      <c r="O7" s="92"/>
      <c r="P7" s="92"/>
      <c r="Q7" s="92"/>
      <c r="R7" s="93"/>
      <c r="S7" s="114"/>
      <c r="T7" s="115"/>
      <c r="U7" s="116"/>
      <c r="V7" s="116"/>
      <c r="W7" s="124"/>
      <c r="X7" s="125"/>
      <c r="Y7" s="126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00"/>
      <c r="M8" s="101"/>
      <c r="N8" s="101"/>
      <c r="O8" s="101"/>
      <c r="P8" s="101"/>
      <c r="Q8" s="101"/>
      <c r="R8" s="102"/>
      <c r="S8" s="114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00"/>
      <c r="M9" s="101"/>
      <c r="N9" s="101"/>
      <c r="O9" s="101"/>
      <c r="P9" s="101"/>
      <c r="Q9" s="101"/>
      <c r="R9" s="102"/>
      <c r="S9" s="114"/>
      <c r="T9" s="118"/>
      <c r="U9" s="127"/>
      <c r="V9" s="119"/>
      <c r="W9" s="118"/>
      <c r="X9" s="119"/>
      <c r="Y9" s="120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07"/>
      <c r="M10" s="108"/>
      <c r="N10" s="108"/>
      <c r="O10" s="108"/>
      <c r="P10" s="108"/>
      <c r="Q10" s="108"/>
      <c r="R10" s="109"/>
      <c r="S10" s="114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9"/>
      <c r="B11" s="90" t="s">
        <v>57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91"/>
      <c r="M11" s="92"/>
      <c r="N11" s="92"/>
      <c r="O11" s="92"/>
      <c r="P11" s="92"/>
      <c r="Q11" s="92"/>
      <c r="R11" s="93"/>
      <c r="S11" s="114"/>
      <c r="T11" s="115"/>
      <c r="U11" s="116"/>
      <c r="V11" s="116"/>
      <c r="W11" s="124"/>
      <c r="X11" s="125"/>
      <c r="Y11" s="126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00"/>
      <c r="M12" s="101"/>
      <c r="N12" s="101"/>
      <c r="O12" s="101"/>
      <c r="P12" s="101"/>
      <c r="Q12" s="101"/>
      <c r="R12" s="102"/>
      <c r="S12" s="114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00"/>
      <c r="M13" s="101"/>
      <c r="N13" s="101"/>
      <c r="O13" s="101"/>
      <c r="P13" s="101"/>
      <c r="Q13" s="101"/>
      <c r="R13" s="102"/>
      <c r="S13" s="114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07"/>
      <c r="M14" s="108"/>
      <c r="N14" s="108"/>
      <c r="O14" s="108"/>
      <c r="P14" s="108"/>
      <c r="Q14" s="108"/>
      <c r="R14" s="109"/>
      <c r="S14" s="114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9"/>
      <c r="B15" s="90" t="s">
        <v>65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91"/>
      <c r="M15" s="92"/>
      <c r="N15" s="92"/>
      <c r="O15" s="92"/>
      <c r="P15" s="92"/>
      <c r="Q15" s="92"/>
      <c r="R15" s="93"/>
      <c r="S15" s="114"/>
      <c r="T15" s="115"/>
      <c r="U15" s="116"/>
      <c r="V15" s="116"/>
      <c r="W15" s="124"/>
      <c r="X15" s="125"/>
      <c r="Y15" s="126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00"/>
      <c r="M16" s="101"/>
      <c r="N16" s="101"/>
      <c r="O16" s="101"/>
      <c r="P16" s="101"/>
      <c r="Q16" s="101"/>
      <c r="R16" s="102"/>
      <c r="S16" s="114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00"/>
      <c r="M17" s="101"/>
      <c r="N17" s="101"/>
      <c r="O17" s="101"/>
      <c r="P17" s="101"/>
      <c r="Q17" s="101"/>
      <c r="R17" s="102"/>
      <c r="S17" s="114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07"/>
      <c r="M18" s="108"/>
      <c r="N18" s="108"/>
      <c r="O18" s="108"/>
      <c r="P18" s="108"/>
      <c r="Q18" s="108"/>
      <c r="R18" s="109"/>
      <c r="S18" s="114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2" t="n">
        <v>5316.568</v>
      </c>
      <c r="E19" s="53" t="n">
        <v>41.9104</v>
      </c>
      <c r="F19" s="53" t="n">
        <v>43.5518</v>
      </c>
      <c r="G19" s="53" t="n">
        <v>44.9935</v>
      </c>
      <c r="H19" s="53" t="n">
        <v>16621.36</v>
      </c>
      <c r="I19" s="53" t="n">
        <v>30.51</v>
      </c>
      <c r="J19" s="54" t="n">
        <v>4.61704444444445</v>
      </c>
      <c r="L19" s="52" t="n">
        <v>5317.6256</v>
      </c>
      <c r="M19" s="53" t="n">
        <v>41.9102</v>
      </c>
      <c r="N19" s="53" t="n">
        <v>43.5485</v>
      </c>
      <c r="O19" s="53" t="n">
        <v>44.9891</v>
      </c>
      <c r="P19" s="53" t="n">
        <v>16998</v>
      </c>
      <c r="Q19" s="53" t="n">
        <v>35.78</v>
      </c>
      <c r="R19" s="54" t="n">
        <f aca="false">P19/3600</f>
        <v>4.72166666666667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0" t="e">
        <f aca="false">bdrateOld($D19:$D22,E19:E22,$L19:$L22,M19:M22)</f>
        <v>#VALUE!</v>
      </c>
      <c r="X19" s="71" t="e">
        <f aca="false">bdrateOld($D19:$D22,F19:F22,$L19:$L22,N19:N22)</f>
        <v>#VALUE!</v>
      </c>
      <c r="Y19" s="72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59" t="n">
        <v>2454.064</v>
      </c>
      <c r="E20" s="60" t="n">
        <v>39.889</v>
      </c>
      <c r="F20" s="60" t="n">
        <v>41.8965</v>
      </c>
      <c r="G20" s="60" t="n">
        <v>42.9539</v>
      </c>
      <c r="H20" s="60" t="n">
        <v>14134.74</v>
      </c>
      <c r="I20" s="60" t="n">
        <v>27.48</v>
      </c>
      <c r="J20" s="61" t="n">
        <v>3.92631666666667</v>
      </c>
      <c r="L20" s="59" t="n">
        <v>2454.2456</v>
      </c>
      <c r="M20" s="60" t="n">
        <v>39.8886</v>
      </c>
      <c r="N20" s="60" t="n">
        <v>41.8981</v>
      </c>
      <c r="O20" s="60" t="n">
        <v>42.9515</v>
      </c>
      <c r="P20" s="60" t="n">
        <v>14376.36</v>
      </c>
      <c r="Q20" s="60" t="n">
        <v>31.84</v>
      </c>
      <c r="R20" s="61" t="n">
        <f aca="false">P20/3600</f>
        <v>3.99343333333333</v>
      </c>
      <c r="S20" s="55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6"/>
      <c r="B21" s="16"/>
      <c r="C21" s="16" t="n">
        <v>32</v>
      </c>
      <c r="D21" s="59" t="n">
        <v>1176.7928</v>
      </c>
      <c r="E21" s="60" t="n">
        <v>37.3214</v>
      </c>
      <c r="F21" s="60" t="n">
        <v>40.6482</v>
      </c>
      <c r="G21" s="60" t="n">
        <v>41.6497</v>
      </c>
      <c r="H21" s="60" t="n">
        <v>12217.66</v>
      </c>
      <c r="I21" s="60" t="n">
        <v>23.04</v>
      </c>
      <c r="J21" s="61" t="n">
        <v>3.39379444444444</v>
      </c>
      <c r="L21" s="59" t="n">
        <v>1175.9648</v>
      </c>
      <c r="M21" s="60" t="n">
        <v>37.3196</v>
      </c>
      <c r="N21" s="60" t="n">
        <v>40.6476</v>
      </c>
      <c r="O21" s="60" t="n">
        <v>41.6435</v>
      </c>
      <c r="P21" s="60" t="n">
        <v>12402.17</v>
      </c>
      <c r="Q21" s="60" t="n">
        <v>28.89</v>
      </c>
      <c r="R21" s="61" t="n">
        <f aca="false">P21/3600</f>
        <v>3.44504722222222</v>
      </c>
      <c r="S21" s="55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6"/>
      <c r="B22" s="24"/>
      <c r="C22" s="24" t="n">
        <v>37</v>
      </c>
      <c r="D22" s="64" t="n">
        <v>571.5184</v>
      </c>
      <c r="E22" s="65" t="n">
        <v>34.6982</v>
      </c>
      <c r="F22" s="65" t="n">
        <v>39.7689</v>
      </c>
      <c r="G22" s="65" t="n">
        <v>40.8511</v>
      </c>
      <c r="H22" s="65" t="n">
        <v>10794.21</v>
      </c>
      <c r="I22" s="65" t="n">
        <v>20.96</v>
      </c>
      <c r="J22" s="66" t="n">
        <v>2.99839166666667</v>
      </c>
      <c r="L22" s="64" t="n">
        <v>572.32</v>
      </c>
      <c r="M22" s="65" t="n">
        <v>34.6997</v>
      </c>
      <c r="N22" s="65" t="n">
        <v>39.7539</v>
      </c>
      <c r="O22" s="65" t="n">
        <v>40.8401</v>
      </c>
      <c r="P22" s="65" t="n">
        <v>10933.75</v>
      </c>
      <c r="Q22" s="65" t="n">
        <v>21.56</v>
      </c>
      <c r="R22" s="66" t="n">
        <f aca="false">P22/3600</f>
        <v>3.03715277777778</v>
      </c>
      <c r="S22" s="55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2" t="n">
        <v>8286.4368</v>
      </c>
      <c r="E23" s="53" t="n">
        <v>39.9855</v>
      </c>
      <c r="F23" s="53" t="n">
        <v>42.0911</v>
      </c>
      <c r="G23" s="53" t="n">
        <v>43.2016</v>
      </c>
      <c r="H23" s="53" t="n">
        <v>15707.94</v>
      </c>
      <c r="I23" s="53" t="n">
        <v>34.23</v>
      </c>
      <c r="J23" s="54" t="n">
        <v>4.36331666666667</v>
      </c>
      <c r="L23" s="52" t="n">
        <v>8292.968</v>
      </c>
      <c r="M23" s="53" t="n">
        <v>39.9851</v>
      </c>
      <c r="N23" s="53" t="n">
        <v>42.0899</v>
      </c>
      <c r="O23" s="53" t="n">
        <v>43.1967</v>
      </c>
      <c r="P23" s="53" t="n">
        <v>16133.78</v>
      </c>
      <c r="Q23" s="53" t="n">
        <v>36.32</v>
      </c>
      <c r="R23" s="54" t="n">
        <f aca="false">P23/3600</f>
        <v>4.48160555555556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0" t="e">
        <f aca="false">bdrateOld($D23:$D26,E23:E26,$L23:$L26,M23:M26)</f>
        <v>#VALUE!</v>
      </c>
      <c r="X23" s="71" t="e">
        <f aca="false">bdrateOld($D23:$D26,F23:F26,$L23:$L26,N23:N26)</f>
        <v>#VALUE!</v>
      </c>
      <c r="Y23" s="72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9" t="n">
        <v>3235.3776</v>
      </c>
      <c r="E24" s="60" t="n">
        <v>37.0801</v>
      </c>
      <c r="F24" s="60" t="n">
        <v>39.9719</v>
      </c>
      <c r="G24" s="60" t="n">
        <v>40.8901</v>
      </c>
      <c r="H24" s="60" t="n">
        <v>12724.39</v>
      </c>
      <c r="I24" s="60" t="n">
        <v>27.67</v>
      </c>
      <c r="J24" s="61" t="n">
        <v>3.53455277777778</v>
      </c>
      <c r="L24" s="59" t="n">
        <v>3235.2136</v>
      </c>
      <c r="M24" s="60" t="n">
        <v>37.0784</v>
      </c>
      <c r="N24" s="60" t="n">
        <v>39.9564</v>
      </c>
      <c r="O24" s="60" t="n">
        <v>40.8753</v>
      </c>
      <c r="P24" s="60" t="n">
        <v>12965.66</v>
      </c>
      <c r="Q24" s="60" t="n">
        <v>28.79</v>
      </c>
      <c r="R24" s="61" t="n">
        <f aca="false">P24/3600</f>
        <v>3.60157222222222</v>
      </c>
      <c r="S24" s="55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6"/>
      <c r="B25" s="16"/>
      <c r="C25" s="16" t="n">
        <v>32</v>
      </c>
      <c r="D25" s="59" t="n">
        <v>1356.6432</v>
      </c>
      <c r="E25" s="60" t="n">
        <v>34.282</v>
      </c>
      <c r="F25" s="60" t="n">
        <v>38.3622</v>
      </c>
      <c r="G25" s="60" t="n">
        <v>39.4845</v>
      </c>
      <c r="H25" s="60" t="n">
        <v>10824.34</v>
      </c>
      <c r="I25" s="60" t="n">
        <v>23.8</v>
      </c>
      <c r="J25" s="61" t="n">
        <v>3.00676111111111</v>
      </c>
      <c r="L25" s="59" t="n">
        <v>1355.9632</v>
      </c>
      <c r="M25" s="60" t="n">
        <v>34.2797</v>
      </c>
      <c r="N25" s="60" t="n">
        <v>38.3565</v>
      </c>
      <c r="O25" s="60" t="n">
        <v>39.4793</v>
      </c>
      <c r="P25" s="60" t="n">
        <v>11024.61</v>
      </c>
      <c r="Q25" s="60" t="n">
        <v>24.95</v>
      </c>
      <c r="R25" s="61" t="n">
        <f aca="false">P25/3600</f>
        <v>3.06239166666667</v>
      </c>
      <c r="S25" s="55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6"/>
      <c r="B26" s="24"/>
      <c r="C26" s="24" t="n">
        <v>37</v>
      </c>
      <c r="D26" s="64" t="n">
        <v>583.4256</v>
      </c>
      <c r="E26" s="65" t="n">
        <v>31.6962</v>
      </c>
      <c r="F26" s="65" t="n">
        <v>37.2649</v>
      </c>
      <c r="G26" s="65" t="n">
        <v>38.7096</v>
      </c>
      <c r="H26" s="65" t="n">
        <v>9617.63</v>
      </c>
      <c r="I26" s="65" t="n">
        <v>21.45</v>
      </c>
      <c r="J26" s="66" t="n">
        <v>2.67156388888889</v>
      </c>
      <c r="L26" s="64" t="n">
        <v>583.2472</v>
      </c>
      <c r="M26" s="65" t="n">
        <v>31.6896</v>
      </c>
      <c r="N26" s="65" t="n">
        <v>37.2599</v>
      </c>
      <c r="O26" s="65" t="n">
        <v>38.7268</v>
      </c>
      <c r="P26" s="65" t="n">
        <v>9743.9</v>
      </c>
      <c r="Q26" s="65" t="n">
        <v>22.28</v>
      </c>
      <c r="R26" s="66" t="n">
        <f aca="false">P26/3600</f>
        <v>2.70663888888889</v>
      </c>
      <c r="S26" s="55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2" t="n">
        <v>21845.9352</v>
      </c>
      <c r="E27" s="53" t="n">
        <v>38.7269</v>
      </c>
      <c r="F27" s="53" t="n">
        <v>40.1529</v>
      </c>
      <c r="G27" s="53" t="n">
        <v>43.3487</v>
      </c>
      <c r="H27" s="53" t="n">
        <v>32022.39</v>
      </c>
      <c r="I27" s="53" t="n">
        <v>72.44</v>
      </c>
      <c r="J27" s="54" t="n">
        <v>8.89510833333333</v>
      </c>
      <c r="L27" s="52" t="n">
        <v>21844.6088</v>
      </c>
      <c r="M27" s="53" t="n">
        <v>38.7256</v>
      </c>
      <c r="N27" s="53" t="n">
        <v>40.1467</v>
      </c>
      <c r="O27" s="53" t="n">
        <v>43.3502</v>
      </c>
      <c r="P27" s="53" t="n">
        <v>33079.21</v>
      </c>
      <c r="Q27" s="53" t="n">
        <v>72.46</v>
      </c>
      <c r="R27" s="54" t="n">
        <f aca="false">P27/3600</f>
        <v>9.18866944444445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0" t="e">
        <f aca="false">bdrateOld($D27:$D30,E27:E30,$L27:$L30,M27:M30)</f>
        <v>#VALUE!</v>
      </c>
      <c r="X27" s="71" t="e">
        <f aca="false">bdrateOld($D27:$D30,F27:F30,$L27:$L30,N27:N30)</f>
        <v>#VALUE!</v>
      </c>
      <c r="Y27" s="72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9" t="n">
        <v>6011.9776</v>
      </c>
      <c r="E28" s="60" t="n">
        <v>36.7784</v>
      </c>
      <c r="F28" s="60" t="n">
        <v>38.9548</v>
      </c>
      <c r="G28" s="60" t="n">
        <v>41.479</v>
      </c>
      <c r="H28" s="60" t="n">
        <v>24571.66</v>
      </c>
      <c r="I28" s="60" t="n">
        <v>50.66</v>
      </c>
      <c r="J28" s="61" t="n">
        <v>6.82546111111111</v>
      </c>
      <c r="L28" s="59" t="n">
        <v>6017.9056</v>
      </c>
      <c r="M28" s="60" t="n">
        <v>36.7772</v>
      </c>
      <c r="N28" s="60" t="n">
        <v>38.955</v>
      </c>
      <c r="O28" s="60" t="n">
        <v>41.483</v>
      </c>
      <c r="P28" s="60" t="n">
        <v>25084.84</v>
      </c>
      <c r="Q28" s="60" t="n">
        <v>49.66</v>
      </c>
      <c r="R28" s="61" t="n">
        <f aca="false">P28/3600</f>
        <v>6.96801111111111</v>
      </c>
      <c r="S28" s="55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6"/>
      <c r="B29" s="16"/>
      <c r="C29" s="16" t="n">
        <v>32</v>
      </c>
      <c r="D29" s="59" t="n">
        <v>2663.2224</v>
      </c>
      <c r="E29" s="60" t="n">
        <v>34.6505</v>
      </c>
      <c r="F29" s="60" t="n">
        <v>38.0072</v>
      </c>
      <c r="G29" s="60" t="n">
        <v>39.8743</v>
      </c>
      <c r="H29" s="60" t="n">
        <v>21369.06</v>
      </c>
      <c r="I29" s="60" t="n">
        <v>45.19</v>
      </c>
      <c r="J29" s="61" t="n">
        <v>5.93585</v>
      </c>
      <c r="L29" s="59" t="n">
        <v>2661.7696</v>
      </c>
      <c r="M29" s="60" t="n">
        <v>34.647</v>
      </c>
      <c r="N29" s="60" t="n">
        <v>38.0115</v>
      </c>
      <c r="O29" s="60" t="n">
        <v>39.8697</v>
      </c>
      <c r="P29" s="60" t="n">
        <v>21625.93</v>
      </c>
      <c r="Q29" s="60" t="n">
        <v>44.08</v>
      </c>
      <c r="R29" s="61" t="n">
        <f aca="false">P29/3600</f>
        <v>6.00720277777778</v>
      </c>
      <c r="S29" s="55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6"/>
      <c r="B30" s="24"/>
      <c r="C30" s="24" t="n">
        <v>37</v>
      </c>
      <c r="D30" s="64" t="n">
        <v>1307.992</v>
      </c>
      <c r="E30" s="65" t="n">
        <v>32.3659</v>
      </c>
      <c r="F30" s="65" t="n">
        <v>37.2754</v>
      </c>
      <c r="G30" s="65" t="n">
        <v>38.6772</v>
      </c>
      <c r="H30" s="65" t="n">
        <v>19212.39</v>
      </c>
      <c r="I30" s="65" t="n">
        <v>42.1</v>
      </c>
      <c r="J30" s="66" t="n">
        <v>5.336775</v>
      </c>
      <c r="L30" s="64" t="n">
        <v>1306.4992</v>
      </c>
      <c r="M30" s="65" t="n">
        <v>32.3664</v>
      </c>
      <c r="N30" s="65" t="n">
        <v>37.2415</v>
      </c>
      <c r="O30" s="65" t="n">
        <v>38.6711</v>
      </c>
      <c r="P30" s="65" t="n">
        <v>19455.82</v>
      </c>
      <c r="Q30" s="65" t="n">
        <v>38.24</v>
      </c>
      <c r="R30" s="66" t="n">
        <f aca="false">P30/3600</f>
        <v>5.40439444444445</v>
      </c>
      <c r="S30" s="55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2" t="n">
        <v>20864.9528</v>
      </c>
      <c r="E31" s="53" t="n">
        <v>39.5245</v>
      </c>
      <c r="F31" s="53" t="n">
        <v>43.8667</v>
      </c>
      <c r="G31" s="53" t="n">
        <v>45.2081</v>
      </c>
      <c r="H31" s="53" t="n">
        <v>39744.4</v>
      </c>
      <c r="I31" s="53" t="n">
        <v>74.83</v>
      </c>
      <c r="J31" s="54" t="n">
        <v>11.0401111111111</v>
      </c>
      <c r="L31" s="52" t="n">
        <v>20892.6568</v>
      </c>
      <c r="M31" s="53" t="n">
        <v>39.5229</v>
      </c>
      <c r="N31" s="53" t="n">
        <v>43.8681</v>
      </c>
      <c r="O31" s="53" t="n">
        <v>45.2087</v>
      </c>
      <c r="P31" s="53" t="n">
        <v>40987.53</v>
      </c>
      <c r="Q31" s="53" t="n">
        <v>75.89</v>
      </c>
      <c r="R31" s="54" t="n">
        <f aca="false">P31/3600</f>
        <v>11.385425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0" t="e">
        <f aca="false">bdrateOld($D31:$D34,E31:E34,$L31:$L34,M31:M34)</f>
        <v>#VALUE!</v>
      </c>
      <c r="X31" s="71" t="e">
        <f aca="false">bdrateOld($D31:$D34,F31:F34,$L31:$L34,N31:N34)</f>
        <v>#VALUE!</v>
      </c>
      <c r="Y31" s="72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9" t="n">
        <v>7016.6992</v>
      </c>
      <c r="E32" s="60" t="n">
        <v>37.6149</v>
      </c>
      <c r="F32" s="60" t="n">
        <v>42.4817</v>
      </c>
      <c r="G32" s="60" t="n">
        <v>43.0821</v>
      </c>
      <c r="H32" s="60" t="n">
        <v>32001.67</v>
      </c>
      <c r="I32" s="60" t="n">
        <v>61.95</v>
      </c>
      <c r="J32" s="61" t="n">
        <v>8.88935277777778</v>
      </c>
      <c r="L32" s="59" t="n">
        <v>7023.868</v>
      </c>
      <c r="M32" s="60" t="n">
        <v>37.6135</v>
      </c>
      <c r="N32" s="60" t="n">
        <v>42.4791</v>
      </c>
      <c r="O32" s="60" t="n">
        <v>43.0754</v>
      </c>
      <c r="P32" s="60" t="n">
        <v>32654.43</v>
      </c>
      <c r="Q32" s="60" t="n">
        <v>61.2</v>
      </c>
      <c r="R32" s="61" t="n">
        <f aca="false">P32/3600</f>
        <v>9.070675</v>
      </c>
      <c r="S32" s="55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6"/>
      <c r="B33" s="16"/>
      <c r="C33" s="16" t="n">
        <v>32</v>
      </c>
      <c r="D33" s="59" t="n">
        <v>3208.0896</v>
      </c>
      <c r="E33" s="60" t="n">
        <v>35.6578</v>
      </c>
      <c r="F33" s="60" t="n">
        <v>41.1996</v>
      </c>
      <c r="G33" s="60" t="n">
        <v>41.206</v>
      </c>
      <c r="H33" s="60" t="n">
        <v>27091.01</v>
      </c>
      <c r="I33" s="60" t="n">
        <v>53.48</v>
      </c>
      <c r="J33" s="61" t="n">
        <v>7.52528055555556</v>
      </c>
      <c r="L33" s="59" t="n">
        <v>3208.9704</v>
      </c>
      <c r="M33" s="60" t="n">
        <v>35.655</v>
      </c>
      <c r="N33" s="60" t="n">
        <v>41.2036</v>
      </c>
      <c r="O33" s="60" t="n">
        <v>41.1923</v>
      </c>
      <c r="P33" s="60" t="n">
        <v>27590.58</v>
      </c>
      <c r="Q33" s="60" t="n">
        <v>53.36</v>
      </c>
      <c r="R33" s="61" t="n">
        <f aca="false">P33/3600</f>
        <v>7.66405</v>
      </c>
      <c r="S33" s="55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6"/>
      <c r="B34" s="24"/>
      <c r="C34" s="24" t="n">
        <v>37</v>
      </c>
      <c r="D34" s="64" t="n">
        <v>1624.1304</v>
      </c>
      <c r="E34" s="65" t="n">
        <v>33.5726</v>
      </c>
      <c r="F34" s="65" t="n">
        <v>40.145</v>
      </c>
      <c r="G34" s="65" t="n">
        <v>39.7617</v>
      </c>
      <c r="H34" s="65" t="n">
        <v>23787.57</v>
      </c>
      <c r="I34" s="65" t="n">
        <v>50.44</v>
      </c>
      <c r="J34" s="66" t="n">
        <v>6.60765833333333</v>
      </c>
      <c r="L34" s="64" t="n">
        <v>1624.5456</v>
      </c>
      <c r="M34" s="65" t="n">
        <v>33.5723</v>
      </c>
      <c r="N34" s="65" t="n">
        <v>40.1416</v>
      </c>
      <c r="O34" s="65" t="n">
        <v>39.7441</v>
      </c>
      <c r="P34" s="65" t="n">
        <v>24205.4</v>
      </c>
      <c r="Q34" s="65" t="n">
        <v>49.29</v>
      </c>
      <c r="R34" s="66" t="n">
        <f aca="false">P34/3600</f>
        <v>6.72372222222222</v>
      </c>
      <c r="S34" s="55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2" t="n">
        <v>63008.5824</v>
      </c>
      <c r="E35" s="53" t="n">
        <v>38.4174</v>
      </c>
      <c r="F35" s="53" t="n">
        <v>41.986</v>
      </c>
      <c r="G35" s="53" t="n">
        <v>44.0984</v>
      </c>
      <c r="H35" s="53" t="n">
        <v>46797.43</v>
      </c>
      <c r="I35" s="53" t="n">
        <v>115.88</v>
      </c>
      <c r="J35" s="54" t="n">
        <v>12.9992861111111</v>
      </c>
      <c r="L35" s="52" t="n">
        <v>63020.6384</v>
      </c>
      <c r="M35" s="53" t="n">
        <v>38.4147</v>
      </c>
      <c r="N35" s="53" t="n">
        <v>41.99</v>
      </c>
      <c r="O35" s="53" t="n">
        <v>44.0996</v>
      </c>
      <c r="P35" s="53" t="n">
        <v>48782.81</v>
      </c>
      <c r="Q35" s="53" t="n">
        <v>120.46</v>
      </c>
      <c r="R35" s="54" t="n">
        <f aca="false">P35/3600</f>
        <v>13.5507805555556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0" t="e">
        <f aca="false">bdrateOld($D35:$D38,E35:E38,$L35:$L38,M35:M38)</f>
        <v>#VALUE!</v>
      </c>
      <c r="X35" s="71" t="e">
        <f aca="false">bdrateOld($D35:$D38,F35:F38,$L35:$L38,N35:N38)</f>
        <v>#VALUE!</v>
      </c>
      <c r="Y35" s="72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9" t="n">
        <v>9236.4264</v>
      </c>
      <c r="E36" s="60" t="n">
        <v>35.2795</v>
      </c>
      <c r="F36" s="60" t="n">
        <v>40.6432</v>
      </c>
      <c r="G36" s="60" t="n">
        <v>42.9889</v>
      </c>
      <c r="H36" s="60" t="n">
        <v>31431.94</v>
      </c>
      <c r="I36" s="60" t="n">
        <v>72.55</v>
      </c>
      <c r="J36" s="61" t="n">
        <v>8.73109444444444</v>
      </c>
      <c r="L36" s="59" t="n">
        <v>9225.2632</v>
      </c>
      <c r="M36" s="60" t="n">
        <v>35.2781</v>
      </c>
      <c r="N36" s="60" t="n">
        <v>40.6423</v>
      </c>
      <c r="O36" s="60" t="n">
        <v>43.013</v>
      </c>
      <c r="P36" s="60" t="n">
        <v>32113.29</v>
      </c>
      <c r="Q36" s="60" t="n">
        <v>70.53</v>
      </c>
      <c r="R36" s="61" t="n">
        <f aca="false">P36/3600</f>
        <v>8.92035833333333</v>
      </c>
      <c r="S36" s="55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6"/>
      <c r="B37" s="16"/>
      <c r="C37" s="16" t="n">
        <v>32</v>
      </c>
      <c r="D37" s="59" t="n">
        <v>2249.4672</v>
      </c>
      <c r="E37" s="60" t="n">
        <v>33.5958</v>
      </c>
      <c r="F37" s="60" t="n">
        <v>39.46</v>
      </c>
      <c r="G37" s="60" t="n">
        <v>42.022</v>
      </c>
      <c r="H37" s="60" t="n">
        <v>27543.87</v>
      </c>
      <c r="I37" s="60" t="n">
        <v>54.93</v>
      </c>
      <c r="J37" s="61" t="n">
        <v>7.651075</v>
      </c>
      <c r="L37" s="59" t="n">
        <v>2249.2464</v>
      </c>
      <c r="M37" s="60" t="n">
        <v>33.5964</v>
      </c>
      <c r="N37" s="60" t="n">
        <v>39.4566</v>
      </c>
      <c r="O37" s="60" t="n">
        <v>42.0217</v>
      </c>
      <c r="P37" s="60" t="n">
        <v>25815.75</v>
      </c>
      <c r="Q37" s="60" t="n">
        <v>52.22</v>
      </c>
      <c r="R37" s="61" t="n">
        <f aca="false">P37/3600</f>
        <v>7.17104166666667</v>
      </c>
      <c r="S37" s="55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4"/>
      <c r="B38" s="24"/>
      <c r="C38" s="24" t="n">
        <v>37</v>
      </c>
      <c r="D38" s="64" t="n">
        <v>829.28</v>
      </c>
      <c r="E38" s="65" t="n">
        <v>31.5598</v>
      </c>
      <c r="F38" s="65" t="n">
        <v>38.5299</v>
      </c>
      <c r="G38" s="65" t="n">
        <v>41.2249</v>
      </c>
      <c r="H38" s="65" t="n">
        <v>22916.2</v>
      </c>
      <c r="I38" s="65" t="n">
        <v>46.21</v>
      </c>
      <c r="J38" s="66" t="n">
        <v>6.36561111111111</v>
      </c>
      <c r="L38" s="64" t="n">
        <v>829.624</v>
      </c>
      <c r="M38" s="65" t="n">
        <v>31.5607</v>
      </c>
      <c r="N38" s="65" t="n">
        <v>38.5424</v>
      </c>
      <c r="O38" s="65" t="n">
        <v>41.2353</v>
      </c>
      <c r="P38" s="65" t="n">
        <v>23238.15</v>
      </c>
      <c r="Q38" s="65" t="n">
        <v>43.84</v>
      </c>
      <c r="R38" s="66" t="n">
        <f aca="false">P38/3600</f>
        <v>6.45504166666667</v>
      </c>
      <c r="S38" s="55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2" t="n">
        <v>3916.2184</v>
      </c>
      <c r="E39" s="53" t="n">
        <v>40.2875</v>
      </c>
      <c r="F39" s="53" t="n">
        <v>42.971</v>
      </c>
      <c r="G39" s="53" t="n">
        <v>43.5668</v>
      </c>
      <c r="H39" s="53" t="n">
        <v>6477.06</v>
      </c>
      <c r="I39" s="53" t="n">
        <v>13.93</v>
      </c>
      <c r="J39" s="54" t="n">
        <v>1.79918333333333</v>
      </c>
      <c r="L39" s="52" t="n">
        <v>3923.2136</v>
      </c>
      <c r="M39" s="53" t="n">
        <v>40.2873</v>
      </c>
      <c r="N39" s="53" t="n">
        <v>42.9461</v>
      </c>
      <c r="O39" s="53" t="n">
        <v>43.55</v>
      </c>
      <c r="P39" s="53" t="n">
        <v>6645.15</v>
      </c>
      <c r="Q39" s="53" t="n">
        <v>14.32</v>
      </c>
      <c r="R39" s="54" t="n">
        <f aca="false">P39/3600</f>
        <v>1.845875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0" t="e">
        <f aca="false">bdrateOld($D39:$D42,E39:E42,$L39:$L42,M39:M42)</f>
        <v>#VALUE!</v>
      </c>
      <c r="X39" s="71" t="e">
        <f aca="false">bdrateOld($D39:$D42,F39:F42,$L39:$L42,N39:N42)</f>
        <v>#VALUE!</v>
      </c>
      <c r="Y39" s="72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59" t="n">
        <v>1812.3752</v>
      </c>
      <c r="E40" s="60" t="n">
        <v>37.073</v>
      </c>
      <c r="F40" s="60" t="n">
        <v>40.3834</v>
      </c>
      <c r="G40" s="60" t="n">
        <v>40.7028</v>
      </c>
      <c r="H40" s="60" t="n">
        <v>5464.39</v>
      </c>
      <c r="I40" s="60" t="n">
        <v>11.86</v>
      </c>
      <c r="J40" s="61" t="n">
        <v>1.51788611111111</v>
      </c>
      <c r="L40" s="59" t="n">
        <v>1812.9104</v>
      </c>
      <c r="M40" s="60" t="n">
        <v>37.0618</v>
      </c>
      <c r="N40" s="60" t="n">
        <v>40.3632</v>
      </c>
      <c r="O40" s="60" t="n">
        <v>40.671</v>
      </c>
      <c r="P40" s="60" t="n">
        <v>5585.44</v>
      </c>
      <c r="Q40" s="60" t="n">
        <v>12.19</v>
      </c>
      <c r="R40" s="61" t="n">
        <f aca="false">P40/3600</f>
        <v>1.55151111111111</v>
      </c>
      <c r="S40" s="55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6"/>
      <c r="B41" s="16"/>
      <c r="C41" s="16" t="n">
        <v>32</v>
      </c>
      <c r="D41" s="59" t="n">
        <v>860.6896</v>
      </c>
      <c r="E41" s="60" t="n">
        <v>34.2516</v>
      </c>
      <c r="F41" s="60" t="n">
        <v>38.3577</v>
      </c>
      <c r="G41" s="60" t="n">
        <v>38.4144</v>
      </c>
      <c r="H41" s="60" t="n">
        <v>4697.81</v>
      </c>
      <c r="I41" s="60" t="n">
        <v>10.23</v>
      </c>
      <c r="J41" s="61" t="n">
        <v>1.30494722222222</v>
      </c>
      <c r="L41" s="59" t="n">
        <v>861.1168</v>
      </c>
      <c r="M41" s="60" t="n">
        <v>34.2491</v>
      </c>
      <c r="N41" s="60" t="n">
        <v>38.3322</v>
      </c>
      <c r="O41" s="60" t="n">
        <v>38.4081</v>
      </c>
      <c r="P41" s="60" t="n">
        <v>4763.77</v>
      </c>
      <c r="Q41" s="60" t="n">
        <v>10.11</v>
      </c>
      <c r="R41" s="61" t="n">
        <f aca="false">P41/3600</f>
        <v>1.32326944444444</v>
      </c>
      <c r="S41" s="55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6"/>
      <c r="B42" s="24"/>
      <c r="C42" s="24" t="n">
        <v>37</v>
      </c>
      <c r="D42" s="64" t="n">
        <v>438.9568</v>
      </c>
      <c r="E42" s="65" t="n">
        <v>31.802</v>
      </c>
      <c r="F42" s="65" t="n">
        <v>36.7056</v>
      </c>
      <c r="G42" s="65" t="n">
        <v>36.7364</v>
      </c>
      <c r="H42" s="65" t="n">
        <v>4072.83</v>
      </c>
      <c r="I42" s="65" t="n">
        <v>8.59</v>
      </c>
      <c r="J42" s="66" t="n">
        <v>1.13134166666667</v>
      </c>
      <c r="L42" s="64" t="n">
        <v>439.2128</v>
      </c>
      <c r="M42" s="65" t="n">
        <v>31.8218</v>
      </c>
      <c r="N42" s="65" t="n">
        <v>36.6659</v>
      </c>
      <c r="O42" s="65" t="n">
        <v>36.724</v>
      </c>
      <c r="P42" s="65" t="n">
        <v>4165.01</v>
      </c>
      <c r="Q42" s="65" t="n">
        <v>8.43</v>
      </c>
      <c r="R42" s="66" t="n">
        <f aca="false">P42/3600</f>
        <v>1.15694722222222</v>
      </c>
      <c r="S42" s="55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2" t="n">
        <v>4527.9216</v>
      </c>
      <c r="E43" s="53" t="n">
        <v>40.2232</v>
      </c>
      <c r="F43" s="53" t="n">
        <v>43.2927</v>
      </c>
      <c r="G43" s="53" t="n">
        <v>44.7171</v>
      </c>
      <c r="H43" s="53" t="n">
        <v>8344.1</v>
      </c>
      <c r="I43" s="53" t="n">
        <v>15.79</v>
      </c>
      <c r="J43" s="54" t="n">
        <v>2.31780555555556</v>
      </c>
      <c r="L43" s="52" t="n">
        <v>4537.2488</v>
      </c>
      <c r="M43" s="53" t="n">
        <v>40.2234</v>
      </c>
      <c r="N43" s="53" t="n">
        <v>43.286</v>
      </c>
      <c r="O43" s="53" t="n">
        <v>44.7018</v>
      </c>
      <c r="P43" s="53" t="n">
        <v>8574.6</v>
      </c>
      <c r="Q43" s="53" t="n">
        <v>16.58</v>
      </c>
      <c r="R43" s="54" t="n">
        <f aca="false">P43/3600</f>
        <v>2.38183333333333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0" t="e">
        <f aca="false">bdrateOld($D43:$D46,E43:E46,$L43:$L46,M43:M46)</f>
        <v>#VALUE!</v>
      </c>
      <c r="X43" s="71" t="e">
        <f aca="false">bdrateOld($D43:$D46,F43:F46,$L43:$L46,N43:N46)</f>
        <v>#VALUE!</v>
      </c>
      <c r="Y43" s="72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9" t="n">
        <v>1962.8176</v>
      </c>
      <c r="E44" s="60" t="n">
        <v>37.3486</v>
      </c>
      <c r="F44" s="60" t="n">
        <v>41.1929</v>
      </c>
      <c r="G44" s="60" t="n">
        <v>42.3193</v>
      </c>
      <c r="H44" s="60" t="n">
        <v>6964.41</v>
      </c>
      <c r="I44" s="60" t="n">
        <v>12.93</v>
      </c>
      <c r="J44" s="61" t="n">
        <v>1.93455833333333</v>
      </c>
      <c r="L44" s="59" t="n">
        <v>1963.472</v>
      </c>
      <c r="M44" s="60" t="n">
        <v>37.3438</v>
      </c>
      <c r="N44" s="60" t="n">
        <v>41.2195</v>
      </c>
      <c r="O44" s="60" t="n">
        <v>42.2962</v>
      </c>
      <c r="P44" s="60" t="n">
        <v>7108.18</v>
      </c>
      <c r="Q44" s="60" t="n">
        <v>13.91</v>
      </c>
      <c r="R44" s="61" t="n">
        <f aca="false">P44/3600</f>
        <v>1.97449444444444</v>
      </c>
      <c r="S44" s="55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6"/>
      <c r="B45" s="16"/>
      <c r="C45" s="16" t="n">
        <v>32</v>
      </c>
      <c r="D45" s="59" t="n">
        <v>932.2512</v>
      </c>
      <c r="E45" s="60" t="n">
        <v>34.4282</v>
      </c>
      <c r="F45" s="60" t="n">
        <v>39.4008</v>
      </c>
      <c r="G45" s="60" t="n">
        <v>40.3888</v>
      </c>
      <c r="H45" s="60" t="n">
        <v>6037.72</v>
      </c>
      <c r="I45" s="60" t="n">
        <v>11.06</v>
      </c>
      <c r="J45" s="61" t="n">
        <v>1.67714444444444</v>
      </c>
      <c r="L45" s="59" t="n">
        <v>932.2728</v>
      </c>
      <c r="M45" s="60" t="n">
        <v>34.43</v>
      </c>
      <c r="N45" s="60" t="n">
        <v>39.4401</v>
      </c>
      <c r="O45" s="60" t="n">
        <v>40.4079</v>
      </c>
      <c r="P45" s="60" t="n">
        <v>6148.28</v>
      </c>
      <c r="Q45" s="60" t="n">
        <v>11.49</v>
      </c>
      <c r="R45" s="61" t="n">
        <f aca="false">P45/3600</f>
        <v>1.70785555555556</v>
      </c>
      <c r="S45" s="55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6"/>
      <c r="B46" s="24"/>
      <c r="C46" s="24" t="n">
        <v>37</v>
      </c>
      <c r="D46" s="64" t="n">
        <v>468.52</v>
      </c>
      <c r="E46" s="65" t="n">
        <v>31.5811</v>
      </c>
      <c r="F46" s="65" t="n">
        <v>38.0921</v>
      </c>
      <c r="G46" s="65" t="n">
        <v>38.9174</v>
      </c>
      <c r="H46" s="65" t="n">
        <v>5402.59</v>
      </c>
      <c r="I46" s="65" t="n">
        <v>9.08</v>
      </c>
      <c r="J46" s="66" t="n">
        <v>1.50071944444444</v>
      </c>
      <c r="L46" s="64" t="n">
        <v>468.9776</v>
      </c>
      <c r="M46" s="65" t="n">
        <v>31.575</v>
      </c>
      <c r="N46" s="65" t="n">
        <v>38.0916</v>
      </c>
      <c r="O46" s="65" t="n">
        <v>38.9662</v>
      </c>
      <c r="P46" s="65" t="n">
        <v>5473.77</v>
      </c>
      <c r="Q46" s="65" t="n">
        <v>9.55</v>
      </c>
      <c r="R46" s="66" t="n">
        <f aca="false">P46/3600</f>
        <v>1.52049166666667</v>
      </c>
      <c r="S46" s="55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2" t="n">
        <v>9298.4584</v>
      </c>
      <c r="E47" s="53" t="n">
        <v>38.2994</v>
      </c>
      <c r="F47" s="53" t="n">
        <v>41.1168</v>
      </c>
      <c r="G47" s="53" t="n">
        <v>42.045</v>
      </c>
      <c r="H47" s="53" t="n">
        <v>7652.61</v>
      </c>
      <c r="I47" s="53" t="n">
        <v>17.33</v>
      </c>
      <c r="J47" s="54" t="n">
        <v>2.125725</v>
      </c>
      <c r="L47" s="52" t="n">
        <v>9315.8928</v>
      </c>
      <c r="M47" s="53" t="n">
        <v>38.3011</v>
      </c>
      <c r="N47" s="53" t="n">
        <v>41.0962</v>
      </c>
      <c r="O47" s="53" t="n">
        <v>42.046</v>
      </c>
      <c r="P47" s="53" t="n">
        <v>7935.64</v>
      </c>
      <c r="Q47" s="53" t="n">
        <v>18.6</v>
      </c>
      <c r="R47" s="54" t="n">
        <f aca="false">P47/3600</f>
        <v>2.20434444444444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0" t="e">
        <f aca="false">bdrateOld($D47:$D50,E47:E50,$L47:$L50,M47:M50)</f>
        <v>#VALUE!</v>
      </c>
      <c r="X47" s="71" t="e">
        <f aca="false">bdrateOld($D47:$D50,F47:F50,$L47:$L50,N47:N50)</f>
        <v>#VALUE!</v>
      </c>
      <c r="Y47" s="72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9" t="n">
        <v>3693.8504</v>
      </c>
      <c r="E48" s="60" t="n">
        <v>34.4131</v>
      </c>
      <c r="F48" s="60" t="n">
        <v>38.4077</v>
      </c>
      <c r="G48" s="60" t="n">
        <v>39.245</v>
      </c>
      <c r="H48" s="60" t="n">
        <v>5953.49</v>
      </c>
      <c r="I48" s="60" t="n">
        <v>13.85</v>
      </c>
      <c r="J48" s="61" t="n">
        <v>1.65374722222222</v>
      </c>
      <c r="L48" s="59" t="n">
        <v>3696.7792</v>
      </c>
      <c r="M48" s="60" t="n">
        <v>34.41</v>
      </c>
      <c r="N48" s="60" t="n">
        <v>38.3972</v>
      </c>
      <c r="O48" s="60" t="n">
        <v>39.2459</v>
      </c>
      <c r="P48" s="60" t="n">
        <v>6132.47</v>
      </c>
      <c r="Q48" s="60" t="n">
        <v>14.08</v>
      </c>
      <c r="R48" s="61" t="n">
        <f aca="false">P48/3600</f>
        <v>1.70346388888889</v>
      </c>
      <c r="S48" s="55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6"/>
      <c r="B49" s="16"/>
      <c r="C49" s="16" t="n">
        <v>32</v>
      </c>
      <c r="D49" s="59" t="n">
        <v>1555.792</v>
      </c>
      <c r="E49" s="60" t="n">
        <v>31.0472</v>
      </c>
      <c r="F49" s="60" t="n">
        <v>36.4597</v>
      </c>
      <c r="G49" s="60" t="n">
        <v>37.2186</v>
      </c>
      <c r="H49" s="60" t="n">
        <v>4891.62</v>
      </c>
      <c r="I49" s="60" t="n">
        <v>10.54</v>
      </c>
      <c r="J49" s="61" t="n">
        <v>1.35878333333333</v>
      </c>
      <c r="L49" s="59" t="n">
        <v>1556.6824</v>
      </c>
      <c r="M49" s="60" t="n">
        <v>31.0422</v>
      </c>
      <c r="N49" s="60" t="n">
        <v>36.4403</v>
      </c>
      <c r="O49" s="60" t="n">
        <v>37.2353</v>
      </c>
      <c r="P49" s="60" t="n">
        <v>5011.16</v>
      </c>
      <c r="Q49" s="60" t="n">
        <v>11.26</v>
      </c>
      <c r="R49" s="61" t="n">
        <f aca="false">P49/3600</f>
        <v>1.39198888888889</v>
      </c>
      <c r="S49" s="55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6"/>
      <c r="B50" s="24"/>
      <c r="C50" s="24" t="n">
        <v>37</v>
      </c>
      <c r="D50" s="64" t="n">
        <v>657.3576</v>
      </c>
      <c r="E50" s="65" t="n">
        <v>27.8947</v>
      </c>
      <c r="F50" s="65" t="n">
        <v>35.0893</v>
      </c>
      <c r="G50" s="65" t="n">
        <v>35.8424</v>
      </c>
      <c r="H50" s="65" t="n">
        <v>4119.08</v>
      </c>
      <c r="I50" s="65" t="n">
        <v>8.13</v>
      </c>
      <c r="J50" s="66" t="n">
        <v>1.14418888888889</v>
      </c>
      <c r="L50" s="64" t="n">
        <v>656.5608</v>
      </c>
      <c r="M50" s="65" t="n">
        <v>27.8843</v>
      </c>
      <c r="N50" s="65" t="n">
        <v>35.1116</v>
      </c>
      <c r="O50" s="65" t="n">
        <v>35.838</v>
      </c>
      <c r="P50" s="65" t="n">
        <v>4218.42</v>
      </c>
      <c r="Q50" s="65" t="n">
        <v>8.69</v>
      </c>
      <c r="R50" s="66" t="n">
        <f aca="false">P50/3600</f>
        <v>1.17178333333333</v>
      </c>
      <c r="S50" s="55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2" t="n">
        <v>6113.4512</v>
      </c>
      <c r="E51" s="53" t="n">
        <v>40.1003</v>
      </c>
      <c r="F51" s="53" t="n">
        <v>41.5718</v>
      </c>
      <c r="G51" s="53" t="n">
        <v>42.9067</v>
      </c>
      <c r="H51" s="53" t="n">
        <v>5871.29</v>
      </c>
      <c r="I51" s="53" t="n">
        <v>11.43</v>
      </c>
      <c r="J51" s="54" t="n">
        <v>1.63091388888889</v>
      </c>
      <c r="L51" s="52" t="n">
        <v>6120.256</v>
      </c>
      <c r="M51" s="53" t="n">
        <v>40.0961</v>
      </c>
      <c r="N51" s="53" t="n">
        <v>41.5566</v>
      </c>
      <c r="O51" s="53" t="n">
        <v>42.902</v>
      </c>
      <c r="P51" s="53" t="n">
        <v>6019.62</v>
      </c>
      <c r="Q51" s="53" t="n">
        <v>11.89</v>
      </c>
      <c r="R51" s="54" t="n">
        <f aca="false">P51/3600</f>
        <v>1.67211666666667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0" t="e">
        <f aca="false">bdrateOld($D51:$D54,E51:E54,$L51:$L54,M51:M54)</f>
        <v>#VALUE!</v>
      </c>
      <c r="X51" s="71" t="e">
        <f aca="false">bdrateOld($D51:$D54,F51:F54,$L51:$L54,N51:N54)</f>
        <v>#VALUE!</v>
      </c>
      <c r="Y51" s="72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9" t="n">
        <v>2373.4152</v>
      </c>
      <c r="E52" s="60" t="n">
        <v>36.2574</v>
      </c>
      <c r="F52" s="60" t="n">
        <v>38.9262</v>
      </c>
      <c r="G52" s="60" t="n">
        <v>40.506</v>
      </c>
      <c r="H52" s="60" t="n">
        <v>4811.13</v>
      </c>
      <c r="I52" s="60" t="n">
        <v>8.93</v>
      </c>
      <c r="J52" s="61" t="n">
        <v>1.336425</v>
      </c>
      <c r="L52" s="59" t="n">
        <v>2374.0648</v>
      </c>
      <c r="M52" s="60" t="n">
        <v>36.2539</v>
      </c>
      <c r="N52" s="60" t="n">
        <v>38.9007</v>
      </c>
      <c r="O52" s="60" t="n">
        <v>40.5042</v>
      </c>
      <c r="P52" s="60" t="n">
        <v>4904.94</v>
      </c>
      <c r="Q52" s="60" t="n">
        <v>9.45</v>
      </c>
      <c r="R52" s="61" t="n">
        <f aca="false">P52/3600</f>
        <v>1.36248333333333</v>
      </c>
      <c r="S52" s="55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6"/>
      <c r="B53" s="16"/>
      <c r="C53" s="16" t="n">
        <v>32</v>
      </c>
      <c r="D53" s="59" t="n">
        <v>1021.5072</v>
      </c>
      <c r="E53" s="60" t="n">
        <v>33.0837</v>
      </c>
      <c r="F53" s="60" t="n">
        <v>37.0402</v>
      </c>
      <c r="G53" s="60" t="n">
        <v>38.7287</v>
      </c>
      <c r="H53" s="60" t="n">
        <v>3979.24</v>
      </c>
      <c r="I53" s="60" t="n">
        <v>7.47</v>
      </c>
      <c r="J53" s="61" t="n">
        <v>1.10534444444444</v>
      </c>
      <c r="L53" s="59" t="n">
        <v>1022.236</v>
      </c>
      <c r="M53" s="60" t="n">
        <v>33.0757</v>
      </c>
      <c r="N53" s="60" t="n">
        <v>37.0279</v>
      </c>
      <c r="O53" s="60" t="n">
        <v>38.7215</v>
      </c>
      <c r="P53" s="60" t="n">
        <v>4045</v>
      </c>
      <c r="Q53" s="60" t="n">
        <v>8.2</v>
      </c>
      <c r="R53" s="61" t="n">
        <f aca="false">P53/3600</f>
        <v>1.12361111111111</v>
      </c>
      <c r="S53" s="55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4"/>
      <c r="B54" s="24"/>
      <c r="C54" s="24" t="n">
        <v>37</v>
      </c>
      <c r="D54" s="64" t="n">
        <v>462.1928</v>
      </c>
      <c r="E54" s="65" t="n">
        <v>30.2384</v>
      </c>
      <c r="F54" s="65" t="n">
        <v>35.7318</v>
      </c>
      <c r="G54" s="65" t="n">
        <v>37.4441</v>
      </c>
      <c r="H54" s="65" t="n">
        <v>3382.11</v>
      </c>
      <c r="I54" s="65" t="n">
        <v>6.22</v>
      </c>
      <c r="J54" s="66" t="n">
        <v>0.939475</v>
      </c>
      <c r="L54" s="64" t="n">
        <v>462.3088</v>
      </c>
      <c r="M54" s="65" t="n">
        <v>30.2337</v>
      </c>
      <c r="N54" s="65" t="n">
        <v>35.7375</v>
      </c>
      <c r="O54" s="65" t="n">
        <v>37.4241</v>
      </c>
      <c r="P54" s="65" t="n">
        <v>3412.33</v>
      </c>
      <c r="Q54" s="65" t="n">
        <v>6.81</v>
      </c>
      <c r="R54" s="66" t="n">
        <f aca="false">P54/3600</f>
        <v>0.947869444444444</v>
      </c>
      <c r="S54" s="55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2" t="n">
        <v>1787.3728</v>
      </c>
      <c r="E55" s="53" t="n">
        <v>41.0718</v>
      </c>
      <c r="F55" s="53" t="n">
        <v>43.8174</v>
      </c>
      <c r="G55" s="53" t="n">
        <v>43.1969</v>
      </c>
      <c r="H55" s="53" t="n">
        <v>1856.59</v>
      </c>
      <c r="I55" s="53" t="n">
        <v>3.65</v>
      </c>
      <c r="J55" s="54" t="n">
        <v>0.515719444444444</v>
      </c>
      <c r="L55" s="52" t="n">
        <v>1790.5448</v>
      </c>
      <c r="M55" s="53" t="n">
        <v>41.0625</v>
      </c>
      <c r="N55" s="53" t="n">
        <v>43.7847</v>
      </c>
      <c r="O55" s="53" t="n">
        <v>43.1966</v>
      </c>
      <c r="P55" s="53" t="n">
        <v>1902.45</v>
      </c>
      <c r="Q55" s="53" t="n">
        <v>3.88</v>
      </c>
      <c r="R55" s="54" t="n">
        <f aca="false">P55/3600</f>
        <v>0.528458333333333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0" t="e">
        <f aca="false">bdrateOld($D55:$D58,E55:E58,$L55:$L58,M55:M58)</f>
        <v>#VALUE!</v>
      </c>
      <c r="X55" s="71" t="e">
        <f aca="false">bdrateOld($D55:$D58,F55:F58,$L55:$L58,N55:N58)</f>
        <v>#VALUE!</v>
      </c>
      <c r="Y55" s="72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59" t="n">
        <v>882.06</v>
      </c>
      <c r="E56" s="60" t="n">
        <v>37.1146</v>
      </c>
      <c r="F56" s="60" t="n">
        <v>40.9623</v>
      </c>
      <c r="G56" s="60" t="n">
        <v>39.9566</v>
      </c>
      <c r="H56" s="60" t="n">
        <v>1586.46</v>
      </c>
      <c r="I56" s="60" t="n">
        <v>3.03</v>
      </c>
      <c r="J56" s="61" t="n">
        <v>0.440683333333333</v>
      </c>
      <c r="L56" s="59" t="n">
        <v>883.7264</v>
      </c>
      <c r="M56" s="60" t="n">
        <v>37.1149</v>
      </c>
      <c r="N56" s="60" t="n">
        <v>40.9413</v>
      </c>
      <c r="O56" s="60" t="n">
        <v>39.9309</v>
      </c>
      <c r="P56" s="60" t="n">
        <v>1623.09</v>
      </c>
      <c r="Q56" s="60" t="n">
        <v>3.3</v>
      </c>
      <c r="R56" s="61" t="n">
        <f aca="false">P56/3600</f>
        <v>0.450858333333333</v>
      </c>
      <c r="S56" s="55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6"/>
      <c r="B57" s="16"/>
      <c r="C57" s="16" t="n">
        <v>32</v>
      </c>
      <c r="D57" s="59" t="n">
        <v>428.3024</v>
      </c>
      <c r="E57" s="60" t="n">
        <v>33.615</v>
      </c>
      <c r="F57" s="60" t="n">
        <v>38.8558</v>
      </c>
      <c r="G57" s="60" t="n">
        <v>37.5814</v>
      </c>
      <c r="H57" s="60" t="n">
        <v>1366.47</v>
      </c>
      <c r="I57" s="60" t="n">
        <v>2.55</v>
      </c>
      <c r="J57" s="61" t="n">
        <v>0.379575</v>
      </c>
      <c r="L57" s="59" t="n">
        <v>429.2888</v>
      </c>
      <c r="M57" s="60" t="n">
        <v>33.6058</v>
      </c>
      <c r="N57" s="60" t="n">
        <v>38.8714</v>
      </c>
      <c r="O57" s="60" t="n">
        <v>37.5907</v>
      </c>
      <c r="P57" s="60" t="n">
        <v>1386.12</v>
      </c>
      <c r="Q57" s="60" t="n">
        <v>2.8</v>
      </c>
      <c r="R57" s="61" t="n">
        <f aca="false">P57/3600</f>
        <v>0.385033333333333</v>
      </c>
      <c r="S57" s="55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6"/>
      <c r="B58" s="24"/>
      <c r="C58" s="24" t="n">
        <v>37</v>
      </c>
      <c r="D58" s="64" t="n">
        <v>216.2912</v>
      </c>
      <c r="E58" s="65" t="n">
        <v>30.6722</v>
      </c>
      <c r="F58" s="65" t="n">
        <v>37.3577</v>
      </c>
      <c r="G58" s="65" t="n">
        <v>35.9099</v>
      </c>
      <c r="H58" s="65" t="n">
        <v>1189.29</v>
      </c>
      <c r="I58" s="65" t="n">
        <v>2.08</v>
      </c>
      <c r="J58" s="66" t="n">
        <v>0.330358333333333</v>
      </c>
      <c r="L58" s="64" t="n">
        <v>216.5088</v>
      </c>
      <c r="M58" s="65" t="n">
        <v>30.676</v>
      </c>
      <c r="N58" s="65" t="n">
        <v>37.3848</v>
      </c>
      <c r="O58" s="65" t="n">
        <v>35.9024</v>
      </c>
      <c r="P58" s="65" t="n">
        <v>1202.65</v>
      </c>
      <c r="Q58" s="65" t="n">
        <v>2.3</v>
      </c>
      <c r="R58" s="66" t="n">
        <f aca="false">P58/3600</f>
        <v>0.334069444444445</v>
      </c>
      <c r="S58" s="55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2" t="n">
        <v>2741.108</v>
      </c>
      <c r="E59" s="53" t="n">
        <v>38.2993</v>
      </c>
      <c r="F59" s="53" t="n">
        <v>42.7672</v>
      </c>
      <c r="G59" s="53" t="n">
        <v>43.8357</v>
      </c>
      <c r="H59" s="53" t="n">
        <v>2065.57</v>
      </c>
      <c r="I59" s="53" t="n">
        <v>4.45</v>
      </c>
      <c r="J59" s="54" t="n">
        <v>0.573769444444444</v>
      </c>
      <c r="L59" s="52" t="n">
        <v>2745.484</v>
      </c>
      <c r="M59" s="53" t="n">
        <v>38.2995</v>
      </c>
      <c r="N59" s="53" t="n">
        <v>42.7444</v>
      </c>
      <c r="O59" s="53" t="n">
        <v>43.8179</v>
      </c>
      <c r="P59" s="53" t="n">
        <v>2146.02</v>
      </c>
      <c r="Q59" s="53" t="n">
        <v>4.78</v>
      </c>
      <c r="R59" s="54" t="n">
        <f aca="false">P59/3600</f>
        <v>0.596116666666667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0" t="e">
        <f aca="false">bdrateOld($D59:$D62,E59:E62,$L59:$L62,M59:M62)</f>
        <v>#VALUE!</v>
      </c>
      <c r="X59" s="71" t="e">
        <f aca="false">bdrateOld($D59:$D62,F59:F62,$L59:$L62,N59:N62)</f>
        <v>#VALUE!</v>
      </c>
      <c r="Y59" s="72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9" t="n">
        <v>904.5872</v>
      </c>
      <c r="E60" s="60" t="n">
        <v>34.273</v>
      </c>
      <c r="F60" s="60" t="n">
        <v>40.7504</v>
      </c>
      <c r="G60" s="60" t="n">
        <v>41.6336</v>
      </c>
      <c r="H60" s="60" t="n">
        <v>1561.02</v>
      </c>
      <c r="I60" s="60" t="n">
        <v>3.24</v>
      </c>
      <c r="J60" s="61" t="n">
        <v>0.433616666666667</v>
      </c>
      <c r="L60" s="59" t="n">
        <v>903.6304</v>
      </c>
      <c r="M60" s="60" t="n">
        <v>34.2643</v>
      </c>
      <c r="N60" s="60" t="n">
        <v>40.7515</v>
      </c>
      <c r="O60" s="60" t="n">
        <v>41.7283</v>
      </c>
      <c r="P60" s="60" t="n">
        <v>1605.64</v>
      </c>
      <c r="Q60" s="60" t="n">
        <v>3.64</v>
      </c>
      <c r="R60" s="61" t="n">
        <f aca="false">P60/3600</f>
        <v>0.446011111111111</v>
      </c>
      <c r="S60" s="55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6"/>
      <c r="B61" s="16"/>
      <c r="C61" s="16" t="n">
        <v>32</v>
      </c>
      <c r="D61" s="59" t="n">
        <v>327.8128</v>
      </c>
      <c r="E61" s="60" t="n">
        <v>31.2088</v>
      </c>
      <c r="F61" s="60" t="n">
        <v>39.292</v>
      </c>
      <c r="G61" s="60" t="n">
        <v>40.2601</v>
      </c>
      <c r="H61" s="60" t="n">
        <v>1268.77</v>
      </c>
      <c r="I61" s="60" t="n">
        <v>2.37</v>
      </c>
      <c r="J61" s="61" t="n">
        <v>0.352436111111111</v>
      </c>
      <c r="L61" s="59" t="n">
        <v>328.3016</v>
      </c>
      <c r="M61" s="60" t="n">
        <v>31.2075</v>
      </c>
      <c r="N61" s="60" t="n">
        <v>39.2654</v>
      </c>
      <c r="O61" s="60" t="n">
        <v>40.2574</v>
      </c>
      <c r="P61" s="60" t="n">
        <v>1293.37</v>
      </c>
      <c r="Q61" s="60" t="n">
        <v>2.68</v>
      </c>
      <c r="R61" s="61" t="n">
        <f aca="false">P61/3600</f>
        <v>0.359269444444444</v>
      </c>
      <c r="S61" s="55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6"/>
      <c r="B62" s="24"/>
      <c r="C62" s="24" t="n">
        <v>37</v>
      </c>
      <c r="D62" s="64" t="n">
        <v>130.2008</v>
      </c>
      <c r="E62" s="65" t="n">
        <v>28.3613</v>
      </c>
      <c r="F62" s="65" t="n">
        <v>38.3072</v>
      </c>
      <c r="G62" s="65" t="n">
        <v>39.1672</v>
      </c>
      <c r="H62" s="65" t="n">
        <v>1110.12</v>
      </c>
      <c r="I62" s="65" t="n">
        <v>1.89</v>
      </c>
      <c r="J62" s="66" t="n">
        <v>0.308366666666667</v>
      </c>
      <c r="L62" s="64" t="n">
        <v>130.1536</v>
      </c>
      <c r="M62" s="65" t="n">
        <v>28.3554</v>
      </c>
      <c r="N62" s="65" t="n">
        <v>38.3495</v>
      </c>
      <c r="O62" s="65" t="n">
        <v>39.1479</v>
      </c>
      <c r="P62" s="65" t="n">
        <v>1134.16</v>
      </c>
      <c r="Q62" s="65" t="n">
        <v>2.16</v>
      </c>
      <c r="R62" s="66" t="n">
        <f aca="false">P62/3600</f>
        <v>0.315044444444444</v>
      </c>
      <c r="S62" s="55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2" t="n">
        <v>2137.4272</v>
      </c>
      <c r="E63" s="53" t="n">
        <v>38.0206</v>
      </c>
      <c r="F63" s="53" t="n">
        <v>40.7959</v>
      </c>
      <c r="G63" s="53" t="n">
        <v>41.5189</v>
      </c>
      <c r="H63" s="53" t="n">
        <v>1695.06</v>
      </c>
      <c r="I63" s="53" t="n">
        <v>3.7</v>
      </c>
      <c r="J63" s="54" t="n">
        <v>0.47085</v>
      </c>
      <c r="L63" s="52" t="n">
        <v>2139.7848</v>
      </c>
      <c r="M63" s="53" t="n">
        <v>38.0141</v>
      </c>
      <c r="N63" s="53" t="n">
        <v>40.7793</v>
      </c>
      <c r="O63" s="53" t="n">
        <v>41.5021</v>
      </c>
      <c r="P63" s="53" t="n">
        <v>1756.51</v>
      </c>
      <c r="Q63" s="53" t="n">
        <v>4.06</v>
      </c>
      <c r="R63" s="54" t="n">
        <f aca="false">P63/3600</f>
        <v>0.487919444444444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0" t="e">
        <f aca="false">bdrateOld($D63:$D66,E63:E66,$L63:$L66,M63:M66)</f>
        <v>#VALUE!</v>
      </c>
      <c r="X63" s="71" t="e">
        <f aca="false">bdrateOld($D63:$D66,F63:F66,$L63:$L66,N63:N66)</f>
        <v>#VALUE!</v>
      </c>
      <c r="Y63" s="72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9" t="n">
        <v>857.9632</v>
      </c>
      <c r="E64" s="60" t="n">
        <v>34.2739</v>
      </c>
      <c r="F64" s="60" t="n">
        <v>38.0733</v>
      </c>
      <c r="G64" s="60" t="n">
        <v>38.6583</v>
      </c>
      <c r="H64" s="60" t="n">
        <v>1309.53</v>
      </c>
      <c r="I64" s="60" t="n">
        <v>2.73</v>
      </c>
      <c r="J64" s="61" t="n">
        <v>0.363758333333333</v>
      </c>
      <c r="L64" s="59" t="n">
        <v>858.272</v>
      </c>
      <c r="M64" s="60" t="n">
        <v>34.2668</v>
      </c>
      <c r="N64" s="60" t="n">
        <v>38.0566</v>
      </c>
      <c r="O64" s="60" t="n">
        <v>38.6339</v>
      </c>
      <c r="P64" s="60" t="n">
        <v>1350.46</v>
      </c>
      <c r="Q64" s="60" t="n">
        <v>3.02</v>
      </c>
      <c r="R64" s="61" t="n">
        <f aca="false">P64/3600</f>
        <v>0.375127777777778</v>
      </c>
      <c r="S64" s="55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6"/>
      <c r="B65" s="16"/>
      <c r="C65" s="16" t="n">
        <v>32</v>
      </c>
      <c r="D65" s="59" t="n">
        <v>358.3552</v>
      </c>
      <c r="E65" s="60" t="n">
        <v>30.8786</v>
      </c>
      <c r="F65" s="60" t="n">
        <v>36.0678</v>
      </c>
      <c r="G65" s="60" t="n">
        <v>36.5703</v>
      </c>
      <c r="H65" s="60" t="n">
        <v>1072.43</v>
      </c>
      <c r="I65" s="60" t="n">
        <v>2.09</v>
      </c>
      <c r="J65" s="61" t="n">
        <v>0.297897222222222</v>
      </c>
      <c r="L65" s="59" t="n">
        <v>357.9736</v>
      </c>
      <c r="M65" s="60" t="n">
        <v>30.8717</v>
      </c>
      <c r="N65" s="60" t="n">
        <v>36.0702</v>
      </c>
      <c r="O65" s="60" t="n">
        <v>36.5972</v>
      </c>
      <c r="P65" s="60" t="n">
        <v>1094.88</v>
      </c>
      <c r="Q65" s="60" t="n">
        <v>2.34</v>
      </c>
      <c r="R65" s="61" t="n">
        <f aca="false">P65/3600</f>
        <v>0.304133333333333</v>
      </c>
      <c r="S65" s="55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6"/>
      <c r="B66" s="24"/>
      <c r="C66" s="24" t="n">
        <v>37</v>
      </c>
      <c r="D66" s="64" t="n">
        <v>151.2656</v>
      </c>
      <c r="E66" s="65" t="n">
        <v>27.8746</v>
      </c>
      <c r="F66" s="65" t="n">
        <v>34.6358</v>
      </c>
      <c r="G66" s="65" t="n">
        <v>35.1842</v>
      </c>
      <c r="H66" s="65" t="n">
        <v>926.63</v>
      </c>
      <c r="I66" s="65" t="n">
        <v>1.65</v>
      </c>
      <c r="J66" s="66" t="n">
        <v>0.257397222222222</v>
      </c>
      <c r="L66" s="64" t="n">
        <v>151.5408</v>
      </c>
      <c r="M66" s="65" t="n">
        <v>27.8705</v>
      </c>
      <c r="N66" s="65" t="n">
        <v>34.6255</v>
      </c>
      <c r="O66" s="65" t="n">
        <v>35.2203</v>
      </c>
      <c r="P66" s="65" t="n">
        <v>944.58</v>
      </c>
      <c r="Q66" s="65" t="n">
        <v>1.81</v>
      </c>
      <c r="R66" s="66" t="n">
        <f aca="false">P66/3600</f>
        <v>0.262383333333333</v>
      </c>
      <c r="S66" s="55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2" t="n">
        <v>1389.4432</v>
      </c>
      <c r="E67" s="53" t="n">
        <v>39.9888</v>
      </c>
      <c r="F67" s="53" t="n">
        <v>41.3756</v>
      </c>
      <c r="G67" s="53" t="n">
        <v>42.4132</v>
      </c>
      <c r="H67" s="53" t="n">
        <v>1371.25</v>
      </c>
      <c r="I67" s="53" t="n">
        <v>2.73</v>
      </c>
      <c r="J67" s="54" t="n">
        <v>0.380902777777778</v>
      </c>
      <c r="L67" s="52" t="n">
        <v>1391.908</v>
      </c>
      <c r="M67" s="53" t="n">
        <v>39.9848</v>
      </c>
      <c r="N67" s="53" t="n">
        <v>41.3661</v>
      </c>
      <c r="O67" s="53" t="n">
        <v>42.4033</v>
      </c>
      <c r="P67" s="53" t="n">
        <v>1410.2</v>
      </c>
      <c r="Q67" s="53" t="n">
        <v>2.88</v>
      </c>
      <c r="R67" s="54" t="n">
        <f aca="false">P67/3600</f>
        <v>0.391722222222222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0" t="e">
        <f aca="false">bdrateOld($D67:$D70,E67:E70,$L67:$L70,M67:M70)</f>
        <v>#VALUE!</v>
      </c>
      <c r="X67" s="71" t="e">
        <f aca="false">bdrateOld($D67:$D70,F67:F70,$L67:$L70,N67:N70)</f>
        <v>#VALUE!</v>
      </c>
      <c r="Y67" s="72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9" t="n">
        <v>650.7992</v>
      </c>
      <c r="E68" s="60" t="n">
        <v>35.8842</v>
      </c>
      <c r="F68" s="60" t="n">
        <v>38.4822</v>
      </c>
      <c r="G68" s="60" t="n">
        <v>39.6494</v>
      </c>
      <c r="H68" s="60" t="n">
        <v>1149.27</v>
      </c>
      <c r="I68" s="60" t="n">
        <v>2.25</v>
      </c>
      <c r="J68" s="61" t="n">
        <v>0.319241666666667</v>
      </c>
      <c r="L68" s="59" t="n">
        <v>651.5976</v>
      </c>
      <c r="M68" s="60" t="n">
        <v>35.8769</v>
      </c>
      <c r="N68" s="60" t="n">
        <v>38.4789</v>
      </c>
      <c r="O68" s="60" t="n">
        <v>39.6331</v>
      </c>
      <c r="P68" s="60" t="n">
        <v>1177.57</v>
      </c>
      <c r="Q68" s="60" t="n">
        <v>2.4</v>
      </c>
      <c r="R68" s="61" t="n">
        <f aca="false">P68/3600</f>
        <v>0.327102777777778</v>
      </c>
      <c r="S68" s="55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6"/>
      <c r="B69" s="16"/>
      <c r="C69" s="16" t="n">
        <v>32</v>
      </c>
      <c r="D69" s="59" t="n">
        <v>303.5944</v>
      </c>
      <c r="E69" s="60" t="n">
        <v>32.2706</v>
      </c>
      <c r="F69" s="60" t="n">
        <v>36.4631</v>
      </c>
      <c r="G69" s="60" t="n">
        <v>37.5627</v>
      </c>
      <c r="H69" s="60" t="n">
        <v>956.76</v>
      </c>
      <c r="I69" s="60" t="n">
        <v>1.74</v>
      </c>
      <c r="J69" s="61" t="n">
        <v>0.265766666666667</v>
      </c>
      <c r="L69" s="59" t="n">
        <v>303.7096</v>
      </c>
      <c r="M69" s="60" t="n">
        <v>32.2693</v>
      </c>
      <c r="N69" s="60" t="n">
        <v>36.4546</v>
      </c>
      <c r="O69" s="60" t="n">
        <v>37.5641</v>
      </c>
      <c r="P69" s="60" t="n">
        <v>974.9</v>
      </c>
      <c r="Q69" s="60" t="n">
        <v>1.88</v>
      </c>
      <c r="R69" s="61" t="n">
        <f aca="false">P69/3600</f>
        <v>0.270805555555556</v>
      </c>
      <c r="S69" s="55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4"/>
      <c r="B70" s="24"/>
      <c r="C70" s="24" t="n">
        <v>37</v>
      </c>
      <c r="D70" s="64" t="n">
        <v>145.568</v>
      </c>
      <c r="E70" s="65" t="n">
        <v>29.4238</v>
      </c>
      <c r="F70" s="65" t="n">
        <v>35.0191</v>
      </c>
      <c r="G70" s="65" t="n">
        <v>36.0859</v>
      </c>
      <c r="H70" s="65" t="n">
        <v>814.83</v>
      </c>
      <c r="I70" s="65" t="n">
        <v>1.37</v>
      </c>
      <c r="J70" s="66" t="n">
        <v>0.226341666666667</v>
      </c>
      <c r="L70" s="64" t="n">
        <v>145.4208</v>
      </c>
      <c r="M70" s="65" t="n">
        <v>29.4196</v>
      </c>
      <c r="N70" s="65" t="n">
        <v>35.0223</v>
      </c>
      <c r="O70" s="65" t="n">
        <v>36.0332</v>
      </c>
      <c r="P70" s="65" t="n">
        <v>829.34</v>
      </c>
      <c r="Q70" s="65" t="n">
        <v>1.48</v>
      </c>
      <c r="R70" s="66" t="n">
        <f aca="false">P70/3600</f>
        <v>0.230372222222222</v>
      </c>
      <c r="S70" s="55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2" t="n">
        <v>2247.6936</v>
      </c>
      <c r="E71" s="53" t="n">
        <v>43.6397</v>
      </c>
      <c r="F71" s="53" t="n">
        <v>47.066</v>
      </c>
      <c r="G71" s="53" t="n">
        <v>48.0464</v>
      </c>
      <c r="H71" s="53" t="n">
        <v>10398.23</v>
      </c>
      <c r="I71" s="53" t="n">
        <v>23.72</v>
      </c>
      <c r="J71" s="54" t="n">
        <v>2.88839722222222</v>
      </c>
      <c r="L71" s="52" t="n">
        <v>2249.9856</v>
      </c>
      <c r="M71" s="53" t="n">
        <v>43.6396</v>
      </c>
      <c r="N71" s="53" t="n">
        <v>47.0729</v>
      </c>
      <c r="O71" s="53" t="n">
        <v>48.0571</v>
      </c>
      <c r="P71" s="53" t="n">
        <v>10575.61</v>
      </c>
      <c r="Q71" s="53" t="n">
        <v>24.78</v>
      </c>
      <c r="R71" s="54" t="n">
        <f aca="false">P71/3600</f>
        <v>2.93766944444444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0" t="e">
        <f aca="false">bdrateOld($D71:$D74,E71:E74,$L71:$L74,M71:M74)</f>
        <v>#VALUE!</v>
      </c>
      <c r="X71" s="71" t="e">
        <f aca="false">bdrateOld($D71:$D74,F71:F74,$L71:$L74,N71:N74)</f>
        <v>#VALUE!</v>
      </c>
      <c r="Y71" s="72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59" t="n">
        <v>776.5288</v>
      </c>
      <c r="E72" s="60" t="n">
        <v>41.3438</v>
      </c>
      <c r="F72" s="60" t="n">
        <v>45.7163</v>
      </c>
      <c r="G72" s="60" t="n">
        <v>46.3672</v>
      </c>
      <c r="H72" s="60" t="n">
        <v>9055.19</v>
      </c>
      <c r="I72" s="60" t="n">
        <v>17.9</v>
      </c>
      <c r="J72" s="61" t="n">
        <v>2.51533055555556</v>
      </c>
      <c r="L72" s="59" t="n">
        <v>776.6616</v>
      </c>
      <c r="M72" s="60" t="n">
        <v>41.347</v>
      </c>
      <c r="N72" s="60" t="n">
        <v>45.6996</v>
      </c>
      <c r="O72" s="60" t="n">
        <v>46.3571</v>
      </c>
      <c r="P72" s="60" t="n">
        <v>9214.54</v>
      </c>
      <c r="Q72" s="60" t="n">
        <v>19.19</v>
      </c>
      <c r="R72" s="61" t="n">
        <f aca="false">P72/3600</f>
        <v>2.55959444444444</v>
      </c>
      <c r="S72" s="55"/>
      <c r="T72" s="62"/>
      <c r="U72" s="42"/>
      <c r="V72" s="42"/>
      <c r="W72" s="62"/>
      <c r="X72" s="42"/>
      <c r="Y72" s="63"/>
    </row>
    <row r="73" customFormat="false" ht="12" hidden="false" customHeight="false" outlineLevel="0" collapsed="false">
      <c r="A73" s="16"/>
      <c r="B73" s="16"/>
      <c r="C73" s="16" t="n">
        <v>32</v>
      </c>
      <c r="D73" s="59" t="n">
        <v>360.6424</v>
      </c>
      <c r="E73" s="60" t="n">
        <v>38.8366</v>
      </c>
      <c r="F73" s="60" t="n">
        <v>44.3613</v>
      </c>
      <c r="G73" s="60" t="n">
        <v>44.7335</v>
      </c>
      <c r="H73" s="60" t="n">
        <v>8483.03</v>
      </c>
      <c r="I73" s="60" t="n">
        <v>15.9</v>
      </c>
      <c r="J73" s="61" t="n">
        <v>2.35639722222222</v>
      </c>
      <c r="L73" s="59" t="n">
        <v>360.672</v>
      </c>
      <c r="M73" s="60" t="n">
        <v>38.8444</v>
      </c>
      <c r="N73" s="60" t="n">
        <v>44.3751</v>
      </c>
      <c r="O73" s="60" t="n">
        <v>44.7291</v>
      </c>
      <c r="P73" s="60" t="n">
        <v>8550.62</v>
      </c>
      <c r="Q73" s="60" t="n">
        <v>16.03</v>
      </c>
      <c r="R73" s="61" t="n">
        <f aca="false">P73/3600</f>
        <v>2.37517222222222</v>
      </c>
      <c r="S73" s="55"/>
      <c r="T73" s="62"/>
      <c r="U73" s="42"/>
      <c r="V73" s="42"/>
      <c r="W73" s="62"/>
      <c r="X73" s="42"/>
      <c r="Y73" s="63"/>
    </row>
    <row r="74" customFormat="false" ht="12.75" hidden="false" customHeight="false" outlineLevel="0" collapsed="false">
      <c r="A74" s="16"/>
      <c r="B74" s="24"/>
      <c r="C74" s="24" t="n">
        <v>37</v>
      </c>
      <c r="D74" s="64" t="n">
        <v>189.8008</v>
      </c>
      <c r="E74" s="65" t="n">
        <v>36.1124</v>
      </c>
      <c r="F74" s="65" t="n">
        <v>43.2339</v>
      </c>
      <c r="G74" s="65" t="n">
        <v>43.5118</v>
      </c>
      <c r="H74" s="65" t="n">
        <v>7981.42</v>
      </c>
      <c r="I74" s="65" t="n">
        <v>13.97</v>
      </c>
      <c r="J74" s="66" t="n">
        <v>2.21706111111111</v>
      </c>
      <c r="L74" s="64" t="n">
        <v>189.5808</v>
      </c>
      <c r="M74" s="65" t="n">
        <v>36.1068</v>
      </c>
      <c r="N74" s="65" t="n">
        <v>43.2238</v>
      </c>
      <c r="O74" s="65" t="n">
        <v>43.4971</v>
      </c>
      <c r="P74" s="65" t="n">
        <v>8146.81</v>
      </c>
      <c r="Q74" s="65" t="n">
        <v>14.27</v>
      </c>
      <c r="R74" s="66" t="n">
        <f aca="false">P74/3600</f>
        <v>2.26300277777778</v>
      </c>
      <c r="S74" s="55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2" t="n">
        <v>3166.3896</v>
      </c>
      <c r="E75" s="53" t="n">
        <v>43.4935</v>
      </c>
      <c r="F75" s="53" t="n">
        <v>48.6448</v>
      </c>
      <c r="G75" s="53" t="n">
        <v>48.3537</v>
      </c>
      <c r="H75" s="53" t="n">
        <v>10668.23</v>
      </c>
      <c r="I75" s="53" t="n">
        <v>24.41</v>
      </c>
      <c r="J75" s="54" t="n">
        <v>2.96339722222222</v>
      </c>
      <c r="L75" s="52" t="n">
        <v>3175.8952</v>
      </c>
      <c r="M75" s="53" t="n">
        <v>43.4865</v>
      </c>
      <c r="N75" s="53" t="n">
        <v>48.6751</v>
      </c>
      <c r="O75" s="53" t="n">
        <v>48.3626</v>
      </c>
      <c r="P75" s="53" t="n">
        <v>10838.79</v>
      </c>
      <c r="Q75" s="53" t="n">
        <v>25.97</v>
      </c>
      <c r="R75" s="54" t="n">
        <f aca="false">P75/3600</f>
        <v>3.010775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0" t="e">
        <f aca="false">bdrateOld($D75:$D78,E75:E78,$L75:$L78,M75:M78)</f>
        <v>#VALUE!</v>
      </c>
      <c r="X75" s="71" t="e">
        <f aca="false">bdrateOld($D75:$D78,F75:F78,$L75:$L78,N75:N78)</f>
        <v>#VALUE!</v>
      </c>
      <c r="Y75" s="72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59" t="n">
        <v>973.9688</v>
      </c>
      <c r="E76" s="60" t="n">
        <v>41.1543</v>
      </c>
      <c r="F76" s="60" t="n">
        <v>47.2021</v>
      </c>
      <c r="G76" s="60" t="n">
        <v>46.4588</v>
      </c>
      <c r="H76" s="60" t="n">
        <v>9219.39</v>
      </c>
      <c r="I76" s="60" t="n">
        <v>19.7</v>
      </c>
      <c r="J76" s="61" t="n">
        <v>2.56094166666667</v>
      </c>
      <c r="L76" s="59" t="n">
        <v>974.9464</v>
      </c>
      <c r="M76" s="60" t="n">
        <v>41.1531</v>
      </c>
      <c r="N76" s="60" t="n">
        <v>47.1702</v>
      </c>
      <c r="O76" s="60" t="n">
        <v>46.4515</v>
      </c>
      <c r="P76" s="60" t="n">
        <v>9348.08</v>
      </c>
      <c r="Q76" s="60" t="n">
        <v>21.08</v>
      </c>
      <c r="R76" s="61" t="n">
        <f aca="false">P76/3600</f>
        <v>2.59668888888889</v>
      </c>
      <c r="S76" s="55"/>
      <c r="T76" s="62"/>
      <c r="U76" s="42"/>
      <c r="V76" s="42"/>
      <c r="W76" s="62"/>
      <c r="X76" s="42"/>
      <c r="Y76" s="63"/>
    </row>
    <row r="77" customFormat="false" ht="12" hidden="false" customHeight="false" outlineLevel="0" collapsed="false">
      <c r="A77" s="16"/>
      <c r="B77" s="16"/>
      <c r="C77" s="16" t="n">
        <v>32</v>
      </c>
      <c r="D77" s="59" t="n">
        <v>431.4736</v>
      </c>
      <c r="E77" s="60" t="n">
        <v>38.655</v>
      </c>
      <c r="F77" s="60" t="n">
        <v>45.8935</v>
      </c>
      <c r="G77" s="60" t="n">
        <v>44.4432</v>
      </c>
      <c r="H77" s="60" t="n">
        <v>8521.6</v>
      </c>
      <c r="I77" s="60" t="n">
        <v>17</v>
      </c>
      <c r="J77" s="61" t="n">
        <v>2.36711111111111</v>
      </c>
      <c r="L77" s="59" t="n">
        <v>431.3776</v>
      </c>
      <c r="M77" s="60" t="n">
        <v>38.6351</v>
      </c>
      <c r="N77" s="60" t="n">
        <v>45.9617</v>
      </c>
      <c r="O77" s="60" t="n">
        <v>44.4845</v>
      </c>
      <c r="P77" s="60" t="n">
        <v>8612.27</v>
      </c>
      <c r="Q77" s="60" t="n">
        <v>17.72</v>
      </c>
      <c r="R77" s="61" t="n">
        <f aca="false">P77/3600</f>
        <v>2.39229722222222</v>
      </c>
      <c r="S77" s="55"/>
      <c r="T77" s="62"/>
      <c r="U77" s="42"/>
      <c r="V77" s="42"/>
      <c r="W77" s="62"/>
      <c r="X77" s="42"/>
      <c r="Y77" s="63"/>
    </row>
    <row r="78" customFormat="false" ht="12.75" hidden="false" customHeight="false" outlineLevel="0" collapsed="false">
      <c r="A78" s="16"/>
      <c r="B78" s="24"/>
      <c r="C78" s="24" t="n">
        <v>37</v>
      </c>
      <c r="D78" s="64" t="n">
        <v>223.2912</v>
      </c>
      <c r="E78" s="65" t="n">
        <v>35.7142</v>
      </c>
      <c r="F78" s="65" t="n">
        <v>45.0589</v>
      </c>
      <c r="G78" s="65" t="n">
        <v>43.0238</v>
      </c>
      <c r="H78" s="65" t="n">
        <v>8148.1</v>
      </c>
      <c r="I78" s="65" t="n">
        <v>15.16</v>
      </c>
      <c r="J78" s="66" t="n">
        <v>2.26336111111111</v>
      </c>
      <c r="L78" s="64" t="n">
        <v>223.3104</v>
      </c>
      <c r="M78" s="65" t="n">
        <v>35.7227</v>
      </c>
      <c r="N78" s="65" t="n">
        <v>45.0107</v>
      </c>
      <c r="O78" s="65" t="n">
        <v>42.989</v>
      </c>
      <c r="P78" s="65" t="n">
        <v>8220.42</v>
      </c>
      <c r="Q78" s="65" t="n">
        <v>16.13</v>
      </c>
      <c r="R78" s="66" t="n">
        <f aca="false">P78/3600</f>
        <v>2.28345</v>
      </c>
      <c r="S78" s="55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2" t="n">
        <v>2632.7008</v>
      </c>
      <c r="E79" s="53" t="n">
        <v>43.3844</v>
      </c>
      <c r="F79" s="53" t="n">
        <v>48.4531</v>
      </c>
      <c r="G79" s="53" t="n">
        <v>48.6847</v>
      </c>
      <c r="H79" s="53" t="n">
        <v>10765.12</v>
      </c>
      <c r="I79" s="53" t="n">
        <v>24.08</v>
      </c>
      <c r="J79" s="54" t="n">
        <v>2.99031111111111</v>
      </c>
      <c r="L79" s="52" t="n">
        <v>2632.9</v>
      </c>
      <c r="M79" s="53" t="n">
        <v>43.3764</v>
      </c>
      <c r="N79" s="53" t="n">
        <v>48.4812</v>
      </c>
      <c r="O79" s="53" t="n">
        <v>48.685</v>
      </c>
      <c r="P79" s="53" t="n">
        <v>10984.05</v>
      </c>
      <c r="Q79" s="53" t="n">
        <v>25.64</v>
      </c>
      <c r="R79" s="54" t="n">
        <f aca="false">P79/3600</f>
        <v>3.051125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0" t="e">
        <f aca="false">bdrateOld($D79:$D82,E79:E82,$L79:$L82,M79:M82)</f>
        <v>#VALUE!</v>
      </c>
      <c r="X79" s="71" t="e">
        <f aca="false">bdrateOld($D79:$D82,F79:F82,$L79:$L82,N79:N82)</f>
        <v>#VALUE!</v>
      </c>
      <c r="Y79" s="72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59" t="n">
        <v>780.708</v>
      </c>
      <c r="E80" s="60" t="n">
        <v>40.9683</v>
      </c>
      <c r="F80" s="60" t="n">
        <v>46.5704</v>
      </c>
      <c r="G80" s="60" t="n">
        <v>46.7235</v>
      </c>
      <c r="H80" s="60" t="n">
        <v>9203.62</v>
      </c>
      <c r="I80" s="60" t="n">
        <v>20.25</v>
      </c>
      <c r="J80" s="61" t="n">
        <v>2.55656111111111</v>
      </c>
      <c r="L80" s="59" t="n">
        <v>781.0672</v>
      </c>
      <c r="M80" s="60" t="n">
        <v>40.9645</v>
      </c>
      <c r="N80" s="60" t="n">
        <v>46.6138</v>
      </c>
      <c r="O80" s="60" t="n">
        <v>46.7263</v>
      </c>
      <c r="P80" s="60" t="n">
        <v>9430.7</v>
      </c>
      <c r="Q80" s="60" t="n">
        <v>20.68</v>
      </c>
      <c r="R80" s="61" t="n">
        <f aca="false">P80/3600</f>
        <v>2.61963888888889</v>
      </c>
      <c r="S80" s="55"/>
      <c r="T80" s="62"/>
      <c r="U80" s="42"/>
      <c r="V80" s="42"/>
      <c r="W80" s="62"/>
      <c r="X80" s="42"/>
      <c r="Y80" s="63"/>
    </row>
    <row r="81" customFormat="false" ht="12" hidden="false" customHeight="false" outlineLevel="0" collapsed="false">
      <c r="A81" s="16"/>
      <c r="B81" s="16"/>
      <c r="C81" s="16" t="n">
        <v>32</v>
      </c>
      <c r="D81" s="59" t="n">
        <v>329.2128</v>
      </c>
      <c r="E81" s="60" t="n">
        <v>38.4274</v>
      </c>
      <c r="F81" s="60" t="n">
        <v>44.888</v>
      </c>
      <c r="G81" s="60" t="n">
        <v>44.906</v>
      </c>
      <c r="H81" s="60" t="n">
        <v>8634.38</v>
      </c>
      <c r="I81" s="60" t="n">
        <v>16.76</v>
      </c>
      <c r="J81" s="61" t="n">
        <v>2.39843888888889</v>
      </c>
      <c r="L81" s="59" t="n">
        <v>329.224</v>
      </c>
      <c r="M81" s="60" t="n">
        <v>38.4138</v>
      </c>
      <c r="N81" s="60" t="n">
        <v>44.9004</v>
      </c>
      <c r="O81" s="60" t="n">
        <v>44.9884</v>
      </c>
      <c r="P81" s="60" t="n">
        <v>8711.57</v>
      </c>
      <c r="Q81" s="60" t="n">
        <v>17.8</v>
      </c>
      <c r="R81" s="61" t="n">
        <f aca="false">P81/3600</f>
        <v>2.41988055555556</v>
      </c>
      <c r="S81" s="55"/>
      <c r="T81" s="62"/>
      <c r="U81" s="42"/>
      <c r="V81" s="42"/>
      <c r="W81" s="62"/>
      <c r="X81" s="42"/>
      <c r="Y81" s="63"/>
    </row>
    <row r="82" customFormat="false" ht="12.75" hidden="false" customHeight="false" outlineLevel="0" collapsed="false">
      <c r="A82" s="24"/>
      <c r="B82" s="24"/>
      <c r="C82" s="24" t="n">
        <v>37</v>
      </c>
      <c r="D82" s="64" t="n">
        <v>168.6008</v>
      </c>
      <c r="E82" s="65" t="n">
        <v>35.7556</v>
      </c>
      <c r="F82" s="65" t="n">
        <v>43.5544</v>
      </c>
      <c r="G82" s="65" t="n">
        <v>43.4954</v>
      </c>
      <c r="H82" s="65" t="n">
        <v>8156.19</v>
      </c>
      <c r="I82" s="65" t="n">
        <v>14.83</v>
      </c>
      <c r="J82" s="66" t="n">
        <v>2.26560833333333</v>
      </c>
      <c r="L82" s="64" t="n">
        <v>169.0512</v>
      </c>
      <c r="M82" s="65" t="n">
        <v>35.7801</v>
      </c>
      <c r="N82" s="65" t="n">
        <v>43.5438</v>
      </c>
      <c r="O82" s="65" t="n">
        <v>43.4198</v>
      </c>
      <c r="P82" s="65" t="n">
        <v>8218.76</v>
      </c>
      <c r="Q82" s="65" t="n">
        <v>15.43</v>
      </c>
      <c r="R82" s="66" t="n">
        <f aca="false">P82/3600</f>
        <v>2.28298888888889</v>
      </c>
      <c r="S82" s="55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2" t="n">
        <v>4283.4992</v>
      </c>
      <c r="E83" s="53" t="n">
        <v>40.3817</v>
      </c>
      <c r="F83" s="53" t="n">
        <v>42.7685</v>
      </c>
      <c r="G83" s="53" t="n">
        <v>43.3073</v>
      </c>
      <c r="H83" s="53" t="n">
        <v>6473</v>
      </c>
      <c r="I83" s="53" t="n">
        <v>12.86</v>
      </c>
      <c r="J83" s="54" t="n">
        <f aca="false">H83/3600</f>
        <v>1.79805555555556</v>
      </c>
      <c r="L83" s="52"/>
      <c r="M83" s="53"/>
      <c r="N83" s="53"/>
      <c r="O83" s="53"/>
      <c r="P83" s="53"/>
      <c r="Q83" s="53"/>
      <c r="R83" s="54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0" t="e">
        <f aca="false">bdrateOld($D83:$D86,E83:E86,$L83:$L86,M83:M86)</f>
        <v>#VALUE!</v>
      </c>
      <c r="X83" s="71" t="e">
        <f aca="false">bdrateOld($D83:$D86,F83:F86,$L83:$L86,N83:N86)</f>
        <v>#VALUE!</v>
      </c>
      <c r="Y83" s="72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59" t="n">
        <v>1984.9912</v>
      </c>
      <c r="E84" s="60" t="n">
        <v>37.0224</v>
      </c>
      <c r="F84" s="60" t="n">
        <v>39.9608</v>
      </c>
      <c r="G84" s="60" t="n">
        <v>40.2179</v>
      </c>
      <c r="H84" s="60" t="n">
        <v>5457.32</v>
      </c>
      <c r="I84" s="60" t="n">
        <v>10.39</v>
      </c>
      <c r="J84" s="61" t="n">
        <f aca="false">H84/3600</f>
        <v>1.51592222222222</v>
      </c>
      <c r="L84" s="59"/>
      <c r="M84" s="60"/>
      <c r="N84" s="60"/>
      <c r="O84" s="60"/>
      <c r="P84" s="60"/>
      <c r="Q84" s="60"/>
      <c r="R84" s="61" t="n">
        <f aca="false">P84/3600</f>
        <v>0</v>
      </c>
      <c r="S84" s="55"/>
      <c r="T84" s="62"/>
      <c r="U84" s="42"/>
      <c r="V84" s="42"/>
      <c r="W84" s="62"/>
      <c r="X84" s="42"/>
      <c r="Y84" s="63"/>
    </row>
    <row r="85" customFormat="false" ht="12" hidden="false" customHeight="false" outlineLevel="0" collapsed="false">
      <c r="A85" s="16"/>
      <c r="B85" s="16"/>
      <c r="C85" s="16" t="n">
        <v>32</v>
      </c>
      <c r="D85" s="59" t="n">
        <v>940.816</v>
      </c>
      <c r="E85" s="60" t="n">
        <v>34.0682</v>
      </c>
      <c r="F85" s="60" t="n">
        <v>37.6924</v>
      </c>
      <c r="G85" s="60" t="n">
        <v>37.8136</v>
      </c>
      <c r="H85" s="60" t="n">
        <v>4654.18</v>
      </c>
      <c r="I85" s="60" t="n">
        <v>8.34</v>
      </c>
      <c r="J85" s="61" t="n">
        <f aca="false">H85/3600</f>
        <v>1.29282777777778</v>
      </c>
      <c r="L85" s="59"/>
      <c r="M85" s="60"/>
      <c r="N85" s="60"/>
      <c r="O85" s="60"/>
      <c r="P85" s="60"/>
      <c r="Q85" s="60"/>
      <c r="R85" s="61" t="n">
        <f aca="false">P85/3600</f>
        <v>0</v>
      </c>
      <c r="S85" s="55"/>
      <c r="T85" s="62"/>
      <c r="U85" s="42"/>
      <c r="V85" s="42"/>
      <c r="W85" s="62"/>
      <c r="X85" s="42"/>
      <c r="Y85" s="63"/>
    </row>
    <row r="86" customFormat="false" ht="12.75" hidden="false" customHeight="false" outlineLevel="0" collapsed="false">
      <c r="A86" s="16"/>
      <c r="B86" s="24"/>
      <c r="C86" s="24" t="n">
        <v>37</v>
      </c>
      <c r="D86" s="64" t="n">
        <v>479.9592</v>
      </c>
      <c r="E86" s="65" t="n">
        <v>31.4534</v>
      </c>
      <c r="F86" s="65" t="n">
        <v>35.9378</v>
      </c>
      <c r="G86" s="65" t="n">
        <v>36.026</v>
      </c>
      <c r="H86" s="65" t="n">
        <v>4104.65</v>
      </c>
      <c r="I86" s="65" t="n">
        <v>6.85</v>
      </c>
      <c r="J86" s="66" t="n">
        <f aca="false">H86/3600</f>
        <v>1.14018055555556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2" t="n">
        <v>5870.0088</v>
      </c>
      <c r="E87" s="53" t="n">
        <v>42.8849</v>
      </c>
      <c r="F87" s="53" t="n">
        <v>45.4952</v>
      </c>
      <c r="G87" s="53" t="n">
        <v>45.83</v>
      </c>
      <c r="H87" s="53" t="n">
        <v>14778.11</v>
      </c>
      <c r="I87" s="53" t="n">
        <v>22.83</v>
      </c>
      <c r="J87" s="54" t="n">
        <f aca="false">H87/3600</f>
        <v>4.10503055555556</v>
      </c>
      <c r="L87" s="52"/>
      <c r="M87" s="53"/>
      <c r="N87" s="53"/>
      <c r="O87" s="53"/>
      <c r="P87" s="53"/>
      <c r="Q87" s="53"/>
      <c r="R87" s="54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0" t="e">
        <f aca="false">bdrateOld($D87:$D90,E87:E90,$L87:$L90,M87:M90)</f>
        <v>#VALUE!</v>
      </c>
      <c r="X87" s="71" t="e">
        <f aca="false">bdrateOld($D87:$D90,F87:F90,$L87:$L90,N87:N90)</f>
        <v>#VALUE!</v>
      </c>
      <c r="Y87" s="72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59" t="n">
        <v>2906.8536</v>
      </c>
      <c r="E88" s="60" t="n">
        <v>38.8579</v>
      </c>
      <c r="F88" s="60" t="n">
        <v>42.4488</v>
      </c>
      <c r="G88" s="60" t="n">
        <v>42.7522</v>
      </c>
      <c r="H88" s="60" t="n">
        <v>12499.49</v>
      </c>
      <c r="I88" s="60" t="n">
        <v>18.93</v>
      </c>
      <c r="J88" s="61" t="n">
        <f aca="false">H88/3600</f>
        <v>3.47208055555556</v>
      </c>
      <c r="L88" s="59"/>
      <c r="M88" s="60"/>
      <c r="N88" s="60"/>
      <c r="O88" s="60"/>
      <c r="P88" s="60"/>
      <c r="Q88" s="60"/>
      <c r="R88" s="61" t="n">
        <f aca="false">P88/3600</f>
        <v>0</v>
      </c>
      <c r="S88" s="55"/>
      <c r="T88" s="62"/>
      <c r="U88" s="42"/>
      <c r="V88" s="42"/>
      <c r="W88" s="62"/>
      <c r="X88" s="42"/>
      <c r="Y88" s="63"/>
    </row>
    <row r="89" customFormat="false" ht="12" hidden="false" customHeight="false" outlineLevel="0" collapsed="false">
      <c r="A89" s="16"/>
      <c r="B89" s="16"/>
      <c r="C89" s="16" t="n">
        <v>32</v>
      </c>
      <c r="D89" s="59" t="n">
        <v>1380.3638</v>
      </c>
      <c r="E89" s="60" t="n">
        <v>35.0959</v>
      </c>
      <c r="F89" s="60" t="n">
        <v>40.2267</v>
      </c>
      <c r="G89" s="60" t="n">
        <v>40.1063</v>
      </c>
      <c r="H89" s="60" t="n">
        <v>10314.95</v>
      </c>
      <c r="I89" s="60" t="n">
        <v>16.21</v>
      </c>
      <c r="J89" s="61" t="n">
        <f aca="false">H89/3600</f>
        <v>2.86526388888889</v>
      </c>
      <c r="L89" s="59"/>
      <c r="M89" s="60"/>
      <c r="N89" s="60"/>
      <c r="O89" s="60"/>
      <c r="P89" s="60"/>
      <c r="Q89" s="60"/>
      <c r="R89" s="61" t="n">
        <f aca="false">P89/3600</f>
        <v>0</v>
      </c>
      <c r="S89" s="55"/>
      <c r="T89" s="62"/>
      <c r="U89" s="42"/>
      <c r="V89" s="42"/>
      <c r="W89" s="62"/>
      <c r="X89" s="42"/>
      <c r="Y89" s="63"/>
    </row>
    <row r="90" customFormat="false" ht="12.75" hidden="false" customHeight="false" outlineLevel="0" collapsed="false">
      <c r="A90" s="16"/>
      <c r="B90" s="24"/>
      <c r="C90" s="24" t="n">
        <v>37</v>
      </c>
      <c r="D90" s="64" t="n">
        <v>626.0832</v>
      </c>
      <c r="E90" s="65" t="n">
        <v>31.7928</v>
      </c>
      <c r="F90" s="65" t="n">
        <v>38.7471</v>
      </c>
      <c r="G90" s="65" t="n">
        <v>38.0113</v>
      </c>
      <c r="H90" s="65" t="n">
        <v>8671.29</v>
      </c>
      <c r="I90" s="65" t="n">
        <v>13.96</v>
      </c>
      <c r="J90" s="66" t="n">
        <f aca="false">H90/3600</f>
        <v>2.40869166666667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2" t="n">
        <v>350.5064</v>
      </c>
      <c r="E91" s="53" t="n">
        <v>46.9075</v>
      </c>
      <c r="F91" s="53" t="n">
        <v>44.8388</v>
      </c>
      <c r="G91" s="53" t="n">
        <v>44.8635</v>
      </c>
      <c r="H91" s="53" t="n">
        <v>4297.86</v>
      </c>
      <c r="I91" s="53" t="n">
        <v>5.29</v>
      </c>
      <c r="J91" s="54" t="n">
        <f aca="false">H91/3600</f>
        <v>1.19385</v>
      </c>
      <c r="L91" s="52"/>
      <c r="M91" s="53"/>
      <c r="N91" s="53"/>
      <c r="O91" s="53"/>
      <c r="P91" s="53"/>
      <c r="Q91" s="53"/>
      <c r="R91" s="54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0" t="e">
        <f aca="false">bdrateOld($D91:$D94,E91:E94,$L91:$L94,M91:M94)</f>
        <v>#VALUE!</v>
      </c>
      <c r="X91" s="71" t="e">
        <f aca="false">bdrateOld($D91:$D94,F91:F94,$L91:$L94,N91:N94)</f>
        <v>#VALUE!</v>
      </c>
      <c r="Y91" s="72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59" t="n">
        <v>255.528</v>
      </c>
      <c r="E92" s="60" t="n">
        <v>42.6248</v>
      </c>
      <c r="F92" s="60" t="n">
        <v>41.033</v>
      </c>
      <c r="G92" s="60" t="n">
        <v>41.2216</v>
      </c>
      <c r="H92" s="60" t="n">
        <v>4246.83</v>
      </c>
      <c r="I92" s="60" t="n">
        <v>5.12</v>
      </c>
      <c r="J92" s="61" t="n">
        <f aca="false">H92/3600</f>
        <v>1.179675</v>
      </c>
      <c r="L92" s="59"/>
      <c r="M92" s="60"/>
      <c r="N92" s="60"/>
      <c r="O92" s="60"/>
      <c r="P92" s="60"/>
      <c r="Q92" s="60"/>
      <c r="R92" s="61" t="n">
        <f aca="false">P92/3600</f>
        <v>0</v>
      </c>
      <c r="S92" s="55"/>
      <c r="T92" s="62"/>
      <c r="U92" s="42"/>
      <c r="V92" s="42"/>
      <c r="W92" s="62"/>
      <c r="X92" s="42"/>
      <c r="Y92" s="63"/>
    </row>
    <row r="93" customFormat="false" ht="12" hidden="false" customHeight="false" outlineLevel="0" collapsed="false">
      <c r="A93" s="16"/>
      <c r="B93" s="16"/>
      <c r="C93" s="16" t="n">
        <v>32</v>
      </c>
      <c r="D93" s="59" t="n">
        <v>189.9784</v>
      </c>
      <c r="E93" s="60" t="n">
        <v>38.0188</v>
      </c>
      <c r="F93" s="60" t="n">
        <v>38.9783</v>
      </c>
      <c r="G93" s="60" t="n">
        <v>39.2024</v>
      </c>
      <c r="H93" s="60" t="n">
        <v>4099.57</v>
      </c>
      <c r="I93" s="60" t="n">
        <v>5.11</v>
      </c>
      <c r="J93" s="61" t="n">
        <f aca="false">H93/3600</f>
        <v>1.13876944444444</v>
      </c>
      <c r="L93" s="59"/>
      <c r="M93" s="60"/>
      <c r="N93" s="60"/>
      <c r="O93" s="60"/>
      <c r="P93" s="60"/>
      <c r="Q93" s="60"/>
      <c r="R93" s="61" t="n">
        <f aca="false">P93/3600</f>
        <v>0</v>
      </c>
      <c r="S93" s="55"/>
      <c r="T93" s="62"/>
      <c r="U93" s="42"/>
      <c r="V93" s="42"/>
      <c r="W93" s="62"/>
      <c r="X93" s="42"/>
      <c r="Y93" s="63"/>
    </row>
    <row r="94" customFormat="false" ht="12.75" hidden="false" customHeight="false" outlineLevel="0" collapsed="false">
      <c r="A94" s="16"/>
      <c r="B94" s="24"/>
      <c r="C94" s="24" t="n">
        <v>37</v>
      </c>
      <c r="D94" s="64" t="n">
        <v>134.9368</v>
      </c>
      <c r="E94" s="65" t="n">
        <v>33.293</v>
      </c>
      <c r="F94" s="65" t="n">
        <v>37.8929</v>
      </c>
      <c r="G94" s="65" t="n">
        <v>37.9094</v>
      </c>
      <c r="H94" s="65" t="n">
        <v>3977.89</v>
      </c>
      <c r="I94" s="65" t="n">
        <v>4.96</v>
      </c>
      <c r="J94" s="66" t="n">
        <f aca="false">H94/3600</f>
        <v>1.10496944444444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2" t="n">
        <v>718.5078</v>
      </c>
      <c r="E95" s="53" t="n">
        <v>49.0251</v>
      </c>
      <c r="F95" s="53" t="n">
        <v>52.3621</v>
      </c>
      <c r="G95" s="53" t="n">
        <v>53.3965</v>
      </c>
      <c r="H95" s="53" t="n">
        <v>8594.21</v>
      </c>
      <c r="I95" s="53" t="n">
        <v>13.28</v>
      </c>
      <c r="J95" s="54" t="n">
        <f aca="false">H95/3600</f>
        <v>2.38728055555556</v>
      </c>
      <c r="L95" s="52"/>
      <c r="M95" s="53"/>
      <c r="N95" s="53"/>
      <c r="O95" s="53"/>
      <c r="P95" s="53"/>
      <c r="Q95" s="53"/>
      <c r="R95" s="54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0" t="e">
        <f aca="false">bdrateOld($D95:$D98,E95:E98,$L95:$L98,M95:M98)</f>
        <v>#VALUE!</v>
      </c>
      <c r="X95" s="71" t="e">
        <f aca="false">bdrateOld($D95:$D98,F95:F98,$L95:$L98,N95:N98)</f>
        <v>#VALUE!</v>
      </c>
      <c r="Y95" s="72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59" t="n">
        <v>419.4214</v>
      </c>
      <c r="E96" s="60" t="n">
        <v>45.1535</v>
      </c>
      <c r="F96" s="60" t="n">
        <v>49.0567</v>
      </c>
      <c r="G96" s="60" t="n">
        <v>50.2437</v>
      </c>
      <c r="H96" s="60" t="n">
        <v>8006.83</v>
      </c>
      <c r="I96" s="60" t="n">
        <v>13.26</v>
      </c>
      <c r="J96" s="61" t="n">
        <f aca="false">H96/3600</f>
        <v>2.22411944444444</v>
      </c>
      <c r="L96" s="59"/>
      <c r="M96" s="60"/>
      <c r="N96" s="60"/>
      <c r="O96" s="60"/>
      <c r="P96" s="60"/>
      <c r="Q96" s="60"/>
      <c r="R96" s="61" t="n">
        <f aca="false">P96/3600</f>
        <v>0</v>
      </c>
      <c r="S96" s="55"/>
      <c r="T96" s="62"/>
      <c r="U96" s="42"/>
      <c r="V96" s="42"/>
      <c r="W96" s="62"/>
      <c r="X96" s="42"/>
      <c r="Y96" s="63"/>
    </row>
    <row r="97" customFormat="false" ht="12" hidden="false" customHeight="false" outlineLevel="0" collapsed="false">
      <c r="A97" s="16"/>
      <c r="B97" s="16"/>
      <c r="C97" s="16" t="n">
        <v>32</v>
      </c>
      <c r="D97" s="59" t="n">
        <v>244.9597</v>
      </c>
      <c r="E97" s="60" t="n">
        <v>41.4396</v>
      </c>
      <c r="F97" s="60" t="n">
        <v>46.5431</v>
      </c>
      <c r="G97" s="60" t="n">
        <v>47.7945</v>
      </c>
      <c r="H97" s="60" t="n">
        <v>7548.1</v>
      </c>
      <c r="I97" s="60" t="n">
        <v>12.76</v>
      </c>
      <c r="J97" s="61" t="n">
        <f aca="false">H97/3600</f>
        <v>2.09669444444444</v>
      </c>
      <c r="L97" s="59"/>
      <c r="M97" s="60"/>
      <c r="N97" s="60"/>
      <c r="O97" s="60"/>
      <c r="P97" s="60"/>
      <c r="Q97" s="60"/>
      <c r="R97" s="61" t="n">
        <f aca="false">P97/3600</f>
        <v>0</v>
      </c>
      <c r="S97" s="55"/>
      <c r="T97" s="62"/>
      <c r="U97" s="42"/>
      <c r="V97" s="42"/>
      <c r="W97" s="62"/>
      <c r="X97" s="42"/>
      <c r="Y97" s="63"/>
    </row>
    <row r="98" customFormat="false" ht="12.75" hidden="false" customHeight="false" outlineLevel="0" collapsed="false">
      <c r="A98" s="24"/>
      <c r="B98" s="24"/>
      <c r="C98" s="24" t="n">
        <v>37</v>
      </c>
      <c r="D98" s="64" t="n">
        <v>149.9523</v>
      </c>
      <c r="E98" s="65" t="n">
        <v>37.7795</v>
      </c>
      <c r="F98" s="65" t="n">
        <v>44.7391</v>
      </c>
      <c r="G98" s="65" t="n">
        <v>46.0576</v>
      </c>
      <c r="H98" s="65" t="n">
        <v>7234.27</v>
      </c>
      <c r="I98" s="65" t="n">
        <v>11.65</v>
      </c>
      <c r="J98" s="66" t="n">
        <f aca="false">H98/3600</f>
        <v>2.00951944444444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42"/>
      <c r="V98" s="42"/>
      <c r="W98" s="62"/>
      <c r="X98" s="42"/>
      <c r="Y98" s="63"/>
    </row>
    <row r="99" customFormat="false" ht="12" hidden="false" customHeight="false" outlineLevel="0" collapsed="false">
      <c r="B99" s="1" t="s">
        <v>11</v>
      </c>
      <c r="T99" s="56"/>
      <c r="U99" s="57"/>
      <c r="V99" s="57"/>
      <c r="W99" s="56"/>
      <c r="X99" s="57"/>
      <c r="Y99" s="58"/>
    </row>
    <row r="100" customFormat="false" ht="12" hidden="false" customHeight="false" outlineLevel="0" collapsed="false">
      <c r="B100" s="1" t="s">
        <v>12</v>
      </c>
      <c r="T100" s="70" t="e">
        <f aca="false">AVERAGE(T19,T23,T27,T31,T35)</f>
        <v>#VALUE!</v>
      </c>
      <c r="U100" s="71" t="e">
        <f aca="false">AVERAGE(U19,U23,U27,U31,U35)</f>
        <v>#VALUE!</v>
      </c>
      <c r="V100" s="71" t="e">
        <f aca="false">AVERAGE(V19,V23,V27,V31,V35)</f>
        <v>#VALUE!</v>
      </c>
      <c r="W100" s="70" t="e">
        <f aca="false">AVERAGE(W19,W23,W27,W31,W35)</f>
        <v>#VALUE!</v>
      </c>
      <c r="X100" s="71" t="e">
        <f aca="false">AVERAGE(X19,X23,X27,X31,X35)</f>
        <v>#VALUE!</v>
      </c>
      <c r="Y100" s="7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0" t="e">
        <f aca="false">AVERAGE(T39,T43,T47,T51)</f>
        <v>#VALUE!</v>
      </c>
      <c r="U101" s="71" t="e">
        <f aca="false">AVERAGE(U39,U43,U47,U51)</f>
        <v>#VALUE!</v>
      </c>
      <c r="V101" s="71" t="e">
        <f aca="false">AVERAGE(V39,V43,V47,V51)</f>
        <v>#VALUE!</v>
      </c>
      <c r="W101" s="70" t="e">
        <f aca="false">AVERAGE(W39,W43,W47,W51)</f>
        <v>#VALUE!</v>
      </c>
      <c r="X101" s="71" t="e">
        <f aca="false">AVERAGE(X39,X43,X47,X51)</f>
        <v>#VALUE!</v>
      </c>
      <c r="Y101" s="7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0" t="e">
        <f aca="false">AVERAGE(T55,T59,T63,T67)</f>
        <v>#VALUE!</v>
      </c>
      <c r="U102" s="71" t="e">
        <f aca="false">AVERAGE(U55,U59,U63,U67)</f>
        <v>#VALUE!</v>
      </c>
      <c r="V102" s="71" t="e">
        <f aca="false">AVERAGE(V55,V59,V63,V67)</f>
        <v>#VALUE!</v>
      </c>
      <c r="W102" s="70" t="e">
        <f aca="false">AVERAGE(W55,W59,W63,W67)</f>
        <v>#VALUE!</v>
      </c>
      <c r="X102" s="71" t="e">
        <f aca="false">AVERAGE(X55,X59,X63,X67)</f>
        <v>#VALUE!</v>
      </c>
      <c r="Y102" s="7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0" t="e">
        <f aca="false">AVERAGE(T71,T75,T79)</f>
        <v>#VALUE!</v>
      </c>
      <c r="U103" s="71" t="e">
        <f aca="false">AVERAGE(U71,U75,U79)</f>
        <v>#VALUE!</v>
      </c>
      <c r="V103" s="71" t="e">
        <f aca="false">AVERAGE(V71,V75,V79)</f>
        <v>#VALUE!</v>
      </c>
      <c r="W103" s="70" t="e">
        <f aca="false">AVERAGE(W71,W75,W79)</f>
        <v>#VALUE!</v>
      </c>
      <c r="X103" s="71" t="e">
        <f aca="false">AVERAGE(X71,X75,X79)</f>
        <v>#VALUE!</v>
      </c>
      <c r="Y103" s="72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7" t="e">
        <f aca="false">AVERAGE(T83,T87,T91,T95)</f>
        <v>#VALUE!</v>
      </c>
      <c r="U104" s="78" t="e">
        <f aca="false">AVERAGE(U83,U87,U91,U95)</f>
        <v>#VALUE!</v>
      </c>
      <c r="V104" s="78" t="e">
        <f aca="false">AVERAGE(V83,V87,V91,V95)</f>
        <v>#VALUE!</v>
      </c>
      <c r="W104" s="77" t="e">
        <f aca="false">AVERAGE(W83,W87,W91,W95)</f>
        <v>#VALUE!</v>
      </c>
      <c r="X104" s="78" t="e">
        <f aca="false">AVERAGE(X83,X87,X91,X95)</f>
        <v>#VALUE!</v>
      </c>
      <c r="Y104" s="79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74" t="e">
        <f aca="false">AVERAGE(T3:T82)</f>
        <v>#VALUE!</v>
      </c>
      <c r="U105" s="75" t="e">
        <f aca="false">AVERAGE(U3:U82)</f>
        <v>#VALUE!</v>
      </c>
      <c r="V105" s="75" t="e">
        <f aca="false">AVERAGE(V3:V82)</f>
        <v>#VALUE!</v>
      </c>
      <c r="W105" s="74" t="e">
        <f aca="false">AVERAGE(W3:W82)</f>
        <v>#VALUE!</v>
      </c>
      <c r="X105" s="75" t="e">
        <f aca="false">AVERAGE(X3:X82)</f>
        <v>#VALUE!</v>
      </c>
      <c r="Y105" s="11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6" t="n">
        <f aca="false">GEOMEAN(I3:I82)</f>
        <v>12.6174646934778</v>
      </c>
      <c r="J106" s="76" t="n">
        <f aca="false">GEOMEAN(J3:J82)</f>
        <v>1.74661792452358</v>
      </c>
      <c r="Q106" s="76" t="n">
        <f aca="false">GEOMEAN(Q3:Q82)</f>
        <v>13.2725692897216</v>
      </c>
      <c r="R106" s="76" t="n">
        <f aca="false">GEOMEAN(R3:R82)</f>
        <v>1.78008172980528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5192046200711</v>
      </c>
      <c r="R107" s="1" t="n">
        <f aca="false">R106/J106</f>
        <v>1.019159201799</v>
      </c>
    </row>
    <row r="108" customFormat="false" ht="12.75" hidden="false" customHeight="false" outlineLevel="0" collapsed="false">
      <c r="B108" s="1" t="s">
        <v>88</v>
      </c>
      <c r="I108" s="76" t="n">
        <f aca="false">SUM(I3:I82)/3600</f>
        <v>0.386769444444444</v>
      </c>
      <c r="J108" s="76" t="n">
        <f aca="false">SUM(J3:J82)/3600</f>
        <v>0.0516811643518519</v>
      </c>
      <c r="Q108" s="76" t="n">
        <f aca="false">SUM(Q3:Q82)/3600</f>
        <v>0.396480555555556</v>
      </c>
      <c r="R108" s="76" t="n">
        <f aca="false">SUM(R3:R82)/3600</f>
        <v>0.0526265362654321</v>
      </c>
    </row>
    <row r="109" customFormat="false" ht="12.75" hidden="false" customHeight="false" outlineLevel="0" collapsed="false">
      <c r="A109" s="48"/>
      <c r="B109" s="49" t="s">
        <v>89</v>
      </c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77" t="e">
        <f aca="false">AVERAGE(T3:T98)</f>
        <v>#VALUE!</v>
      </c>
      <c r="U109" s="78" t="e">
        <f aca="false">AVERAGE(U3:U98)</f>
        <v>#VALUE!</v>
      </c>
      <c r="V109" s="79" t="e">
        <f aca="false">AVERAGE(V3:V98)</f>
        <v>#VALUE!</v>
      </c>
      <c r="W109" s="78" t="e">
        <f aca="false">AVERAGE(W3:W98)</f>
        <v>#VALUE!</v>
      </c>
      <c r="X109" s="78" t="e">
        <f aca="false">AVERAGE(X3:X98)</f>
        <v>#VALUE!</v>
      </c>
      <c r="Y109" s="79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6" t="n">
        <f aca="false">GEOMEAN(I3:I98)</f>
        <v>12.0885019487578</v>
      </c>
      <c r="J110" s="76" t="n">
        <f aca="false">GEOMEAN(J3:J98)</f>
        <v>1.7627724275699</v>
      </c>
      <c r="Q110" s="76" t="n">
        <f aca="false">GEOMEAN(Q3:Q98)</f>
        <v>13.2725692897216</v>
      </c>
      <c r="R110" s="76" t="n">
        <f aca="false">GEOMEAN(R3:R98)</f>
        <v>0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9794988212625</v>
      </c>
      <c r="R111" s="1" t="n">
        <f aca="false">R110/J110</f>
        <v>0</v>
      </c>
    </row>
    <row r="112" customFormat="false" ht="12" hidden="false" customHeight="false" outlineLevel="0" collapsed="false">
      <c r="B112" s="1" t="s">
        <v>88</v>
      </c>
      <c r="I112" s="76" t="n">
        <f aca="false">SUM(I3:I98)/3600</f>
        <v>0.437269444444445</v>
      </c>
      <c r="J112" s="76" t="n">
        <f aca="false">SUM(J3:J98)</f>
        <v>217.985122222222</v>
      </c>
      <c r="Q112" s="76" t="n">
        <f aca="false">SUM(Q3:Q98)/3600</f>
        <v>0.396480555555556</v>
      </c>
      <c r="R112" s="76" t="n">
        <f aca="false">SUM(R3:R98)</f>
        <v>189.455530555556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1282">
      <formula>0.03</formula>
    </cfRule>
    <cfRule type="cellIs" priority="3" operator="lessThan" aboveAverage="0" equalAverage="0" bottom="0" percent="0" rank="0" text="" dxfId="1283">
      <formula>-0.03</formula>
    </cfRule>
  </conditionalFormatting>
  <conditionalFormatting sqref="T3:V82">
    <cfRule type="cellIs" priority="4" operator="greaterThan" aboveAverage="0" equalAverage="0" bottom="0" percent="0" rank="0" text="" dxfId="1284">
      <formula>0.03</formula>
    </cfRule>
    <cfRule type="cellIs" priority="5" operator="lessThan" aboveAverage="0" equalAverage="0" bottom="0" percent="0" rank="0" text="" dxfId="1285">
      <formula>-0.03</formula>
    </cfRule>
  </conditionalFormatting>
  <conditionalFormatting sqref="W3">
    <cfRule type="cellIs" priority="6" operator="greaterThan" aboveAverage="0" equalAverage="0" bottom="0" percent="0" rank="0" text="" dxfId="1286">
      <formula>0.03</formula>
    </cfRule>
    <cfRule type="cellIs" priority="7" operator="lessThan" aboveAverage="0" equalAverage="0" bottom="0" percent="0" rank="0" text="" dxfId="1287">
      <formula>-0.03</formula>
    </cfRule>
  </conditionalFormatting>
  <conditionalFormatting sqref="X3">
    <cfRule type="cellIs" priority="8" operator="greaterThan" aboveAverage="0" equalAverage="0" bottom="0" percent="0" rank="0" text="" dxfId="1288">
      <formula>0.03</formula>
    </cfRule>
    <cfRule type="cellIs" priority="9" operator="lessThan" aboveAverage="0" equalAverage="0" bottom="0" percent="0" rank="0" text="" dxfId="1289">
      <formula>-0.03</formula>
    </cfRule>
  </conditionalFormatting>
  <conditionalFormatting sqref="Y3">
    <cfRule type="cellIs" priority="10" operator="greaterThan" aboveAverage="0" equalAverage="0" bottom="0" percent="0" rank="0" text="" dxfId="1290">
      <formula>0.03</formula>
    </cfRule>
    <cfRule type="cellIs" priority="11" operator="lessThan" aboveAverage="0" equalAverage="0" bottom="0" percent="0" rank="0" text="" dxfId="1291">
      <formula>-0.03</formula>
    </cfRule>
  </conditionalFormatting>
  <conditionalFormatting sqref="W7">
    <cfRule type="cellIs" priority="12" operator="greaterThan" aboveAverage="0" equalAverage="0" bottom="0" percent="0" rank="0" text="" dxfId="1292">
      <formula>0.03</formula>
    </cfRule>
    <cfRule type="cellIs" priority="13" operator="lessThan" aboveAverage="0" equalAverage="0" bottom="0" percent="0" rank="0" text="" dxfId="1293">
      <formula>-0.03</formula>
    </cfRule>
  </conditionalFormatting>
  <conditionalFormatting sqref="X7">
    <cfRule type="cellIs" priority="14" operator="greaterThan" aboveAverage="0" equalAverage="0" bottom="0" percent="0" rank="0" text="" dxfId="1294">
      <formula>0.03</formula>
    </cfRule>
    <cfRule type="cellIs" priority="15" operator="lessThan" aboveAverage="0" equalAverage="0" bottom="0" percent="0" rank="0" text="" dxfId="1295">
      <formula>-0.03</formula>
    </cfRule>
  </conditionalFormatting>
  <conditionalFormatting sqref="Y7">
    <cfRule type="cellIs" priority="16" operator="greaterThan" aboveAverage="0" equalAverage="0" bottom="0" percent="0" rank="0" text="" dxfId="1296">
      <formula>0.03</formula>
    </cfRule>
    <cfRule type="cellIs" priority="17" operator="lessThan" aboveAverage="0" equalAverage="0" bottom="0" percent="0" rank="0" text="" dxfId="1297">
      <formula>-0.03</formula>
    </cfRule>
  </conditionalFormatting>
  <conditionalFormatting sqref="W11">
    <cfRule type="cellIs" priority="18" operator="greaterThan" aboveAverage="0" equalAverage="0" bottom="0" percent="0" rank="0" text="" dxfId="1298">
      <formula>0.03</formula>
    </cfRule>
    <cfRule type="cellIs" priority="19" operator="lessThan" aboveAverage="0" equalAverage="0" bottom="0" percent="0" rank="0" text="" dxfId="1299">
      <formula>-0.03</formula>
    </cfRule>
  </conditionalFormatting>
  <conditionalFormatting sqref="X11">
    <cfRule type="cellIs" priority="20" operator="greaterThan" aboveAverage="0" equalAverage="0" bottom="0" percent="0" rank="0" text="" dxfId="1300">
      <formula>0.03</formula>
    </cfRule>
    <cfRule type="cellIs" priority="21" operator="lessThan" aboveAverage="0" equalAverage="0" bottom="0" percent="0" rank="0" text="" dxfId="1301">
      <formula>-0.03</formula>
    </cfRule>
  </conditionalFormatting>
  <conditionalFormatting sqref="Y11">
    <cfRule type="cellIs" priority="22" operator="greaterThan" aboveAverage="0" equalAverage="0" bottom="0" percent="0" rank="0" text="" dxfId="1302">
      <formula>0.03</formula>
    </cfRule>
    <cfRule type="cellIs" priority="23" operator="lessThan" aboveAverage="0" equalAverage="0" bottom="0" percent="0" rank="0" text="" dxfId="1303">
      <formula>-0.03</formula>
    </cfRule>
  </conditionalFormatting>
  <conditionalFormatting sqref="W15">
    <cfRule type="cellIs" priority="24" operator="greaterThan" aboveAverage="0" equalAverage="0" bottom="0" percent="0" rank="0" text="" dxfId="1304">
      <formula>0.03</formula>
    </cfRule>
    <cfRule type="cellIs" priority="25" operator="lessThan" aboveAverage="0" equalAverage="0" bottom="0" percent="0" rank="0" text="" dxfId="1305">
      <formula>-0.03</formula>
    </cfRule>
  </conditionalFormatting>
  <conditionalFormatting sqref="X15">
    <cfRule type="cellIs" priority="26" operator="greaterThan" aboveAverage="0" equalAverage="0" bottom="0" percent="0" rank="0" text="" dxfId="1306">
      <formula>0.03</formula>
    </cfRule>
    <cfRule type="cellIs" priority="27" operator="lessThan" aboveAverage="0" equalAverage="0" bottom="0" percent="0" rank="0" text="" dxfId="1307">
      <formula>-0.03</formula>
    </cfRule>
  </conditionalFormatting>
  <conditionalFormatting sqref="Y15">
    <cfRule type="cellIs" priority="28" operator="greaterThan" aboveAverage="0" equalAverage="0" bottom="0" percent="0" rank="0" text="" dxfId="1308">
      <formula>0.03</formula>
    </cfRule>
    <cfRule type="cellIs" priority="29" operator="lessThan" aboveAverage="0" equalAverage="0" bottom="0" percent="0" rank="0" text="" dxfId="1309">
      <formula>-0.03</formula>
    </cfRule>
  </conditionalFormatting>
  <conditionalFormatting sqref="W19">
    <cfRule type="cellIs" priority="30" operator="greaterThan" aboveAverage="0" equalAverage="0" bottom="0" percent="0" rank="0" text="" dxfId="1310">
      <formula>0.03</formula>
    </cfRule>
    <cfRule type="cellIs" priority="31" operator="lessThan" aboveAverage="0" equalAverage="0" bottom="0" percent="0" rank="0" text="" dxfId="1311">
      <formula>-0.03</formula>
    </cfRule>
  </conditionalFormatting>
  <conditionalFormatting sqref="X19">
    <cfRule type="cellIs" priority="32" operator="greaterThan" aboveAverage="0" equalAverage="0" bottom="0" percent="0" rank="0" text="" dxfId="1312">
      <formula>0.03</formula>
    </cfRule>
    <cfRule type="cellIs" priority="33" operator="lessThan" aboveAverage="0" equalAverage="0" bottom="0" percent="0" rank="0" text="" dxfId="1313">
      <formula>-0.03</formula>
    </cfRule>
  </conditionalFormatting>
  <conditionalFormatting sqref="Y19">
    <cfRule type="cellIs" priority="34" operator="greaterThan" aboveAverage="0" equalAverage="0" bottom="0" percent="0" rank="0" text="" dxfId="1314">
      <formula>0.03</formula>
    </cfRule>
    <cfRule type="cellIs" priority="35" operator="lessThan" aboveAverage="0" equalAverage="0" bottom="0" percent="0" rank="0" text="" dxfId="1315">
      <formula>-0.03</formula>
    </cfRule>
  </conditionalFormatting>
  <conditionalFormatting sqref="W23">
    <cfRule type="cellIs" priority="36" operator="greaterThan" aboveAverage="0" equalAverage="0" bottom="0" percent="0" rank="0" text="" dxfId="1316">
      <formula>0.03</formula>
    </cfRule>
    <cfRule type="cellIs" priority="37" operator="lessThan" aboveAverage="0" equalAverage="0" bottom="0" percent="0" rank="0" text="" dxfId="1317">
      <formula>-0.03</formula>
    </cfRule>
  </conditionalFormatting>
  <conditionalFormatting sqref="X23">
    <cfRule type="cellIs" priority="38" operator="greaterThan" aboveAverage="0" equalAverage="0" bottom="0" percent="0" rank="0" text="" dxfId="1318">
      <formula>0.03</formula>
    </cfRule>
    <cfRule type="cellIs" priority="39" operator="lessThan" aboveAverage="0" equalAverage="0" bottom="0" percent="0" rank="0" text="" dxfId="1319">
      <formula>-0.03</formula>
    </cfRule>
  </conditionalFormatting>
  <conditionalFormatting sqref="Y23">
    <cfRule type="cellIs" priority="40" operator="greaterThan" aboveAverage="0" equalAverage="0" bottom="0" percent="0" rank="0" text="" dxfId="1320">
      <formula>0.03</formula>
    </cfRule>
    <cfRule type="cellIs" priority="41" operator="lessThan" aboveAverage="0" equalAverage="0" bottom="0" percent="0" rank="0" text="" dxfId="1321">
      <formula>-0.03</formula>
    </cfRule>
  </conditionalFormatting>
  <conditionalFormatting sqref="W27">
    <cfRule type="cellIs" priority="42" operator="greaterThan" aboveAverage="0" equalAverage="0" bottom="0" percent="0" rank="0" text="" dxfId="1322">
      <formula>0.03</formula>
    </cfRule>
    <cfRule type="cellIs" priority="43" operator="lessThan" aboveAverage="0" equalAverage="0" bottom="0" percent="0" rank="0" text="" dxfId="1323">
      <formula>-0.03</formula>
    </cfRule>
  </conditionalFormatting>
  <conditionalFormatting sqref="X27">
    <cfRule type="cellIs" priority="44" operator="greaterThan" aboveAverage="0" equalAverage="0" bottom="0" percent="0" rank="0" text="" dxfId="1324">
      <formula>0.03</formula>
    </cfRule>
    <cfRule type="cellIs" priority="45" operator="lessThan" aboveAverage="0" equalAverage="0" bottom="0" percent="0" rank="0" text="" dxfId="1325">
      <formula>-0.03</formula>
    </cfRule>
  </conditionalFormatting>
  <conditionalFormatting sqref="Y27">
    <cfRule type="cellIs" priority="46" operator="greaterThan" aboveAverage="0" equalAverage="0" bottom="0" percent="0" rank="0" text="" dxfId="1326">
      <formula>0.03</formula>
    </cfRule>
    <cfRule type="cellIs" priority="47" operator="lessThan" aboveAverage="0" equalAverage="0" bottom="0" percent="0" rank="0" text="" dxfId="1327">
      <formula>-0.03</formula>
    </cfRule>
  </conditionalFormatting>
  <conditionalFormatting sqref="W31">
    <cfRule type="cellIs" priority="48" operator="greaterThan" aboveAverage="0" equalAverage="0" bottom="0" percent="0" rank="0" text="" dxfId="1328">
      <formula>0.03</formula>
    </cfRule>
    <cfRule type="cellIs" priority="49" operator="lessThan" aboveAverage="0" equalAverage="0" bottom="0" percent="0" rank="0" text="" dxfId="1329">
      <formula>-0.03</formula>
    </cfRule>
  </conditionalFormatting>
  <conditionalFormatting sqref="X31">
    <cfRule type="cellIs" priority="50" operator="greaterThan" aboveAverage="0" equalAverage="0" bottom="0" percent="0" rank="0" text="" dxfId="1330">
      <formula>0.03</formula>
    </cfRule>
    <cfRule type="cellIs" priority="51" operator="lessThan" aboveAverage="0" equalAverage="0" bottom="0" percent="0" rank="0" text="" dxfId="1331">
      <formula>-0.03</formula>
    </cfRule>
  </conditionalFormatting>
  <conditionalFormatting sqref="Y31">
    <cfRule type="cellIs" priority="52" operator="greaterThan" aboveAverage="0" equalAverage="0" bottom="0" percent="0" rank="0" text="" dxfId="1332">
      <formula>0.03</formula>
    </cfRule>
    <cfRule type="cellIs" priority="53" operator="lessThan" aboveAverage="0" equalAverage="0" bottom="0" percent="0" rank="0" text="" dxfId="1333">
      <formula>-0.03</formula>
    </cfRule>
  </conditionalFormatting>
  <conditionalFormatting sqref="W35">
    <cfRule type="cellIs" priority="54" operator="greaterThan" aboveAverage="0" equalAverage="0" bottom="0" percent="0" rank="0" text="" dxfId="1334">
      <formula>0.03</formula>
    </cfRule>
    <cfRule type="cellIs" priority="55" operator="lessThan" aboveAverage="0" equalAverage="0" bottom="0" percent="0" rank="0" text="" dxfId="1335">
      <formula>-0.03</formula>
    </cfRule>
  </conditionalFormatting>
  <conditionalFormatting sqref="X35">
    <cfRule type="cellIs" priority="56" operator="greaterThan" aboveAverage="0" equalAverage="0" bottom="0" percent="0" rank="0" text="" dxfId="1336">
      <formula>0.03</formula>
    </cfRule>
    <cfRule type="cellIs" priority="57" operator="lessThan" aboveAverage="0" equalAverage="0" bottom="0" percent="0" rank="0" text="" dxfId="1337">
      <formula>-0.03</formula>
    </cfRule>
  </conditionalFormatting>
  <conditionalFormatting sqref="Y35">
    <cfRule type="cellIs" priority="58" operator="greaterThan" aboveAverage="0" equalAverage="0" bottom="0" percent="0" rank="0" text="" dxfId="1338">
      <formula>0.03</formula>
    </cfRule>
    <cfRule type="cellIs" priority="59" operator="lessThan" aboveAverage="0" equalAverage="0" bottom="0" percent="0" rank="0" text="" dxfId="1339">
      <formula>-0.03</formula>
    </cfRule>
  </conditionalFormatting>
  <conditionalFormatting sqref="W39">
    <cfRule type="cellIs" priority="60" operator="greaterThan" aboveAverage="0" equalAverage="0" bottom="0" percent="0" rank="0" text="" dxfId="1340">
      <formula>0.03</formula>
    </cfRule>
    <cfRule type="cellIs" priority="61" operator="lessThan" aboveAverage="0" equalAverage="0" bottom="0" percent="0" rank="0" text="" dxfId="1341">
      <formula>-0.03</formula>
    </cfRule>
  </conditionalFormatting>
  <conditionalFormatting sqref="X39">
    <cfRule type="cellIs" priority="62" operator="greaterThan" aboveAverage="0" equalAverage="0" bottom="0" percent="0" rank="0" text="" dxfId="1342">
      <formula>0.03</formula>
    </cfRule>
    <cfRule type="cellIs" priority="63" operator="lessThan" aboveAverage="0" equalAverage="0" bottom="0" percent="0" rank="0" text="" dxfId="1343">
      <formula>-0.03</formula>
    </cfRule>
  </conditionalFormatting>
  <conditionalFormatting sqref="Y39">
    <cfRule type="cellIs" priority="64" operator="greaterThan" aboveAverage="0" equalAverage="0" bottom="0" percent="0" rank="0" text="" dxfId="1344">
      <formula>0.03</formula>
    </cfRule>
    <cfRule type="cellIs" priority="65" operator="lessThan" aboveAverage="0" equalAverage="0" bottom="0" percent="0" rank="0" text="" dxfId="1345">
      <formula>-0.03</formula>
    </cfRule>
  </conditionalFormatting>
  <conditionalFormatting sqref="W43">
    <cfRule type="cellIs" priority="66" operator="greaterThan" aboveAverage="0" equalAverage="0" bottom="0" percent="0" rank="0" text="" dxfId="1346">
      <formula>0.03</formula>
    </cfRule>
    <cfRule type="cellIs" priority="67" operator="lessThan" aboveAverage="0" equalAverage="0" bottom="0" percent="0" rank="0" text="" dxfId="1347">
      <formula>-0.03</formula>
    </cfRule>
  </conditionalFormatting>
  <conditionalFormatting sqref="X43">
    <cfRule type="cellIs" priority="68" operator="greaterThan" aboveAverage="0" equalAverage="0" bottom="0" percent="0" rank="0" text="" dxfId="1348">
      <formula>0.03</formula>
    </cfRule>
    <cfRule type="cellIs" priority="69" operator="lessThan" aboveAverage="0" equalAverage="0" bottom="0" percent="0" rank="0" text="" dxfId="1349">
      <formula>-0.03</formula>
    </cfRule>
  </conditionalFormatting>
  <conditionalFormatting sqref="Y43">
    <cfRule type="cellIs" priority="70" operator="greaterThan" aboveAverage="0" equalAverage="0" bottom="0" percent="0" rank="0" text="" dxfId="1350">
      <formula>0.03</formula>
    </cfRule>
    <cfRule type="cellIs" priority="71" operator="lessThan" aboveAverage="0" equalAverage="0" bottom="0" percent="0" rank="0" text="" dxfId="1351">
      <formula>-0.03</formula>
    </cfRule>
  </conditionalFormatting>
  <conditionalFormatting sqref="W47">
    <cfRule type="cellIs" priority="72" operator="greaterThan" aboveAverage="0" equalAverage="0" bottom="0" percent="0" rank="0" text="" dxfId="1352">
      <formula>0.03</formula>
    </cfRule>
    <cfRule type="cellIs" priority="73" operator="lessThan" aboveAverage="0" equalAverage="0" bottom="0" percent="0" rank="0" text="" dxfId="1353">
      <formula>-0.03</formula>
    </cfRule>
  </conditionalFormatting>
  <conditionalFormatting sqref="X47">
    <cfRule type="cellIs" priority="74" operator="greaterThan" aboveAverage="0" equalAverage="0" bottom="0" percent="0" rank="0" text="" dxfId="1354">
      <formula>0.03</formula>
    </cfRule>
    <cfRule type="cellIs" priority="75" operator="lessThan" aboveAverage="0" equalAverage="0" bottom="0" percent="0" rank="0" text="" dxfId="1355">
      <formula>-0.03</formula>
    </cfRule>
  </conditionalFormatting>
  <conditionalFormatting sqref="Y47">
    <cfRule type="cellIs" priority="76" operator="greaterThan" aboveAverage="0" equalAverage="0" bottom="0" percent="0" rank="0" text="" dxfId="1356">
      <formula>0.03</formula>
    </cfRule>
    <cfRule type="cellIs" priority="77" operator="lessThan" aboveAverage="0" equalAverage="0" bottom="0" percent="0" rank="0" text="" dxfId="1357">
      <formula>-0.03</formula>
    </cfRule>
  </conditionalFormatting>
  <conditionalFormatting sqref="W51">
    <cfRule type="cellIs" priority="78" operator="greaterThan" aboveAverage="0" equalAverage="0" bottom="0" percent="0" rank="0" text="" dxfId="1358">
      <formula>0.03</formula>
    </cfRule>
    <cfRule type="cellIs" priority="79" operator="lessThan" aboveAverage="0" equalAverage="0" bottom="0" percent="0" rank="0" text="" dxfId="1359">
      <formula>-0.03</formula>
    </cfRule>
  </conditionalFormatting>
  <conditionalFormatting sqref="X51">
    <cfRule type="cellIs" priority="80" operator="greaterThan" aboveAverage="0" equalAverage="0" bottom="0" percent="0" rank="0" text="" dxfId="1360">
      <formula>0.03</formula>
    </cfRule>
    <cfRule type="cellIs" priority="81" operator="lessThan" aboveAverage="0" equalAverage="0" bottom="0" percent="0" rank="0" text="" dxfId="1361">
      <formula>-0.03</formula>
    </cfRule>
  </conditionalFormatting>
  <conditionalFormatting sqref="Y51">
    <cfRule type="cellIs" priority="82" operator="greaterThan" aboveAverage="0" equalAverage="0" bottom="0" percent="0" rank="0" text="" dxfId="1362">
      <formula>0.03</formula>
    </cfRule>
    <cfRule type="cellIs" priority="83" operator="lessThan" aboveAverage="0" equalAverage="0" bottom="0" percent="0" rank="0" text="" dxfId="1363">
      <formula>-0.03</formula>
    </cfRule>
  </conditionalFormatting>
  <conditionalFormatting sqref="W55">
    <cfRule type="cellIs" priority="84" operator="greaterThan" aboveAverage="0" equalAverage="0" bottom="0" percent="0" rank="0" text="" dxfId="1364">
      <formula>0.03</formula>
    </cfRule>
    <cfRule type="cellIs" priority="85" operator="lessThan" aboveAverage="0" equalAverage="0" bottom="0" percent="0" rank="0" text="" dxfId="1365">
      <formula>-0.03</formula>
    </cfRule>
  </conditionalFormatting>
  <conditionalFormatting sqref="X55">
    <cfRule type="cellIs" priority="86" operator="greaterThan" aboveAverage="0" equalAverage="0" bottom="0" percent="0" rank="0" text="" dxfId="1366">
      <formula>0.03</formula>
    </cfRule>
    <cfRule type="cellIs" priority="87" operator="lessThan" aboveAverage="0" equalAverage="0" bottom="0" percent="0" rank="0" text="" dxfId="1367">
      <formula>-0.03</formula>
    </cfRule>
  </conditionalFormatting>
  <conditionalFormatting sqref="Y55">
    <cfRule type="cellIs" priority="88" operator="greaterThan" aboveAverage="0" equalAverage="0" bottom="0" percent="0" rank="0" text="" dxfId="1368">
      <formula>0.03</formula>
    </cfRule>
    <cfRule type="cellIs" priority="89" operator="lessThan" aboveAverage="0" equalAverage="0" bottom="0" percent="0" rank="0" text="" dxfId="1369">
      <formula>-0.03</formula>
    </cfRule>
  </conditionalFormatting>
  <conditionalFormatting sqref="W59">
    <cfRule type="cellIs" priority="90" operator="greaterThan" aboveAverage="0" equalAverage="0" bottom="0" percent="0" rank="0" text="" dxfId="1370">
      <formula>0.03</formula>
    </cfRule>
    <cfRule type="cellIs" priority="91" operator="lessThan" aboveAverage="0" equalAverage="0" bottom="0" percent="0" rank="0" text="" dxfId="1371">
      <formula>-0.03</formula>
    </cfRule>
  </conditionalFormatting>
  <conditionalFormatting sqref="X59">
    <cfRule type="cellIs" priority="92" operator="greaterThan" aboveAverage="0" equalAverage="0" bottom="0" percent="0" rank="0" text="" dxfId="1372">
      <formula>0.03</formula>
    </cfRule>
    <cfRule type="cellIs" priority="93" operator="lessThan" aboveAverage="0" equalAverage="0" bottom="0" percent="0" rank="0" text="" dxfId="1373">
      <formula>-0.03</formula>
    </cfRule>
  </conditionalFormatting>
  <conditionalFormatting sqref="Y59">
    <cfRule type="cellIs" priority="94" operator="greaterThan" aboveAverage="0" equalAverage="0" bottom="0" percent="0" rank="0" text="" dxfId="1374">
      <formula>0.03</formula>
    </cfRule>
    <cfRule type="cellIs" priority="95" operator="lessThan" aboveAverage="0" equalAverage="0" bottom="0" percent="0" rank="0" text="" dxfId="1375">
      <formula>-0.03</formula>
    </cfRule>
  </conditionalFormatting>
  <conditionalFormatting sqref="W63">
    <cfRule type="cellIs" priority="96" operator="greaterThan" aboveAverage="0" equalAverage="0" bottom="0" percent="0" rank="0" text="" dxfId="1376">
      <formula>0.03</formula>
    </cfRule>
    <cfRule type="cellIs" priority="97" operator="lessThan" aboveAverage="0" equalAverage="0" bottom="0" percent="0" rank="0" text="" dxfId="1377">
      <formula>-0.03</formula>
    </cfRule>
  </conditionalFormatting>
  <conditionalFormatting sqref="X63">
    <cfRule type="cellIs" priority="98" operator="greaterThan" aboveAverage="0" equalAverage="0" bottom="0" percent="0" rank="0" text="" dxfId="1378">
      <formula>0.03</formula>
    </cfRule>
    <cfRule type="cellIs" priority="99" operator="lessThan" aboveAverage="0" equalAverage="0" bottom="0" percent="0" rank="0" text="" dxfId="1379">
      <formula>-0.03</formula>
    </cfRule>
  </conditionalFormatting>
  <conditionalFormatting sqref="Y63">
    <cfRule type="cellIs" priority="100" operator="greaterThan" aboveAverage="0" equalAverage="0" bottom="0" percent="0" rank="0" text="" dxfId="1380">
      <formula>0.03</formula>
    </cfRule>
    <cfRule type="cellIs" priority="101" operator="lessThan" aboveAverage="0" equalAverage="0" bottom="0" percent="0" rank="0" text="" dxfId="1381">
      <formula>-0.03</formula>
    </cfRule>
  </conditionalFormatting>
  <conditionalFormatting sqref="W67">
    <cfRule type="cellIs" priority="102" operator="greaterThan" aboveAverage="0" equalAverage="0" bottom="0" percent="0" rank="0" text="" dxfId="1382">
      <formula>0.03</formula>
    </cfRule>
    <cfRule type="cellIs" priority="103" operator="lessThan" aboveAverage="0" equalAverage="0" bottom="0" percent="0" rank="0" text="" dxfId="1383">
      <formula>-0.03</formula>
    </cfRule>
  </conditionalFormatting>
  <conditionalFormatting sqref="X67">
    <cfRule type="cellIs" priority="104" operator="greaterThan" aboveAverage="0" equalAverage="0" bottom="0" percent="0" rank="0" text="" dxfId="1384">
      <formula>0.03</formula>
    </cfRule>
    <cfRule type="cellIs" priority="105" operator="lessThan" aboveAverage="0" equalAverage="0" bottom="0" percent="0" rank="0" text="" dxfId="1385">
      <formula>-0.03</formula>
    </cfRule>
  </conditionalFormatting>
  <conditionalFormatting sqref="Y67">
    <cfRule type="cellIs" priority="106" operator="greaterThan" aboveAverage="0" equalAverage="0" bottom="0" percent="0" rank="0" text="" dxfId="1386">
      <formula>0.03</formula>
    </cfRule>
    <cfRule type="cellIs" priority="107" operator="lessThan" aboveAverage="0" equalAverage="0" bottom="0" percent="0" rank="0" text="" dxfId="1387">
      <formula>-0.03</formula>
    </cfRule>
  </conditionalFormatting>
  <conditionalFormatting sqref="W71">
    <cfRule type="cellIs" priority="108" operator="greaterThan" aboveAverage="0" equalAverage="0" bottom="0" percent="0" rank="0" text="" dxfId="1388">
      <formula>0.03</formula>
    </cfRule>
    <cfRule type="cellIs" priority="109" operator="lessThan" aboveAverage="0" equalAverage="0" bottom="0" percent="0" rank="0" text="" dxfId="1389">
      <formula>-0.03</formula>
    </cfRule>
  </conditionalFormatting>
  <conditionalFormatting sqref="X71">
    <cfRule type="cellIs" priority="110" operator="greaterThan" aboveAverage="0" equalAverage="0" bottom="0" percent="0" rank="0" text="" dxfId="1390">
      <formula>0.03</formula>
    </cfRule>
    <cfRule type="cellIs" priority="111" operator="lessThan" aboveAverage="0" equalAverage="0" bottom="0" percent="0" rank="0" text="" dxfId="1391">
      <formula>-0.03</formula>
    </cfRule>
  </conditionalFormatting>
  <conditionalFormatting sqref="Y71">
    <cfRule type="cellIs" priority="112" operator="greaterThan" aboveAverage="0" equalAverage="0" bottom="0" percent="0" rank="0" text="" dxfId="1392">
      <formula>0.03</formula>
    </cfRule>
    <cfRule type="cellIs" priority="113" operator="lessThan" aboveAverage="0" equalAverage="0" bottom="0" percent="0" rank="0" text="" dxfId="1393">
      <formula>-0.03</formula>
    </cfRule>
  </conditionalFormatting>
  <conditionalFormatting sqref="W75">
    <cfRule type="cellIs" priority="114" operator="greaterThan" aboveAverage="0" equalAverage="0" bottom="0" percent="0" rank="0" text="" dxfId="1394">
      <formula>0.03</formula>
    </cfRule>
    <cfRule type="cellIs" priority="115" operator="lessThan" aboveAverage="0" equalAverage="0" bottom="0" percent="0" rank="0" text="" dxfId="1395">
      <formula>-0.03</formula>
    </cfRule>
  </conditionalFormatting>
  <conditionalFormatting sqref="X75">
    <cfRule type="cellIs" priority="116" operator="greaterThan" aboveAverage="0" equalAverage="0" bottom="0" percent="0" rank="0" text="" dxfId="1396">
      <formula>0.03</formula>
    </cfRule>
    <cfRule type="cellIs" priority="117" operator="lessThan" aboveAverage="0" equalAverage="0" bottom="0" percent="0" rank="0" text="" dxfId="1397">
      <formula>-0.03</formula>
    </cfRule>
  </conditionalFormatting>
  <conditionalFormatting sqref="Y75">
    <cfRule type="cellIs" priority="118" operator="greaterThan" aboveAverage="0" equalAverage="0" bottom="0" percent="0" rank="0" text="" dxfId="1398">
      <formula>0.03</formula>
    </cfRule>
    <cfRule type="cellIs" priority="119" operator="lessThan" aboveAverage="0" equalAverage="0" bottom="0" percent="0" rank="0" text="" dxfId="1399">
      <formula>-0.03</formula>
    </cfRule>
  </conditionalFormatting>
  <conditionalFormatting sqref="W79">
    <cfRule type="cellIs" priority="120" operator="greaterThan" aboveAverage="0" equalAverage="0" bottom="0" percent="0" rank="0" text="" dxfId="1400">
      <formula>0.03</formula>
    </cfRule>
    <cfRule type="cellIs" priority="121" operator="lessThan" aboveAverage="0" equalAverage="0" bottom="0" percent="0" rank="0" text="" dxfId="1401">
      <formula>-0.03</formula>
    </cfRule>
  </conditionalFormatting>
  <conditionalFormatting sqref="X79">
    <cfRule type="cellIs" priority="122" operator="greaterThan" aboveAverage="0" equalAverage="0" bottom="0" percent="0" rank="0" text="" dxfId="1402">
      <formula>0.03</formula>
    </cfRule>
    <cfRule type="cellIs" priority="123" operator="lessThan" aboveAverage="0" equalAverage="0" bottom="0" percent="0" rank="0" text="" dxfId="1403">
      <formula>-0.03</formula>
    </cfRule>
  </conditionalFormatting>
  <conditionalFormatting sqref="Y79">
    <cfRule type="cellIs" priority="124" operator="greaterThan" aboveAverage="0" equalAverage="0" bottom="0" percent="0" rank="0" text="" dxfId="1404">
      <formula>0.03</formula>
    </cfRule>
    <cfRule type="cellIs" priority="125" operator="lessThan" aboveAverage="0" equalAverage="0" bottom="0" percent="0" rank="0" text="" dxfId="1405">
      <formula>-0.03</formula>
    </cfRule>
  </conditionalFormatting>
  <conditionalFormatting sqref="T83:V98">
    <cfRule type="cellIs" priority="126" operator="greaterThan" aboveAverage="0" equalAverage="0" bottom="0" percent="0" rank="0" text="" dxfId="1406">
      <formula>0.03</formula>
    </cfRule>
    <cfRule type="cellIs" priority="127" operator="lessThan" aboveAverage="0" equalAverage="0" bottom="0" percent="0" rank="0" text="" dxfId="1407">
      <formula>-0.03</formula>
    </cfRule>
  </conditionalFormatting>
  <conditionalFormatting sqref="W6:X6">
    <cfRule type="cellIs" priority="128" operator="greaterThan" aboveAverage="0" equalAverage="0" bottom="0" percent="0" rank="0" text="" dxfId="1408">
      <formula>0.03</formula>
    </cfRule>
    <cfRule type="cellIs" priority="129" operator="lessThan" aboveAverage="0" equalAverage="0" bottom="0" percent="0" rank="0" text="" dxfId="1409">
      <formula>-0.03</formula>
    </cfRule>
  </conditionalFormatting>
  <conditionalFormatting sqref="W10:X10">
    <cfRule type="cellIs" priority="130" operator="greaterThan" aboveAverage="0" equalAverage="0" bottom="0" percent="0" rank="0" text="" dxfId="1410">
      <formula>0.03</formula>
    </cfRule>
    <cfRule type="cellIs" priority="131" operator="lessThan" aboveAverage="0" equalAverage="0" bottom="0" percent="0" rank="0" text="" dxfId="1411">
      <formula>-0.03</formula>
    </cfRule>
  </conditionalFormatting>
  <conditionalFormatting sqref="W14:X14">
    <cfRule type="cellIs" priority="132" operator="greaterThan" aboveAverage="0" equalAverage="0" bottom="0" percent="0" rank="0" text="" dxfId="1412">
      <formula>0.03</formula>
    </cfRule>
    <cfRule type="cellIs" priority="133" operator="lessThan" aboveAverage="0" equalAverage="0" bottom="0" percent="0" rank="0" text="" dxfId="1413">
      <formula>-0.03</formula>
    </cfRule>
  </conditionalFormatting>
  <conditionalFormatting sqref="W18:X18">
    <cfRule type="cellIs" priority="134" operator="greaterThan" aboveAverage="0" equalAverage="0" bottom="0" percent="0" rank="0" text="" dxfId="1414">
      <formula>0.03</formula>
    </cfRule>
    <cfRule type="cellIs" priority="135" operator="lessThan" aboveAverage="0" equalAverage="0" bottom="0" percent="0" rank="0" text="" dxfId="1415">
      <formula>-0.03</formula>
    </cfRule>
  </conditionalFormatting>
  <conditionalFormatting sqref="W22:X22">
    <cfRule type="cellIs" priority="136" operator="greaterThan" aboveAverage="0" equalAverage="0" bottom="0" percent="0" rank="0" text="" dxfId="1416">
      <formula>0.03</formula>
    </cfRule>
    <cfRule type="cellIs" priority="137" operator="lessThan" aboveAverage="0" equalAverage="0" bottom="0" percent="0" rank="0" text="" dxfId="1417">
      <formula>-0.03</formula>
    </cfRule>
  </conditionalFormatting>
  <conditionalFormatting sqref="W26:X26">
    <cfRule type="cellIs" priority="138" operator="greaterThan" aboveAverage="0" equalAverage="0" bottom="0" percent="0" rank="0" text="" dxfId="1418">
      <formula>0.03</formula>
    </cfRule>
    <cfRule type="cellIs" priority="139" operator="lessThan" aboveAverage="0" equalAverage="0" bottom="0" percent="0" rank="0" text="" dxfId="1419">
      <formula>-0.03</formula>
    </cfRule>
  </conditionalFormatting>
  <conditionalFormatting sqref="W30:X30">
    <cfRule type="cellIs" priority="140" operator="greaterThan" aboveAverage="0" equalAverage="0" bottom="0" percent="0" rank="0" text="" dxfId="1420">
      <formula>0.03</formula>
    </cfRule>
    <cfRule type="cellIs" priority="141" operator="lessThan" aboveAverage="0" equalAverage="0" bottom="0" percent="0" rank="0" text="" dxfId="1421">
      <formula>-0.03</formula>
    </cfRule>
  </conditionalFormatting>
  <conditionalFormatting sqref="W34:X34">
    <cfRule type="cellIs" priority="142" operator="greaterThan" aboveAverage="0" equalAverage="0" bottom="0" percent="0" rank="0" text="" dxfId="1422">
      <formula>0.03</formula>
    </cfRule>
    <cfRule type="cellIs" priority="143" operator="lessThan" aboveAverage="0" equalAverage="0" bottom="0" percent="0" rank="0" text="" dxfId="1423">
      <formula>-0.03</formula>
    </cfRule>
  </conditionalFormatting>
  <conditionalFormatting sqref="W38:X38">
    <cfRule type="cellIs" priority="144" operator="greaterThan" aboveAverage="0" equalAverage="0" bottom="0" percent="0" rank="0" text="" dxfId="1424">
      <formula>0.03</formula>
    </cfRule>
    <cfRule type="cellIs" priority="145" operator="lessThan" aboveAverage="0" equalAverage="0" bottom="0" percent="0" rank="0" text="" dxfId="1425">
      <formula>-0.03</formula>
    </cfRule>
  </conditionalFormatting>
  <conditionalFormatting sqref="W42:X42">
    <cfRule type="cellIs" priority="146" operator="greaterThan" aboveAverage="0" equalAverage="0" bottom="0" percent="0" rank="0" text="" dxfId="1426">
      <formula>0.03</formula>
    </cfRule>
    <cfRule type="cellIs" priority="147" operator="lessThan" aboveAverage="0" equalAverage="0" bottom="0" percent="0" rank="0" text="" dxfId="1427">
      <formula>-0.03</formula>
    </cfRule>
  </conditionalFormatting>
  <conditionalFormatting sqref="W46:X46">
    <cfRule type="cellIs" priority="148" operator="greaterThan" aboveAverage="0" equalAverage="0" bottom="0" percent="0" rank="0" text="" dxfId="1428">
      <formula>0.03</formula>
    </cfRule>
    <cfRule type="cellIs" priority="149" operator="lessThan" aboveAverage="0" equalAverage="0" bottom="0" percent="0" rank="0" text="" dxfId="1429">
      <formula>-0.03</formula>
    </cfRule>
  </conditionalFormatting>
  <conditionalFormatting sqref="W50:X50">
    <cfRule type="cellIs" priority="150" operator="greaterThan" aboveAverage="0" equalAverage="0" bottom="0" percent="0" rank="0" text="" dxfId="1430">
      <formula>0.03</formula>
    </cfRule>
    <cfRule type="cellIs" priority="151" operator="lessThan" aboveAverage="0" equalAverage="0" bottom="0" percent="0" rank="0" text="" dxfId="1431">
      <formula>-0.03</formula>
    </cfRule>
  </conditionalFormatting>
  <conditionalFormatting sqref="W54:X54">
    <cfRule type="cellIs" priority="152" operator="greaterThan" aboveAverage="0" equalAverage="0" bottom="0" percent="0" rank="0" text="" dxfId="1432">
      <formula>0.03</formula>
    </cfRule>
    <cfRule type="cellIs" priority="153" operator="lessThan" aboveAverage="0" equalAverage="0" bottom="0" percent="0" rank="0" text="" dxfId="1433">
      <formula>-0.03</formula>
    </cfRule>
  </conditionalFormatting>
  <conditionalFormatting sqref="W58:X58">
    <cfRule type="cellIs" priority="154" operator="greaterThan" aboveAverage="0" equalAverage="0" bottom="0" percent="0" rank="0" text="" dxfId="1434">
      <formula>0.03</formula>
    </cfRule>
    <cfRule type="cellIs" priority="155" operator="lessThan" aboveAverage="0" equalAverage="0" bottom="0" percent="0" rank="0" text="" dxfId="1435">
      <formula>-0.03</formula>
    </cfRule>
  </conditionalFormatting>
  <conditionalFormatting sqref="W62:X62">
    <cfRule type="cellIs" priority="156" operator="greaterThan" aboveAverage="0" equalAverage="0" bottom="0" percent="0" rank="0" text="" dxfId="1436">
      <formula>0.03</formula>
    </cfRule>
    <cfRule type="cellIs" priority="157" operator="lessThan" aboveAverage="0" equalAverage="0" bottom="0" percent="0" rank="0" text="" dxfId="1437">
      <formula>-0.03</formula>
    </cfRule>
  </conditionalFormatting>
  <conditionalFormatting sqref="W66:X66">
    <cfRule type="cellIs" priority="158" operator="greaterThan" aboveAverage="0" equalAverage="0" bottom="0" percent="0" rank="0" text="" dxfId="1438">
      <formula>0.03</formula>
    </cfRule>
    <cfRule type="cellIs" priority="159" operator="lessThan" aboveAverage="0" equalAverage="0" bottom="0" percent="0" rank="0" text="" dxfId="1439">
      <formula>-0.03</formula>
    </cfRule>
  </conditionalFormatting>
  <conditionalFormatting sqref="W70:X70">
    <cfRule type="cellIs" priority="160" operator="greaterThan" aboveAverage="0" equalAverage="0" bottom="0" percent="0" rank="0" text="" dxfId="1440">
      <formula>0.03</formula>
    </cfRule>
    <cfRule type="cellIs" priority="161" operator="lessThan" aboveAverage="0" equalAverage="0" bottom="0" percent="0" rank="0" text="" dxfId="1441">
      <formula>-0.03</formula>
    </cfRule>
  </conditionalFormatting>
  <conditionalFormatting sqref="W74:X74">
    <cfRule type="cellIs" priority="162" operator="greaterThan" aboveAverage="0" equalAverage="0" bottom="0" percent="0" rank="0" text="" dxfId="1442">
      <formula>0.03</formula>
    </cfRule>
    <cfRule type="cellIs" priority="163" operator="lessThan" aboveAverage="0" equalAverage="0" bottom="0" percent="0" rank="0" text="" dxfId="1443">
      <formula>-0.03</formula>
    </cfRule>
  </conditionalFormatting>
  <conditionalFormatting sqref="T99:V108">
    <cfRule type="cellIs" priority="164" operator="greaterThan" aboveAverage="0" equalAverage="0" bottom="0" percent="0" rank="0" text="" dxfId="1444">
      <formula>0.03</formula>
    </cfRule>
    <cfRule type="cellIs" priority="165" operator="lessThan" aboveAverage="0" equalAverage="0" bottom="0" percent="0" rank="0" text="" dxfId="1445">
      <formula>-0.03</formula>
    </cfRule>
  </conditionalFormatting>
  <conditionalFormatting sqref="W99:Y103">
    <cfRule type="cellIs" priority="166" operator="greaterThan" aboveAverage="0" equalAverage="0" bottom="0" percent="0" rank="0" text="" dxfId="1446">
      <formula>0.03</formula>
    </cfRule>
    <cfRule type="cellIs" priority="167" operator="lessThan" aboveAverage="0" equalAverage="0" bottom="0" percent="0" rank="0" text="" dxfId="1447">
      <formula>-0.03</formula>
    </cfRule>
  </conditionalFormatting>
  <conditionalFormatting sqref="W83">
    <cfRule type="cellIs" priority="168" operator="greaterThan" aboveAverage="0" equalAverage="0" bottom="0" percent="0" rank="0" text="" dxfId="1448">
      <formula>0.03</formula>
    </cfRule>
    <cfRule type="cellIs" priority="169" operator="lessThan" aboveAverage="0" equalAverage="0" bottom="0" percent="0" rank="0" text="" dxfId="1449">
      <formula>-0.03</formula>
    </cfRule>
  </conditionalFormatting>
  <conditionalFormatting sqref="X83">
    <cfRule type="cellIs" priority="170" operator="greaterThan" aboveAverage="0" equalAverage="0" bottom="0" percent="0" rank="0" text="" dxfId="1450">
      <formula>0.03</formula>
    </cfRule>
    <cfRule type="cellIs" priority="171" operator="lessThan" aboveAverage="0" equalAverage="0" bottom="0" percent="0" rank="0" text="" dxfId="1451">
      <formula>-0.03</formula>
    </cfRule>
  </conditionalFormatting>
  <conditionalFormatting sqref="Y83">
    <cfRule type="cellIs" priority="172" operator="greaterThan" aboveAverage="0" equalAverage="0" bottom="0" percent="0" rank="0" text="" dxfId="1452">
      <formula>0.03</formula>
    </cfRule>
    <cfRule type="cellIs" priority="173" operator="lessThan" aboveAverage="0" equalAverage="0" bottom="0" percent="0" rank="0" text="" dxfId="1453">
      <formula>-0.03</formula>
    </cfRule>
  </conditionalFormatting>
  <conditionalFormatting sqref="W87">
    <cfRule type="cellIs" priority="174" operator="greaterThan" aboveAverage="0" equalAverage="0" bottom="0" percent="0" rank="0" text="" dxfId="1454">
      <formula>0.03</formula>
    </cfRule>
    <cfRule type="cellIs" priority="175" operator="lessThan" aboveAverage="0" equalAverage="0" bottom="0" percent="0" rank="0" text="" dxfId="1455">
      <formula>-0.03</formula>
    </cfRule>
  </conditionalFormatting>
  <conditionalFormatting sqref="X87">
    <cfRule type="cellIs" priority="176" operator="greaterThan" aboveAverage="0" equalAverage="0" bottom="0" percent="0" rank="0" text="" dxfId="1456">
      <formula>0.03</formula>
    </cfRule>
    <cfRule type="cellIs" priority="177" operator="lessThan" aboveAverage="0" equalAverage="0" bottom="0" percent="0" rank="0" text="" dxfId="1457">
      <formula>-0.03</formula>
    </cfRule>
  </conditionalFormatting>
  <conditionalFormatting sqref="Y87">
    <cfRule type="cellIs" priority="178" operator="greaterThan" aboveAverage="0" equalAverage="0" bottom="0" percent="0" rank="0" text="" dxfId="1458">
      <formula>0.03</formula>
    </cfRule>
    <cfRule type="cellIs" priority="179" operator="lessThan" aboveAverage="0" equalAverage="0" bottom="0" percent="0" rank="0" text="" dxfId="1459">
      <formula>-0.03</formula>
    </cfRule>
  </conditionalFormatting>
  <conditionalFormatting sqref="W91">
    <cfRule type="cellIs" priority="180" operator="greaterThan" aboveAverage="0" equalAverage="0" bottom="0" percent="0" rank="0" text="" dxfId="1460">
      <formula>0.03</formula>
    </cfRule>
    <cfRule type="cellIs" priority="181" operator="lessThan" aboveAverage="0" equalAverage="0" bottom="0" percent="0" rank="0" text="" dxfId="1461">
      <formula>-0.03</formula>
    </cfRule>
  </conditionalFormatting>
  <conditionalFormatting sqref="X91">
    <cfRule type="cellIs" priority="182" operator="greaterThan" aboveAverage="0" equalAverage="0" bottom="0" percent="0" rank="0" text="" dxfId="1462">
      <formula>0.03</formula>
    </cfRule>
    <cfRule type="cellIs" priority="183" operator="lessThan" aboveAverage="0" equalAverage="0" bottom="0" percent="0" rank="0" text="" dxfId="1463">
      <formula>-0.03</formula>
    </cfRule>
  </conditionalFormatting>
  <conditionalFormatting sqref="Y91">
    <cfRule type="cellIs" priority="184" operator="greaterThan" aboveAverage="0" equalAverage="0" bottom="0" percent="0" rank="0" text="" dxfId="1464">
      <formula>0.03</formula>
    </cfRule>
    <cfRule type="cellIs" priority="185" operator="lessThan" aboveAverage="0" equalAverage="0" bottom="0" percent="0" rank="0" text="" dxfId="1465">
      <formula>-0.03</formula>
    </cfRule>
  </conditionalFormatting>
  <conditionalFormatting sqref="W95">
    <cfRule type="cellIs" priority="186" operator="greaterThan" aboveAverage="0" equalAverage="0" bottom="0" percent="0" rank="0" text="" dxfId="1466">
      <formula>0.03</formula>
    </cfRule>
    <cfRule type="cellIs" priority="187" operator="lessThan" aboveAverage="0" equalAverage="0" bottom="0" percent="0" rank="0" text="" dxfId="1467">
      <formula>-0.03</formula>
    </cfRule>
  </conditionalFormatting>
  <conditionalFormatting sqref="X95">
    <cfRule type="cellIs" priority="188" operator="greaterThan" aboveAverage="0" equalAverage="0" bottom="0" percent="0" rank="0" text="" dxfId="1468">
      <formula>0.03</formula>
    </cfRule>
    <cfRule type="cellIs" priority="189" operator="lessThan" aboveAverage="0" equalAverage="0" bottom="0" percent="0" rank="0" text="" dxfId="1469">
      <formula>-0.03</formula>
    </cfRule>
  </conditionalFormatting>
  <conditionalFormatting sqref="Y95">
    <cfRule type="cellIs" priority="190" operator="greaterThan" aboveAverage="0" equalAverage="0" bottom="0" percent="0" rank="0" text="" dxfId="1470">
      <formula>0.03</formula>
    </cfRule>
    <cfRule type="cellIs" priority="191" operator="lessThan" aboveAverage="0" equalAverage="0" bottom="0" percent="0" rank="0" text="" dxfId="1471">
      <formula>-0.03</formula>
    </cfRule>
  </conditionalFormatting>
  <conditionalFormatting sqref="W86:X86">
    <cfRule type="cellIs" priority="192" operator="greaterThan" aboveAverage="0" equalAverage="0" bottom="0" percent="0" rank="0" text="" dxfId="1472">
      <formula>0.03</formula>
    </cfRule>
    <cfRule type="cellIs" priority="193" operator="lessThan" aboveAverage="0" equalAverage="0" bottom="0" percent="0" rank="0" text="" dxfId="1473">
      <formula>-0.03</formula>
    </cfRule>
  </conditionalFormatting>
  <conditionalFormatting sqref="W90:X90">
    <cfRule type="cellIs" priority="194" operator="greaterThan" aboveAverage="0" equalAverage="0" bottom="0" percent="0" rank="0" text="" dxfId="1474">
      <formula>0.03</formula>
    </cfRule>
    <cfRule type="cellIs" priority="195" operator="lessThan" aboveAverage="0" equalAverage="0" bottom="0" percent="0" rank="0" text="" dxfId="1475">
      <formula>-0.03</formula>
    </cfRule>
  </conditionalFormatting>
  <conditionalFormatting sqref="W94:X94">
    <cfRule type="cellIs" priority="196" operator="greaterThan" aboveAverage="0" equalAverage="0" bottom="0" percent="0" rank="0" text="" dxfId="1476">
      <formula>0.03</formula>
    </cfRule>
    <cfRule type="cellIs" priority="197" operator="lessThan" aboveAverage="0" equalAverage="0" bottom="0" percent="0" rank="0" text="" dxfId="1477">
      <formula>-0.03</formula>
    </cfRule>
  </conditionalFormatting>
  <conditionalFormatting sqref="W98:X98">
    <cfRule type="cellIs" priority="198" operator="greaterThan" aboveAverage="0" equalAverage="0" bottom="0" percent="0" rank="0" text="" dxfId="1478">
      <formula>0.03</formula>
    </cfRule>
    <cfRule type="cellIs" priority="199" operator="lessThan" aboveAverage="0" equalAverage="0" bottom="0" percent="0" rank="0" text="" dxfId="1479">
      <formula>-0.03</formula>
    </cfRule>
  </conditionalFormatting>
  <conditionalFormatting sqref="W104:W108">
    <cfRule type="cellIs" priority="200" operator="greaterThan" aboveAverage="0" equalAverage="0" bottom="0" percent="0" rank="0" text="" dxfId="1480">
      <formula>0.03</formula>
    </cfRule>
    <cfRule type="cellIs" priority="201" operator="lessThan" aboveAverage="0" equalAverage="0" bottom="0" percent="0" rank="0" text="" dxfId="1481">
      <formula>-0.03</formula>
    </cfRule>
  </conditionalFormatting>
  <conditionalFormatting sqref="X104:X108">
    <cfRule type="cellIs" priority="202" operator="greaterThan" aboveAverage="0" equalAverage="0" bottom="0" percent="0" rank="0" text="" dxfId="1482">
      <formula>0.03</formula>
    </cfRule>
    <cfRule type="cellIs" priority="203" operator="lessThan" aboveAverage="0" equalAverage="0" bottom="0" percent="0" rank="0" text="" dxfId="1483">
      <formula>-0.03</formula>
    </cfRule>
  </conditionalFormatting>
  <conditionalFormatting sqref="Y104:Y108">
    <cfRule type="cellIs" priority="204" operator="greaterThan" aboveAverage="0" equalAverage="0" bottom="0" percent="0" rank="0" text="" dxfId="1484">
      <formula>0.03</formula>
    </cfRule>
    <cfRule type="cellIs" priority="205" operator="lessThan" aboveAverage="0" equalAverage="0" bottom="0" percent="0" rank="0" text="" dxfId="1485">
      <formula>-0.03</formula>
    </cfRule>
  </conditionalFormatting>
  <conditionalFormatting sqref="T105:V108">
    <cfRule type="cellIs" priority="206" operator="greaterThan" aboveAverage="0" equalAverage="0" bottom="0" percent="0" rank="0" text="" dxfId="1486">
      <formula>0.03</formula>
    </cfRule>
    <cfRule type="cellIs" priority="207" operator="lessThan" aboveAverage="0" equalAverage="0" bottom="0" percent="0" rank="0" text="" dxfId="1487">
      <formula>-0.03</formula>
    </cfRule>
  </conditionalFormatting>
  <conditionalFormatting sqref="W105:W108">
    <cfRule type="cellIs" priority="208" operator="greaterThan" aboveAverage="0" equalAverage="0" bottom="0" percent="0" rank="0" text="" dxfId="1488">
      <formula>0.03</formula>
    </cfRule>
    <cfRule type="cellIs" priority="209" operator="lessThan" aboveAverage="0" equalAverage="0" bottom="0" percent="0" rank="0" text="" dxfId="1489">
      <formula>-0.03</formula>
    </cfRule>
  </conditionalFormatting>
  <conditionalFormatting sqref="X105:X108">
    <cfRule type="cellIs" priority="210" operator="greaterThan" aboveAverage="0" equalAverage="0" bottom="0" percent="0" rank="0" text="" dxfId="1490">
      <formula>0.03</formula>
    </cfRule>
    <cfRule type="cellIs" priority="211" operator="lessThan" aboveAverage="0" equalAverage="0" bottom="0" percent="0" rank="0" text="" dxfId="1491">
      <formula>-0.03</formula>
    </cfRule>
  </conditionalFormatting>
  <conditionalFormatting sqref="Y105:Y108">
    <cfRule type="cellIs" priority="212" operator="greaterThan" aboveAverage="0" equalAverage="0" bottom="0" percent="0" rank="0" text="" dxfId="1492">
      <formula>0.03</formula>
    </cfRule>
    <cfRule type="cellIs" priority="213" operator="lessThan" aboveAverage="0" equalAverage="0" bottom="0" percent="0" rank="0" text="" dxfId="1493">
      <formula>-0.03</formula>
    </cfRule>
  </conditionalFormatting>
  <conditionalFormatting sqref="T105:V108">
    <cfRule type="cellIs" priority="214" operator="greaterThan" aboveAverage="0" equalAverage="0" bottom="0" percent="0" rank="0" text="" dxfId="1494">
      <formula>0.03</formula>
    </cfRule>
    <cfRule type="cellIs" priority="215" operator="lessThan" aboveAverage="0" equalAverage="0" bottom="0" percent="0" rank="0" text="" dxfId="1495">
      <formula>-0.03</formula>
    </cfRule>
  </conditionalFormatting>
  <conditionalFormatting sqref="W105:W108">
    <cfRule type="cellIs" priority="216" operator="greaterThan" aboveAverage="0" equalAverage="0" bottom="0" percent="0" rank="0" text="" dxfId="1496">
      <formula>0.03</formula>
    </cfRule>
    <cfRule type="cellIs" priority="217" operator="lessThan" aboveAverage="0" equalAverage="0" bottom="0" percent="0" rank="0" text="" dxfId="1497">
      <formula>-0.03</formula>
    </cfRule>
  </conditionalFormatting>
  <conditionalFormatting sqref="X105:X108">
    <cfRule type="cellIs" priority="218" operator="greaterThan" aboveAverage="0" equalAverage="0" bottom="0" percent="0" rank="0" text="" dxfId="1498">
      <formula>0.03</formula>
    </cfRule>
    <cfRule type="cellIs" priority="219" operator="lessThan" aboveAverage="0" equalAverage="0" bottom="0" percent="0" rank="0" text="" dxfId="1499">
      <formula>-0.03</formula>
    </cfRule>
  </conditionalFormatting>
  <conditionalFormatting sqref="Y105:Y108">
    <cfRule type="cellIs" priority="220" operator="greaterThan" aboveAverage="0" equalAverage="0" bottom="0" percent="0" rank="0" text="" dxfId="1500">
      <formula>0.03</formula>
    </cfRule>
    <cfRule type="cellIs" priority="221" operator="lessThan" aboveAverage="0" equalAverage="0" bottom="0" percent="0" rank="0" text="" dxfId="1501">
      <formula>-0.03</formula>
    </cfRule>
  </conditionalFormatting>
  <conditionalFormatting sqref="T105:Y105">
    <cfRule type="cellIs" priority="222" operator="greaterThan" aboveAverage="0" equalAverage="0" bottom="0" percent="0" rank="0" text="" dxfId="1502">
      <formula>0.03</formula>
    </cfRule>
    <cfRule type="cellIs" priority="223" operator="lessThan" aboveAverage="0" equalAverage="0" bottom="0" percent="0" rank="0" text="" dxfId="1503">
      <formula>-0.03</formula>
    </cfRule>
  </conditionalFormatting>
  <conditionalFormatting sqref="W105">
    <cfRule type="cellIs" priority="224" operator="greaterThan" aboveAverage="0" equalAverage="0" bottom="0" percent="0" rank="0" text="" dxfId="1504">
      <formula>0.03</formula>
    </cfRule>
    <cfRule type="cellIs" priority="225" operator="lessThan" aboveAverage="0" equalAverage="0" bottom="0" percent="0" rank="0" text="" dxfId="1505">
      <formula>-0.03</formula>
    </cfRule>
  </conditionalFormatting>
  <conditionalFormatting sqref="X105">
    <cfRule type="cellIs" priority="226" operator="greaterThan" aboveAverage="0" equalAverage="0" bottom="0" percent="0" rank="0" text="" dxfId="1506">
      <formula>0.03</formula>
    </cfRule>
    <cfRule type="cellIs" priority="227" operator="lessThan" aboveAverage="0" equalAverage="0" bottom="0" percent="0" rank="0" text="" dxfId="1507">
      <formula>-0.03</formula>
    </cfRule>
  </conditionalFormatting>
  <conditionalFormatting sqref="Y105">
    <cfRule type="cellIs" priority="228" operator="greaterThan" aboveAverage="0" equalAverage="0" bottom="0" percent="0" rank="0" text="" dxfId="1508">
      <formula>0.03</formula>
    </cfRule>
    <cfRule type="cellIs" priority="229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1-11-08T11:33:44Z</dcterms:modified>
  <cp:revision>0</cp:revision>
  <dc:subject/>
  <dc:title/>
</cp:coreProperties>
</file>