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4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71420988654775</v>
      </c>
      <c r="D10" s="24"/>
      <c r="E10" s="24"/>
      <c r="F10" s="24" t="e">
        <f aca="false">'Intra LC'!$Z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79583360281629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8857904444004</v>
      </c>
      <c r="D21" s="24"/>
      <c r="E21" s="24"/>
      <c r="F21" s="24" t="e">
        <f aca="false">'Random access LC'!$Z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7283957646732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40843704917236</v>
      </c>
      <c r="D32" s="24"/>
      <c r="E32" s="24"/>
      <c r="F32" s="24" t="e">
        <f aca="false">'Low delay LC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54719595976304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0.896935862807064</v>
      </c>
      <c r="D43" s="24"/>
      <c r="E43" s="24"/>
      <c r="F43" s="24" t="e">
        <f aca="false">'Low delay LC (P)'!$Z82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(P)'!$Y82</f>
        <v>1.80896333156685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82" activeCellId="0" sqref="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3769.3344</v>
      </c>
      <c r="E3" s="50" t="n">
        <f aca="false">N3</f>
        <v>43.1012</v>
      </c>
      <c r="F3" s="50" t="n">
        <f aca="false">L3</f>
        <v>103769.3344</v>
      </c>
      <c r="G3" s="50" t="n">
        <f aca="false">O3</f>
        <v>44.9995</v>
      </c>
      <c r="H3" s="50" t="n">
        <f aca="false">T3</f>
        <v>103741.8688</v>
      </c>
      <c r="I3" s="50" t="n">
        <f aca="false">V3</f>
        <v>43.0992</v>
      </c>
      <c r="J3" s="50" t="n">
        <f aca="false">T3</f>
        <v>103741.8688</v>
      </c>
      <c r="K3" s="50" t="n">
        <f aca="false">W3</f>
        <v>44.9994</v>
      </c>
      <c r="L3" s="51" t="n">
        <v>103769.3344</v>
      </c>
      <c r="M3" s="51" t="n">
        <v>43.6969</v>
      </c>
      <c r="N3" s="51" t="n">
        <v>43.1012</v>
      </c>
      <c r="O3" s="51" t="n">
        <v>44.9995</v>
      </c>
      <c r="P3" s="51" t="n">
        <v>9222.953</v>
      </c>
      <c r="Q3" s="52" t="n">
        <v>143.031</v>
      </c>
      <c r="R3" s="51" t="n">
        <f aca="false">P3/3600</f>
        <v>2.56193138888889</v>
      </c>
      <c r="S3" s="53"/>
      <c r="T3" s="51" t="n">
        <v>103741.8688</v>
      </c>
      <c r="U3" s="51" t="n">
        <v>43.6948</v>
      </c>
      <c r="V3" s="51" t="n">
        <v>43.0992</v>
      </c>
      <c r="W3" s="51" t="n">
        <v>44.9994</v>
      </c>
      <c r="X3" s="51" t="n">
        <v>7712.25</v>
      </c>
      <c r="Y3" s="52" t="n">
        <v>123.312</v>
      </c>
      <c r="Z3" s="51" t="n">
        <f aca="false">X3/3600</f>
        <v>2.14229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8147.6256</v>
      </c>
      <c r="E4" s="50" t="n">
        <f aca="false">N4</f>
        <v>40.4513</v>
      </c>
      <c r="F4" s="50" t="n">
        <f aca="false">L4</f>
        <v>58147.6256</v>
      </c>
      <c r="G4" s="50" t="n">
        <f aca="false">O4</f>
        <v>42.3804</v>
      </c>
      <c r="H4" s="50" t="n">
        <f aca="false">T4</f>
        <v>58142.3936</v>
      </c>
      <c r="I4" s="50" t="n">
        <f aca="false">V4</f>
        <v>40.4514</v>
      </c>
      <c r="J4" s="50" t="n">
        <f aca="false">T4</f>
        <v>58142.3936</v>
      </c>
      <c r="K4" s="50" t="n">
        <f aca="false">W4</f>
        <v>42.3806</v>
      </c>
      <c r="L4" s="51" t="n">
        <v>58147.6256</v>
      </c>
      <c r="M4" s="51" t="n">
        <v>40.4819</v>
      </c>
      <c r="N4" s="51" t="n">
        <v>40.4513</v>
      </c>
      <c r="O4" s="51" t="n">
        <v>42.3804</v>
      </c>
      <c r="P4" s="51" t="n">
        <v>6687.609</v>
      </c>
      <c r="Q4" s="52" t="n">
        <v>130.546</v>
      </c>
      <c r="R4" s="51" t="n">
        <f aca="false">P4/3600</f>
        <v>1.85766916666667</v>
      </c>
      <c r="S4" s="53"/>
      <c r="T4" s="51" t="n">
        <v>58142.3936</v>
      </c>
      <c r="U4" s="51" t="n">
        <v>40.4805</v>
      </c>
      <c r="V4" s="51" t="n">
        <v>40.4514</v>
      </c>
      <c r="W4" s="51" t="n">
        <v>42.3806</v>
      </c>
      <c r="X4" s="51" t="n">
        <v>6679.64</v>
      </c>
      <c r="Y4" s="52" t="n">
        <v>130.093</v>
      </c>
      <c r="Z4" s="51" t="n">
        <f aca="false">X4/3600</f>
        <v>1.85545555555556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939.2976</v>
      </c>
      <c r="E5" s="50" t="n">
        <f aca="false">N5</f>
        <v>38.6893</v>
      </c>
      <c r="F5" s="50" t="n">
        <f aca="false">L5</f>
        <v>32939.2976</v>
      </c>
      <c r="G5" s="50" t="n">
        <f aca="false">O5</f>
        <v>40.5303</v>
      </c>
      <c r="H5" s="50" t="n">
        <f aca="false">T5</f>
        <v>32934.4464</v>
      </c>
      <c r="I5" s="50" t="n">
        <f aca="false">V5</f>
        <v>38.6897</v>
      </c>
      <c r="J5" s="50" t="n">
        <f aca="false">T5</f>
        <v>32934.4464</v>
      </c>
      <c r="K5" s="50" t="n">
        <f aca="false">W5</f>
        <v>40.5279</v>
      </c>
      <c r="L5" s="51" t="n">
        <v>32939.2976</v>
      </c>
      <c r="M5" s="51" t="n">
        <v>37.3971</v>
      </c>
      <c r="N5" s="51" t="n">
        <v>38.6893</v>
      </c>
      <c r="O5" s="51" t="n">
        <v>40.5303</v>
      </c>
      <c r="P5" s="51" t="n">
        <v>7414.672</v>
      </c>
      <c r="Q5" s="52" t="n">
        <v>120.781</v>
      </c>
      <c r="R5" s="51" t="n">
        <f aca="false">P5/3600</f>
        <v>2.05963111111111</v>
      </c>
      <c r="S5" s="53"/>
      <c r="T5" s="51" t="n">
        <v>32934.4464</v>
      </c>
      <c r="U5" s="51" t="n">
        <v>37.3952</v>
      </c>
      <c r="V5" s="51" t="n">
        <v>38.6897</v>
      </c>
      <c r="W5" s="51" t="n">
        <v>40.5279</v>
      </c>
      <c r="X5" s="51" t="n">
        <v>5518.703</v>
      </c>
      <c r="Y5" s="52" t="n">
        <v>107.984</v>
      </c>
      <c r="Z5" s="51" t="n">
        <f aca="false">X5/3600</f>
        <v>1.53297305555556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550.92</v>
      </c>
      <c r="E6" s="57" t="n">
        <f aca="false">N6</f>
        <v>37.482</v>
      </c>
      <c r="F6" s="57" t="n">
        <f aca="false">L6</f>
        <v>18550.92</v>
      </c>
      <c r="G6" s="57" t="n">
        <f aca="false">O6</f>
        <v>39.3378</v>
      </c>
      <c r="H6" s="57" t="n">
        <f aca="false">T6</f>
        <v>18548.1632</v>
      </c>
      <c r="I6" s="57" t="n">
        <f aca="false">V6</f>
        <v>37.4853</v>
      </c>
      <c r="J6" s="57" t="n">
        <f aca="false">T6</f>
        <v>18548.1632</v>
      </c>
      <c r="K6" s="57" t="n">
        <f aca="false">W6</f>
        <v>39.3418</v>
      </c>
      <c r="L6" s="58" t="n">
        <v>18550.92</v>
      </c>
      <c r="M6" s="58" t="n">
        <v>34.3266</v>
      </c>
      <c r="N6" s="58" t="n">
        <v>37.482</v>
      </c>
      <c r="O6" s="58" t="n">
        <v>39.3378</v>
      </c>
      <c r="P6" s="58" t="n">
        <v>5820.765</v>
      </c>
      <c r="Q6" s="58" t="n">
        <v>101.344</v>
      </c>
      <c r="R6" s="58" t="n">
        <f aca="false">P6/3600</f>
        <v>1.61687916666667</v>
      </c>
      <c r="S6" s="56"/>
      <c r="T6" s="58" t="n">
        <v>18548.1632</v>
      </c>
      <c r="U6" s="58" t="n">
        <v>34.3251</v>
      </c>
      <c r="V6" s="58" t="n">
        <v>37.4853</v>
      </c>
      <c r="W6" s="58" t="n">
        <v>39.3418</v>
      </c>
      <c r="X6" s="58" t="n">
        <v>5548.172</v>
      </c>
      <c r="Y6" s="58" t="n">
        <v>104.14</v>
      </c>
      <c r="Z6" s="58" t="n">
        <f aca="false">X6/3600</f>
        <v>1.54115888888889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06943.0016</v>
      </c>
      <c r="E7" s="50" t="n">
        <f aca="false">N7</f>
        <v>46.0006</v>
      </c>
      <c r="F7" s="50" t="n">
        <f aca="false">L7</f>
        <v>106943.0016</v>
      </c>
      <c r="G7" s="50" t="n">
        <f aca="false">O7</f>
        <v>45.4643</v>
      </c>
      <c r="H7" s="50" t="n">
        <f aca="false">T7</f>
        <v>106948.0768</v>
      </c>
      <c r="I7" s="50" t="n">
        <f aca="false">V7</f>
        <v>46.0015</v>
      </c>
      <c r="J7" s="50" t="n">
        <f aca="false">T7</f>
        <v>106948.0768</v>
      </c>
      <c r="K7" s="50" t="n">
        <f aca="false">W7</f>
        <v>45.4618</v>
      </c>
      <c r="L7" s="59" t="n">
        <v>106943.0016</v>
      </c>
      <c r="M7" s="59" t="n">
        <v>43.6042</v>
      </c>
      <c r="N7" s="59" t="n">
        <v>46.0006</v>
      </c>
      <c r="O7" s="59" t="n">
        <v>45.4643</v>
      </c>
      <c r="P7" s="59" t="n">
        <v>7416.672</v>
      </c>
      <c r="Q7" s="52" t="n">
        <v>138.281</v>
      </c>
      <c r="R7" s="51" t="n">
        <f aca="false">P7/3600</f>
        <v>2.06018666666667</v>
      </c>
      <c r="S7" s="53"/>
      <c r="T7" s="59" t="n">
        <v>106948.0768</v>
      </c>
      <c r="U7" s="59" t="n">
        <v>43.6036</v>
      </c>
      <c r="V7" s="59" t="n">
        <v>46.0015</v>
      </c>
      <c r="W7" s="59" t="n">
        <v>45.4618</v>
      </c>
      <c r="X7" s="59" t="n">
        <v>7858.609</v>
      </c>
      <c r="Y7" s="52" t="n">
        <v>112.281</v>
      </c>
      <c r="Z7" s="51" t="n">
        <f aca="false">X7/3600</f>
        <v>2.182946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2386.9424</v>
      </c>
      <c r="E8" s="50" t="n">
        <f aca="false">N8</f>
        <v>43.5987</v>
      </c>
      <c r="F8" s="50" t="n">
        <f aca="false">L8</f>
        <v>62386.9424</v>
      </c>
      <c r="G8" s="50" t="n">
        <f aca="false">O8</f>
        <v>43.6155</v>
      </c>
      <c r="H8" s="50" t="n">
        <f aca="false">T8</f>
        <v>62367.04</v>
      </c>
      <c r="I8" s="50" t="n">
        <f aca="false">V8</f>
        <v>43.6</v>
      </c>
      <c r="J8" s="50" t="n">
        <f aca="false">T8</f>
        <v>62367.04</v>
      </c>
      <c r="K8" s="50" t="n">
        <f aca="false">W8</f>
        <v>43.61</v>
      </c>
      <c r="L8" s="51" t="n">
        <v>62386.9424</v>
      </c>
      <c r="M8" s="51" t="n">
        <v>40.1679</v>
      </c>
      <c r="N8" s="51" t="n">
        <v>43.5987</v>
      </c>
      <c r="O8" s="51" t="n">
        <v>43.6155</v>
      </c>
      <c r="P8" s="51" t="n">
        <v>6523.593</v>
      </c>
      <c r="Q8" s="52" t="n">
        <v>124.281</v>
      </c>
      <c r="R8" s="51" t="n">
        <f aca="false">P8/3600</f>
        <v>1.81210916666667</v>
      </c>
      <c r="S8" s="53"/>
      <c r="T8" s="51" t="n">
        <v>62367.04</v>
      </c>
      <c r="U8" s="51" t="n">
        <v>40.1664</v>
      </c>
      <c r="V8" s="51" t="n">
        <v>43.6</v>
      </c>
      <c r="W8" s="51" t="n">
        <v>43.61</v>
      </c>
      <c r="X8" s="51" t="n">
        <v>5869.156</v>
      </c>
      <c r="Y8" s="52" t="n">
        <v>120.375</v>
      </c>
      <c r="Z8" s="51" t="n">
        <f aca="false">X8/3600</f>
        <v>1.63032111111111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17.6736</v>
      </c>
      <c r="E9" s="50" t="n">
        <f aca="false">N9</f>
        <v>41.5664</v>
      </c>
      <c r="F9" s="50" t="n">
        <f aca="false">L9</f>
        <v>35517.6736</v>
      </c>
      <c r="G9" s="50" t="n">
        <f aca="false">O9</f>
        <v>41.9236</v>
      </c>
      <c r="H9" s="50" t="n">
        <f aca="false">T9</f>
        <v>35517.2848</v>
      </c>
      <c r="I9" s="50" t="n">
        <f aca="false">V9</f>
        <v>41.5741</v>
      </c>
      <c r="J9" s="50" t="n">
        <f aca="false">T9</f>
        <v>35517.2848</v>
      </c>
      <c r="K9" s="50" t="n">
        <f aca="false">W9</f>
        <v>41.9256</v>
      </c>
      <c r="L9" s="51" t="n">
        <v>35517.6736</v>
      </c>
      <c r="M9" s="51" t="n">
        <v>37.0436</v>
      </c>
      <c r="N9" s="51" t="n">
        <v>41.5664</v>
      </c>
      <c r="O9" s="51" t="n">
        <v>41.9236</v>
      </c>
      <c r="P9" s="51" t="n">
        <v>8072.875</v>
      </c>
      <c r="Q9" s="52" t="n">
        <v>120.578</v>
      </c>
      <c r="R9" s="51" t="n">
        <f aca="false">P9/3600</f>
        <v>2.24246527777778</v>
      </c>
      <c r="S9" s="53"/>
      <c r="T9" s="51" t="n">
        <v>35517.2848</v>
      </c>
      <c r="U9" s="51" t="n">
        <v>37.0426</v>
      </c>
      <c r="V9" s="51" t="n">
        <v>41.5741</v>
      </c>
      <c r="W9" s="51" t="n">
        <v>41.9256</v>
      </c>
      <c r="X9" s="51" t="n">
        <v>6912.812</v>
      </c>
      <c r="Y9" s="52" t="n">
        <v>122.921</v>
      </c>
      <c r="Z9" s="51" t="n">
        <f aca="false">X9/3600</f>
        <v>1.92022555555556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0730.5392</v>
      </c>
      <c r="E10" s="57" t="n">
        <f aca="false">N10</f>
        <v>40.0681</v>
      </c>
      <c r="F10" s="57" t="n">
        <f aca="false">L10</f>
        <v>20730.5392</v>
      </c>
      <c r="G10" s="57" t="n">
        <f aca="false">O10</f>
        <v>40.6275</v>
      </c>
      <c r="H10" s="57" t="n">
        <f aca="false">T10</f>
        <v>20719.92</v>
      </c>
      <c r="I10" s="57" t="n">
        <f aca="false">V10</f>
        <v>40.0708</v>
      </c>
      <c r="J10" s="57" t="n">
        <f aca="false">T10</f>
        <v>20719.92</v>
      </c>
      <c r="K10" s="57" t="n">
        <f aca="false">W10</f>
        <v>40.6211</v>
      </c>
      <c r="L10" s="58" t="n">
        <v>20730.5392</v>
      </c>
      <c r="M10" s="58" t="n">
        <v>34.1873</v>
      </c>
      <c r="N10" s="58" t="n">
        <v>40.0681</v>
      </c>
      <c r="O10" s="58" t="n">
        <v>40.6275</v>
      </c>
      <c r="P10" s="58" t="n">
        <v>6540.687</v>
      </c>
      <c r="Q10" s="58" t="n">
        <v>105.375</v>
      </c>
      <c r="R10" s="58" t="n">
        <f aca="false">P10/3600</f>
        <v>1.8168575</v>
      </c>
      <c r="S10" s="56"/>
      <c r="T10" s="58" t="n">
        <v>20719.92</v>
      </c>
      <c r="U10" s="58" t="n">
        <v>34.1866</v>
      </c>
      <c r="V10" s="58" t="n">
        <v>40.0708</v>
      </c>
      <c r="W10" s="58" t="n">
        <v>40.6211</v>
      </c>
      <c r="X10" s="58" t="n">
        <v>5094.359</v>
      </c>
      <c r="Y10" s="58" t="n">
        <v>90.188</v>
      </c>
      <c r="Z10" s="58" t="n">
        <f aca="false">X10/3600</f>
        <v>1.41509972222222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731.2176</v>
      </c>
      <c r="E11" s="50" t="n">
        <f aca="false">N11</f>
        <v>43.1514</v>
      </c>
      <c r="F11" s="50" t="n">
        <f aca="false">L11</f>
        <v>383731.2176</v>
      </c>
      <c r="G11" s="50" t="n">
        <f aca="false">O11</f>
        <v>41.6176</v>
      </c>
      <c r="H11" s="50" t="n">
        <f aca="false">T11</f>
        <v>383650.5696</v>
      </c>
      <c r="I11" s="50" t="n">
        <f aca="false">V11</f>
        <v>43.1478</v>
      </c>
      <c r="J11" s="50" t="n">
        <f aca="false">T11</f>
        <v>383650.5696</v>
      </c>
      <c r="K11" s="50" t="n">
        <f aca="false">W11</f>
        <v>41.6126</v>
      </c>
      <c r="L11" s="59" t="n">
        <v>383731.2176</v>
      </c>
      <c r="M11" s="59" t="n">
        <v>42.7996</v>
      </c>
      <c r="N11" s="59" t="n">
        <v>43.1514</v>
      </c>
      <c r="O11" s="59" t="n">
        <v>41.6176</v>
      </c>
      <c r="P11" s="59" t="n">
        <v>18019.219</v>
      </c>
      <c r="Q11" s="52" t="n">
        <v>260.203</v>
      </c>
      <c r="R11" s="51" t="n">
        <f aca="false">P11/3600</f>
        <v>5.00533861111111</v>
      </c>
      <c r="S11" s="53"/>
      <c r="T11" s="59" t="n">
        <v>383650.5696</v>
      </c>
      <c r="U11" s="59" t="n">
        <v>42.7966</v>
      </c>
      <c r="V11" s="59" t="n">
        <v>43.1478</v>
      </c>
      <c r="W11" s="59" t="n">
        <v>41.6126</v>
      </c>
      <c r="X11" s="59" t="n">
        <v>16408.594</v>
      </c>
      <c r="Y11" s="52" t="n">
        <v>233.75</v>
      </c>
      <c r="Z11" s="51" t="n">
        <f aca="false">X11/3600</f>
        <v>4.55794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246696.9968</v>
      </c>
      <c r="E12" s="50" t="n">
        <f aca="false">N12</f>
        <v>40.2945</v>
      </c>
      <c r="F12" s="50" t="n">
        <f aca="false">L12</f>
        <v>246696.9968</v>
      </c>
      <c r="G12" s="50" t="n">
        <f aca="false">O12</f>
        <v>38.0167</v>
      </c>
      <c r="H12" s="50" t="n">
        <f aca="false">T12</f>
        <v>246674.7264</v>
      </c>
      <c r="I12" s="50" t="n">
        <f aca="false">V12</f>
        <v>40.2941</v>
      </c>
      <c r="J12" s="50" t="n">
        <f aca="false">T12</f>
        <v>246674.7264</v>
      </c>
      <c r="K12" s="50" t="n">
        <f aca="false">W12</f>
        <v>38.0139</v>
      </c>
      <c r="L12" s="51" t="n">
        <v>246696.9968</v>
      </c>
      <c r="M12" s="51" t="n">
        <v>39.1568</v>
      </c>
      <c r="N12" s="51" t="n">
        <v>40.2945</v>
      </c>
      <c r="O12" s="51" t="n">
        <v>38.0167</v>
      </c>
      <c r="P12" s="51" t="n">
        <v>16012.953</v>
      </c>
      <c r="Q12" s="52" t="n">
        <v>231.265</v>
      </c>
      <c r="R12" s="51" t="n">
        <f aca="false">P12/3600</f>
        <v>4.4480425</v>
      </c>
      <c r="S12" s="53"/>
      <c r="T12" s="51" t="n">
        <v>246674.7264</v>
      </c>
      <c r="U12" s="51" t="n">
        <v>39.1565</v>
      </c>
      <c r="V12" s="51" t="n">
        <v>40.2941</v>
      </c>
      <c r="W12" s="51" t="n">
        <v>38.0139</v>
      </c>
      <c r="X12" s="51" t="n">
        <v>14110.89</v>
      </c>
      <c r="Y12" s="52" t="n">
        <v>298.218</v>
      </c>
      <c r="Z12" s="51" t="n">
        <f aca="false">X12/3600</f>
        <v>3.91969166666667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697.2224</v>
      </c>
      <c r="E13" s="50" t="n">
        <f aca="false">N13</f>
        <v>38.5624</v>
      </c>
      <c r="F13" s="50" t="n">
        <f aca="false">L13</f>
        <v>153697.2224</v>
      </c>
      <c r="G13" s="50" t="n">
        <f aca="false">O13</f>
        <v>36.3502</v>
      </c>
      <c r="H13" s="50" t="n">
        <f aca="false">T13</f>
        <v>153762.4464</v>
      </c>
      <c r="I13" s="50" t="n">
        <f aca="false">V13</f>
        <v>38.5638</v>
      </c>
      <c r="J13" s="50" t="n">
        <f aca="false">T13</f>
        <v>153762.4464</v>
      </c>
      <c r="K13" s="50" t="n">
        <f aca="false">W13</f>
        <v>36.3477</v>
      </c>
      <c r="L13" s="51" t="n">
        <v>153697.2224</v>
      </c>
      <c r="M13" s="51" t="n">
        <v>35.1302</v>
      </c>
      <c r="N13" s="51" t="n">
        <v>38.5624</v>
      </c>
      <c r="O13" s="51" t="n">
        <v>36.3502</v>
      </c>
      <c r="P13" s="51" t="n">
        <v>15301.562</v>
      </c>
      <c r="Q13" s="52" t="n">
        <v>226.609</v>
      </c>
      <c r="R13" s="51" t="n">
        <f aca="false">P13/3600</f>
        <v>4.25043388888889</v>
      </c>
      <c r="S13" s="53"/>
      <c r="T13" s="51" t="n">
        <v>153762.4464</v>
      </c>
      <c r="U13" s="51" t="n">
        <v>35.1318</v>
      </c>
      <c r="V13" s="51" t="n">
        <v>38.5638</v>
      </c>
      <c r="W13" s="51" t="n">
        <v>36.3477</v>
      </c>
      <c r="X13" s="51" t="n">
        <v>13165.797</v>
      </c>
      <c r="Y13" s="52" t="n">
        <v>200.515</v>
      </c>
      <c r="Z13" s="51" t="n">
        <f aca="false">X13/3600</f>
        <v>3.6571658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2352.48</v>
      </c>
      <c r="E14" s="57" t="n">
        <f aca="false">N14</f>
        <v>37.185</v>
      </c>
      <c r="F14" s="57" t="n">
        <f aca="false">L14</f>
        <v>82352.48</v>
      </c>
      <c r="G14" s="57" t="n">
        <f aca="false">O14</f>
        <v>35.0406</v>
      </c>
      <c r="H14" s="57" t="n">
        <f aca="false">T14</f>
        <v>82329.0368</v>
      </c>
      <c r="I14" s="57" t="n">
        <f aca="false">V14</f>
        <v>37.1844</v>
      </c>
      <c r="J14" s="57" t="n">
        <f aca="false">T14</f>
        <v>82329.0368</v>
      </c>
      <c r="K14" s="57" t="n">
        <f aca="false">W14</f>
        <v>35.0393</v>
      </c>
      <c r="L14" s="58" t="n">
        <v>82352.48</v>
      </c>
      <c r="M14" s="58" t="n">
        <v>30.9369</v>
      </c>
      <c r="N14" s="58" t="n">
        <v>37.185</v>
      </c>
      <c r="O14" s="58" t="n">
        <v>35.0406</v>
      </c>
      <c r="P14" s="58" t="n">
        <v>13674.656</v>
      </c>
      <c r="Q14" s="58" t="n">
        <v>179.828</v>
      </c>
      <c r="R14" s="58" t="n">
        <f aca="false">P14/3600</f>
        <v>3.79851555555556</v>
      </c>
      <c r="S14" s="56"/>
      <c r="T14" s="58" t="n">
        <v>82329.0368</v>
      </c>
      <c r="U14" s="58" t="n">
        <v>30.9354</v>
      </c>
      <c r="V14" s="58" t="n">
        <v>37.1844</v>
      </c>
      <c r="W14" s="58" t="n">
        <v>35.0393</v>
      </c>
      <c r="X14" s="58" t="n">
        <v>13174.594</v>
      </c>
      <c r="Y14" s="58" t="n">
        <v>249.125</v>
      </c>
      <c r="Z14" s="58" t="n">
        <f aca="false">X14/3600</f>
        <v>3.65960944444444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99758.4976</v>
      </c>
      <c r="E15" s="50" t="n">
        <f aca="false">N15</f>
        <v>47.2127</v>
      </c>
      <c r="F15" s="50" t="n">
        <f aca="false">L15</f>
        <v>99758.4976</v>
      </c>
      <c r="G15" s="50" t="n">
        <f aca="false">O15</f>
        <v>46.7485</v>
      </c>
      <c r="H15" s="50" t="n">
        <f aca="false">T15</f>
        <v>99752.9712</v>
      </c>
      <c r="I15" s="50" t="n">
        <f aca="false">V15</f>
        <v>47.2146</v>
      </c>
      <c r="J15" s="50" t="n">
        <f aca="false">T15</f>
        <v>99752.9712</v>
      </c>
      <c r="K15" s="50" t="n">
        <f aca="false">W15</f>
        <v>46.7475</v>
      </c>
      <c r="L15" s="59" t="n">
        <v>99758.4976</v>
      </c>
      <c r="M15" s="59" t="n">
        <v>43.9923</v>
      </c>
      <c r="N15" s="59" t="n">
        <v>47.2127</v>
      </c>
      <c r="O15" s="59" t="n">
        <v>46.7485</v>
      </c>
      <c r="P15" s="59" t="n">
        <v>13311.828</v>
      </c>
      <c r="Q15" s="52" t="n">
        <v>197.437</v>
      </c>
      <c r="R15" s="51" t="n">
        <f aca="false">P15/3600</f>
        <v>3.69773</v>
      </c>
      <c r="S15" s="53"/>
      <c r="T15" s="59" t="n">
        <v>99752.9712</v>
      </c>
      <c r="U15" s="59" t="n">
        <v>43.9911</v>
      </c>
      <c r="V15" s="59" t="n">
        <v>47.2146</v>
      </c>
      <c r="W15" s="59" t="n">
        <v>46.7475</v>
      </c>
      <c r="X15" s="59" t="n">
        <v>12828.157</v>
      </c>
      <c r="Y15" s="52" t="n">
        <v>250.718</v>
      </c>
      <c r="Z15" s="51" t="n">
        <f aca="false">X15/3600</f>
        <v>3.563376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47481.8768</v>
      </c>
      <c r="E16" s="50" t="n">
        <f aca="false">N16</f>
        <v>46.2043</v>
      </c>
      <c r="F16" s="50" t="n">
        <f aca="false">L16</f>
        <v>47481.8768</v>
      </c>
      <c r="G16" s="50" t="n">
        <f aca="false">O16</f>
        <v>45.9149</v>
      </c>
      <c r="H16" s="50" t="n">
        <f aca="false">T16</f>
        <v>47475.0752</v>
      </c>
      <c r="I16" s="50" t="n">
        <f aca="false">V16</f>
        <v>46.2034</v>
      </c>
      <c r="J16" s="50" t="n">
        <f aca="false">T16</f>
        <v>47475.0752</v>
      </c>
      <c r="K16" s="50" t="n">
        <f aca="false">W16</f>
        <v>45.9164</v>
      </c>
      <c r="L16" s="51" t="n">
        <v>47481.8768</v>
      </c>
      <c r="M16" s="51" t="n">
        <v>41.5774</v>
      </c>
      <c r="N16" s="51" t="n">
        <v>46.2043</v>
      </c>
      <c r="O16" s="51" t="n">
        <v>45.9149</v>
      </c>
      <c r="P16" s="51" t="n">
        <v>10905.484</v>
      </c>
      <c r="Q16" s="52" t="n">
        <v>180.593</v>
      </c>
      <c r="R16" s="51" t="n">
        <f aca="false">P16/3600</f>
        <v>3.02930111111111</v>
      </c>
      <c r="S16" s="53"/>
      <c r="T16" s="51" t="n">
        <v>47475.0752</v>
      </c>
      <c r="U16" s="51" t="n">
        <v>41.576</v>
      </c>
      <c r="V16" s="51" t="n">
        <v>46.2034</v>
      </c>
      <c r="W16" s="51" t="n">
        <v>45.9164</v>
      </c>
      <c r="X16" s="51" t="n">
        <v>11716.234</v>
      </c>
      <c r="Y16" s="52" t="n">
        <v>217.687</v>
      </c>
      <c r="Z16" s="51" t="n">
        <f aca="false">X16/3600</f>
        <v>3.25450944444444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764.168</v>
      </c>
      <c r="E17" s="50" t="n">
        <f aca="false">N17</f>
        <v>45.4859</v>
      </c>
      <c r="F17" s="50" t="n">
        <f aca="false">L17</f>
        <v>26764.168</v>
      </c>
      <c r="G17" s="50" t="n">
        <f aca="false">O17</f>
        <v>45.3891</v>
      </c>
      <c r="H17" s="50" t="n">
        <f aca="false">T17</f>
        <v>26758.2864</v>
      </c>
      <c r="I17" s="50" t="n">
        <f aca="false">V17</f>
        <v>45.4897</v>
      </c>
      <c r="J17" s="50" t="n">
        <f aca="false">T17</f>
        <v>26758.2864</v>
      </c>
      <c r="K17" s="50" t="n">
        <f aca="false">W17</f>
        <v>45.3869</v>
      </c>
      <c r="L17" s="51" t="n">
        <v>26764.168</v>
      </c>
      <c r="M17" s="51" t="n">
        <v>40.0023</v>
      </c>
      <c r="N17" s="51" t="n">
        <v>45.4859</v>
      </c>
      <c r="O17" s="51" t="n">
        <v>45.3891</v>
      </c>
      <c r="P17" s="51" t="n">
        <v>11193.328</v>
      </c>
      <c r="Q17" s="52" t="n">
        <v>170.281</v>
      </c>
      <c r="R17" s="51" t="n">
        <f aca="false">P17/3600</f>
        <v>3.10925777777778</v>
      </c>
      <c r="S17" s="53"/>
      <c r="T17" s="51" t="n">
        <v>26758.2864</v>
      </c>
      <c r="U17" s="51" t="n">
        <v>40.0006</v>
      </c>
      <c r="V17" s="51" t="n">
        <v>45.4897</v>
      </c>
      <c r="W17" s="51" t="n">
        <v>45.3869</v>
      </c>
      <c r="X17" s="51" t="n">
        <v>9447.172</v>
      </c>
      <c r="Y17" s="52" t="n">
        <v>139.844</v>
      </c>
      <c r="Z17" s="51" t="n">
        <f aca="false">X17/3600</f>
        <v>2.62421444444444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55.6896</v>
      </c>
      <c r="E18" s="57" t="n">
        <f aca="false">N18</f>
        <v>45.0029</v>
      </c>
      <c r="F18" s="57" t="n">
        <f aca="false">L18</f>
        <v>14855.6896</v>
      </c>
      <c r="G18" s="57" t="n">
        <f aca="false">O18</f>
        <v>45.0414</v>
      </c>
      <c r="H18" s="57" t="n">
        <f aca="false">T18</f>
        <v>14858.5712</v>
      </c>
      <c r="I18" s="57" t="n">
        <f aca="false">V18</f>
        <v>45.0032</v>
      </c>
      <c r="J18" s="57" t="n">
        <f aca="false">T18</f>
        <v>14858.5712</v>
      </c>
      <c r="K18" s="57" t="n">
        <f aca="false">W18</f>
        <v>45.0464</v>
      </c>
      <c r="L18" s="58" t="n">
        <v>14855.6896</v>
      </c>
      <c r="M18" s="58" t="n">
        <v>38.2778</v>
      </c>
      <c r="N18" s="58" t="n">
        <v>45.0029</v>
      </c>
      <c r="O18" s="58" t="n">
        <v>45.0414</v>
      </c>
      <c r="P18" s="58" t="n">
        <v>11148.516</v>
      </c>
      <c r="Q18" s="58" t="n">
        <v>177.093</v>
      </c>
      <c r="R18" s="58" t="n">
        <f aca="false">P18/3600</f>
        <v>3.09681</v>
      </c>
      <c r="S18" s="56"/>
      <c r="T18" s="58" t="n">
        <v>14858.5712</v>
      </c>
      <c r="U18" s="58" t="n">
        <v>38.2779</v>
      </c>
      <c r="V18" s="58" t="n">
        <v>45.0032</v>
      </c>
      <c r="W18" s="58" t="n">
        <v>45.0464</v>
      </c>
      <c r="X18" s="58" t="n">
        <v>9597.515</v>
      </c>
      <c r="Y18" s="58" t="n">
        <v>127.547</v>
      </c>
      <c r="Z18" s="58" t="n">
        <f aca="false">X18/3600</f>
        <v>2.66597638888889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378.9424</v>
      </c>
      <c r="E19" s="50" t="n">
        <f aca="false">N19</f>
        <v>44.755</v>
      </c>
      <c r="F19" s="50" t="n">
        <f aca="false">L19</f>
        <v>22378.9424</v>
      </c>
      <c r="G19" s="50" t="n">
        <f aca="false">O19</f>
        <v>46.267</v>
      </c>
      <c r="H19" s="50" t="n">
        <f aca="false">T19</f>
        <v>22384.98</v>
      </c>
      <c r="I19" s="50" t="n">
        <f aca="false">V19</f>
        <v>44.7557</v>
      </c>
      <c r="J19" s="50" t="n">
        <f aca="false">T19</f>
        <v>22384.98</v>
      </c>
      <c r="K19" s="50" t="n">
        <f aca="false">W19</f>
        <v>46.2657</v>
      </c>
      <c r="L19" s="59" t="n">
        <v>22378.9424</v>
      </c>
      <c r="M19" s="59" t="n">
        <v>42.9038</v>
      </c>
      <c r="N19" s="59" t="n">
        <v>44.755</v>
      </c>
      <c r="O19" s="59" t="n">
        <v>46.267</v>
      </c>
      <c r="P19" s="59" t="n">
        <v>6543.062</v>
      </c>
      <c r="Q19" s="52" t="n">
        <v>93.765</v>
      </c>
      <c r="R19" s="51" t="n">
        <f aca="false">P19/3600</f>
        <v>1.81751722222222</v>
      </c>
      <c r="S19" s="53"/>
      <c r="T19" s="59" t="n">
        <v>22384.98</v>
      </c>
      <c r="U19" s="59" t="n">
        <v>42.9038</v>
      </c>
      <c r="V19" s="59" t="n">
        <v>44.7557</v>
      </c>
      <c r="W19" s="59" t="n">
        <v>46.2657</v>
      </c>
      <c r="X19" s="59" t="n">
        <v>4792.421</v>
      </c>
      <c r="Y19" s="52" t="n">
        <v>67.859</v>
      </c>
      <c r="Z19" s="51" t="n">
        <f aca="false">X19/3600</f>
        <v>1.331228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12233.9448</v>
      </c>
      <c r="E20" s="50" t="n">
        <f aca="false">N20</f>
        <v>42.9519</v>
      </c>
      <c r="F20" s="50" t="n">
        <f aca="false">L20</f>
        <v>12233.9448</v>
      </c>
      <c r="G20" s="50" t="n">
        <f aca="false">O20</f>
        <v>43.8378</v>
      </c>
      <c r="H20" s="50" t="n">
        <f aca="false">T20</f>
        <v>12233.1032</v>
      </c>
      <c r="I20" s="50" t="n">
        <f aca="false">V20</f>
        <v>42.9537</v>
      </c>
      <c r="J20" s="50" t="n">
        <f aca="false">T20</f>
        <v>12233.1032</v>
      </c>
      <c r="K20" s="50" t="n">
        <f aca="false">W20</f>
        <v>43.8342</v>
      </c>
      <c r="L20" s="51" t="n">
        <v>12233.9448</v>
      </c>
      <c r="M20" s="51" t="n">
        <v>41.2255</v>
      </c>
      <c r="N20" s="51" t="n">
        <v>42.9519</v>
      </c>
      <c r="O20" s="51" t="n">
        <v>43.8378</v>
      </c>
      <c r="P20" s="51" t="n">
        <v>5020.672</v>
      </c>
      <c r="Q20" s="52" t="n">
        <v>78.234</v>
      </c>
      <c r="R20" s="51" t="n">
        <f aca="false">P20/3600</f>
        <v>1.39463111111111</v>
      </c>
      <c r="S20" s="53"/>
      <c r="T20" s="51" t="n">
        <v>12233.1032</v>
      </c>
      <c r="U20" s="51" t="n">
        <v>41.2242</v>
      </c>
      <c r="V20" s="51" t="n">
        <v>42.9537</v>
      </c>
      <c r="W20" s="51" t="n">
        <v>43.8342</v>
      </c>
      <c r="X20" s="51" t="n">
        <v>3994.031</v>
      </c>
      <c r="Y20" s="52" t="n">
        <v>64.453</v>
      </c>
      <c r="Z20" s="51" t="n">
        <f aca="false">X20/3600</f>
        <v>1.1094530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7.568</v>
      </c>
      <c r="E21" s="50" t="n">
        <f aca="false">N21</f>
        <v>41.5611</v>
      </c>
      <c r="F21" s="50" t="n">
        <f aca="false">L21</f>
        <v>6877.568</v>
      </c>
      <c r="G21" s="50" t="n">
        <f aca="false">O21</f>
        <v>42.2127</v>
      </c>
      <c r="H21" s="50" t="n">
        <f aca="false">T21</f>
        <v>6878.7344</v>
      </c>
      <c r="I21" s="50" t="n">
        <f aca="false">V21</f>
        <v>41.5632</v>
      </c>
      <c r="J21" s="50" t="n">
        <f aca="false">T21</f>
        <v>6878.7344</v>
      </c>
      <c r="K21" s="50" t="n">
        <f aca="false">W21</f>
        <v>42.2153</v>
      </c>
      <c r="L21" s="51" t="n">
        <v>6877.568</v>
      </c>
      <c r="M21" s="51" t="n">
        <v>39.1534</v>
      </c>
      <c r="N21" s="51" t="n">
        <v>41.5611</v>
      </c>
      <c r="O21" s="51" t="n">
        <v>42.2127</v>
      </c>
      <c r="P21" s="51" t="n">
        <v>4540.671</v>
      </c>
      <c r="Q21" s="52" t="n">
        <v>71.171</v>
      </c>
      <c r="R21" s="51" t="n">
        <f aca="false">P21/3600</f>
        <v>1.2612975</v>
      </c>
      <c r="S21" s="53"/>
      <c r="T21" s="51" t="n">
        <v>6878.7344</v>
      </c>
      <c r="U21" s="51" t="n">
        <v>39.1517</v>
      </c>
      <c r="V21" s="51" t="n">
        <v>41.5632</v>
      </c>
      <c r="W21" s="51" t="n">
        <v>42.2153</v>
      </c>
      <c r="X21" s="51" t="n">
        <v>4234.734</v>
      </c>
      <c r="Y21" s="52" t="n">
        <v>64.203</v>
      </c>
      <c r="Z21" s="51" t="n">
        <f aca="false">X21/3600</f>
        <v>1.176315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826.3208</v>
      </c>
      <c r="E22" s="57" t="n">
        <f aca="false">N22</f>
        <v>40.5473</v>
      </c>
      <c r="F22" s="57" t="n">
        <f aca="false">L22</f>
        <v>3826.3208</v>
      </c>
      <c r="G22" s="57" t="n">
        <f aca="false">O22</f>
        <v>41.2513</v>
      </c>
      <c r="H22" s="57" t="n">
        <f aca="false">T22</f>
        <v>3826.9992</v>
      </c>
      <c r="I22" s="57" t="n">
        <f aca="false">V22</f>
        <v>40.5475</v>
      </c>
      <c r="J22" s="57" t="n">
        <f aca="false">T22</f>
        <v>3826.9992</v>
      </c>
      <c r="K22" s="57" t="n">
        <f aca="false">W22</f>
        <v>41.2514</v>
      </c>
      <c r="L22" s="58" t="n">
        <v>3826.3208</v>
      </c>
      <c r="M22" s="58" t="n">
        <v>36.6925</v>
      </c>
      <c r="N22" s="58" t="n">
        <v>40.5473</v>
      </c>
      <c r="O22" s="58" t="n">
        <v>41.2513</v>
      </c>
      <c r="P22" s="58" t="n">
        <v>4501.812</v>
      </c>
      <c r="Q22" s="58" t="n">
        <v>71.328</v>
      </c>
      <c r="R22" s="58" t="n">
        <f aca="false">P22/3600</f>
        <v>1.25050333333333</v>
      </c>
      <c r="S22" s="56"/>
      <c r="T22" s="58" t="n">
        <v>3826.9992</v>
      </c>
      <c r="U22" s="58" t="n">
        <v>36.6904</v>
      </c>
      <c r="V22" s="58" t="n">
        <v>40.5475</v>
      </c>
      <c r="W22" s="58" t="n">
        <v>41.2514</v>
      </c>
      <c r="X22" s="58" t="n">
        <v>4183.656</v>
      </c>
      <c r="Y22" s="58" t="n">
        <v>71.218</v>
      </c>
      <c r="Z22" s="58" t="n">
        <f aca="false">X22/3600</f>
        <v>1.162126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0" t="n">
        <f aca="false">L23</f>
        <v>53356.6896</v>
      </c>
      <c r="E23" s="60" t="n">
        <f aca="false">N23</f>
        <v>43.6464</v>
      </c>
      <c r="F23" s="60" t="n">
        <f aca="false">L23</f>
        <v>53356.6896</v>
      </c>
      <c r="G23" s="60" t="n">
        <f aca="false">O23</f>
        <v>44.301</v>
      </c>
      <c r="H23" s="60" t="n">
        <f aca="false">T23</f>
        <v>53345.1672</v>
      </c>
      <c r="I23" s="60" t="n">
        <f aca="false">V23</f>
        <v>43.6467</v>
      </c>
      <c r="J23" s="60" t="n">
        <f aca="false">T23</f>
        <v>53345.1672</v>
      </c>
      <c r="K23" s="60" t="n">
        <f aca="false">W23</f>
        <v>44.3017</v>
      </c>
      <c r="L23" s="59" t="n">
        <v>53356.6896</v>
      </c>
      <c r="M23" s="59" t="n">
        <v>41.9346</v>
      </c>
      <c r="N23" s="59" t="n">
        <v>43.6464</v>
      </c>
      <c r="O23" s="59" t="n">
        <v>44.301</v>
      </c>
      <c r="P23" s="59" t="n">
        <v>6466.328</v>
      </c>
      <c r="Q23" s="52" t="n">
        <v>118.406</v>
      </c>
      <c r="R23" s="59" t="n">
        <f aca="false">P23/3600</f>
        <v>1.79620222222222</v>
      </c>
      <c r="S23" s="61"/>
      <c r="T23" s="59" t="n">
        <v>53345.1672</v>
      </c>
      <c r="U23" s="59" t="n">
        <v>41.9322</v>
      </c>
      <c r="V23" s="59" t="n">
        <v>43.6467</v>
      </c>
      <c r="W23" s="59" t="n">
        <v>44.3017</v>
      </c>
      <c r="X23" s="59" t="n">
        <v>6327.171</v>
      </c>
      <c r="Y23" s="52" t="n">
        <v>90.484</v>
      </c>
      <c r="Z23" s="59" t="n">
        <f aca="false">X23/3600</f>
        <v>1.75754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28843.7656</v>
      </c>
      <c r="E24" s="50" t="n">
        <f aca="false">N24</f>
        <v>41.1506</v>
      </c>
      <c r="F24" s="50" t="n">
        <f aca="false">L24</f>
        <v>28843.7656</v>
      </c>
      <c r="G24" s="50" t="n">
        <f aca="false">O24</f>
        <v>41.3767</v>
      </c>
      <c r="H24" s="50" t="n">
        <f aca="false">T24</f>
        <v>28838.6448</v>
      </c>
      <c r="I24" s="50" t="n">
        <f aca="false">V24</f>
        <v>41.1502</v>
      </c>
      <c r="J24" s="50" t="n">
        <f aca="false">T24</f>
        <v>28838.6448</v>
      </c>
      <c r="K24" s="50" t="n">
        <f aca="false">W24</f>
        <v>41.3793</v>
      </c>
      <c r="L24" s="51" t="n">
        <v>28843.7656</v>
      </c>
      <c r="M24" s="51" t="n">
        <v>38.8259</v>
      </c>
      <c r="N24" s="51" t="n">
        <v>41.1506</v>
      </c>
      <c r="O24" s="51" t="n">
        <v>41.3767</v>
      </c>
      <c r="P24" s="51" t="n">
        <v>6216.296</v>
      </c>
      <c r="Q24" s="52" t="n">
        <v>95.671</v>
      </c>
      <c r="R24" s="51" t="n">
        <f aca="false">P24/3600</f>
        <v>1.72674888888889</v>
      </c>
      <c r="S24" s="53"/>
      <c r="T24" s="51" t="n">
        <v>28838.6448</v>
      </c>
      <c r="U24" s="51" t="n">
        <v>38.8241</v>
      </c>
      <c r="V24" s="51" t="n">
        <v>41.1502</v>
      </c>
      <c r="W24" s="51" t="n">
        <v>41.3793</v>
      </c>
      <c r="X24" s="51" t="n">
        <v>4395.468</v>
      </c>
      <c r="Y24" s="52" t="n">
        <v>90.562</v>
      </c>
      <c r="Z24" s="51" t="n">
        <f aca="false">X24/3600</f>
        <v>1.2209633333333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11.9584</v>
      </c>
      <c r="E25" s="50" t="n">
        <f aca="false">N25</f>
        <v>39.3373</v>
      </c>
      <c r="F25" s="50" t="n">
        <f aca="false">L25</f>
        <v>14911.9584</v>
      </c>
      <c r="G25" s="50" t="n">
        <f aca="false">O25</f>
        <v>39.7007</v>
      </c>
      <c r="H25" s="50" t="n">
        <f aca="false">T25</f>
        <v>14914.2152</v>
      </c>
      <c r="I25" s="50" t="n">
        <f aca="false">V25</f>
        <v>39.3383</v>
      </c>
      <c r="J25" s="50" t="n">
        <f aca="false">T25</f>
        <v>14914.2152</v>
      </c>
      <c r="K25" s="50" t="n">
        <f aca="false">W25</f>
        <v>39.6989</v>
      </c>
      <c r="L25" s="51" t="n">
        <v>14911.9584</v>
      </c>
      <c r="M25" s="51" t="n">
        <v>35.7688</v>
      </c>
      <c r="N25" s="51" t="n">
        <v>39.3373</v>
      </c>
      <c r="O25" s="51" t="n">
        <v>39.7007</v>
      </c>
      <c r="P25" s="51" t="n">
        <v>5272.765</v>
      </c>
      <c r="Q25" s="52" t="n">
        <v>75.562</v>
      </c>
      <c r="R25" s="51" t="n">
        <f aca="false">P25/3600</f>
        <v>1.46465694444444</v>
      </c>
      <c r="S25" s="53"/>
      <c r="T25" s="51" t="n">
        <v>14914.2152</v>
      </c>
      <c r="U25" s="51" t="n">
        <v>35.7687</v>
      </c>
      <c r="V25" s="51" t="n">
        <v>39.3383</v>
      </c>
      <c r="W25" s="51" t="n">
        <v>39.6989</v>
      </c>
      <c r="X25" s="51" t="n">
        <v>4607.25</v>
      </c>
      <c r="Y25" s="52" t="n">
        <v>65.015</v>
      </c>
      <c r="Z25" s="51" t="n">
        <f aca="false">X25/3600</f>
        <v>1.27979166666667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23.3568</v>
      </c>
      <c r="E26" s="57" t="n">
        <f aca="false">N26</f>
        <v>38.0792</v>
      </c>
      <c r="F26" s="57" t="n">
        <f aca="false">L26</f>
        <v>7323.3568</v>
      </c>
      <c r="G26" s="57" t="n">
        <f aca="false">O26</f>
        <v>38.8619</v>
      </c>
      <c r="H26" s="57" t="n">
        <f aca="false">T26</f>
        <v>7322.7208</v>
      </c>
      <c r="I26" s="57" t="n">
        <f aca="false">V26</f>
        <v>38.0785</v>
      </c>
      <c r="J26" s="57" t="n">
        <f aca="false">T26</f>
        <v>7322.7208</v>
      </c>
      <c r="K26" s="57" t="n">
        <f aca="false">W26</f>
        <v>38.8604</v>
      </c>
      <c r="L26" s="58" t="n">
        <v>7323.3568</v>
      </c>
      <c r="M26" s="58" t="n">
        <v>32.9</v>
      </c>
      <c r="N26" s="58" t="n">
        <v>38.0792</v>
      </c>
      <c r="O26" s="58" t="n">
        <v>38.8619</v>
      </c>
      <c r="P26" s="58" t="n">
        <v>5084.875</v>
      </c>
      <c r="Q26" s="58" t="n">
        <v>93.093</v>
      </c>
      <c r="R26" s="58" t="n">
        <f aca="false">P26/3600</f>
        <v>1.41246527777778</v>
      </c>
      <c r="S26" s="56"/>
      <c r="T26" s="58" t="n">
        <v>7322.7208</v>
      </c>
      <c r="U26" s="58" t="n">
        <v>32.8994</v>
      </c>
      <c r="V26" s="58" t="n">
        <v>38.0785</v>
      </c>
      <c r="W26" s="58" t="n">
        <v>38.8604</v>
      </c>
      <c r="X26" s="58" t="n">
        <v>7322.7208</v>
      </c>
      <c r="Y26" s="58" t="n">
        <v>68.89</v>
      </c>
      <c r="Z26" s="58" t="n">
        <f aca="false">X26/3600</f>
        <v>2.0340891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0" t="n">
        <f aca="false">L27</f>
        <v>107110.012</v>
      </c>
      <c r="E27" s="60" t="n">
        <f aca="false">N27</f>
        <v>41.8887</v>
      </c>
      <c r="F27" s="60" t="n">
        <f aca="false">L27</f>
        <v>107110.012</v>
      </c>
      <c r="G27" s="60" t="n">
        <f aca="false">O27</f>
        <v>44.3638</v>
      </c>
      <c r="H27" s="60" t="n">
        <f aca="false">T27</f>
        <v>107080.5376</v>
      </c>
      <c r="I27" s="60" t="n">
        <f aca="false">V27</f>
        <v>41.8874</v>
      </c>
      <c r="J27" s="60" t="n">
        <f aca="false">T27</f>
        <v>107080.5376</v>
      </c>
      <c r="K27" s="60" t="n">
        <f aca="false">W27</f>
        <v>44.3647</v>
      </c>
      <c r="L27" s="59" t="n">
        <v>107110.012</v>
      </c>
      <c r="M27" s="59" t="n">
        <v>40.7179</v>
      </c>
      <c r="N27" s="59" t="n">
        <v>41.8887</v>
      </c>
      <c r="O27" s="59" t="n">
        <v>44.3638</v>
      </c>
      <c r="P27" s="59" t="n">
        <v>12940.578</v>
      </c>
      <c r="Q27" s="52" t="n">
        <v>242.515</v>
      </c>
      <c r="R27" s="59" t="n">
        <f aca="false">P27/3600</f>
        <v>3.594605</v>
      </c>
      <c r="S27" s="61"/>
      <c r="T27" s="59" t="n">
        <v>107080.5376</v>
      </c>
      <c r="U27" s="59" t="n">
        <v>40.716</v>
      </c>
      <c r="V27" s="59" t="n">
        <v>41.8874</v>
      </c>
      <c r="W27" s="59" t="n">
        <v>44.3647</v>
      </c>
      <c r="X27" s="59" t="n">
        <v>12263.953</v>
      </c>
      <c r="Y27" s="52" t="n">
        <v>232.562</v>
      </c>
      <c r="Z27" s="59" t="n">
        <f aca="false">X27/3600</f>
        <v>3.406653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49531.5664</v>
      </c>
      <c r="E28" s="50" t="n">
        <f aca="false">N28</f>
        <v>39.599</v>
      </c>
      <c r="F28" s="50" t="n">
        <f aca="false">L28</f>
        <v>49531.5664</v>
      </c>
      <c r="G28" s="50" t="n">
        <f aca="false">O28</f>
        <v>42.2849</v>
      </c>
      <c r="H28" s="50" t="n">
        <f aca="false">T28</f>
        <v>49523.8424</v>
      </c>
      <c r="I28" s="50" t="n">
        <f aca="false">V28</f>
        <v>39.5987</v>
      </c>
      <c r="J28" s="50" t="n">
        <f aca="false">T28</f>
        <v>49523.8424</v>
      </c>
      <c r="K28" s="50" t="n">
        <f aca="false">W28</f>
        <v>42.2854</v>
      </c>
      <c r="L28" s="51" t="n">
        <v>49531.5664</v>
      </c>
      <c r="M28" s="51" t="n">
        <v>38.0849</v>
      </c>
      <c r="N28" s="51" t="n">
        <v>39.599</v>
      </c>
      <c r="O28" s="51" t="n">
        <v>42.2849</v>
      </c>
      <c r="P28" s="51" t="n">
        <v>13052.406</v>
      </c>
      <c r="Q28" s="52" t="n">
        <v>197.609</v>
      </c>
      <c r="R28" s="51" t="n">
        <f aca="false">P28/3600</f>
        <v>3.62566833333333</v>
      </c>
      <c r="S28" s="53"/>
      <c r="T28" s="51" t="n">
        <v>49523.8424</v>
      </c>
      <c r="U28" s="51" t="n">
        <v>38.0841</v>
      </c>
      <c r="V28" s="51" t="n">
        <v>39.5987</v>
      </c>
      <c r="W28" s="51" t="n">
        <v>42.2854</v>
      </c>
      <c r="X28" s="51" t="n">
        <v>11070.734</v>
      </c>
      <c r="Y28" s="52" t="n">
        <v>190.578</v>
      </c>
      <c r="Z28" s="51" t="n">
        <f aca="false">X28/3600</f>
        <v>3.0752038888888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757.5288</v>
      </c>
      <c r="E29" s="50" t="n">
        <f aca="false">N29</f>
        <v>38.518</v>
      </c>
      <c r="F29" s="50" t="n">
        <f aca="false">L29</f>
        <v>26757.5288</v>
      </c>
      <c r="G29" s="50" t="n">
        <f aca="false">O29</f>
        <v>40.6135</v>
      </c>
      <c r="H29" s="50" t="n">
        <f aca="false">T29</f>
        <v>26755.2592</v>
      </c>
      <c r="I29" s="50" t="n">
        <f aca="false">V29</f>
        <v>38.5178</v>
      </c>
      <c r="J29" s="50" t="n">
        <f aca="false">T29</f>
        <v>26755.2592</v>
      </c>
      <c r="K29" s="50" t="n">
        <f aca="false">W29</f>
        <v>40.613</v>
      </c>
      <c r="L29" s="51" t="n">
        <v>26757.5288</v>
      </c>
      <c r="M29" s="51" t="n">
        <v>35.8515</v>
      </c>
      <c r="N29" s="51" t="n">
        <v>38.518</v>
      </c>
      <c r="O29" s="51" t="n">
        <v>40.6135</v>
      </c>
      <c r="P29" s="51" t="n">
        <v>10487.234</v>
      </c>
      <c r="Q29" s="52" t="n">
        <v>179.359</v>
      </c>
      <c r="R29" s="51" t="n">
        <f aca="false">P29/3600</f>
        <v>2.91312055555556</v>
      </c>
      <c r="S29" s="53"/>
      <c r="T29" s="51" t="n">
        <v>26755.2592</v>
      </c>
      <c r="U29" s="51" t="n">
        <v>35.8512</v>
      </c>
      <c r="V29" s="51" t="n">
        <v>38.5178</v>
      </c>
      <c r="W29" s="51" t="n">
        <v>40.613</v>
      </c>
      <c r="X29" s="51" t="n">
        <v>9041.719</v>
      </c>
      <c r="Y29" s="52" t="n">
        <v>190.859</v>
      </c>
      <c r="Z29" s="51" t="n">
        <f aca="false">X29/3600</f>
        <v>2.51158861111111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451.4528</v>
      </c>
      <c r="E30" s="57" t="n">
        <f aca="false">N30</f>
        <v>37.6851</v>
      </c>
      <c r="F30" s="57" t="n">
        <f aca="false">L30</f>
        <v>14451.4528</v>
      </c>
      <c r="G30" s="57" t="n">
        <f aca="false">O30</f>
        <v>39.3554</v>
      </c>
      <c r="H30" s="57" t="n">
        <f aca="false">T30</f>
        <v>14451.8152</v>
      </c>
      <c r="I30" s="57" t="n">
        <f aca="false">V30</f>
        <v>37.6839</v>
      </c>
      <c r="J30" s="57" t="n">
        <f aca="false">T30</f>
        <v>14451.8152</v>
      </c>
      <c r="K30" s="57" t="n">
        <f aca="false">W30</f>
        <v>39.3535</v>
      </c>
      <c r="L30" s="58" t="n">
        <v>14451.4528</v>
      </c>
      <c r="M30" s="58" t="n">
        <v>33.4151</v>
      </c>
      <c r="N30" s="58" t="n">
        <v>37.6851</v>
      </c>
      <c r="O30" s="58" t="n">
        <v>39.3554</v>
      </c>
      <c r="P30" s="58" t="n">
        <v>9052.421</v>
      </c>
      <c r="Q30" s="58" t="n">
        <v>159.828</v>
      </c>
      <c r="R30" s="58" t="n">
        <f aca="false">P30/3600</f>
        <v>2.51456138888889</v>
      </c>
      <c r="S30" s="56"/>
      <c r="T30" s="58" t="n">
        <v>14451.8152</v>
      </c>
      <c r="U30" s="58" t="n">
        <v>33.4144</v>
      </c>
      <c r="V30" s="58" t="n">
        <v>37.6839</v>
      </c>
      <c r="W30" s="58" t="n">
        <v>39.3535</v>
      </c>
      <c r="X30" s="58" t="n">
        <v>8789.89</v>
      </c>
      <c r="Y30" s="58" t="n">
        <v>134.531</v>
      </c>
      <c r="Z30" s="58" t="n">
        <f aca="false">X30/3600</f>
        <v>2.44163611111111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2" t="n">
        <f aca="false">L31</f>
        <v>72530.5992</v>
      </c>
      <c r="E31" s="62" t="n">
        <f aca="false">N31</f>
        <v>44.5358</v>
      </c>
      <c r="F31" s="62" t="n">
        <f aca="false">L31</f>
        <v>72530.5992</v>
      </c>
      <c r="G31" s="62" t="n">
        <f aca="false">O31</f>
        <v>46.2269</v>
      </c>
      <c r="H31" s="62" t="n">
        <f aca="false">T31</f>
        <v>72500.4864</v>
      </c>
      <c r="I31" s="62" t="n">
        <f aca="false">V31</f>
        <v>44.5354</v>
      </c>
      <c r="J31" s="62" t="n">
        <f aca="false">T31</f>
        <v>72500.4864</v>
      </c>
      <c r="K31" s="62" t="n">
        <f aca="false">W31</f>
        <v>46.2265</v>
      </c>
      <c r="L31" s="59" t="n">
        <v>72530.5992</v>
      </c>
      <c r="M31" s="59" t="n">
        <v>41.4308</v>
      </c>
      <c r="N31" s="59" t="n">
        <v>44.5358</v>
      </c>
      <c r="O31" s="59" t="n">
        <v>46.2269</v>
      </c>
      <c r="P31" s="59" t="n">
        <v>12862.343</v>
      </c>
      <c r="Q31" s="52" t="n">
        <v>201.609</v>
      </c>
      <c r="R31" s="59" t="n">
        <f aca="false">P31/3600</f>
        <v>3.57287305555556</v>
      </c>
      <c r="S31" s="61"/>
      <c r="T31" s="59" t="n">
        <v>72500.4864</v>
      </c>
      <c r="U31" s="59" t="n">
        <v>41.4295</v>
      </c>
      <c r="V31" s="59" t="n">
        <v>44.5354</v>
      </c>
      <c r="W31" s="59" t="n">
        <v>46.2265</v>
      </c>
      <c r="X31" s="59" t="n">
        <v>11875.313</v>
      </c>
      <c r="Y31" s="52" t="n">
        <v>176.937</v>
      </c>
      <c r="Z31" s="59" t="n">
        <f aca="false">X31/3600</f>
        <v>3.29869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3" t="n">
        <f aca="false">L32</f>
        <v>29473.2</v>
      </c>
      <c r="E32" s="63" t="n">
        <f aca="false">N32</f>
        <v>43.0102</v>
      </c>
      <c r="F32" s="63" t="n">
        <f aca="false">L32</f>
        <v>29473.2</v>
      </c>
      <c r="G32" s="63" t="n">
        <f aca="false">O32</f>
        <v>44.0402</v>
      </c>
      <c r="H32" s="63" t="n">
        <f aca="false">T32</f>
        <v>29480.5816</v>
      </c>
      <c r="I32" s="63" t="n">
        <f aca="false">V32</f>
        <v>43.0111</v>
      </c>
      <c r="J32" s="63" t="n">
        <f aca="false">T32</f>
        <v>29480.5816</v>
      </c>
      <c r="K32" s="63" t="n">
        <f aca="false">W32</f>
        <v>44.0381</v>
      </c>
      <c r="L32" s="51" t="n">
        <v>29473.2</v>
      </c>
      <c r="M32" s="51" t="n">
        <v>38.8262</v>
      </c>
      <c r="N32" s="51" t="n">
        <v>43.0102</v>
      </c>
      <c r="O32" s="51" t="n">
        <v>44.0402</v>
      </c>
      <c r="P32" s="51" t="n">
        <v>11613.156</v>
      </c>
      <c r="Q32" s="52" t="n">
        <v>192.203</v>
      </c>
      <c r="R32" s="51" t="n">
        <f aca="false">P32/3600</f>
        <v>3.22587666666667</v>
      </c>
      <c r="S32" s="53"/>
      <c r="T32" s="51" t="n">
        <v>29480.5816</v>
      </c>
      <c r="U32" s="51" t="n">
        <v>38.8258</v>
      </c>
      <c r="V32" s="51" t="n">
        <v>43.0111</v>
      </c>
      <c r="W32" s="51" t="n">
        <v>44.0381</v>
      </c>
      <c r="X32" s="51" t="n">
        <v>10136.734</v>
      </c>
      <c r="Y32" s="52" t="n">
        <v>158.187</v>
      </c>
      <c r="Z32" s="51" t="n">
        <f aca="false">X32/3600</f>
        <v>2.8157594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204.4216</v>
      </c>
      <c r="E33" s="63" t="n">
        <f aca="false">N33</f>
        <v>41.6524</v>
      </c>
      <c r="F33" s="63" t="n">
        <f aca="false">L33</f>
        <v>15204.4216</v>
      </c>
      <c r="G33" s="63" t="n">
        <f aca="false">O33</f>
        <v>42.1673</v>
      </c>
      <c r="H33" s="63" t="n">
        <f aca="false">T33</f>
        <v>15206.9368</v>
      </c>
      <c r="I33" s="63" t="n">
        <f aca="false">V33</f>
        <v>41.6493</v>
      </c>
      <c r="J33" s="63" t="n">
        <f aca="false">T33</f>
        <v>15206.9368</v>
      </c>
      <c r="K33" s="63" t="n">
        <f aca="false">W33</f>
        <v>42.1677</v>
      </c>
      <c r="L33" s="51" t="n">
        <v>15204.4216</v>
      </c>
      <c r="M33" s="51" t="n">
        <v>37.0567</v>
      </c>
      <c r="N33" s="51" t="n">
        <v>41.6524</v>
      </c>
      <c r="O33" s="51" t="n">
        <v>42.1673</v>
      </c>
      <c r="P33" s="51" t="n">
        <v>9622.046</v>
      </c>
      <c r="Q33" s="52" t="n">
        <v>164.109</v>
      </c>
      <c r="R33" s="51" t="n">
        <f aca="false">P33/3600</f>
        <v>2.67279055555556</v>
      </c>
      <c r="S33" s="53"/>
      <c r="T33" s="51" t="n">
        <v>15206.9368</v>
      </c>
      <c r="U33" s="51" t="n">
        <v>37.0561</v>
      </c>
      <c r="V33" s="51" t="n">
        <v>41.6493</v>
      </c>
      <c r="W33" s="51" t="n">
        <v>42.1677</v>
      </c>
      <c r="X33" s="51" t="n">
        <v>9001.547</v>
      </c>
      <c r="Y33" s="52" t="n">
        <v>162.765</v>
      </c>
      <c r="Z33" s="51" t="n">
        <f aca="false">X33/3600</f>
        <v>2.50042972222222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464.628</v>
      </c>
      <c r="E34" s="64" t="n">
        <f aca="false">N34</f>
        <v>40.5758</v>
      </c>
      <c r="F34" s="64" t="n">
        <f aca="false">L34</f>
        <v>8464.628</v>
      </c>
      <c r="G34" s="64" t="n">
        <f aca="false">O34</f>
        <v>40.7515</v>
      </c>
      <c r="H34" s="64" t="n">
        <f aca="false">T34</f>
        <v>8460.8328</v>
      </c>
      <c r="I34" s="64" t="n">
        <f aca="false">V34</f>
        <v>40.5781</v>
      </c>
      <c r="J34" s="64" t="n">
        <f aca="false">T34</f>
        <v>8460.8328</v>
      </c>
      <c r="K34" s="64" t="n">
        <f aca="false">W34</f>
        <v>40.7529</v>
      </c>
      <c r="L34" s="58" t="n">
        <v>8464.628</v>
      </c>
      <c r="M34" s="58" t="n">
        <v>35.103</v>
      </c>
      <c r="N34" s="58" t="n">
        <v>40.5758</v>
      </c>
      <c r="O34" s="58" t="n">
        <v>40.7515</v>
      </c>
      <c r="P34" s="58" t="n">
        <v>9470.875</v>
      </c>
      <c r="Q34" s="58" t="n">
        <v>154.765</v>
      </c>
      <c r="R34" s="58" t="n">
        <f aca="false">P34/3600</f>
        <v>2.63079861111111</v>
      </c>
      <c r="S34" s="56"/>
      <c r="T34" s="58" t="n">
        <v>8460.8328</v>
      </c>
      <c r="U34" s="58" t="n">
        <v>35.1026</v>
      </c>
      <c r="V34" s="58" t="n">
        <v>40.5781</v>
      </c>
      <c r="W34" s="58" t="n">
        <v>40.7529</v>
      </c>
      <c r="X34" s="58" t="n">
        <v>8428.797</v>
      </c>
      <c r="Y34" s="58" t="n">
        <v>132</v>
      </c>
      <c r="Z34" s="58" t="n">
        <f aca="false">X34/3600</f>
        <v>2.3413325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2" t="n">
        <f aca="false">L35</f>
        <v>184083.2496</v>
      </c>
      <c r="E35" s="62" t="n">
        <f aca="false">N35</f>
        <v>42.8799</v>
      </c>
      <c r="F35" s="62" t="n">
        <f aca="false">L35</f>
        <v>184083.2496</v>
      </c>
      <c r="G35" s="62" t="n">
        <f aca="false">O35</f>
        <v>44.5052</v>
      </c>
      <c r="H35" s="62" t="n">
        <f aca="false">T35</f>
        <v>184127.6472</v>
      </c>
      <c r="I35" s="62" t="n">
        <f aca="false">V35</f>
        <v>42.8784</v>
      </c>
      <c r="J35" s="62" t="n">
        <f aca="false">T35</f>
        <v>184127.6472</v>
      </c>
      <c r="K35" s="62" t="n">
        <f aca="false">W35</f>
        <v>44.5034</v>
      </c>
      <c r="L35" s="59" t="n">
        <v>184083.2496</v>
      </c>
      <c r="M35" s="59" t="n">
        <v>42.7488</v>
      </c>
      <c r="N35" s="59" t="n">
        <v>42.8799</v>
      </c>
      <c r="O35" s="59" t="n">
        <v>44.5052</v>
      </c>
      <c r="P35" s="59" t="n">
        <v>17754.359</v>
      </c>
      <c r="Q35" s="52" t="n">
        <v>331.968</v>
      </c>
      <c r="R35" s="59" t="n">
        <f aca="false">P35/3600</f>
        <v>4.93176638888889</v>
      </c>
      <c r="S35" s="61"/>
      <c r="T35" s="59" t="n">
        <v>184127.6472</v>
      </c>
      <c r="U35" s="59" t="n">
        <v>42.7513</v>
      </c>
      <c r="V35" s="59" t="n">
        <v>42.8784</v>
      </c>
      <c r="W35" s="59" t="n">
        <v>44.5034</v>
      </c>
      <c r="X35" s="59" t="n">
        <v>16533.36</v>
      </c>
      <c r="Y35" s="52" t="n">
        <v>265.546</v>
      </c>
      <c r="Z35" s="59" t="n">
        <f aca="false">X35/3600</f>
        <v>4.592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81372.0424</v>
      </c>
      <c r="E36" s="63" t="n">
        <f aca="false">N36</f>
        <v>40.9157</v>
      </c>
      <c r="F36" s="63" t="n">
        <f aca="false">L36</f>
        <v>81372.0424</v>
      </c>
      <c r="G36" s="63" t="n">
        <f aca="false">O36</f>
        <v>42.9518</v>
      </c>
      <c r="H36" s="63" t="n">
        <f aca="false">T36</f>
        <v>81347.496</v>
      </c>
      <c r="I36" s="63" t="n">
        <f aca="false">V36</f>
        <v>40.9136</v>
      </c>
      <c r="J36" s="63" t="n">
        <f aca="false">T36</f>
        <v>81347.496</v>
      </c>
      <c r="K36" s="63" t="n">
        <f aca="false">W36</f>
        <v>42.9518</v>
      </c>
      <c r="L36" s="51" t="n">
        <v>81372.0424</v>
      </c>
      <c r="M36" s="51" t="n">
        <v>37.2327</v>
      </c>
      <c r="N36" s="51" t="n">
        <v>40.9157</v>
      </c>
      <c r="O36" s="51" t="n">
        <v>42.9518</v>
      </c>
      <c r="P36" s="51" t="n">
        <v>16442.656</v>
      </c>
      <c r="Q36" s="52" t="n">
        <v>265.171</v>
      </c>
      <c r="R36" s="51" t="n">
        <f aca="false">P36/3600</f>
        <v>4.56740444444445</v>
      </c>
      <c r="S36" s="53"/>
      <c r="T36" s="51" t="n">
        <v>81347.496</v>
      </c>
      <c r="U36" s="51" t="n">
        <v>37.2298</v>
      </c>
      <c r="V36" s="51" t="n">
        <v>40.9136</v>
      </c>
      <c r="W36" s="51" t="n">
        <v>42.9518</v>
      </c>
      <c r="X36" s="51" t="n">
        <v>15522.172</v>
      </c>
      <c r="Y36" s="52" t="n">
        <v>212.875</v>
      </c>
      <c r="Z36" s="51" t="n">
        <f aca="false">X36/3600</f>
        <v>4.31171444444444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09.9344</v>
      </c>
      <c r="E37" s="63" t="n">
        <f aca="false">N37</f>
        <v>39.4187</v>
      </c>
      <c r="F37" s="63" t="n">
        <f aca="false">L37</f>
        <v>41109.9344</v>
      </c>
      <c r="G37" s="63" t="n">
        <f aca="false">O37</f>
        <v>41.7482</v>
      </c>
      <c r="H37" s="63" t="n">
        <f aca="false">T37</f>
        <v>41112.0144</v>
      </c>
      <c r="I37" s="63" t="n">
        <f aca="false">V37</f>
        <v>39.4164</v>
      </c>
      <c r="J37" s="63" t="n">
        <f aca="false">T37</f>
        <v>41112.0144</v>
      </c>
      <c r="K37" s="63" t="n">
        <f aca="false">W37</f>
        <v>41.7476</v>
      </c>
      <c r="L37" s="51" t="n">
        <v>41109.9344</v>
      </c>
      <c r="M37" s="51" t="n">
        <v>34.6639</v>
      </c>
      <c r="N37" s="51" t="n">
        <v>39.4187</v>
      </c>
      <c r="O37" s="51" t="n">
        <v>41.7482</v>
      </c>
      <c r="P37" s="51" t="n">
        <v>13421.296</v>
      </c>
      <c r="Q37" s="52" t="n">
        <v>229.687</v>
      </c>
      <c r="R37" s="51" t="n">
        <f aca="false">P37/3600</f>
        <v>3.72813777777778</v>
      </c>
      <c r="S37" s="53"/>
      <c r="T37" s="51" t="n">
        <v>41112.0144</v>
      </c>
      <c r="U37" s="51" t="n">
        <v>34.6631</v>
      </c>
      <c r="V37" s="51" t="n">
        <v>39.4164</v>
      </c>
      <c r="W37" s="51" t="n">
        <v>41.7476</v>
      </c>
      <c r="X37" s="51" t="n">
        <v>11765.391</v>
      </c>
      <c r="Y37" s="52" t="n">
        <v>244.078</v>
      </c>
      <c r="Z37" s="51" t="n">
        <f aca="false">X37/3600</f>
        <v>3.26816416666667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086.3272</v>
      </c>
      <c r="E38" s="64" t="n">
        <f aca="false">N38</f>
        <v>38.3939</v>
      </c>
      <c r="F38" s="64" t="n">
        <f aca="false">L38</f>
        <v>22086.3272</v>
      </c>
      <c r="G38" s="64" t="n">
        <f aca="false">O38</f>
        <v>40.8664</v>
      </c>
      <c r="H38" s="64" t="n">
        <f aca="false">T38</f>
        <v>22088.1896</v>
      </c>
      <c r="I38" s="64" t="n">
        <f aca="false">V38</f>
        <v>38.3936</v>
      </c>
      <c r="J38" s="64" t="n">
        <f aca="false">T38</f>
        <v>22088.1896</v>
      </c>
      <c r="K38" s="64" t="n">
        <f aca="false">W38</f>
        <v>40.8663</v>
      </c>
      <c r="L38" s="58" t="n">
        <v>22086.3272</v>
      </c>
      <c r="M38" s="58" t="n">
        <v>32.2645</v>
      </c>
      <c r="N38" s="58" t="n">
        <v>38.3939</v>
      </c>
      <c r="O38" s="58" t="n">
        <v>40.8664</v>
      </c>
      <c r="P38" s="58" t="n">
        <v>12677.579</v>
      </c>
      <c r="Q38" s="58" t="n">
        <v>210.546</v>
      </c>
      <c r="R38" s="58" t="n">
        <f aca="false">P38/3600</f>
        <v>3.52154972222222</v>
      </c>
      <c r="S38" s="56"/>
      <c r="T38" s="58" t="n">
        <v>22088.1896</v>
      </c>
      <c r="U38" s="58" t="n">
        <v>32.2644</v>
      </c>
      <c r="V38" s="58" t="n">
        <v>38.3936</v>
      </c>
      <c r="W38" s="58" t="n">
        <v>40.8663</v>
      </c>
      <c r="X38" s="58" t="n">
        <v>12405.281</v>
      </c>
      <c r="Y38" s="58" t="n">
        <v>198.437</v>
      </c>
      <c r="Z38" s="58" t="n">
        <f aca="false">X38/3600</f>
        <v>3.44591138888889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2" t="n">
        <f aca="false">L39</f>
        <v>20900.176</v>
      </c>
      <c r="E39" s="62" t="n">
        <f aca="false">N39</f>
        <v>44.0728</v>
      </c>
      <c r="F39" s="62" t="n">
        <f aca="false">L39</f>
        <v>20900.176</v>
      </c>
      <c r="G39" s="62" t="n">
        <f aca="false">O39</f>
        <v>44.7691</v>
      </c>
      <c r="H39" s="62" t="n">
        <f aca="false">T39</f>
        <v>20900.0568</v>
      </c>
      <c r="I39" s="62" t="n">
        <f aca="false">V39</f>
        <v>44.0691</v>
      </c>
      <c r="J39" s="62" t="n">
        <f aca="false">T39</f>
        <v>20900.0568</v>
      </c>
      <c r="K39" s="62" t="n">
        <f aca="false">W39</f>
        <v>44.7685</v>
      </c>
      <c r="L39" s="59" t="n">
        <v>20900.176</v>
      </c>
      <c r="M39" s="59" t="n">
        <v>41.9547</v>
      </c>
      <c r="N39" s="59" t="n">
        <v>44.0728</v>
      </c>
      <c r="O39" s="59" t="n">
        <v>44.7691</v>
      </c>
      <c r="P39" s="59" t="n">
        <v>2885.453</v>
      </c>
      <c r="Q39" s="52" t="n">
        <v>55.609</v>
      </c>
      <c r="R39" s="59" t="n">
        <f aca="false">P39/3600</f>
        <v>0.801514722222222</v>
      </c>
      <c r="S39" s="61"/>
      <c r="T39" s="59" t="n">
        <v>20900.0568</v>
      </c>
      <c r="U39" s="59" t="n">
        <v>41.9546</v>
      </c>
      <c r="V39" s="59" t="n">
        <v>44.0691</v>
      </c>
      <c r="W39" s="59" t="n">
        <v>44.7685</v>
      </c>
      <c r="X39" s="59" t="n">
        <v>2506.437</v>
      </c>
      <c r="Y39" s="52" t="n">
        <v>35.625</v>
      </c>
      <c r="Z39" s="59" t="n">
        <f aca="false">X39/3600</f>
        <v>0.69623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3" t="n">
        <f aca="false">L40</f>
        <v>11240.2024</v>
      </c>
      <c r="E40" s="63" t="n">
        <f aca="false">N40</f>
        <v>41.4007</v>
      </c>
      <c r="F40" s="63" t="n">
        <f aca="false">L40</f>
        <v>11240.2024</v>
      </c>
      <c r="G40" s="63" t="n">
        <f aca="false">O40</f>
        <v>41.8265</v>
      </c>
      <c r="H40" s="63" t="n">
        <f aca="false">T40</f>
        <v>11242.8424</v>
      </c>
      <c r="I40" s="63" t="n">
        <f aca="false">V40</f>
        <v>41.4023</v>
      </c>
      <c r="J40" s="63" t="n">
        <f aca="false">T40</f>
        <v>11242.8424</v>
      </c>
      <c r="K40" s="63" t="n">
        <f aca="false">W40</f>
        <v>41.8245</v>
      </c>
      <c r="L40" s="51" t="n">
        <v>11240.2024</v>
      </c>
      <c r="M40" s="51" t="n">
        <v>38.5274</v>
      </c>
      <c r="N40" s="51" t="n">
        <v>41.4007</v>
      </c>
      <c r="O40" s="51" t="n">
        <v>41.8265</v>
      </c>
      <c r="P40" s="51" t="n">
        <v>2376.39</v>
      </c>
      <c r="Q40" s="52" t="n">
        <v>33.39</v>
      </c>
      <c r="R40" s="51" t="n">
        <f aca="false">P40/3600</f>
        <v>0.660108333333333</v>
      </c>
      <c r="S40" s="53"/>
      <c r="T40" s="51" t="n">
        <v>11242.8424</v>
      </c>
      <c r="U40" s="51" t="n">
        <v>38.5283</v>
      </c>
      <c r="V40" s="51" t="n">
        <v>41.4023</v>
      </c>
      <c r="W40" s="51" t="n">
        <v>41.8245</v>
      </c>
      <c r="X40" s="51" t="n">
        <v>2333.438</v>
      </c>
      <c r="Y40" s="52" t="n">
        <v>27.718</v>
      </c>
      <c r="Z40" s="51" t="n">
        <f aca="false">X40/3600</f>
        <v>0.64817722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80.4408</v>
      </c>
      <c r="E41" s="63" t="n">
        <f aca="false">N41</f>
        <v>39.4671</v>
      </c>
      <c r="F41" s="63" t="n">
        <f aca="false">L41</f>
        <v>5980.4408</v>
      </c>
      <c r="G41" s="63" t="n">
        <f aca="false">O41</f>
        <v>39.6604</v>
      </c>
      <c r="H41" s="63" t="n">
        <f aca="false">T41</f>
        <v>5976.3848</v>
      </c>
      <c r="I41" s="63" t="n">
        <f aca="false">V41</f>
        <v>39.4578</v>
      </c>
      <c r="J41" s="63" t="n">
        <f aca="false">T41</f>
        <v>5976.3848</v>
      </c>
      <c r="K41" s="63" t="n">
        <f aca="false">W41</f>
        <v>39.6591</v>
      </c>
      <c r="L41" s="51" t="n">
        <v>5980.4408</v>
      </c>
      <c r="M41" s="51" t="n">
        <v>35.5544</v>
      </c>
      <c r="N41" s="51" t="n">
        <v>39.4671</v>
      </c>
      <c r="O41" s="51" t="n">
        <v>39.6604</v>
      </c>
      <c r="P41" s="51" t="n">
        <v>2091.328</v>
      </c>
      <c r="Q41" s="52" t="n">
        <v>27.109</v>
      </c>
      <c r="R41" s="51" t="n">
        <f aca="false">P41/3600</f>
        <v>0.580924444444445</v>
      </c>
      <c r="S41" s="53"/>
      <c r="T41" s="51" t="n">
        <v>5976.3848</v>
      </c>
      <c r="U41" s="51" t="n">
        <v>35.5517</v>
      </c>
      <c r="V41" s="51" t="n">
        <v>39.4578</v>
      </c>
      <c r="W41" s="51" t="n">
        <v>39.6591</v>
      </c>
      <c r="X41" s="51" t="n">
        <v>1921.578</v>
      </c>
      <c r="Y41" s="52" t="n">
        <v>25.843</v>
      </c>
      <c r="Z41" s="51" t="n">
        <f aca="false">X41/3600</f>
        <v>0.5337716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16.244</v>
      </c>
      <c r="E42" s="64" t="n">
        <f aca="false">N42</f>
        <v>37.9679</v>
      </c>
      <c r="F42" s="64" t="n">
        <f aca="false">L42</f>
        <v>3316.244</v>
      </c>
      <c r="G42" s="64" t="n">
        <f aca="false">O42</f>
        <v>37.9713</v>
      </c>
      <c r="H42" s="64" t="n">
        <f aca="false">T42</f>
        <v>3315.9456</v>
      </c>
      <c r="I42" s="64" t="n">
        <f aca="false">V42</f>
        <v>37.973</v>
      </c>
      <c r="J42" s="64" t="n">
        <f aca="false">T42</f>
        <v>3315.9456</v>
      </c>
      <c r="K42" s="64" t="n">
        <f aca="false">W42</f>
        <v>37.9719</v>
      </c>
      <c r="L42" s="58" t="n">
        <v>3316.244</v>
      </c>
      <c r="M42" s="58" t="n">
        <v>32.9246</v>
      </c>
      <c r="N42" s="58" t="n">
        <v>37.9679</v>
      </c>
      <c r="O42" s="58" t="n">
        <v>37.9713</v>
      </c>
      <c r="P42" s="58" t="n">
        <v>2149.875</v>
      </c>
      <c r="Q42" s="58" t="n">
        <v>32.64</v>
      </c>
      <c r="R42" s="58" t="n">
        <f aca="false">P42/3600</f>
        <v>0.5971875</v>
      </c>
      <c r="S42" s="56"/>
      <c r="T42" s="58" t="n">
        <v>3315.9456</v>
      </c>
      <c r="U42" s="58" t="n">
        <v>32.9239</v>
      </c>
      <c r="V42" s="58" t="n">
        <v>37.973</v>
      </c>
      <c r="W42" s="58" t="n">
        <v>37.9719</v>
      </c>
      <c r="X42" s="58" t="n">
        <v>2059.969</v>
      </c>
      <c r="Y42" s="58" t="n">
        <v>33.093</v>
      </c>
      <c r="Z42" s="58" t="n">
        <f aca="false">X42/3600</f>
        <v>0.572213611111111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23710.8696</v>
      </c>
      <c r="E43" s="62" t="n">
        <f aca="false">N43</f>
        <v>44.279</v>
      </c>
      <c r="F43" s="62" t="n">
        <f aca="false">L43</f>
        <v>23710.8696</v>
      </c>
      <c r="G43" s="62" t="n">
        <f aca="false">O43</f>
        <v>45.7359</v>
      </c>
      <c r="H43" s="62" t="n">
        <f aca="false">T43</f>
        <v>23704.5632</v>
      </c>
      <c r="I43" s="62" t="n">
        <f aca="false">V43</f>
        <v>44.2785</v>
      </c>
      <c r="J43" s="62" t="n">
        <f aca="false">T43</f>
        <v>23704.5632</v>
      </c>
      <c r="K43" s="62" t="n">
        <f aca="false">W43</f>
        <v>45.7363</v>
      </c>
      <c r="L43" s="59" t="n">
        <v>23710.8696</v>
      </c>
      <c r="M43" s="59" t="n">
        <v>42.1274</v>
      </c>
      <c r="N43" s="59" t="n">
        <v>44.279</v>
      </c>
      <c r="O43" s="59" t="n">
        <v>45.7359</v>
      </c>
      <c r="P43" s="59" t="n">
        <v>2738.468</v>
      </c>
      <c r="Q43" s="52" t="n">
        <v>53.75</v>
      </c>
      <c r="R43" s="59" t="n">
        <f aca="false">P43/3600</f>
        <v>0.760685555555556</v>
      </c>
      <c r="S43" s="61"/>
      <c r="T43" s="59" t="n">
        <v>23704.5632</v>
      </c>
      <c r="U43" s="59" t="n">
        <v>42.1262</v>
      </c>
      <c r="V43" s="59" t="n">
        <v>44.2785</v>
      </c>
      <c r="W43" s="59" t="n">
        <v>45.7363</v>
      </c>
      <c r="X43" s="59" t="n">
        <v>2706.546</v>
      </c>
      <c r="Y43" s="52" t="n">
        <v>51.093</v>
      </c>
      <c r="Z43" s="59" t="n">
        <f aca="false">X43/3600</f>
        <v>0.75181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4150.9328</v>
      </c>
      <c r="E44" s="63" t="n">
        <f aca="false">N44</f>
        <v>41.9041</v>
      </c>
      <c r="F44" s="63" t="n">
        <f aca="false">L44</f>
        <v>14150.9328</v>
      </c>
      <c r="G44" s="63" t="n">
        <f aca="false">O44</f>
        <v>43.0736</v>
      </c>
      <c r="H44" s="63" t="n">
        <f aca="false">T44</f>
        <v>14150.084</v>
      </c>
      <c r="I44" s="63" t="n">
        <f aca="false">V44</f>
        <v>41.8995</v>
      </c>
      <c r="J44" s="63" t="n">
        <f aca="false">T44</f>
        <v>14150.084</v>
      </c>
      <c r="K44" s="63" t="n">
        <f aca="false">W44</f>
        <v>43.0737</v>
      </c>
      <c r="L44" s="51" t="n">
        <v>14150.9328</v>
      </c>
      <c r="M44" s="51" t="n">
        <v>39.2106</v>
      </c>
      <c r="N44" s="51" t="n">
        <v>41.9041</v>
      </c>
      <c r="O44" s="51" t="n">
        <v>43.0736</v>
      </c>
      <c r="P44" s="51" t="n">
        <v>2844.328</v>
      </c>
      <c r="Q44" s="52" t="n">
        <v>41.078</v>
      </c>
      <c r="R44" s="51" t="n">
        <f aca="false">P44/3600</f>
        <v>0.790091111111111</v>
      </c>
      <c r="S44" s="53"/>
      <c r="T44" s="51" t="n">
        <v>14150.084</v>
      </c>
      <c r="U44" s="51" t="n">
        <v>39.2097</v>
      </c>
      <c r="V44" s="51" t="n">
        <v>41.8995</v>
      </c>
      <c r="W44" s="51" t="n">
        <v>43.0737</v>
      </c>
      <c r="X44" s="51" t="n">
        <v>2506.438</v>
      </c>
      <c r="Y44" s="52" t="n">
        <v>50.156</v>
      </c>
      <c r="Z44" s="51" t="n">
        <f aca="false">X44/3600</f>
        <v>0.6962327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313.332</v>
      </c>
      <c r="E45" s="63" t="n">
        <f aca="false">N45</f>
        <v>40.0099</v>
      </c>
      <c r="F45" s="63" t="n">
        <f aca="false">L45</f>
        <v>8313.332</v>
      </c>
      <c r="G45" s="63" t="n">
        <f aca="false">O45</f>
        <v>40.9986</v>
      </c>
      <c r="H45" s="63" t="n">
        <f aca="false">T45</f>
        <v>8312.0288</v>
      </c>
      <c r="I45" s="63" t="n">
        <f aca="false">V45</f>
        <v>40.0112</v>
      </c>
      <c r="J45" s="63" t="n">
        <f aca="false">T45</f>
        <v>8312.0288</v>
      </c>
      <c r="K45" s="63" t="n">
        <f aca="false">W45</f>
        <v>40.998</v>
      </c>
      <c r="L45" s="51" t="n">
        <v>8313.332</v>
      </c>
      <c r="M45" s="51" t="n">
        <v>36.1453</v>
      </c>
      <c r="N45" s="51" t="n">
        <v>40.0099</v>
      </c>
      <c r="O45" s="51" t="n">
        <v>40.9986</v>
      </c>
      <c r="P45" s="51" t="n">
        <v>2369.265</v>
      </c>
      <c r="Q45" s="52" t="n">
        <v>39.515</v>
      </c>
      <c r="R45" s="51" t="n">
        <f aca="false">P45/3600</f>
        <v>0.658129166666667</v>
      </c>
      <c r="S45" s="53"/>
      <c r="T45" s="51" t="n">
        <v>8312.0288</v>
      </c>
      <c r="U45" s="51" t="n">
        <v>36.1437</v>
      </c>
      <c r="V45" s="51" t="n">
        <v>40.0112</v>
      </c>
      <c r="W45" s="51" t="n">
        <v>40.998</v>
      </c>
      <c r="X45" s="51" t="n">
        <v>2570.875</v>
      </c>
      <c r="Y45" s="52" t="n">
        <v>39.968</v>
      </c>
      <c r="Z45" s="51" t="n">
        <f aca="false">X45/3600</f>
        <v>0.714131944444445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32.5192</v>
      </c>
      <c r="E46" s="64" t="n">
        <f aca="false">N46</f>
        <v>38.5891</v>
      </c>
      <c r="F46" s="64" t="n">
        <f aca="false">L46</f>
        <v>4732.5192</v>
      </c>
      <c r="G46" s="64" t="n">
        <f aca="false">O46</f>
        <v>39.4726</v>
      </c>
      <c r="H46" s="64" t="n">
        <f aca="false">T46</f>
        <v>4734.2016</v>
      </c>
      <c r="I46" s="64" t="n">
        <f aca="false">V46</f>
        <v>38.5928</v>
      </c>
      <c r="J46" s="64" t="n">
        <f aca="false">T46</f>
        <v>4734.2016</v>
      </c>
      <c r="K46" s="64" t="n">
        <f aca="false">W46</f>
        <v>39.4735</v>
      </c>
      <c r="L46" s="58" t="n">
        <v>4732.5192</v>
      </c>
      <c r="M46" s="58" t="n">
        <v>33.0467</v>
      </c>
      <c r="N46" s="58" t="n">
        <v>38.5891</v>
      </c>
      <c r="O46" s="58" t="n">
        <v>39.4726</v>
      </c>
      <c r="P46" s="58" t="n">
        <v>2339.64</v>
      </c>
      <c r="Q46" s="58" t="n">
        <v>36.468</v>
      </c>
      <c r="R46" s="58" t="n">
        <f aca="false">P46/3600</f>
        <v>0.6499</v>
      </c>
      <c r="S46" s="56"/>
      <c r="T46" s="58" t="n">
        <v>4734.2016</v>
      </c>
      <c r="U46" s="58" t="n">
        <v>33.0463</v>
      </c>
      <c r="V46" s="58" t="n">
        <v>38.5928</v>
      </c>
      <c r="W46" s="58" t="n">
        <v>39.4735</v>
      </c>
      <c r="X46" s="58" t="n">
        <v>2389.734</v>
      </c>
      <c r="Y46" s="58" t="n">
        <v>38.14</v>
      </c>
      <c r="Z46" s="58" t="n">
        <f aca="false">X46/3600</f>
        <v>0.663815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2" t="n">
        <f aca="false">L47</f>
        <v>44324.0384</v>
      </c>
      <c r="E47" s="62" t="n">
        <f aca="false">N47</f>
        <v>42.6821</v>
      </c>
      <c r="F47" s="62" t="n">
        <f aca="false">L47</f>
        <v>44324.0384</v>
      </c>
      <c r="G47" s="62" t="n">
        <f aca="false">O47</f>
        <v>43.5705</v>
      </c>
      <c r="H47" s="62" t="n">
        <f aca="false">T47</f>
        <v>44328.616</v>
      </c>
      <c r="I47" s="62" t="n">
        <f aca="false">V47</f>
        <v>42.685</v>
      </c>
      <c r="J47" s="62" t="n">
        <f aca="false">T47</f>
        <v>44328.616</v>
      </c>
      <c r="K47" s="62" t="n">
        <f aca="false">W47</f>
        <v>43.5728</v>
      </c>
      <c r="L47" s="59" t="n">
        <v>44324.0384</v>
      </c>
      <c r="M47" s="59" t="n">
        <v>41.212</v>
      </c>
      <c r="N47" s="59" t="n">
        <v>42.6821</v>
      </c>
      <c r="O47" s="59" t="n">
        <v>43.5705</v>
      </c>
      <c r="P47" s="59" t="n">
        <v>3095.172</v>
      </c>
      <c r="Q47" s="52" t="n">
        <v>55.781</v>
      </c>
      <c r="R47" s="59" t="n">
        <f aca="false">P47/3600</f>
        <v>0.85977</v>
      </c>
      <c r="S47" s="61"/>
      <c r="T47" s="59" t="n">
        <v>44328.616</v>
      </c>
      <c r="U47" s="59" t="n">
        <v>41.2129</v>
      </c>
      <c r="V47" s="59" t="n">
        <v>42.685</v>
      </c>
      <c r="W47" s="59" t="n">
        <v>43.5728</v>
      </c>
      <c r="X47" s="59" t="n">
        <v>2920.218</v>
      </c>
      <c r="Y47" s="52" t="n">
        <v>40.984</v>
      </c>
      <c r="Z47" s="59" t="n">
        <f aca="false">X47/3600</f>
        <v>0.81117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3" t="n">
        <f aca="false">L48</f>
        <v>27451.5576</v>
      </c>
      <c r="E48" s="63" t="n">
        <f aca="false">N48</f>
        <v>39.4746</v>
      </c>
      <c r="F48" s="63" t="n">
        <f aca="false">L48</f>
        <v>27451.5576</v>
      </c>
      <c r="G48" s="63" t="n">
        <f aca="false">O48</f>
        <v>40.3082</v>
      </c>
      <c r="H48" s="63" t="n">
        <f aca="false">T48</f>
        <v>27452.1016</v>
      </c>
      <c r="I48" s="63" t="n">
        <f aca="false">V48</f>
        <v>39.4739</v>
      </c>
      <c r="J48" s="63" t="n">
        <f aca="false">T48</f>
        <v>27452.1016</v>
      </c>
      <c r="K48" s="63" t="n">
        <f aca="false">W48</f>
        <v>40.3086</v>
      </c>
      <c r="L48" s="51" t="n">
        <v>27451.5576</v>
      </c>
      <c r="M48" s="51" t="n">
        <v>36.9816</v>
      </c>
      <c r="N48" s="51" t="n">
        <v>39.4746</v>
      </c>
      <c r="O48" s="51" t="n">
        <v>40.3082</v>
      </c>
      <c r="P48" s="51" t="n">
        <v>3194.75</v>
      </c>
      <c r="Q48" s="52" t="n">
        <v>43.343</v>
      </c>
      <c r="R48" s="51" t="n">
        <f aca="false">P48/3600</f>
        <v>0.887430555555556</v>
      </c>
      <c r="S48" s="53"/>
      <c r="T48" s="51" t="n">
        <v>27452.1016</v>
      </c>
      <c r="U48" s="51" t="n">
        <v>36.9827</v>
      </c>
      <c r="V48" s="51" t="n">
        <v>39.4739</v>
      </c>
      <c r="W48" s="51" t="n">
        <v>40.3086</v>
      </c>
      <c r="X48" s="51" t="n">
        <v>2642.343</v>
      </c>
      <c r="Y48" s="52" t="n">
        <v>38.296</v>
      </c>
      <c r="Z48" s="51" t="n">
        <f aca="false">X48/3600</f>
        <v>0.7339841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366.8632</v>
      </c>
      <c r="E49" s="63" t="n">
        <f aca="false">N49</f>
        <v>37.3599</v>
      </c>
      <c r="F49" s="63" t="n">
        <f aca="false">L49</f>
        <v>16366.8632</v>
      </c>
      <c r="G49" s="63" t="n">
        <f aca="false">O49</f>
        <v>38.0689</v>
      </c>
      <c r="H49" s="63" t="n">
        <f aca="false">T49</f>
        <v>16369.5376</v>
      </c>
      <c r="I49" s="63" t="n">
        <f aca="false">V49</f>
        <v>37.3606</v>
      </c>
      <c r="J49" s="63" t="n">
        <f aca="false">T49</f>
        <v>16369.5376</v>
      </c>
      <c r="K49" s="63" t="n">
        <f aca="false">W49</f>
        <v>38.0723</v>
      </c>
      <c r="L49" s="51" t="n">
        <v>16366.8632</v>
      </c>
      <c r="M49" s="51" t="n">
        <v>33.1776</v>
      </c>
      <c r="N49" s="51" t="n">
        <v>37.3599</v>
      </c>
      <c r="O49" s="51" t="n">
        <v>38.0689</v>
      </c>
      <c r="P49" s="51" t="n">
        <v>2397.937</v>
      </c>
      <c r="Q49" s="52" t="n">
        <v>38.546</v>
      </c>
      <c r="R49" s="51" t="n">
        <f aca="false">P49/3600</f>
        <v>0.666093611111111</v>
      </c>
      <c r="S49" s="53"/>
      <c r="T49" s="51" t="n">
        <v>16369.5376</v>
      </c>
      <c r="U49" s="51" t="n">
        <v>33.1785</v>
      </c>
      <c r="V49" s="51" t="n">
        <v>37.3606</v>
      </c>
      <c r="W49" s="51" t="n">
        <v>38.0723</v>
      </c>
      <c r="X49" s="51" t="n">
        <v>2380.781</v>
      </c>
      <c r="Y49" s="52" t="n">
        <v>42.406</v>
      </c>
      <c r="Z49" s="51" t="n">
        <f aca="false">X49/3600</f>
        <v>0.6613280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63.3904</v>
      </c>
      <c r="E50" s="64" t="n">
        <f aca="false">N50</f>
        <v>35.9098</v>
      </c>
      <c r="F50" s="64" t="n">
        <f aca="false">L50</f>
        <v>8863.3904</v>
      </c>
      <c r="G50" s="64" t="n">
        <f aca="false">O50</f>
        <v>36.5494</v>
      </c>
      <c r="H50" s="64" t="n">
        <f aca="false">T50</f>
        <v>8864.08</v>
      </c>
      <c r="I50" s="64" t="n">
        <f aca="false">V50</f>
        <v>35.9096</v>
      </c>
      <c r="J50" s="64" t="n">
        <f aca="false">T50</f>
        <v>8864.08</v>
      </c>
      <c r="K50" s="64" t="n">
        <f aca="false">W50</f>
        <v>36.5475</v>
      </c>
      <c r="L50" s="58" t="n">
        <v>8863.3904</v>
      </c>
      <c r="M50" s="58" t="n">
        <v>29.4895</v>
      </c>
      <c r="N50" s="58" t="n">
        <v>35.9098</v>
      </c>
      <c r="O50" s="58" t="n">
        <v>36.5494</v>
      </c>
      <c r="P50" s="58" t="n">
        <v>2622.625</v>
      </c>
      <c r="Q50" s="58" t="n">
        <v>47.86</v>
      </c>
      <c r="R50" s="58" t="n">
        <f aca="false">P50/3600</f>
        <v>0.728506944444444</v>
      </c>
      <c r="S50" s="56"/>
      <c r="T50" s="58" t="n">
        <v>8864.08</v>
      </c>
      <c r="U50" s="58" t="n">
        <v>29.4891</v>
      </c>
      <c r="V50" s="58" t="n">
        <v>35.9096</v>
      </c>
      <c r="W50" s="58" t="n">
        <v>36.5475</v>
      </c>
      <c r="X50" s="58" t="n">
        <v>1937.14</v>
      </c>
      <c r="Y50" s="58" t="n">
        <v>30.515</v>
      </c>
      <c r="Z50" s="58" t="n">
        <f aca="false">X50/3600</f>
        <v>0.538094444444444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2" t="n">
        <f aca="false">L51</f>
        <v>15269.0144</v>
      </c>
      <c r="E51" s="62" t="n">
        <f aca="false">N51</f>
        <v>43.967</v>
      </c>
      <c r="F51" s="62" t="n">
        <f aca="false">L51</f>
        <v>15269.0144</v>
      </c>
      <c r="G51" s="62" t="n">
        <f aca="false">O51</f>
        <v>44.743</v>
      </c>
      <c r="H51" s="62" t="n">
        <f aca="false">T51</f>
        <v>15268.1064</v>
      </c>
      <c r="I51" s="62" t="n">
        <f aca="false">V51</f>
        <v>43.9662</v>
      </c>
      <c r="J51" s="62" t="n">
        <f aca="false">T51</f>
        <v>15268.1064</v>
      </c>
      <c r="K51" s="62" t="n">
        <f aca="false">W51</f>
        <v>44.7417</v>
      </c>
      <c r="L51" s="59" t="n">
        <v>15269.0144</v>
      </c>
      <c r="M51" s="59" t="n">
        <v>42.5894</v>
      </c>
      <c r="N51" s="59" t="n">
        <v>43.967</v>
      </c>
      <c r="O51" s="59" t="n">
        <v>44.743</v>
      </c>
      <c r="P51" s="59" t="n">
        <v>1586.985</v>
      </c>
      <c r="Q51" s="52" t="n">
        <v>25.984</v>
      </c>
      <c r="R51" s="59" t="n">
        <f aca="false">P51/3600</f>
        <v>0.440829166666667</v>
      </c>
      <c r="S51" s="61"/>
      <c r="T51" s="59" t="n">
        <v>15268.1064</v>
      </c>
      <c r="U51" s="59" t="n">
        <v>42.5886</v>
      </c>
      <c r="V51" s="59" t="n">
        <v>43.9662</v>
      </c>
      <c r="W51" s="59" t="n">
        <v>44.7417</v>
      </c>
      <c r="X51" s="59" t="n">
        <v>1400.312</v>
      </c>
      <c r="Y51" s="52" t="n">
        <v>29.75</v>
      </c>
      <c r="Z51" s="59" t="n">
        <f aca="false">X51/3600</f>
        <v>0.38897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3" t="n">
        <f aca="false">L52</f>
        <v>9142.6832</v>
      </c>
      <c r="E52" s="63" t="n">
        <f aca="false">N52</f>
        <v>40.6054</v>
      </c>
      <c r="F52" s="63" t="n">
        <f aca="false">L52</f>
        <v>9142.6832</v>
      </c>
      <c r="G52" s="63" t="n">
        <f aca="false">O52</f>
        <v>41.9349</v>
      </c>
      <c r="H52" s="63" t="n">
        <f aca="false">T52</f>
        <v>9142.6456</v>
      </c>
      <c r="I52" s="63" t="n">
        <f aca="false">V52</f>
        <v>40.604</v>
      </c>
      <c r="J52" s="63" t="n">
        <f aca="false">T52</f>
        <v>9142.6456</v>
      </c>
      <c r="K52" s="63" t="n">
        <f aca="false">W52</f>
        <v>41.9334</v>
      </c>
      <c r="L52" s="51" t="n">
        <v>9142.6832</v>
      </c>
      <c r="M52" s="51" t="n">
        <v>39.1823</v>
      </c>
      <c r="N52" s="51" t="n">
        <v>40.6054</v>
      </c>
      <c r="O52" s="51" t="n">
        <v>41.9349</v>
      </c>
      <c r="P52" s="51" t="n">
        <v>1380.718</v>
      </c>
      <c r="Q52" s="52" t="n">
        <v>22.375</v>
      </c>
      <c r="R52" s="51" t="n">
        <f aca="false">P52/3600</f>
        <v>0.383532777777778</v>
      </c>
      <c r="S52" s="53"/>
      <c r="T52" s="51" t="n">
        <v>9142.6456</v>
      </c>
      <c r="U52" s="51" t="n">
        <v>39.1832</v>
      </c>
      <c r="V52" s="51" t="n">
        <v>40.604</v>
      </c>
      <c r="W52" s="51" t="n">
        <v>41.9334</v>
      </c>
      <c r="X52" s="51" t="n">
        <v>1325.828</v>
      </c>
      <c r="Y52" s="52" t="n">
        <v>15.078</v>
      </c>
      <c r="Z52" s="51" t="n">
        <f aca="false">X52/3600</f>
        <v>0.368285555555556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08.6736</v>
      </c>
      <c r="E53" s="63" t="n">
        <f aca="false">N53</f>
        <v>38.2472</v>
      </c>
      <c r="F53" s="63" t="n">
        <f aca="false">L53</f>
        <v>5208.6736</v>
      </c>
      <c r="G53" s="63" t="n">
        <f aca="false">O53</f>
        <v>39.9918</v>
      </c>
      <c r="H53" s="63" t="n">
        <f aca="false">T53</f>
        <v>5207.0112</v>
      </c>
      <c r="I53" s="63" t="n">
        <f aca="false">V53</f>
        <v>38.2437</v>
      </c>
      <c r="J53" s="63" t="n">
        <f aca="false">T53</f>
        <v>5207.0112</v>
      </c>
      <c r="K53" s="63" t="n">
        <f aca="false">W53</f>
        <v>39.9887</v>
      </c>
      <c r="L53" s="51" t="n">
        <v>5208.6736</v>
      </c>
      <c r="M53" s="51" t="n">
        <v>35.7452</v>
      </c>
      <c r="N53" s="51" t="n">
        <v>38.2472</v>
      </c>
      <c r="O53" s="51" t="n">
        <v>39.9918</v>
      </c>
      <c r="P53" s="51" t="n">
        <v>1554.062</v>
      </c>
      <c r="Q53" s="52" t="n">
        <v>19.578</v>
      </c>
      <c r="R53" s="51" t="n">
        <f aca="false">P53/3600</f>
        <v>0.431683888888889</v>
      </c>
      <c r="S53" s="53"/>
      <c r="T53" s="51" t="n">
        <v>5207.0112</v>
      </c>
      <c r="U53" s="51" t="n">
        <v>35.7432</v>
      </c>
      <c r="V53" s="51" t="n">
        <v>38.2437</v>
      </c>
      <c r="W53" s="51" t="n">
        <v>39.9887</v>
      </c>
      <c r="X53" s="51" t="n">
        <v>1146.985</v>
      </c>
      <c r="Y53" s="52" t="n">
        <v>17.546</v>
      </c>
      <c r="Z53" s="51" t="n">
        <f aca="false">X53/3600</f>
        <v>0.318606944444444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14.14</v>
      </c>
      <c r="E54" s="64" t="n">
        <f aca="false">N54</f>
        <v>36.7814</v>
      </c>
      <c r="F54" s="64" t="n">
        <f aca="false">L54</f>
        <v>2614.14</v>
      </c>
      <c r="G54" s="64" t="n">
        <f aca="false">O54</f>
        <v>38.5375</v>
      </c>
      <c r="H54" s="64" t="n">
        <f aca="false">T54</f>
        <v>2614.3736</v>
      </c>
      <c r="I54" s="64" t="n">
        <f aca="false">V54</f>
        <v>36.7829</v>
      </c>
      <c r="J54" s="64" t="n">
        <f aca="false">T54</f>
        <v>2614.3736</v>
      </c>
      <c r="K54" s="64" t="n">
        <f aca="false">W54</f>
        <v>38.5441</v>
      </c>
      <c r="L54" s="58" t="n">
        <v>2614.14</v>
      </c>
      <c r="M54" s="58" t="n">
        <v>32.2801</v>
      </c>
      <c r="N54" s="58" t="n">
        <v>36.7814</v>
      </c>
      <c r="O54" s="58" t="n">
        <v>38.5375</v>
      </c>
      <c r="P54" s="58" t="n">
        <v>1327.906</v>
      </c>
      <c r="Q54" s="58" t="n">
        <v>14.781</v>
      </c>
      <c r="R54" s="58" t="n">
        <f aca="false">P54/3600</f>
        <v>0.368862777777778</v>
      </c>
      <c r="S54" s="56"/>
      <c r="T54" s="58" t="n">
        <v>2614.3736</v>
      </c>
      <c r="U54" s="58" t="n">
        <v>32.2807</v>
      </c>
      <c r="V54" s="58" t="n">
        <v>36.7829</v>
      </c>
      <c r="W54" s="58" t="n">
        <v>38.5441</v>
      </c>
      <c r="X54" s="58" t="n">
        <v>1041.578</v>
      </c>
      <c r="Y54" s="58" t="n">
        <v>19.25</v>
      </c>
      <c r="Z54" s="58" t="n">
        <f aca="false">X54/3600</f>
        <v>0.289327222222222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2" t="n">
        <f aca="false">L55</f>
        <v>5380.3696</v>
      </c>
      <c r="E55" s="62" t="n">
        <f aca="false">N55</f>
        <v>45.4106</v>
      </c>
      <c r="F55" s="62" t="n">
        <f aca="false">L55</f>
        <v>5380.3696</v>
      </c>
      <c r="G55" s="62" t="n">
        <f aca="false">O55</f>
        <v>45.1979</v>
      </c>
      <c r="H55" s="62" t="n">
        <f aca="false">T55</f>
        <v>5378.784</v>
      </c>
      <c r="I55" s="62" t="n">
        <f aca="false">V55</f>
        <v>45.404</v>
      </c>
      <c r="J55" s="62" t="n">
        <f aca="false">T55</f>
        <v>5378.784</v>
      </c>
      <c r="K55" s="62" t="n">
        <f aca="false">W55</f>
        <v>45.2033</v>
      </c>
      <c r="L55" s="59" t="n">
        <v>5380.3696</v>
      </c>
      <c r="M55" s="59" t="n">
        <v>43.2391</v>
      </c>
      <c r="N55" s="59" t="n">
        <v>45.4106</v>
      </c>
      <c r="O55" s="59" t="n">
        <v>45.1979</v>
      </c>
      <c r="P55" s="59" t="n">
        <v>637.765</v>
      </c>
      <c r="Q55" s="52" t="n">
        <v>13.156</v>
      </c>
      <c r="R55" s="59" t="n">
        <f aca="false">P55/3600</f>
        <v>0.177156944444444</v>
      </c>
      <c r="S55" s="61"/>
      <c r="T55" s="59" t="n">
        <v>5378.784</v>
      </c>
      <c r="U55" s="59" t="n">
        <v>43.2359</v>
      </c>
      <c r="V55" s="59" t="n">
        <v>45.404</v>
      </c>
      <c r="W55" s="59" t="n">
        <v>45.2033</v>
      </c>
      <c r="X55" s="59" t="n">
        <v>504.031</v>
      </c>
      <c r="Y55" s="52" t="n">
        <v>7.343</v>
      </c>
      <c r="Z55" s="59" t="n">
        <f aca="false">X55/3600</f>
        <v>0.140008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3" t="n">
        <f aca="false">L56</f>
        <v>3195.7992</v>
      </c>
      <c r="E56" s="63" t="n">
        <f aca="false">N56</f>
        <v>42.3366</v>
      </c>
      <c r="F56" s="63" t="n">
        <f aca="false">L56</f>
        <v>3195.7992</v>
      </c>
      <c r="G56" s="63" t="n">
        <f aca="false">O56</f>
        <v>41.8967</v>
      </c>
      <c r="H56" s="63" t="n">
        <f aca="false">T56</f>
        <v>3195.724</v>
      </c>
      <c r="I56" s="63" t="n">
        <f aca="false">V56</f>
        <v>42.3342</v>
      </c>
      <c r="J56" s="63" t="n">
        <f aca="false">T56</f>
        <v>3195.724</v>
      </c>
      <c r="K56" s="63" t="n">
        <f aca="false">W56</f>
        <v>41.9027</v>
      </c>
      <c r="L56" s="51" t="n">
        <v>3195.7992</v>
      </c>
      <c r="M56" s="51" t="n">
        <v>39.576</v>
      </c>
      <c r="N56" s="51" t="n">
        <v>42.3366</v>
      </c>
      <c r="O56" s="51" t="n">
        <v>41.8967</v>
      </c>
      <c r="P56" s="51" t="n">
        <v>550.093</v>
      </c>
      <c r="Q56" s="52" t="n">
        <v>8.406</v>
      </c>
      <c r="R56" s="51" t="n">
        <f aca="false">P56/3600</f>
        <v>0.152803611111111</v>
      </c>
      <c r="S56" s="53"/>
      <c r="T56" s="51" t="n">
        <v>3195.724</v>
      </c>
      <c r="U56" s="51" t="n">
        <v>39.574</v>
      </c>
      <c r="V56" s="51" t="n">
        <v>42.3342</v>
      </c>
      <c r="W56" s="51" t="n">
        <v>41.9027</v>
      </c>
      <c r="X56" s="51" t="n">
        <v>508.75</v>
      </c>
      <c r="Y56" s="52" t="n">
        <v>10.281</v>
      </c>
      <c r="Z56" s="51" t="n">
        <f aca="false">X56/3600</f>
        <v>0.1413194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24.0344</v>
      </c>
      <c r="E57" s="63" t="n">
        <f aca="false">N57</f>
        <v>40.029</v>
      </c>
      <c r="F57" s="63" t="n">
        <f aca="false">L57</f>
        <v>1824.0344</v>
      </c>
      <c r="G57" s="63" t="n">
        <f aca="false">O57</f>
        <v>39.4551</v>
      </c>
      <c r="H57" s="63" t="n">
        <f aca="false">T57</f>
        <v>1823.2272</v>
      </c>
      <c r="I57" s="63" t="n">
        <f aca="false">V57</f>
        <v>40.0314</v>
      </c>
      <c r="J57" s="63" t="n">
        <f aca="false">T57</f>
        <v>1823.2272</v>
      </c>
      <c r="K57" s="63" t="n">
        <f aca="false">W57</f>
        <v>39.4651</v>
      </c>
      <c r="L57" s="51" t="n">
        <v>1824.0344</v>
      </c>
      <c r="M57" s="51" t="n">
        <v>36.1211</v>
      </c>
      <c r="N57" s="51" t="n">
        <v>40.029</v>
      </c>
      <c r="O57" s="51" t="n">
        <v>39.4551</v>
      </c>
      <c r="P57" s="51" t="n">
        <v>519.359</v>
      </c>
      <c r="Q57" s="52" t="n">
        <v>10.562</v>
      </c>
      <c r="R57" s="51" t="n">
        <f aca="false">P57/3600</f>
        <v>0.144266388888889</v>
      </c>
      <c r="S57" s="53"/>
      <c r="T57" s="51" t="n">
        <v>1823.2272</v>
      </c>
      <c r="U57" s="51" t="n">
        <v>36.1178</v>
      </c>
      <c r="V57" s="51" t="n">
        <v>40.0314</v>
      </c>
      <c r="W57" s="51" t="n">
        <v>39.4651</v>
      </c>
      <c r="X57" s="51" t="n">
        <v>508.093</v>
      </c>
      <c r="Y57" s="52" t="n">
        <v>9.015</v>
      </c>
      <c r="Z57" s="51" t="n">
        <f aca="false">X57/3600</f>
        <v>0.14113694444444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14.0632</v>
      </c>
      <c r="E58" s="64" t="n">
        <f aca="false">N58</f>
        <v>38.4125</v>
      </c>
      <c r="F58" s="64" t="n">
        <f aca="false">L58</f>
        <v>1014.0632</v>
      </c>
      <c r="G58" s="64" t="n">
        <f aca="false">O58</f>
        <v>37.6972</v>
      </c>
      <c r="H58" s="64" t="n">
        <f aca="false">T58</f>
        <v>1013.5528</v>
      </c>
      <c r="I58" s="64" t="n">
        <f aca="false">V58</f>
        <v>38.4195</v>
      </c>
      <c r="J58" s="64" t="n">
        <f aca="false">T58</f>
        <v>1013.5528</v>
      </c>
      <c r="K58" s="64" t="n">
        <f aca="false">W58</f>
        <v>37.692</v>
      </c>
      <c r="L58" s="58" t="n">
        <v>1014.0632</v>
      </c>
      <c r="M58" s="58" t="n">
        <v>32.9186</v>
      </c>
      <c r="N58" s="58" t="n">
        <v>38.4125</v>
      </c>
      <c r="O58" s="58" t="n">
        <v>37.6972</v>
      </c>
      <c r="P58" s="58" t="n">
        <v>502.204</v>
      </c>
      <c r="Q58" s="58" t="n">
        <v>6.656</v>
      </c>
      <c r="R58" s="58" t="n">
        <f aca="false">P58/3600</f>
        <v>0.139501111111111</v>
      </c>
      <c r="S58" s="56"/>
      <c r="T58" s="58" t="n">
        <v>1013.5528</v>
      </c>
      <c r="U58" s="58" t="n">
        <v>32.9157</v>
      </c>
      <c r="V58" s="58" t="n">
        <v>38.4195</v>
      </c>
      <c r="W58" s="58" t="n">
        <v>37.692</v>
      </c>
      <c r="X58" s="58" t="n">
        <v>469.984</v>
      </c>
      <c r="Y58" s="58" t="n">
        <v>6.031</v>
      </c>
      <c r="Z58" s="58" t="n">
        <f aca="false">X58/3600</f>
        <v>0.130551111111111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246.1416</v>
      </c>
      <c r="E59" s="60" t="n">
        <f aca="false">N59</f>
        <v>43.38</v>
      </c>
      <c r="F59" s="60" t="n">
        <f aca="false">L59</f>
        <v>13246.1416</v>
      </c>
      <c r="G59" s="60" t="n">
        <f aca="false">O59</f>
        <v>44.3117</v>
      </c>
      <c r="H59" s="60" t="n">
        <f aca="false">T59</f>
        <v>13246.8672</v>
      </c>
      <c r="I59" s="60" t="n">
        <f aca="false">V59</f>
        <v>43.3803</v>
      </c>
      <c r="J59" s="60" t="n">
        <f aca="false">T59</f>
        <v>13246.8672</v>
      </c>
      <c r="K59" s="60" t="n">
        <f aca="false">W59</f>
        <v>44.3053</v>
      </c>
      <c r="L59" s="59" t="n">
        <v>13246.1416</v>
      </c>
      <c r="M59" s="59" t="n">
        <v>41.3097</v>
      </c>
      <c r="N59" s="59" t="n">
        <v>43.38</v>
      </c>
      <c r="O59" s="59" t="n">
        <v>44.3117</v>
      </c>
      <c r="P59" s="59" t="n">
        <v>986.375</v>
      </c>
      <c r="Q59" s="52" t="n">
        <v>16.781</v>
      </c>
      <c r="R59" s="59" t="n">
        <f aca="false">P59/3600</f>
        <v>0.273993055555556</v>
      </c>
      <c r="S59" s="61"/>
      <c r="T59" s="59" t="n">
        <v>13246.8672</v>
      </c>
      <c r="U59" s="59" t="n">
        <v>41.3095</v>
      </c>
      <c r="V59" s="59" t="n">
        <v>43.3803</v>
      </c>
      <c r="W59" s="59" t="n">
        <v>44.3053</v>
      </c>
      <c r="X59" s="59" t="n">
        <v>830.109</v>
      </c>
      <c r="Y59" s="52" t="n">
        <v>16.765</v>
      </c>
      <c r="Z59" s="59" t="n">
        <f aca="false">X59/3600</f>
        <v>0.230585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435.9768</v>
      </c>
      <c r="E60" s="50" t="n">
        <f aca="false">N60</f>
        <v>40.673</v>
      </c>
      <c r="F60" s="50" t="n">
        <f aca="false">L60</f>
        <v>8435.9768</v>
      </c>
      <c r="G60" s="50" t="n">
        <f aca="false">O60</f>
        <v>41.7323</v>
      </c>
      <c r="H60" s="50" t="n">
        <f aca="false">T60</f>
        <v>8434.8752</v>
      </c>
      <c r="I60" s="50" t="n">
        <f aca="false">V60</f>
        <v>40.6705</v>
      </c>
      <c r="J60" s="50" t="n">
        <f aca="false">T60</f>
        <v>8434.8752</v>
      </c>
      <c r="K60" s="50" t="n">
        <f aca="false">W60</f>
        <v>41.7332</v>
      </c>
      <c r="L60" s="51" t="n">
        <v>8435.9768</v>
      </c>
      <c r="M60" s="51" t="n">
        <v>36.9047</v>
      </c>
      <c r="N60" s="51" t="n">
        <v>40.673</v>
      </c>
      <c r="O60" s="51" t="n">
        <v>41.7323</v>
      </c>
      <c r="P60" s="51" t="n">
        <v>898.328</v>
      </c>
      <c r="Q60" s="52" t="n">
        <v>15.578</v>
      </c>
      <c r="R60" s="51" t="n">
        <f aca="false">P60/3600</f>
        <v>0.249535555555556</v>
      </c>
      <c r="S60" s="53"/>
      <c r="T60" s="51" t="n">
        <v>8434.8752</v>
      </c>
      <c r="U60" s="51" t="n">
        <v>36.904</v>
      </c>
      <c r="V60" s="51" t="n">
        <v>40.6705</v>
      </c>
      <c r="W60" s="51" t="n">
        <v>41.7332</v>
      </c>
      <c r="X60" s="51" t="n">
        <v>861.375</v>
      </c>
      <c r="Y60" s="52" t="n">
        <v>9.89</v>
      </c>
      <c r="Z60" s="51" t="n">
        <f aca="false">X60/3600</f>
        <v>0.239270833333333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0.1656</v>
      </c>
      <c r="E61" s="50" t="n">
        <f aca="false">N61</f>
        <v>39.013</v>
      </c>
      <c r="F61" s="50" t="n">
        <f aca="false">L61</f>
        <v>5180.1656</v>
      </c>
      <c r="G61" s="50" t="n">
        <f aca="false">O61</f>
        <v>39.9546</v>
      </c>
      <c r="H61" s="50" t="n">
        <f aca="false">T61</f>
        <v>5179.784</v>
      </c>
      <c r="I61" s="50" t="n">
        <f aca="false">V61</f>
        <v>39.0081</v>
      </c>
      <c r="J61" s="50" t="n">
        <f aca="false">T61</f>
        <v>5179.784</v>
      </c>
      <c r="K61" s="50" t="n">
        <f aca="false">W61</f>
        <v>39.9488</v>
      </c>
      <c r="L61" s="51" t="n">
        <v>5180.1656</v>
      </c>
      <c r="M61" s="51" t="n">
        <v>33.1221</v>
      </c>
      <c r="N61" s="51" t="n">
        <v>39.013</v>
      </c>
      <c r="O61" s="51" t="n">
        <v>39.9546</v>
      </c>
      <c r="P61" s="51" t="n">
        <v>735.75</v>
      </c>
      <c r="Q61" s="52" t="n">
        <v>10.562</v>
      </c>
      <c r="R61" s="51" t="n">
        <f aca="false">P61/3600</f>
        <v>0.204375</v>
      </c>
      <c r="S61" s="53"/>
      <c r="T61" s="51" t="n">
        <v>5179.784</v>
      </c>
      <c r="U61" s="51" t="n">
        <v>33.1224</v>
      </c>
      <c r="V61" s="51" t="n">
        <v>39.0081</v>
      </c>
      <c r="W61" s="51" t="n">
        <v>39.9488</v>
      </c>
      <c r="X61" s="51" t="n">
        <v>628.578</v>
      </c>
      <c r="Y61" s="52" t="n">
        <v>9.125</v>
      </c>
      <c r="Z61" s="51" t="n">
        <f aca="false">X61/3600</f>
        <v>0.174605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76.6696</v>
      </c>
      <c r="E62" s="57" t="n">
        <f aca="false">N62</f>
        <v>37.9237</v>
      </c>
      <c r="F62" s="57" t="n">
        <f aca="false">L62</f>
        <v>3076.6696</v>
      </c>
      <c r="G62" s="57" t="n">
        <f aca="false">O62</f>
        <v>38.7402</v>
      </c>
      <c r="H62" s="57" t="n">
        <f aca="false">T62</f>
        <v>3076.0496</v>
      </c>
      <c r="I62" s="57" t="n">
        <f aca="false">V62</f>
        <v>37.9223</v>
      </c>
      <c r="J62" s="57" t="n">
        <f aca="false">T62</f>
        <v>3076.0496</v>
      </c>
      <c r="K62" s="57" t="n">
        <f aca="false">W62</f>
        <v>38.7381</v>
      </c>
      <c r="L62" s="58" t="n">
        <v>3076.6696</v>
      </c>
      <c r="M62" s="58" t="n">
        <v>29.6412</v>
      </c>
      <c r="N62" s="58" t="n">
        <v>37.9237</v>
      </c>
      <c r="O62" s="58" t="n">
        <v>38.7402</v>
      </c>
      <c r="P62" s="58" t="n">
        <v>711.484</v>
      </c>
      <c r="Q62" s="58" t="n">
        <v>9.125</v>
      </c>
      <c r="R62" s="58" t="n">
        <f aca="false">P62/3600</f>
        <v>0.197634444444444</v>
      </c>
      <c r="S62" s="56"/>
      <c r="T62" s="58" t="n">
        <v>3076.0496</v>
      </c>
      <c r="U62" s="58" t="n">
        <v>29.6391</v>
      </c>
      <c r="V62" s="58" t="n">
        <v>37.9223</v>
      </c>
      <c r="W62" s="58" t="n">
        <v>38.7381</v>
      </c>
      <c r="X62" s="58" t="n">
        <v>694.969</v>
      </c>
      <c r="Y62" s="58" t="n">
        <v>11.515</v>
      </c>
      <c r="Z62" s="58" t="n">
        <f aca="false">X62/3600</f>
        <v>0.193046944444444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2" t="n">
        <f aca="false">L63</f>
        <v>11628.2232</v>
      </c>
      <c r="E63" s="62" t="n">
        <f aca="false">N63</f>
        <v>42.3414</v>
      </c>
      <c r="F63" s="62" t="n">
        <f aca="false">L63</f>
        <v>11628.2232</v>
      </c>
      <c r="G63" s="62" t="n">
        <f aca="false">O63</f>
        <v>43.0701</v>
      </c>
      <c r="H63" s="62" t="n">
        <f aca="false">T63</f>
        <v>11628.0232</v>
      </c>
      <c r="I63" s="62" t="n">
        <f aca="false">V63</f>
        <v>42.3394</v>
      </c>
      <c r="J63" s="62" t="n">
        <f aca="false">T63</f>
        <v>11628.0232</v>
      </c>
      <c r="K63" s="62" t="n">
        <f aca="false">W63</f>
        <v>43.0688</v>
      </c>
      <c r="L63" s="59" t="n">
        <v>11628.2232</v>
      </c>
      <c r="M63" s="59" t="n">
        <v>41.1882</v>
      </c>
      <c r="N63" s="59" t="n">
        <v>42.3414</v>
      </c>
      <c r="O63" s="59" t="n">
        <v>43.0701</v>
      </c>
      <c r="P63" s="59" t="n">
        <v>894.453</v>
      </c>
      <c r="Q63" s="52" t="n">
        <v>12.609</v>
      </c>
      <c r="R63" s="59" t="n">
        <f aca="false">P63/3600</f>
        <v>0.248459166666667</v>
      </c>
      <c r="S63" s="61"/>
      <c r="T63" s="59" t="n">
        <v>11628.0232</v>
      </c>
      <c r="U63" s="59" t="n">
        <v>41.1881</v>
      </c>
      <c r="V63" s="59" t="n">
        <v>42.3394</v>
      </c>
      <c r="W63" s="59" t="n">
        <v>43.0688</v>
      </c>
      <c r="X63" s="59" t="n">
        <v>771.438</v>
      </c>
      <c r="Y63" s="52" t="n">
        <v>11.843</v>
      </c>
      <c r="Z63" s="59" t="n">
        <f aca="false">X63/3600</f>
        <v>0.21428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3" t="n">
        <f aca="false">L64</f>
        <v>7173.2072</v>
      </c>
      <c r="E64" s="63" t="n">
        <f aca="false">N64</f>
        <v>39.221</v>
      </c>
      <c r="F64" s="63" t="n">
        <f aca="false">L64</f>
        <v>7173.2072</v>
      </c>
      <c r="G64" s="63" t="n">
        <f aca="false">O64</f>
        <v>39.7387</v>
      </c>
      <c r="H64" s="63" t="n">
        <f aca="false">T64</f>
        <v>7172.9056</v>
      </c>
      <c r="I64" s="63" t="n">
        <f aca="false">V64</f>
        <v>39.2167</v>
      </c>
      <c r="J64" s="63" t="n">
        <f aca="false">T64</f>
        <v>7172.9056</v>
      </c>
      <c r="K64" s="63" t="n">
        <f aca="false">W64</f>
        <v>39.7375</v>
      </c>
      <c r="L64" s="51" t="n">
        <v>7173.2072</v>
      </c>
      <c r="M64" s="51" t="n">
        <v>36.8543</v>
      </c>
      <c r="N64" s="51" t="n">
        <v>39.221</v>
      </c>
      <c r="O64" s="51" t="n">
        <v>39.7387</v>
      </c>
      <c r="P64" s="51" t="n">
        <v>592.968</v>
      </c>
      <c r="Q64" s="52" t="n">
        <v>11.453</v>
      </c>
      <c r="R64" s="51" t="n">
        <f aca="false">P64/3600</f>
        <v>0.164713333333333</v>
      </c>
      <c r="S64" s="53"/>
      <c r="T64" s="51" t="n">
        <v>7172.9056</v>
      </c>
      <c r="U64" s="51" t="n">
        <v>36.8535</v>
      </c>
      <c r="V64" s="51" t="n">
        <v>39.2167</v>
      </c>
      <c r="W64" s="51" t="n">
        <v>39.7375</v>
      </c>
      <c r="X64" s="51" t="n">
        <v>538.89</v>
      </c>
      <c r="Y64" s="52" t="n">
        <v>12</v>
      </c>
      <c r="Z64" s="51" t="n">
        <f aca="false">X64/3600</f>
        <v>0.149691666666667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75.1384</v>
      </c>
      <c r="E65" s="63" t="n">
        <f aca="false">N65</f>
        <v>36.9702</v>
      </c>
      <c r="F65" s="63" t="n">
        <f aca="false">L65</f>
        <v>4075.1384</v>
      </c>
      <c r="G65" s="63" t="n">
        <f aca="false">O65</f>
        <v>37.4224</v>
      </c>
      <c r="H65" s="63" t="n">
        <f aca="false">T65</f>
        <v>4075.2576</v>
      </c>
      <c r="I65" s="63" t="n">
        <f aca="false">V65</f>
        <v>36.9688</v>
      </c>
      <c r="J65" s="63" t="n">
        <f aca="false">T65</f>
        <v>4075.2576</v>
      </c>
      <c r="K65" s="63" t="n">
        <f aca="false">W65</f>
        <v>37.423</v>
      </c>
      <c r="L65" s="51" t="n">
        <v>4075.1384</v>
      </c>
      <c r="M65" s="51" t="n">
        <v>32.8654</v>
      </c>
      <c r="N65" s="51" t="n">
        <v>36.9702</v>
      </c>
      <c r="O65" s="51" t="n">
        <v>37.4224</v>
      </c>
      <c r="P65" s="51" t="n">
        <v>766.078</v>
      </c>
      <c r="Q65" s="52" t="n">
        <v>13.562</v>
      </c>
      <c r="R65" s="51" t="n">
        <f aca="false">P65/3600</f>
        <v>0.212799444444444</v>
      </c>
      <c r="S65" s="53"/>
      <c r="T65" s="51" t="n">
        <v>4075.2576</v>
      </c>
      <c r="U65" s="51" t="n">
        <v>32.8655</v>
      </c>
      <c r="V65" s="51" t="n">
        <v>36.9688</v>
      </c>
      <c r="W65" s="51" t="n">
        <v>37.423</v>
      </c>
      <c r="X65" s="51" t="n">
        <v>517.328</v>
      </c>
      <c r="Y65" s="52" t="n">
        <v>8.453</v>
      </c>
      <c r="Z65" s="51" t="n">
        <f aca="false">X65/3600</f>
        <v>0.14370222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7.4696</v>
      </c>
      <c r="E66" s="64" t="n">
        <f aca="false">N66</f>
        <v>35.4439</v>
      </c>
      <c r="F66" s="64" t="n">
        <f aca="false">L66</f>
        <v>2097.4696</v>
      </c>
      <c r="G66" s="64" t="n">
        <f aca="false">O66</f>
        <v>35.8594</v>
      </c>
      <c r="H66" s="64" t="n">
        <f aca="false">T66</f>
        <v>2097.7952</v>
      </c>
      <c r="I66" s="64" t="n">
        <f aca="false">V66</f>
        <v>35.4428</v>
      </c>
      <c r="J66" s="64" t="n">
        <f aca="false">T66</f>
        <v>2097.7952</v>
      </c>
      <c r="K66" s="64" t="n">
        <f aca="false">W66</f>
        <v>35.868</v>
      </c>
      <c r="L66" s="58" t="n">
        <v>2097.4696</v>
      </c>
      <c r="M66" s="58" t="n">
        <v>29.3182</v>
      </c>
      <c r="N66" s="58" t="n">
        <v>35.4439</v>
      </c>
      <c r="O66" s="58" t="n">
        <v>35.8594</v>
      </c>
      <c r="P66" s="58" t="n">
        <v>594.125</v>
      </c>
      <c r="Q66" s="58" t="n">
        <v>8.046</v>
      </c>
      <c r="R66" s="58" t="n">
        <f aca="false">P66/3600</f>
        <v>0.165034722222222</v>
      </c>
      <c r="S66" s="56"/>
      <c r="T66" s="58" t="n">
        <v>2097.7952</v>
      </c>
      <c r="U66" s="58" t="n">
        <v>29.3178</v>
      </c>
      <c r="V66" s="58" t="n">
        <v>35.4428</v>
      </c>
      <c r="W66" s="58" t="n">
        <v>35.868</v>
      </c>
      <c r="X66" s="58" t="n">
        <v>501.36</v>
      </c>
      <c r="Y66" s="58" t="n">
        <v>7.062</v>
      </c>
      <c r="Z66" s="58" t="n">
        <f aca="false">X66/3600</f>
        <v>0.139266666666667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4553.5216</v>
      </c>
      <c r="E67" s="60" t="n">
        <f aca="false">N67</f>
        <v>43.4852</v>
      </c>
      <c r="F67" s="60" t="n">
        <f aca="false">L67</f>
        <v>4553.5216</v>
      </c>
      <c r="G67" s="60" t="n">
        <f aca="false">O67</f>
        <v>44.3045</v>
      </c>
      <c r="H67" s="60" t="n">
        <f aca="false">T67</f>
        <v>4553.3136</v>
      </c>
      <c r="I67" s="60" t="n">
        <f aca="false">V67</f>
        <v>43.4856</v>
      </c>
      <c r="J67" s="60" t="n">
        <f aca="false">T67</f>
        <v>4553.3136</v>
      </c>
      <c r="K67" s="60" t="n">
        <f aca="false">W67</f>
        <v>44.31</v>
      </c>
      <c r="L67" s="59" t="n">
        <v>4553.5216</v>
      </c>
      <c r="M67" s="59" t="n">
        <v>42.7692</v>
      </c>
      <c r="N67" s="59" t="n">
        <v>43.4852</v>
      </c>
      <c r="O67" s="59" t="n">
        <v>44.3045</v>
      </c>
      <c r="P67" s="59" t="n">
        <v>458.578</v>
      </c>
      <c r="Q67" s="52" t="n">
        <v>6.296</v>
      </c>
      <c r="R67" s="59" t="n">
        <f aca="false">P67/3600</f>
        <v>0.127382777777778</v>
      </c>
      <c r="S67" s="61"/>
      <c r="T67" s="59" t="n">
        <v>4553.3136</v>
      </c>
      <c r="U67" s="59" t="n">
        <v>42.7647</v>
      </c>
      <c r="V67" s="59" t="n">
        <v>43.4856</v>
      </c>
      <c r="W67" s="59" t="n">
        <v>44.31</v>
      </c>
      <c r="X67" s="59" t="n">
        <v>460.921</v>
      </c>
      <c r="Y67" s="52" t="n">
        <v>7.578</v>
      </c>
      <c r="Z67" s="59" t="n">
        <f aca="false">X67/3600</f>
        <v>0.128033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2741.4856</v>
      </c>
      <c r="E68" s="50" t="n">
        <f aca="false">N68</f>
        <v>40.0819</v>
      </c>
      <c r="F68" s="50" t="n">
        <f aca="false">L68</f>
        <v>2741.4856</v>
      </c>
      <c r="G68" s="50" t="n">
        <f aca="false">O68</f>
        <v>41.3067</v>
      </c>
      <c r="H68" s="50" t="n">
        <f aca="false">T68</f>
        <v>2742.6456</v>
      </c>
      <c r="I68" s="50" t="n">
        <f aca="false">V68</f>
        <v>40.0912</v>
      </c>
      <c r="J68" s="50" t="n">
        <f aca="false">T68</f>
        <v>2742.6456</v>
      </c>
      <c r="K68" s="50" t="n">
        <f aca="false">W68</f>
        <v>41.3107</v>
      </c>
      <c r="L68" s="51" t="n">
        <v>2741.4856</v>
      </c>
      <c r="M68" s="51" t="n">
        <v>38.6831</v>
      </c>
      <c r="N68" s="51" t="n">
        <v>40.0819</v>
      </c>
      <c r="O68" s="51" t="n">
        <v>41.3067</v>
      </c>
      <c r="P68" s="51" t="n">
        <v>328.406</v>
      </c>
      <c r="Q68" s="52" t="n">
        <v>5.375</v>
      </c>
      <c r="R68" s="51" t="n">
        <f aca="false">P68/3600</f>
        <v>0.0912238888888889</v>
      </c>
      <c r="S68" s="53"/>
      <c r="T68" s="51" t="n">
        <v>2742.6456</v>
      </c>
      <c r="U68" s="51" t="n">
        <v>38.6821</v>
      </c>
      <c r="V68" s="51" t="n">
        <v>40.0912</v>
      </c>
      <c r="W68" s="51" t="n">
        <v>41.3107</v>
      </c>
      <c r="X68" s="51" t="n">
        <v>415.843</v>
      </c>
      <c r="Y68" s="52" t="n">
        <v>4.89</v>
      </c>
      <c r="Z68" s="51" t="n">
        <f aca="false">X68/3600</f>
        <v>0.115511944444444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00.8464</v>
      </c>
      <c r="E69" s="50" t="n">
        <f aca="false">N69</f>
        <v>37.8741</v>
      </c>
      <c r="F69" s="50" t="n">
        <f aca="false">L69</f>
        <v>1500.8464</v>
      </c>
      <c r="G69" s="50" t="n">
        <f aca="false">O69</f>
        <v>39.0311</v>
      </c>
      <c r="H69" s="50" t="n">
        <f aca="false">T69</f>
        <v>1500.9968</v>
      </c>
      <c r="I69" s="50" t="n">
        <f aca="false">V69</f>
        <v>37.8636</v>
      </c>
      <c r="J69" s="50" t="n">
        <f aca="false">T69</f>
        <v>1500.9968</v>
      </c>
      <c r="K69" s="50" t="n">
        <f aca="false">W69</f>
        <v>39.0286</v>
      </c>
      <c r="L69" s="51" t="n">
        <v>1500.8464</v>
      </c>
      <c r="M69" s="51" t="n">
        <v>34.7662</v>
      </c>
      <c r="N69" s="51" t="n">
        <v>37.8741</v>
      </c>
      <c r="O69" s="51" t="n">
        <v>39.0311</v>
      </c>
      <c r="P69" s="51" t="n">
        <v>400.578</v>
      </c>
      <c r="Q69" s="52" t="n">
        <v>6.968</v>
      </c>
      <c r="R69" s="51" t="n">
        <f aca="false">P69/3600</f>
        <v>0.111271666666667</v>
      </c>
      <c r="S69" s="53"/>
      <c r="T69" s="51" t="n">
        <v>1500.9968</v>
      </c>
      <c r="U69" s="51" t="n">
        <v>34.7663</v>
      </c>
      <c r="V69" s="51" t="n">
        <v>37.8636</v>
      </c>
      <c r="W69" s="51" t="n">
        <v>39.0286</v>
      </c>
      <c r="X69" s="51" t="n">
        <v>267.469</v>
      </c>
      <c r="Y69" s="52" t="n">
        <v>5.843</v>
      </c>
      <c r="Z69" s="51" t="n">
        <f aca="false">X69/3600</f>
        <v>0.0742969444444444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5.8312</v>
      </c>
      <c r="E70" s="65" t="n">
        <f aca="false">N70</f>
        <v>36.2946</v>
      </c>
      <c r="F70" s="65" t="n">
        <f aca="false">L70</f>
        <v>755.8312</v>
      </c>
      <c r="G70" s="65" t="n">
        <f aca="false">O70</f>
        <v>37.3082</v>
      </c>
      <c r="H70" s="65" t="n">
        <f aca="false">T70</f>
        <v>755.5808</v>
      </c>
      <c r="I70" s="65" t="n">
        <f aca="false">V70</f>
        <v>36.2885</v>
      </c>
      <c r="J70" s="65" t="n">
        <f aca="false">T70</f>
        <v>755.5808</v>
      </c>
      <c r="K70" s="65" t="n">
        <f aca="false">W70</f>
        <v>37.3142</v>
      </c>
      <c r="L70" s="58" t="n">
        <v>755.8312</v>
      </c>
      <c r="M70" s="58" t="n">
        <v>31.433</v>
      </c>
      <c r="N70" s="58" t="n">
        <v>36.2946</v>
      </c>
      <c r="O70" s="58" t="n">
        <v>37.3082</v>
      </c>
      <c r="P70" s="58" t="n">
        <v>308.266</v>
      </c>
      <c r="Q70" s="58" t="n">
        <v>4</v>
      </c>
      <c r="R70" s="58" t="n">
        <f aca="false">P70/3600</f>
        <v>0.0856294444444445</v>
      </c>
      <c r="S70" s="56"/>
      <c r="T70" s="58" t="n">
        <v>755.5808</v>
      </c>
      <c r="U70" s="58" t="n">
        <v>31.4329</v>
      </c>
      <c r="V70" s="58" t="n">
        <v>36.2885</v>
      </c>
      <c r="W70" s="58" t="n">
        <v>37.3142</v>
      </c>
      <c r="X70" s="58" t="n">
        <v>242.296</v>
      </c>
      <c r="Y70" s="58" t="n">
        <v>5.156</v>
      </c>
      <c r="Z70" s="58" t="n">
        <f aca="false">X70/3600</f>
        <v>0.0673044444444444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2" t="n">
        <f aca="false">L71</f>
        <v>21465.2912</v>
      </c>
      <c r="E71" s="62" t="n">
        <f aca="false">N71</f>
        <v>47.6276</v>
      </c>
      <c r="F71" s="62" t="n">
        <f aca="false">L71</f>
        <v>21465.2912</v>
      </c>
      <c r="G71" s="62" t="n">
        <f aca="false">O71</f>
        <v>48.5796</v>
      </c>
      <c r="H71" s="62" t="n">
        <f aca="false">T71</f>
        <v>21461.9792</v>
      </c>
      <c r="I71" s="62" t="n">
        <f aca="false">V71</f>
        <v>47.6289</v>
      </c>
      <c r="J71" s="62" t="n">
        <f aca="false">T71</f>
        <v>21461.9792</v>
      </c>
      <c r="K71" s="62" t="n">
        <f aca="false">W71</f>
        <v>48.5772</v>
      </c>
      <c r="L71" s="59" t="n">
        <v>21465.2912</v>
      </c>
      <c r="M71" s="59" t="n">
        <v>44.9529</v>
      </c>
      <c r="N71" s="59" t="n">
        <v>47.6276</v>
      </c>
      <c r="O71" s="59" t="n">
        <v>48.5796</v>
      </c>
      <c r="P71" s="59" t="n">
        <v>6176.563</v>
      </c>
      <c r="Q71" s="52" t="n">
        <v>90.859</v>
      </c>
      <c r="R71" s="59" t="n">
        <f aca="false">P71/3600</f>
        <v>1.71571194444444</v>
      </c>
      <c r="S71" s="61"/>
      <c r="T71" s="59" t="n">
        <v>21461.9792</v>
      </c>
      <c r="U71" s="59" t="n">
        <v>44.9519</v>
      </c>
      <c r="V71" s="59" t="n">
        <v>47.6289</v>
      </c>
      <c r="W71" s="59" t="n">
        <v>48.5772</v>
      </c>
      <c r="X71" s="59" t="n">
        <v>5071.14</v>
      </c>
      <c r="Y71" s="52" t="n">
        <v>84.765</v>
      </c>
      <c r="Z71" s="59" t="n">
        <f aca="false">X71/3600</f>
        <v>1.4086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3" t="n">
        <f aca="false">L72</f>
        <v>12545.4432</v>
      </c>
      <c r="E72" s="63" t="n">
        <f aca="false">N72</f>
        <v>45.8879</v>
      </c>
      <c r="F72" s="63" t="n">
        <f aca="false">L72</f>
        <v>12545.4432</v>
      </c>
      <c r="G72" s="63" t="n">
        <f aca="false">O72</f>
        <v>46.5916</v>
      </c>
      <c r="H72" s="63" t="n">
        <f aca="false">T72</f>
        <v>12545.8712</v>
      </c>
      <c r="I72" s="63" t="n">
        <f aca="false">V72</f>
        <v>45.8849</v>
      </c>
      <c r="J72" s="63" t="n">
        <f aca="false">T72</f>
        <v>12545.8712</v>
      </c>
      <c r="K72" s="63" t="n">
        <f aca="false">W72</f>
        <v>46.59</v>
      </c>
      <c r="L72" s="51" t="n">
        <v>12545.4432</v>
      </c>
      <c r="M72" s="51" t="n">
        <v>42.5311</v>
      </c>
      <c r="N72" s="51" t="n">
        <v>45.8879</v>
      </c>
      <c r="O72" s="51" t="n">
        <v>46.5916</v>
      </c>
      <c r="P72" s="51" t="n">
        <v>5774.265</v>
      </c>
      <c r="Q72" s="52" t="n">
        <v>80.171</v>
      </c>
      <c r="R72" s="51" t="n">
        <f aca="false">P72/3600</f>
        <v>1.6039625</v>
      </c>
      <c r="S72" s="53"/>
      <c r="T72" s="51" t="n">
        <v>12545.8712</v>
      </c>
      <c r="U72" s="51" t="n">
        <v>42.5302</v>
      </c>
      <c r="V72" s="51" t="n">
        <v>45.8849</v>
      </c>
      <c r="W72" s="51" t="n">
        <v>46.59</v>
      </c>
      <c r="X72" s="51" t="n">
        <v>5242.359</v>
      </c>
      <c r="Y72" s="52" t="n">
        <v>72.75</v>
      </c>
      <c r="Z72" s="51" t="n">
        <f aca="false">X72/3600</f>
        <v>1.45621083333333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473.712</v>
      </c>
      <c r="E73" s="63" t="n">
        <f aca="false">N73</f>
        <v>44.1969</v>
      </c>
      <c r="F73" s="63" t="n">
        <f aca="false">L73</f>
        <v>7473.712</v>
      </c>
      <c r="G73" s="63" t="n">
        <f aca="false">O73</f>
        <v>44.7704</v>
      </c>
      <c r="H73" s="63" t="n">
        <f aca="false">T73</f>
        <v>7474.888</v>
      </c>
      <c r="I73" s="63" t="n">
        <f aca="false">V73</f>
        <v>44.1981</v>
      </c>
      <c r="J73" s="63" t="n">
        <f aca="false">T73</f>
        <v>7474.888</v>
      </c>
      <c r="K73" s="63" t="n">
        <f aca="false">W73</f>
        <v>44.7707</v>
      </c>
      <c r="L73" s="51" t="n">
        <v>7473.712</v>
      </c>
      <c r="M73" s="51" t="n">
        <v>39.8349</v>
      </c>
      <c r="N73" s="51" t="n">
        <v>44.1969</v>
      </c>
      <c r="O73" s="51" t="n">
        <v>44.7704</v>
      </c>
      <c r="P73" s="51" t="n">
        <v>5640.125</v>
      </c>
      <c r="Q73" s="52" t="n">
        <v>90.875</v>
      </c>
      <c r="R73" s="51" t="n">
        <f aca="false">P73/3600</f>
        <v>1.56670138888889</v>
      </c>
      <c r="S73" s="53"/>
      <c r="T73" s="51" t="n">
        <v>7474.888</v>
      </c>
      <c r="U73" s="51" t="n">
        <v>39.8339</v>
      </c>
      <c r="V73" s="51" t="n">
        <v>44.1981</v>
      </c>
      <c r="W73" s="51" t="n">
        <v>44.7707</v>
      </c>
      <c r="X73" s="51" t="n">
        <v>4698.14</v>
      </c>
      <c r="Y73" s="52" t="n">
        <v>70.718</v>
      </c>
      <c r="Z73" s="51" t="n">
        <f aca="false">X73/3600</f>
        <v>1.30503888888889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90.1968</v>
      </c>
      <c r="E74" s="64" t="n">
        <f aca="false">N74</f>
        <v>42.962</v>
      </c>
      <c r="F74" s="64" t="n">
        <f aca="false">L74</f>
        <v>4490.1968</v>
      </c>
      <c r="G74" s="64" t="n">
        <f aca="false">O74</f>
        <v>43.4033</v>
      </c>
      <c r="H74" s="64" t="n">
        <f aca="false">T74</f>
        <v>4493.3808</v>
      </c>
      <c r="I74" s="64" t="n">
        <f aca="false">V74</f>
        <v>42.9679</v>
      </c>
      <c r="J74" s="64" t="n">
        <f aca="false">T74</f>
        <v>4493.3808</v>
      </c>
      <c r="K74" s="64" t="n">
        <f aca="false">W74</f>
        <v>43.4053</v>
      </c>
      <c r="L74" s="58" t="n">
        <v>4490.1968</v>
      </c>
      <c r="M74" s="58" t="n">
        <v>36.9106</v>
      </c>
      <c r="N74" s="58" t="n">
        <v>42.962</v>
      </c>
      <c r="O74" s="58" t="n">
        <v>43.4033</v>
      </c>
      <c r="P74" s="58" t="n">
        <v>5704.578</v>
      </c>
      <c r="Q74" s="58" t="n">
        <v>90.312</v>
      </c>
      <c r="R74" s="58" t="n">
        <f aca="false">P74/3600</f>
        <v>1.584605</v>
      </c>
      <c r="S74" s="56"/>
      <c r="T74" s="58" t="n">
        <v>4493.3808</v>
      </c>
      <c r="U74" s="58" t="n">
        <v>36.9094</v>
      </c>
      <c r="V74" s="58" t="n">
        <v>42.9679</v>
      </c>
      <c r="W74" s="58" t="n">
        <v>43.4053</v>
      </c>
      <c r="X74" s="58" t="n">
        <v>4503.437</v>
      </c>
      <c r="Y74" s="58" t="n">
        <v>77.234</v>
      </c>
      <c r="Z74" s="58" t="n">
        <f aca="false">X74/3600</f>
        <v>1.25095472222222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0" t="n">
        <f aca="false">L75</f>
        <v>22292.5096</v>
      </c>
      <c r="E75" s="60" t="n">
        <f aca="false">N75</f>
        <v>48.8748</v>
      </c>
      <c r="F75" s="60" t="n">
        <f aca="false">L75</f>
        <v>22292.5096</v>
      </c>
      <c r="G75" s="60" t="n">
        <f aca="false">O75</f>
        <v>48.8556</v>
      </c>
      <c r="H75" s="60" t="n">
        <f aca="false">T75</f>
        <v>22288.8528</v>
      </c>
      <c r="I75" s="60" t="n">
        <f aca="false">V75</f>
        <v>48.8809</v>
      </c>
      <c r="J75" s="60" t="n">
        <f aca="false">T75</f>
        <v>22288.8528</v>
      </c>
      <c r="K75" s="60" t="n">
        <f aca="false">W75</f>
        <v>48.8612</v>
      </c>
      <c r="L75" s="59" t="n">
        <v>22292.5096</v>
      </c>
      <c r="M75" s="59" t="n">
        <v>44.9052</v>
      </c>
      <c r="N75" s="59" t="n">
        <v>48.8748</v>
      </c>
      <c r="O75" s="59" t="n">
        <v>48.8556</v>
      </c>
      <c r="P75" s="59" t="n">
        <v>5885.907</v>
      </c>
      <c r="Q75" s="52" t="n">
        <v>100.937</v>
      </c>
      <c r="R75" s="59" t="n">
        <f aca="false">P75/3600</f>
        <v>1.63497416666667</v>
      </c>
      <c r="S75" s="61"/>
      <c r="T75" s="59" t="n">
        <v>22288.8528</v>
      </c>
      <c r="U75" s="59" t="n">
        <v>44.9046</v>
      </c>
      <c r="V75" s="59" t="n">
        <v>48.8809</v>
      </c>
      <c r="W75" s="59" t="n">
        <v>48.8612</v>
      </c>
      <c r="X75" s="59" t="n">
        <v>5950.953</v>
      </c>
      <c r="Y75" s="52" t="n">
        <v>79.156</v>
      </c>
      <c r="Z75" s="59" t="n">
        <f aca="false">X75/3600</f>
        <v>1.653042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3548.8896</v>
      </c>
      <c r="E76" s="50" t="n">
        <f aca="false">N76</f>
        <v>47.0859</v>
      </c>
      <c r="F76" s="50" t="n">
        <f aca="false">L76</f>
        <v>13548.8896</v>
      </c>
      <c r="G76" s="50" t="n">
        <f aca="false">O76</f>
        <v>46.4204</v>
      </c>
      <c r="H76" s="50" t="n">
        <f aca="false">T76</f>
        <v>13548.6008</v>
      </c>
      <c r="I76" s="50" t="n">
        <f aca="false">V76</f>
        <v>47.0872</v>
      </c>
      <c r="J76" s="50" t="n">
        <f aca="false">T76</f>
        <v>13548.6008</v>
      </c>
      <c r="K76" s="50" t="n">
        <f aca="false">W76</f>
        <v>46.418</v>
      </c>
      <c r="L76" s="51" t="n">
        <v>13548.8896</v>
      </c>
      <c r="M76" s="51" t="n">
        <v>42.4855</v>
      </c>
      <c r="N76" s="51" t="n">
        <v>47.0859</v>
      </c>
      <c r="O76" s="51" t="n">
        <v>46.4204</v>
      </c>
      <c r="P76" s="51" t="n">
        <v>6206.5</v>
      </c>
      <c r="Q76" s="52" t="n">
        <v>83.531</v>
      </c>
      <c r="R76" s="51" t="n">
        <f aca="false">P76/3600</f>
        <v>1.72402777777778</v>
      </c>
      <c r="S76" s="53"/>
      <c r="T76" s="51" t="n">
        <v>13548.6008</v>
      </c>
      <c r="U76" s="51" t="n">
        <v>42.4846</v>
      </c>
      <c r="V76" s="51" t="n">
        <v>47.0872</v>
      </c>
      <c r="W76" s="51" t="n">
        <v>46.418</v>
      </c>
      <c r="X76" s="51" t="n">
        <v>5353.984</v>
      </c>
      <c r="Y76" s="52" t="n">
        <v>86.781</v>
      </c>
      <c r="Z76" s="51" t="n">
        <f aca="false">X76/3600</f>
        <v>1.48721777777778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60.968</v>
      </c>
      <c r="E77" s="50" t="n">
        <f aca="false">N77</f>
        <v>45.8016</v>
      </c>
      <c r="F77" s="50" t="n">
        <f aca="false">L77</f>
        <v>8360.968</v>
      </c>
      <c r="G77" s="50" t="n">
        <f aca="false">O77</f>
        <v>44.2673</v>
      </c>
      <c r="H77" s="50" t="n">
        <f aca="false">T77</f>
        <v>8361.5872</v>
      </c>
      <c r="I77" s="50" t="n">
        <f aca="false">V77</f>
        <v>45.8018</v>
      </c>
      <c r="J77" s="50" t="n">
        <f aca="false">T77</f>
        <v>8361.5872</v>
      </c>
      <c r="K77" s="50" t="n">
        <f aca="false">W77</f>
        <v>44.2654</v>
      </c>
      <c r="L77" s="51" t="n">
        <v>8360.968</v>
      </c>
      <c r="M77" s="51" t="n">
        <v>39.7073</v>
      </c>
      <c r="N77" s="51" t="n">
        <v>45.8016</v>
      </c>
      <c r="O77" s="51" t="n">
        <v>44.2673</v>
      </c>
      <c r="P77" s="51" t="n">
        <v>4811.468</v>
      </c>
      <c r="Q77" s="52" t="n">
        <v>67.171</v>
      </c>
      <c r="R77" s="51" t="n">
        <f aca="false">P77/3600</f>
        <v>1.33651888888889</v>
      </c>
      <c r="S77" s="53"/>
      <c r="T77" s="51" t="n">
        <v>8361.5872</v>
      </c>
      <c r="U77" s="51" t="n">
        <v>39.706</v>
      </c>
      <c r="V77" s="51" t="n">
        <v>45.8018</v>
      </c>
      <c r="W77" s="51" t="n">
        <v>44.2654</v>
      </c>
      <c r="X77" s="51" t="n">
        <v>5411.172</v>
      </c>
      <c r="Y77" s="52" t="n">
        <v>67.156</v>
      </c>
      <c r="Z77" s="51" t="n">
        <f aca="false">X77/3600</f>
        <v>1.50310333333333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006.8528</v>
      </c>
      <c r="E78" s="57" t="n">
        <f aca="false">N78</f>
        <v>44.7452</v>
      </c>
      <c r="F78" s="57" t="n">
        <f aca="false">L78</f>
        <v>5006.8528</v>
      </c>
      <c r="G78" s="57" t="n">
        <f aca="false">O78</f>
        <v>42.7235</v>
      </c>
      <c r="H78" s="57" t="n">
        <f aca="false">T78</f>
        <v>5009.4864</v>
      </c>
      <c r="I78" s="57" t="n">
        <f aca="false">V78</f>
        <v>44.7352</v>
      </c>
      <c r="J78" s="57" t="n">
        <f aca="false">T78</f>
        <v>5009.4864</v>
      </c>
      <c r="K78" s="57" t="n">
        <f aca="false">W78</f>
        <v>42.7268</v>
      </c>
      <c r="L78" s="58" t="n">
        <v>5006.8528</v>
      </c>
      <c r="M78" s="58" t="n">
        <v>36.5786</v>
      </c>
      <c r="N78" s="58" t="n">
        <v>44.7452</v>
      </c>
      <c r="O78" s="58" t="n">
        <v>42.7235</v>
      </c>
      <c r="P78" s="58" t="n">
        <v>4488.171</v>
      </c>
      <c r="Q78" s="58" t="n">
        <v>82.828</v>
      </c>
      <c r="R78" s="58" t="n">
        <f aca="false">P78/3600</f>
        <v>1.24671416666667</v>
      </c>
      <c r="S78" s="56"/>
      <c r="T78" s="58" t="n">
        <v>5009.4864</v>
      </c>
      <c r="U78" s="58" t="n">
        <v>36.5757</v>
      </c>
      <c r="V78" s="58" t="n">
        <v>44.7352</v>
      </c>
      <c r="W78" s="58" t="n">
        <v>42.7268</v>
      </c>
      <c r="X78" s="58" t="n">
        <v>4484.954</v>
      </c>
      <c r="Y78" s="58" t="n">
        <v>79.062</v>
      </c>
      <c r="Z78" s="58" t="n">
        <f aca="false">X78/3600</f>
        <v>1.24582055555556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0" t="n">
        <f aca="false">L79</f>
        <v>23685.416</v>
      </c>
      <c r="E79" s="60" t="n">
        <f aca="false">N79</f>
        <v>48.9753</v>
      </c>
      <c r="F79" s="60" t="n">
        <f aca="false">L79</f>
        <v>23685.416</v>
      </c>
      <c r="G79" s="60" t="n">
        <f aca="false">O79</f>
        <v>49.1783</v>
      </c>
      <c r="H79" s="60" t="n">
        <f aca="false">T79</f>
        <v>23679.9528</v>
      </c>
      <c r="I79" s="60" t="n">
        <f aca="false">V79</f>
        <v>48.9803</v>
      </c>
      <c r="J79" s="60" t="n">
        <f aca="false">T79</f>
        <v>23679.9528</v>
      </c>
      <c r="K79" s="60" t="n">
        <f aca="false">W79</f>
        <v>49.1721</v>
      </c>
      <c r="L79" s="59" t="n">
        <v>23685.416</v>
      </c>
      <c r="M79" s="59" t="n">
        <v>44.9234</v>
      </c>
      <c r="N79" s="59" t="n">
        <v>48.9753</v>
      </c>
      <c r="O79" s="59" t="n">
        <v>49.1783</v>
      </c>
      <c r="P79" s="59" t="n">
        <v>6161.75</v>
      </c>
      <c r="Q79" s="52" t="n">
        <v>107.078</v>
      </c>
      <c r="R79" s="59" t="n">
        <f aca="false">P79/3600</f>
        <v>1.71159722222222</v>
      </c>
      <c r="S79" s="61"/>
      <c r="T79" s="59" t="n">
        <v>23679.9528</v>
      </c>
      <c r="U79" s="59" t="n">
        <v>44.922</v>
      </c>
      <c r="V79" s="59" t="n">
        <v>48.9803</v>
      </c>
      <c r="W79" s="59" t="n">
        <v>49.1721</v>
      </c>
      <c r="X79" s="59" t="n">
        <v>4537.86</v>
      </c>
      <c r="Y79" s="52" t="n">
        <v>96.468</v>
      </c>
      <c r="Z79" s="59" t="n">
        <f aca="false">X79/3600</f>
        <v>1.26051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13629.0328</v>
      </c>
      <c r="E80" s="50" t="n">
        <f aca="false">N80</f>
        <v>46.8572</v>
      </c>
      <c r="F80" s="50" t="n">
        <f aca="false">L80</f>
        <v>13629.0328</v>
      </c>
      <c r="G80" s="50" t="n">
        <f aca="false">O80</f>
        <v>47.0762</v>
      </c>
      <c r="H80" s="50" t="n">
        <f aca="false">T80</f>
        <v>13624.2824</v>
      </c>
      <c r="I80" s="50" t="n">
        <f aca="false">V80</f>
        <v>46.857</v>
      </c>
      <c r="J80" s="50" t="n">
        <f aca="false">T80</f>
        <v>13624.2824</v>
      </c>
      <c r="K80" s="50" t="n">
        <f aca="false">W80</f>
        <v>47.0818</v>
      </c>
      <c r="L80" s="51" t="n">
        <v>13629.0328</v>
      </c>
      <c r="M80" s="51" t="n">
        <v>42.147</v>
      </c>
      <c r="N80" s="51" t="n">
        <v>46.8572</v>
      </c>
      <c r="O80" s="51" t="n">
        <v>47.0762</v>
      </c>
      <c r="P80" s="51" t="n">
        <v>5303.562</v>
      </c>
      <c r="Q80" s="52" t="n">
        <v>101.484</v>
      </c>
      <c r="R80" s="51" t="n">
        <f aca="false">P80/3600</f>
        <v>1.47321166666667</v>
      </c>
      <c r="S80" s="53"/>
      <c r="T80" s="51" t="n">
        <v>13624.2824</v>
      </c>
      <c r="U80" s="51" t="n">
        <v>42.145</v>
      </c>
      <c r="V80" s="51" t="n">
        <v>46.857</v>
      </c>
      <c r="W80" s="51" t="n">
        <v>47.0818</v>
      </c>
      <c r="X80" s="51" t="n">
        <v>5762.25</v>
      </c>
      <c r="Y80" s="52" t="n">
        <v>69.718</v>
      </c>
      <c r="Z80" s="51" t="n">
        <f aca="false">X80/3600</f>
        <v>1.600625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781.8864</v>
      </c>
      <c r="E81" s="50" t="n">
        <f aca="false">N81</f>
        <v>45.0402</v>
      </c>
      <c r="F81" s="50" t="n">
        <f aca="false">L81</f>
        <v>7781.8864</v>
      </c>
      <c r="G81" s="50" t="n">
        <f aca="false">O81</f>
        <v>45.2087</v>
      </c>
      <c r="H81" s="50" t="n">
        <f aca="false">T81</f>
        <v>7779.9248</v>
      </c>
      <c r="I81" s="50" t="n">
        <f aca="false">V81</f>
        <v>45.0384</v>
      </c>
      <c r="J81" s="50" t="n">
        <f aca="false">T81</f>
        <v>7779.9248</v>
      </c>
      <c r="K81" s="50" t="n">
        <f aca="false">W81</f>
        <v>45.2074</v>
      </c>
      <c r="L81" s="51" t="n">
        <v>7781.8864</v>
      </c>
      <c r="M81" s="51" t="n">
        <v>39.3112</v>
      </c>
      <c r="N81" s="51" t="n">
        <v>45.0402</v>
      </c>
      <c r="O81" s="51" t="n">
        <v>45.2087</v>
      </c>
      <c r="P81" s="51" t="n">
        <v>4056.86</v>
      </c>
      <c r="Q81" s="52" t="n">
        <v>85.703</v>
      </c>
      <c r="R81" s="51" t="n">
        <f aca="false">P81/3600</f>
        <v>1.12690555555556</v>
      </c>
      <c r="S81" s="53"/>
      <c r="T81" s="51" t="n">
        <v>7779.9248</v>
      </c>
      <c r="U81" s="51" t="n">
        <v>39.3095</v>
      </c>
      <c r="V81" s="51" t="n">
        <v>45.0384</v>
      </c>
      <c r="W81" s="51" t="n">
        <v>45.2074</v>
      </c>
      <c r="X81" s="51" t="n">
        <v>6198.843</v>
      </c>
      <c r="Y81" s="52" t="n">
        <v>74.515</v>
      </c>
      <c r="Z81" s="51" t="n">
        <f aca="false">X81/3600</f>
        <v>1.72190083333333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403.108</v>
      </c>
      <c r="E82" s="65" t="n">
        <f aca="false">N82</f>
        <v>43.5909</v>
      </c>
      <c r="F82" s="65" t="n">
        <f aca="false">L82</f>
        <v>4403.108</v>
      </c>
      <c r="G82" s="65" t="n">
        <f aca="false">O82</f>
        <v>43.7561</v>
      </c>
      <c r="H82" s="65" t="n">
        <f aca="false">T82</f>
        <v>4402.8128</v>
      </c>
      <c r="I82" s="65" t="n">
        <f aca="false">V82</f>
        <v>43.5896</v>
      </c>
      <c r="J82" s="65" t="n">
        <f aca="false">T82</f>
        <v>4402.8128</v>
      </c>
      <c r="K82" s="65" t="n">
        <f aca="false">W82</f>
        <v>43.7531</v>
      </c>
      <c r="L82" s="58" t="n">
        <v>4403.108</v>
      </c>
      <c r="M82" s="58" t="n">
        <v>36.4872</v>
      </c>
      <c r="N82" s="58" t="n">
        <v>43.5909</v>
      </c>
      <c r="O82" s="58" t="n">
        <v>43.7561</v>
      </c>
      <c r="P82" s="58" t="n">
        <v>4609.343</v>
      </c>
      <c r="Q82" s="58" t="n">
        <v>61.171</v>
      </c>
      <c r="R82" s="58" t="n">
        <f aca="false">P82/3600</f>
        <v>1.28037305555556</v>
      </c>
      <c r="S82" s="56"/>
      <c r="T82" s="58" t="n">
        <v>4402.8128</v>
      </c>
      <c r="U82" s="58" t="n">
        <v>36.4864</v>
      </c>
      <c r="V82" s="58" t="n">
        <v>43.5896</v>
      </c>
      <c r="W82" s="58" t="n">
        <v>43.7531</v>
      </c>
      <c r="X82" s="58" t="n">
        <v>5237.188</v>
      </c>
      <c r="Y82" s="58" t="n">
        <v>72.687</v>
      </c>
      <c r="Z82" s="58" t="n">
        <f aca="false">X82/3600</f>
        <v>1.45477444444444</v>
      </c>
      <c r="AA82" s="56"/>
      <c r="AB82" s="56"/>
      <c r="AC82" s="56"/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55.1206506462472</v>
      </c>
      <c r="R89" s="70" t="n">
        <f aca="false">GEOMEAN(R3:R70)</f>
        <v>0.959881319090462</v>
      </c>
      <c r="S89" s="70"/>
      <c r="T89" s="70"/>
      <c r="U89" s="70"/>
      <c r="V89" s="70"/>
      <c r="W89" s="70"/>
      <c r="X89" s="70"/>
      <c r="Y89" s="70" t="n">
        <f aca="false">GEOMEAN(Y3:Y82)</f>
        <v>53.9952721809606</v>
      </c>
      <c r="Z89" s="70" t="n">
        <f aca="false">GEOMEAN(Z3:Z82)</f>
        <v>0.932448859982106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0.979583360281629</v>
      </c>
      <c r="Z90" s="84" t="n">
        <f aca="false">Z89/R89</f>
        <v>0.971420988654775</v>
      </c>
    </row>
    <row r="91" customFormat="false" ht="11.25" hidden="false" customHeight="false" outlineLevel="0" collapsed="false">
      <c r="B91" s="38" t="s">
        <v>79</v>
      </c>
      <c r="P91" s="69"/>
      <c r="Q91" s="69" t="n">
        <f aca="false">SUM(Q3:Q70)/3600</f>
        <v>1.82807416666667</v>
      </c>
      <c r="R91" s="69" t="n">
        <f aca="false">SUM(R3:R70)</f>
        <v>113.097365</v>
      </c>
      <c r="X91" s="69"/>
      <c r="Y91" s="69" t="n">
        <f aca="false">SUM(Y3:Y82)/3600</f>
        <v>1.97777722222222</v>
      </c>
      <c r="Z91" s="69" t="n">
        <f aca="false">SUM(Z3:Z82)</f>
        <v>120.360808555556</v>
      </c>
      <c r="AA91" s="38" t="n">
        <v>0.0145675971743586</v>
      </c>
      <c r="AB91" s="38" t="n">
        <v>-0.050004183223426</v>
      </c>
      <c r="AC91" s="38" t="n">
        <v>-0.0369938812304377</v>
      </c>
    </row>
    <row r="92" customFormat="false" ht="11.25" hidden="false" customHeight="false" outlineLevel="0" collapsed="false">
      <c r="R92" s="69" t="n">
        <f aca="false">MAX(R3:R82)</f>
        <v>5.00533861111111</v>
      </c>
      <c r="Z92" s="69" t="n">
        <f aca="false">MAX(Z3:Z82)</f>
        <v>4.5926</v>
      </c>
      <c r="AA92" s="38" t="n">
        <v>0.0269226365536346</v>
      </c>
      <c r="AB92" s="38" t="n">
        <v>0.00891578845836794</v>
      </c>
      <c r="AC92" s="38" t="n">
        <v>0.00989474350704844</v>
      </c>
    </row>
    <row r="93" customFormat="false" ht="11.25" hidden="false" customHeight="false" outlineLevel="0" collapsed="false">
      <c r="AA93" s="38" t="n">
        <v>0.00214768775503027</v>
      </c>
      <c r="AB93" s="38" t="n">
        <v>0.0139877101055286</v>
      </c>
      <c r="AC93" s="38" t="n">
        <v>0.00094117395399717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38" t="n">
        <v>0.012589435094712</v>
      </c>
      <c r="AB94" s="38" t="n">
        <v>0.0150765483219739</v>
      </c>
      <c r="AC94" s="38" t="n">
        <v>-0.0463679291008656</v>
      </c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38" t="n">
        <v>0.0239568347898918</v>
      </c>
      <c r="AB95" s="38" t="n">
        <v>0.00365328124879808</v>
      </c>
      <c r="AC95" s="38" t="n">
        <v>-0.00379813643995493</v>
      </c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38" t="n">
        <v>0.0161851283617126</v>
      </c>
      <c r="AB96" s="38" t="n">
        <v>-0.00141104565727301</v>
      </c>
      <c r="AC96" s="38" t="n">
        <v>-0.0145801618646924</v>
      </c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9"/>
      <c r="Q7" s="52"/>
      <c r="R7" s="51" t="n">
        <f aca="false">P7/3600</f>
        <v>0</v>
      </c>
      <c r="S7" s="53"/>
      <c r="T7" s="59"/>
      <c r="U7" s="59"/>
      <c r="V7" s="59"/>
      <c r="W7" s="59"/>
      <c r="X7" s="59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9"/>
      <c r="Q11" s="52"/>
      <c r="R11" s="51" t="n">
        <f aca="false">P11/3600</f>
        <v>0</v>
      </c>
      <c r="S11" s="53"/>
      <c r="T11" s="59"/>
      <c r="U11" s="59"/>
      <c r="V11" s="59"/>
      <c r="W11" s="59"/>
      <c r="X11" s="59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9"/>
      <c r="Q15" s="52"/>
      <c r="R15" s="51" t="n">
        <f aca="false">P15/3600</f>
        <v>0</v>
      </c>
      <c r="S15" s="53"/>
      <c r="T15" s="59"/>
      <c r="U15" s="59"/>
      <c r="V15" s="59"/>
      <c r="W15" s="59"/>
      <c r="X15" s="59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9"/>
      <c r="M19" s="59"/>
      <c r="N19" s="59"/>
      <c r="O19" s="59"/>
      <c r="P19" s="59"/>
      <c r="Q19" s="52"/>
      <c r="R19" s="51" t="n">
        <f aca="false">P19/3600</f>
        <v>0</v>
      </c>
      <c r="S19" s="53"/>
      <c r="T19" s="59"/>
      <c r="U19" s="59"/>
      <c r="V19" s="59"/>
      <c r="W19" s="59"/>
      <c r="X19" s="59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82)</f>
        <v>#NUM!</v>
      </c>
      <c r="R89" s="70" t="n">
        <f aca="false">GEOMEAN(R3:R82)</f>
        <v>0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  <row r="92" customFormat="false" ht="11.25" hidden="false" customHeight="false" outlineLevel="0" collapsed="false">
      <c r="R92" s="69" t="n">
        <f aca="false">MAX(R3:R82)</f>
        <v>0</v>
      </c>
      <c r="Z92" s="6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7" activeCellId="0" sqref="Y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011.984</v>
      </c>
      <c r="E3" s="50" t="n">
        <f aca="false">N3</f>
        <v>41.7158</v>
      </c>
      <c r="F3" s="50" t="n">
        <f aca="false">L3</f>
        <v>13011.984</v>
      </c>
      <c r="G3" s="50" t="n">
        <f aca="false">O3</f>
        <v>44.402</v>
      </c>
      <c r="H3" s="50" t="n">
        <f aca="false">T3</f>
        <v>13007.0016</v>
      </c>
      <c r="I3" s="50" t="n">
        <f aca="false">V3</f>
        <v>41.7166</v>
      </c>
      <c r="J3" s="50" t="n">
        <f aca="false">T3</f>
        <v>13007.0016</v>
      </c>
      <c r="K3" s="50" t="n">
        <f aca="false">W3</f>
        <v>44.401</v>
      </c>
      <c r="L3" s="51" t="n">
        <v>13011.984</v>
      </c>
      <c r="M3" s="51" t="n">
        <v>41.9003</v>
      </c>
      <c r="N3" s="51" t="n">
        <v>41.7158</v>
      </c>
      <c r="O3" s="51" t="n">
        <v>44.402</v>
      </c>
      <c r="P3" s="51" t="n">
        <v>24616.078</v>
      </c>
      <c r="Q3" s="52" t="n">
        <v>81.109</v>
      </c>
      <c r="R3" s="51" t="n">
        <f aca="false">P3/3600</f>
        <v>6.83779944444445</v>
      </c>
      <c r="S3" s="53"/>
      <c r="T3" s="51" t="n">
        <v>13007.0016</v>
      </c>
      <c r="U3" s="51" t="n">
        <v>41.8985</v>
      </c>
      <c r="V3" s="51" t="n">
        <v>41.7166</v>
      </c>
      <c r="W3" s="51" t="n">
        <v>44.401</v>
      </c>
      <c r="X3" s="51" t="n">
        <v>28105.718</v>
      </c>
      <c r="Y3" s="52" t="n">
        <v>89.5</v>
      </c>
      <c r="Z3" s="51" t="n">
        <f aca="false">X3/3600</f>
        <v>7.80714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289.9968</v>
      </c>
      <c r="E4" s="50" t="n">
        <f aca="false">N4</f>
        <v>40.0222</v>
      </c>
      <c r="F4" s="50" t="n">
        <f aca="false">L4</f>
        <v>5289.9968</v>
      </c>
      <c r="G4" s="50" t="n">
        <f aca="false">O4</f>
        <v>42.4455</v>
      </c>
      <c r="H4" s="50" t="n">
        <f aca="false">T4</f>
        <v>5287.7968</v>
      </c>
      <c r="I4" s="50" t="n">
        <f aca="false">V4</f>
        <v>40.0193</v>
      </c>
      <c r="J4" s="50" t="n">
        <f aca="false">T4</f>
        <v>5287.7968</v>
      </c>
      <c r="K4" s="50" t="n">
        <f aca="false">W4</f>
        <v>42.4446</v>
      </c>
      <c r="L4" s="51" t="n">
        <v>5289.9968</v>
      </c>
      <c r="M4" s="51" t="n">
        <v>39.374</v>
      </c>
      <c r="N4" s="51" t="n">
        <v>40.0222</v>
      </c>
      <c r="O4" s="51" t="n">
        <v>42.4455</v>
      </c>
      <c r="P4" s="51" t="n">
        <v>22708.734</v>
      </c>
      <c r="Q4" s="52" t="n">
        <v>76.625</v>
      </c>
      <c r="R4" s="51" t="n">
        <f aca="false">P4/3600</f>
        <v>6.30798166666667</v>
      </c>
      <c r="S4" s="53"/>
      <c r="T4" s="51" t="n">
        <v>5287.7968</v>
      </c>
      <c r="U4" s="51" t="n">
        <v>39.3746</v>
      </c>
      <c r="V4" s="51" t="n">
        <v>40.0193</v>
      </c>
      <c r="W4" s="51" t="n">
        <v>42.4446</v>
      </c>
      <c r="X4" s="51" t="n">
        <v>25138.343</v>
      </c>
      <c r="Y4" s="52" t="n">
        <v>81.5</v>
      </c>
      <c r="Z4" s="51" t="n">
        <f aca="false">X4/3600</f>
        <v>6.98287305555556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41.9072</v>
      </c>
      <c r="E5" s="50" t="n">
        <f aca="false">N5</f>
        <v>38.743</v>
      </c>
      <c r="F5" s="50" t="n">
        <f aca="false">L5</f>
        <v>2541.9072</v>
      </c>
      <c r="G5" s="50" t="n">
        <f aca="false">O5</f>
        <v>40.9155</v>
      </c>
      <c r="H5" s="50" t="n">
        <f aca="false">T5</f>
        <v>2541.4064</v>
      </c>
      <c r="I5" s="50" t="n">
        <f aca="false">V5</f>
        <v>38.7475</v>
      </c>
      <c r="J5" s="50" t="n">
        <f aca="false">T5</f>
        <v>2541.4064</v>
      </c>
      <c r="K5" s="50" t="n">
        <f aca="false">W5</f>
        <v>40.9156</v>
      </c>
      <c r="L5" s="51" t="n">
        <v>2541.9072</v>
      </c>
      <c r="M5" s="51" t="n">
        <v>36.7941</v>
      </c>
      <c r="N5" s="51" t="n">
        <v>38.743</v>
      </c>
      <c r="O5" s="51" t="n">
        <v>40.9155</v>
      </c>
      <c r="P5" s="51" t="n">
        <v>21239.125</v>
      </c>
      <c r="Q5" s="52" t="n">
        <v>75.765</v>
      </c>
      <c r="R5" s="51" t="n">
        <f aca="false">P5/3600</f>
        <v>5.89975694444444</v>
      </c>
      <c r="S5" s="53"/>
      <c r="T5" s="51" t="n">
        <v>2541.4064</v>
      </c>
      <c r="U5" s="51" t="n">
        <v>36.7931</v>
      </c>
      <c r="V5" s="51" t="n">
        <v>38.7475</v>
      </c>
      <c r="W5" s="51" t="n">
        <v>40.9156</v>
      </c>
      <c r="X5" s="51" t="n">
        <v>17954.172</v>
      </c>
      <c r="Y5" s="52" t="n">
        <v>62.25</v>
      </c>
      <c r="Z5" s="51" t="n">
        <f aca="false">X5/3600</f>
        <v>4.98727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18.6752</v>
      </c>
      <c r="E6" s="57" t="n">
        <f aca="false">N6</f>
        <v>37.7513</v>
      </c>
      <c r="F6" s="57" t="n">
        <f aca="false">L6</f>
        <v>1318.6752</v>
      </c>
      <c r="G6" s="57" t="n">
        <f aca="false">O6</f>
        <v>39.8068</v>
      </c>
      <c r="H6" s="57" t="n">
        <f aca="false">T6</f>
        <v>1319.9168</v>
      </c>
      <c r="I6" s="57" t="n">
        <f aca="false">V6</f>
        <v>37.76</v>
      </c>
      <c r="J6" s="57" t="n">
        <f aca="false">T6</f>
        <v>1319.9168</v>
      </c>
      <c r="K6" s="57" t="n">
        <f aca="false">W6</f>
        <v>39.8156</v>
      </c>
      <c r="L6" s="58" t="n">
        <v>1318.6752</v>
      </c>
      <c r="M6" s="58" t="n">
        <v>34.1186</v>
      </c>
      <c r="N6" s="58" t="n">
        <v>37.7513</v>
      </c>
      <c r="O6" s="58" t="n">
        <v>39.8068</v>
      </c>
      <c r="P6" s="58" t="n">
        <v>16962.36</v>
      </c>
      <c r="Q6" s="58" t="n">
        <v>67.531</v>
      </c>
      <c r="R6" s="58" t="n">
        <f aca="false">P6/3600</f>
        <v>4.71176666666667</v>
      </c>
      <c r="S6" s="56"/>
      <c r="T6" s="58" t="n">
        <v>1319.9168</v>
      </c>
      <c r="U6" s="58" t="n">
        <v>34.117</v>
      </c>
      <c r="V6" s="58" t="n">
        <v>37.76</v>
      </c>
      <c r="W6" s="58" t="n">
        <v>39.8156</v>
      </c>
      <c r="X6" s="58" t="n">
        <v>16877.734</v>
      </c>
      <c r="Y6" s="58" t="n">
        <v>73.843</v>
      </c>
      <c r="Z6" s="58" t="n">
        <f aca="false">X6/3600</f>
        <v>4.68825944444444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3106.8352</v>
      </c>
      <c r="E7" s="50" t="n">
        <f aca="false">N7</f>
        <v>45.2736</v>
      </c>
      <c r="F7" s="50" t="n">
        <f aca="false">L7</f>
        <v>33106.8352</v>
      </c>
      <c r="G7" s="50" t="n">
        <f aca="false">O7</f>
        <v>44.878</v>
      </c>
      <c r="H7" s="50" t="n">
        <f aca="false">T7</f>
        <v>33013.9664</v>
      </c>
      <c r="I7" s="50" t="n">
        <f aca="false">V7</f>
        <v>45.2746</v>
      </c>
      <c r="J7" s="50" t="n">
        <f aca="false">T7</f>
        <v>33013.9664</v>
      </c>
      <c r="K7" s="50" t="n">
        <f aca="false">W7</f>
        <v>44.8795</v>
      </c>
      <c r="L7" s="59" t="n">
        <v>33106.8352</v>
      </c>
      <c r="M7" s="59" t="n">
        <v>40.5002</v>
      </c>
      <c r="N7" s="59" t="n">
        <v>45.2736</v>
      </c>
      <c r="O7" s="59" t="n">
        <v>44.878</v>
      </c>
      <c r="P7" s="59" t="n">
        <v>40041.765</v>
      </c>
      <c r="Q7" s="52" t="n">
        <v>103.437</v>
      </c>
      <c r="R7" s="51" t="n">
        <f aca="false">P7/3600</f>
        <v>11.1227125</v>
      </c>
      <c r="S7" s="53"/>
      <c r="T7" s="59" t="n">
        <v>33013.9664</v>
      </c>
      <c r="U7" s="59" t="n">
        <v>40.4868</v>
      </c>
      <c r="V7" s="59" t="n">
        <v>45.2746</v>
      </c>
      <c r="W7" s="59" t="n">
        <v>44.8795</v>
      </c>
      <c r="X7" s="59" t="n">
        <v>39838.609</v>
      </c>
      <c r="Y7" s="52" t="n">
        <v>100.5</v>
      </c>
      <c r="Z7" s="51" t="n">
        <f aca="false">X7/3600</f>
        <v>11.0662802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5868.752</v>
      </c>
      <c r="E8" s="50" t="n">
        <f aca="false">N8</f>
        <v>43.3402</v>
      </c>
      <c r="F8" s="50" t="n">
        <f aca="false">L8</f>
        <v>15868.752</v>
      </c>
      <c r="G8" s="50" t="n">
        <f aca="false">O8</f>
        <v>43.4846</v>
      </c>
      <c r="H8" s="50" t="n">
        <f aca="false">T8</f>
        <v>15862.136</v>
      </c>
      <c r="I8" s="50" t="n">
        <f aca="false">V8</f>
        <v>43.3419</v>
      </c>
      <c r="J8" s="50" t="n">
        <f aca="false">T8</f>
        <v>15862.136</v>
      </c>
      <c r="K8" s="50" t="n">
        <f aca="false">W8</f>
        <v>43.4933</v>
      </c>
      <c r="L8" s="51" t="n">
        <v>15868.752</v>
      </c>
      <c r="M8" s="51" t="n">
        <v>37.4851</v>
      </c>
      <c r="N8" s="51" t="n">
        <v>43.3402</v>
      </c>
      <c r="O8" s="51" t="n">
        <v>43.4846</v>
      </c>
      <c r="P8" s="51" t="n">
        <v>32185.844</v>
      </c>
      <c r="Q8" s="52" t="n">
        <v>82.046</v>
      </c>
      <c r="R8" s="51" t="n">
        <f aca="false">P8/3600</f>
        <v>8.94051222222222</v>
      </c>
      <c r="S8" s="53"/>
      <c r="T8" s="51" t="n">
        <v>15862.136</v>
      </c>
      <c r="U8" s="51" t="n">
        <v>37.4848</v>
      </c>
      <c r="V8" s="51" t="n">
        <v>43.3419</v>
      </c>
      <c r="W8" s="51" t="n">
        <v>43.4933</v>
      </c>
      <c r="X8" s="51" t="n">
        <v>35080.25</v>
      </c>
      <c r="Y8" s="52" t="n">
        <v>104.281</v>
      </c>
      <c r="Z8" s="51" t="n">
        <f aca="false">X8/3600</f>
        <v>9.74451388888889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326.8624</v>
      </c>
      <c r="E9" s="50" t="n">
        <f aca="false">N9</f>
        <v>41.7261</v>
      </c>
      <c r="F9" s="50" t="n">
        <f aca="false">L9</f>
        <v>8326.8624</v>
      </c>
      <c r="G9" s="50" t="n">
        <f aca="false">O9</f>
        <v>42.1658</v>
      </c>
      <c r="H9" s="50" t="n">
        <f aca="false">T9</f>
        <v>8330.6848</v>
      </c>
      <c r="I9" s="50" t="n">
        <f aca="false">V9</f>
        <v>41.725</v>
      </c>
      <c r="J9" s="50" t="n">
        <f aca="false">T9</f>
        <v>8330.6848</v>
      </c>
      <c r="K9" s="50" t="n">
        <f aca="false">W9</f>
        <v>42.1716</v>
      </c>
      <c r="L9" s="51" t="n">
        <v>8326.8624</v>
      </c>
      <c r="M9" s="51" t="n">
        <v>34.51</v>
      </c>
      <c r="N9" s="51" t="n">
        <v>41.7261</v>
      </c>
      <c r="O9" s="51" t="n">
        <v>42.1658</v>
      </c>
      <c r="P9" s="51" t="n">
        <v>27384.672</v>
      </c>
      <c r="Q9" s="52" t="n">
        <v>70.343</v>
      </c>
      <c r="R9" s="51" t="n">
        <f aca="false">P9/3600</f>
        <v>7.60685333333333</v>
      </c>
      <c r="S9" s="53"/>
      <c r="T9" s="51" t="n">
        <v>8330.6848</v>
      </c>
      <c r="U9" s="51" t="n">
        <v>34.5168</v>
      </c>
      <c r="V9" s="51" t="n">
        <v>41.725</v>
      </c>
      <c r="W9" s="51" t="n">
        <v>42.1716</v>
      </c>
      <c r="X9" s="51" t="n">
        <v>32683.453</v>
      </c>
      <c r="Y9" s="52" t="n">
        <v>73.312</v>
      </c>
      <c r="Z9" s="51" t="n">
        <f aca="false">X9/3600</f>
        <v>9.07873694444445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61.904</v>
      </c>
      <c r="E10" s="57" t="n">
        <f aca="false">N10</f>
        <v>40.4708</v>
      </c>
      <c r="F10" s="57" t="n">
        <f aca="false">L10</f>
        <v>4661.904</v>
      </c>
      <c r="G10" s="57" t="n">
        <f aca="false">O10</f>
        <v>41.1187</v>
      </c>
      <c r="H10" s="57" t="n">
        <f aca="false">T10</f>
        <v>4657.5232</v>
      </c>
      <c r="I10" s="57" t="n">
        <f aca="false">V10</f>
        <v>40.4867</v>
      </c>
      <c r="J10" s="57" t="n">
        <f aca="false">T10</f>
        <v>4657.5232</v>
      </c>
      <c r="K10" s="57" t="n">
        <f aca="false">W10</f>
        <v>41.1175</v>
      </c>
      <c r="L10" s="58" t="n">
        <v>4661.904</v>
      </c>
      <c r="M10" s="58" t="n">
        <v>31.7381</v>
      </c>
      <c r="N10" s="58" t="n">
        <v>40.4708</v>
      </c>
      <c r="O10" s="58" t="n">
        <v>41.1187</v>
      </c>
      <c r="P10" s="58" t="n">
        <v>26877.938</v>
      </c>
      <c r="Q10" s="58" t="n">
        <v>86</v>
      </c>
      <c r="R10" s="58" t="n">
        <f aca="false">P10/3600</f>
        <v>7.46609388888889</v>
      </c>
      <c r="S10" s="56"/>
      <c r="T10" s="58" t="n">
        <v>4657.5232</v>
      </c>
      <c r="U10" s="58" t="n">
        <v>31.7382</v>
      </c>
      <c r="V10" s="58" t="n">
        <v>40.4867</v>
      </c>
      <c r="W10" s="58" t="n">
        <v>41.1175</v>
      </c>
      <c r="X10" s="58" t="n">
        <v>29713.203</v>
      </c>
      <c r="Y10" s="58" t="n">
        <v>64.343</v>
      </c>
      <c r="Z10" s="58" t="n">
        <f aca="false">X10/3600</f>
        <v>8.2536675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18548.2032</v>
      </c>
      <c r="E11" s="50" t="n">
        <f aca="false">N11</f>
        <v>39.8155</v>
      </c>
      <c r="F11" s="50" t="n">
        <f aca="false">L11</f>
        <v>218548.2032</v>
      </c>
      <c r="G11" s="50" t="n">
        <f aca="false">O11</f>
        <v>38.1504</v>
      </c>
      <c r="H11" s="50" t="n">
        <f aca="false">T11</f>
        <v>218643.4704</v>
      </c>
      <c r="I11" s="50" t="n">
        <f aca="false">V11</f>
        <v>39.8171</v>
      </c>
      <c r="J11" s="50" t="n">
        <f aca="false">T11</f>
        <v>218643.4704</v>
      </c>
      <c r="K11" s="50" t="n">
        <f aca="false">W11</f>
        <v>38.1502</v>
      </c>
      <c r="L11" s="59" t="n">
        <v>218548.2032</v>
      </c>
      <c r="M11" s="59" t="n">
        <v>39.6938</v>
      </c>
      <c r="N11" s="59" t="n">
        <v>39.8155</v>
      </c>
      <c r="O11" s="59" t="n">
        <v>38.1504</v>
      </c>
      <c r="P11" s="59" t="n">
        <v>98542.906</v>
      </c>
      <c r="Q11" s="52" t="n">
        <v>226.5</v>
      </c>
      <c r="R11" s="51" t="n">
        <f aca="false">P11/3600</f>
        <v>27.3730294444444</v>
      </c>
      <c r="S11" s="53"/>
      <c r="T11" s="59" t="n">
        <v>218643.4704</v>
      </c>
      <c r="U11" s="59" t="n">
        <v>39.6951</v>
      </c>
      <c r="V11" s="59" t="n">
        <v>39.8171</v>
      </c>
      <c r="W11" s="59" t="n">
        <v>38.1502</v>
      </c>
      <c r="X11" s="59" t="n">
        <v>105364</v>
      </c>
      <c r="Y11" s="52" t="n">
        <v>1622.422</v>
      </c>
      <c r="Z11" s="51" t="n">
        <f aca="false">X11/3600</f>
        <v>29.2677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94504.1072</v>
      </c>
      <c r="E12" s="50" t="n">
        <f aca="false">N12</f>
        <v>38.4258</v>
      </c>
      <c r="F12" s="50" t="n">
        <f aca="false">L12</f>
        <v>94504.1072</v>
      </c>
      <c r="G12" s="50" t="n">
        <f aca="false">O12</f>
        <v>36.7572</v>
      </c>
      <c r="H12" s="50" t="n">
        <f aca="false">T12</f>
        <v>94488.896</v>
      </c>
      <c r="I12" s="50" t="n">
        <f aca="false">V12</f>
        <v>38.4251</v>
      </c>
      <c r="J12" s="50" t="n">
        <f aca="false">T12</f>
        <v>94488.896</v>
      </c>
      <c r="K12" s="50" t="n">
        <f aca="false">W12</f>
        <v>36.7562</v>
      </c>
      <c r="L12" s="51" t="n">
        <v>94504.1072</v>
      </c>
      <c r="M12" s="51" t="n">
        <v>33.7544</v>
      </c>
      <c r="N12" s="51" t="n">
        <v>38.4258</v>
      </c>
      <c r="O12" s="51" t="n">
        <v>36.7572</v>
      </c>
      <c r="P12" s="51" t="n">
        <v>74079.938</v>
      </c>
      <c r="Q12" s="52" t="n">
        <v>183.031</v>
      </c>
      <c r="R12" s="51" t="n">
        <f aca="false">P12/3600</f>
        <v>20.5777605555556</v>
      </c>
      <c r="S12" s="53"/>
      <c r="T12" s="51" t="n">
        <v>94488.896</v>
      </c>
      <c r="U12" s="51" t="n">
        <v>33.7537</v>
      </c>
      <c r="V12" s="51" t="n">
        <v>38.4251</v>
      </c>
      <c r="W12" s="51" t="n">
        <v>36.7562</v>
      </c>
      <c r="X12" s="51" t="n">
        <v>82646.093</v>
      </c>
      <c r="Y12" s="52" t="n">
        <v>913.484</v>
      </c>
      <c r="Z12" s="51" t="n">
        <f aca="false">X12/3600</f>
        <v>22.9572480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8513.3376</v>
      </c>
      <c r="E13" s="50" t="n">
        <f aca="false">N13</f>
        <v>37.4836</v>
      </c>
      <c r="F13" s="50" t="n">
        <f aca="false">L13</f>
        <v>28513.3376</v>
      </c>
      <c r="G13" s="50" t="n">
        <f aca="false">O13</f>
        <v>35.7459</v>
      </c>
      <c r="H13" s="50" t="n">
        <f aca="false">T13</f>
        <v>28524.5728</v>
      </c>
      <c r="I13" s="50" t="n">
        <f aca="false">V13</f>
        <v>37.4825</v>
      </c>
      <c r="J13" s="50" t="n">
        <f aca="false">T13</f>
        <v>28524.5728</v>
      </c>
      <c r="K13" s="50" t="n">
        <f aca="false">W13</f>
        <v>35.7462</v>
      </c>
      <c r="L13" s="51" t="n">
        <v>28513.3376</v>
      </c>
      <c r="M13" s="51" t="n">
        <v>29.7062</v>
      </c>
      <c r="N13" s="51" t="n">
        <v>37.4836</v>
      </c>
      <c r="O13" s="51" t="n">
        <v>35.7459</v>
      </c>
      <c r="P13" s="51" t="n">
        <v>52549.016</v>
      </c>
      <c r="Q13" s="52" t="n">
        <v>160.796</v>
      </c>
      <c r="R13" s="51" t="n">
        <f aca="false">P13/3600</f>
        <v>14.5969488888889</v>
      </c>
      <c r="S13" s="53"/>
      <c r="T13" s="51" t="n">
        <v>28524.5728</v>
      </c>
      <c r="U13" s="51" t="n">
        <v>29.7059</v>
      </c>
      <c r="V13" s="51" t="n">
        <v>37.4825</v>
      </c>
      <c r="W13" s="51" t="n">
        <v>35.7462</v>
      </c>
      <c r="X13" s="51" t="n">
        <v>64365.687</v>
      </c>
      <c r="Y13" s="52" t="n">
        <v>145.781</v>
      </c>
      <c r="Z13" s="51" t="n">
        <f aca="false">X13/3600</f>
        <v>17.8793575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4.3568</v>
      </c>
      <c r="E14" s="57" t="n">
        <f aca="false">N14</f>
        <v>36.6928</v>
      </c>
      <c r="F14" s="57" t="n">
        <f aca="false">L14</f>
        <v>7114.3568</v>
      </c>
      <c r="G14" s="57" t="n">
        <f aca="false">O14</f>
        <v>34.8986</v>
      </c>
      <c r="H14" s="57" t="n">
        <f aca="false">T14</f>
        <v>7114.6656</v>
      </c>
      <c r="I14" s="57" t="n">
        <f aca="false">V14</f>
        <v>36.7026</v>
      </c>
      <c r="J14" s="57" t="n">
        <f aca="false">T14</f>
        <v>7114.6656</v>
      </c>
      <c r="K14" s="57" t="n">
        <f aca="false">W14</f>
        <v>34.9022</v>
      </c>
      <c r="L14" s="58" t="n">
        <v>7114.3568</v>
      </c>
      <c r="M14" s="58" t="n">
        <v>28.0862</v>
      </c>
      <c r="N14" s="58" t="n">
        <v>36.6928</v>
      </c>
      <c r="O14" s="58" t="n">
        <v>34.8986</v>
      </c>
      <c r="P14" s="58" t="n">
        <v>49710.718</v>
      </c>
      <c r="Q14" s="58" t="n">
        <v>122</v>
      </c>
      <c r="R14" s="58" t="n">
        <f aca="false">P14/3600</f>
        <v>13.8085327777778</v>
      </c>
      <c r="S14" s="56"/>
      <c r="T14" s="58" t="n">
        <v>7114.6656</v>
      </c>
      <c r="U14" s="58" t="n">
        <v>28.0854</v>
      </c>
      <c r="V14" s="58" t="n">
        <v>36.7026</v>
      </c>
      <c r="W14" s="58" t="n">
        <v>34.9022</v>
      </c>
      <c r="X14" s="58" t="n">
        <v>50119.266</v>
      </c>
      <c r="Y14" s="58" t="n">
        <v>112.515</v>
      </c>
      <c r="Z14" s="58" t="n">
        <f aca="false">X14/3600</f>
        <v>13.9220183333333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392.2864</v>
      </c>
      <c r="E15" s="50" t="n">
        <f aca="false">N15</f>
        <v>46.9181</v>
      </c>
      <c r="F15" s="50" t="n">
        <f aca="false">L15</f>
        <v>23392.2864</v>
      </c>
      <c r="G15" s="50" t="n">
        <f aca="false">O15</f>
        <v>46.5329</v>
      </c>
      <c r="H15" s="50" t="n">
        <f aca="false">T15</f>
        <v>23356.1088</v>
      </c>
      <c r="I15" s="50" t="n">
        <f aca="false">V15</f>
        <v>46.9192</v>
      </c>
      <c r="J15" s="50" t="n">
        <f aca="false">T15</f>
        <v>23356.1088</v>
      </c>
      <c r="K15" s="50" t="n">
        <f aca="false">W15</f>
        <v>46.5335</v>
      </c>
      <c r="L15" s="59" t="n">
        <v>23392.2864</v>
      </c>
      <c r="M15" s="59" t="n">
        <v>41.6688</v>
      </c>
      <c r="N15" s="59" t="n">
        <v>46.9181</v>
      </c>
      <c r="O15" s="59" t="n">
        <v>46.5329</v>
      </c>
      <c r="P15" s="59" t="n">
        <v>59967.438</v>
      </c>
      <c r="Q15" s="52" t="n">
        <v>179.968</v>
      </c>
      <c r="R15" s="51" t="n">
        <f aca="false">P15/3600</f>
        <v>16.6576216666667</v>
      </c>
      <c r="S15" s="53"/>
      <c r="T15" s="59" t="n">
        <v>23356.1088</v>
      </c>
      <c r="U15" s="59" t="n">
        <v>41.6646</v>
      </c>
      <c r="V15" s="59" t="n">
        <v>46.9192</v>
      </c>
      <c r="W15" s="59" t="n">
        <v>46.5335</v>
      </c>
      <c r="X15" s="59" t="n">
        <v>62577.984</v>
      </c>
      <c r="Y15" s="52" t="n">
        <v>167.078</v>
      </c>
      <c r="Z15" s="51" t="n">
        <f aca="false">X15/3600</f>
        <v>17.38277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003.4096</v>
      </c>
      <c r="E16" s="50" t="n">
        <f aca="false">N16</f>
        <v>46.1113</v>
      </c>
      <c r="F16" s="50" t="n">
        <f aca="false">L16</f>
        <v>6003.4096</v>
      </c>
      <c r="G16" s="50" t="n">
        <f aca="false">O16</f>
        <v>45.9166</v>
      </c>
      <c r="H16" s="50" t="n">
        <f aca="false">T16</f>
        <v>5980.2784</v>
      </c>
      <c r="I16" s="50" t="n">
        <f aca="false">V16</f>
        <v>46.122</v>
      </c>
      <c r="J16" s="50" t="n">
        <f aca="false">T16</f>
        <v>5980.2784</v>
      </c>
      <c r="K16" s="50" t="n">
        <f aca="false">W16</f>
        <v>45.9218</v>
      </c>
      <c r="L16" s="51" t="n">
        <v>6003.4096</v>
      </c>
      <c r="M16" s="51" t="n">
        <v>40.2449</v>
      </c>
      <c r="N16" s="51" t="n">
        <v>46.1113</v>
      </c>
      <c r="O16" s="51" t="n">
        <v>45.9166</v>
      </c>
      <c r="P16" s="51" t="n">
        <v>51082.469</v>
      </c>
      <c r="Q16" s="52" t="n">
        <v>143.016</v>
      </c>
      <c r="R16" s="51" t="n">
        <f aca="false">P16/3600</f>
        <v>14.1895747222222</v>
      </c>
      <c r="S16" s="53"/>
      <c r="T16" s="51" t="n">
        <v>5980.2784</v>
      </c>
      <c r="U16" s="51" t="n">
        <v>40.2445</v>
      </c>
      <c r="V16" s="51" t="n">
        <v>46.122</v>
      </c>
      <c r="W16" s="51" t="n">
        <v>45.9218</v>
      </c>
      <c r="X16" s="51" t="n">
        <v>48436.547</v>
      </c>
      <c r="Y16" s="52" t="n">
        <v>154.593</v>
      </c>
      <c r="Z16" s="51" t="n">
        <f aca="false">X16/3600</f>
        <v>13.4545963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497.7616</v>
      </c>
      <c r="E17" s="50" t="n">
        <f aca="false">N17</f>
        <v>45.465</v>
      </c>
      <c r="F17" s="50" t="n">
        <f aca="false">L17</f>
        <v>2497.7616</v>
      </c>
      <c r="G17" s="50" t="n">
        <f aca="false">O17</f>
        <v>45.4052</v>
      </c>
      <c r="H17" s="50" t="n">
        <f aca="false">T17</f>
        <v>2501.7472</v>
      </c>
      <c r="I17" s="50" t="n">
        <f aca="false">V17</f>
        <v>45.446</v>
      </c>
      <c r="J17" s="50" t="n">
        <f aca="false">T17</f>
        <v>2501.7472</v>
      </c>
      <c r="K17" s="50" t="n">
        <f aca="false">W17</f>
        <v>45.3988</v>
      </c>
      <c r="L17" s="51" t="n">
        <v>2497.7616</v>
      </c>
      <c r="M17" s="51" t="n">
        <v>38.9445</v>
      </c>
      <c r="N17" s="51" t="n">
        <v>45.465</v>
      </c>
      <c r="O17" s="51" t="n">
        <v>45.4052</v>
      </c>
      <c r="P17" s="51" t="n">
        <v>44142.5</v>
      </c>
      <c r="Q17" s="52" t="n">
        <v>139.641</v>
      </c>
      <c r="R17" s="51" t="n">
        <f aca="false">P17/3600</f>
        <v>12.2618055555556</v>
      </c>
      <c r="S17" s="53"/>
      <c r="T17" s="51" t="n">
        <v>2501.7472</v>
      </c>
      <c r="U17" s="51" t="n">
        <v>38.9468</v>
      </c>
      <c r="V17" s="51" t="n">
        <v>45.446</v>
      </c>
      <c r="W17" s="51" t="n">
        <v>45.3988</v>
      </c>
      <c r="X17" s="51" t="n">
        <v>45789.75</v>
      </c>
      <c r="Y17" s="52" t="n">
        <v>122.672</v>
      </c>
      <c r="Z17" s="51" t="n">
        <f aca="false">X17/3600</f>
        <v>12.719375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192.4352</v>
      </c>
      <c r="E18" s="57" t="n">
        <f aca="false">N18</f>
        <v>44.9898</v>
      </c>
      <c r="F18" s="57" t="n">
        <f aca="false">L18</f>
        <v>1192.4352</v>
      </c>
      <c r="G18" s="57" t="n">
        <f aca="false">O18</f>
        <v>45.0856</v>
      </c>
      <c r="H18" s="57" t="n">
        <f aca="false">T18</f>
        <v>1193.3664</v>
      </c>
      <c r="I18" s="57" t="n">
        <f aca="false">V18</f>
        <v>44.9594</v>
      </c>
      <c r="J18" s="57" t="n">
        <f aca="false">T18</f>
        <v>1193.3664</v>
      </c>
      <c r="K18" s="57" t="n">
        <f aca="false">W18</f>
        <v>45.052</v>
      </c>
      <c r="L18" s="58" t="n">
        <v>1192.4352</v>
      </c>
      <c r="M18" s="58" t="n">
        <v>37.2187</v>
      </c>
      <c r="N18" s="58" t="n">
        <v>44.9898</v>
      </c>
      <c r="O18" s="58" t="n">
        <v>45.0856</v>
      </c>
      <c r="P18" s="58" t="n">
        <v>34698.703</v>
      </c>
      <c r="Q18" s="58" t="n">
        <v>107.39</v>
      </c>
      <c r="R18" s="58" t="n">
        <f aca="false">P18/3600</f>
        <v>9.63852861111111</v>
      </c>
      <c r="S18" s="56"/>
      <c r="T18" s="58" t="n">
        <v>1193.3664</v>
      </c>
      <c r="U18" s="58" t="n">
        <v>37.2187</v>
      </c>
      <c r="V18" s="58" t="n">
        <v>44.9594</v>
      </c>
      <c r="W18" s="58" t="n">
        <v>45.052</v>
      </c>
      <c r="X18" s="58" t="n">
        <v>43726.594</v>
      </c>
      <c r="Y18" s="58" t="n">
        <v>129.078</v>
      </c>
      <c r="Z18" s="58" t="n">
        <f aca="false">X18/3600</f>
        <v>12.1462761111111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785.336</v>
      </c>
      <c r="E19" s="50" t="n">
        <f aca="false">N19</f>
        <v>43.7783</v>
      </c>
      <c r="F19" s="50" t="n">
        <f aca="false">L19</f>
        <v>4785.336</v>
      </c>
      <c r="G19" s="50" t="n">
        <f aca="false">O19</f>
        <v>45.5793</v>
      </c>
      <c r="H19" s="50" t="n">
        <f aca="false">T19</f>
        <v>4777.2776</v>
      </c>
      <c r="I19" s="50" t="n">
        <f aca="false">V19</f>
        <v>43.7788</v>
      </c>
      <c r="J19" s="50" t="n">
        <f aca="false">T19</f>
        <v>4777.2776</v>
      </c>
      <c r="K19" s="50" t="n">
        <f aca="false">W19</f>
        <v>45.5819</v>
      </c>
      <c r="L19" s="59" t="n">
        <v>4785.336</v>
      </c>
      <c r="M19" s="59" t="n">
        <v>41.87</v>
      </c>
      <c r="N19" s="59" t="n">
        <v>43.7783</v>
      </c>
      <c r="O19" s="59" t="n">
        <v>45.5793</v>
      </c>
      <c r="P19" s="59" t="n">
        <v>18435.062</v>
      </c>
      <c r="Q19" s="52" t="n">
        <v>50.093</v>
      </c>
      <c r="R19" s="51" t="n">
        <f aca="false">P19/3600</f>
        <v>5.12085055555556</v>
      </c>
      <c r="S19" s="53"/>
      <c r="T19" s="59" t="n">
        <v>4777.2776</v>
      </c>
      <c r="U19" s="59" t="n">
        <v>41.8656</v>
      </c>
      <c r="V19" s="59" t="n">
        <v>43.7788</v>
      </c>
      <c r="W19" s="59" t="n">
        <v>45.5819</v>
      </c>
      <c r="X19" s="59" t="n">
        <v>19648.063</v>
      </c>
      <c r="Y19" s="52" t="n">
        <v>65.484</v>
      </c>
      <c r="Z19" s="51" t="n">
        <f aca="false">X19/3600</f>
        <v>5.457795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202.4296</v>
      </c>
      <c r="E20" s="50" t="n">
        <f aca="false">N20</f>
        <v>42.4365</v>
      </c>
      <c r="F20" s="50" t="n">
        <f aca="false">L20</f>
        <v>2202.4296</v>
      </c>
      <c r="G20" s="50" t="n">
        <f aca="false">O20</f>
        <v>43.6326</v>
      </c>
      <c r="H20" s="50" t="n">
        <f aca="false">T20</f>
        <v>2199.1424</v>
      </c>
      <c r="I20" s="50" t="n">
        <f aca="false">V20</f>
        <v>42.4315</v>
      </c>
      <c r="J20" s="50" t="n">
        <f aca="false">T20</f>
        <v>2199.1424</v>
      </c>
      <c r="K20" s="50" t="n">
        <f aca="false">W20</f>
        <v>43.6266</v>
      </c>
      <c r="L20" s="51" t="n">
        <v>2202.4296</v>
      </c>
      <c r="M20" s="51" t="n">
        <v>39.9806</v>
      </c>
      <c r="N20" s="51" t="n">
        <v>42.4365</v>
      </c>
      <c r="O20" s="51" t="n">
        <v>43.6326</v>
      </c>
      <c r="P20" s="51" t="n">
        <v>16266.453</v>
      </c>
      <c r="Q20" s="52" t="n">
        <v>45.843</v>
      </c>
      <c r="R20" s="51" t="n">
        <f aca="false">P20/3600</f>
        <v>4.51845916666667</v>
      </c>
      <c r="S20" s="53"/>
      <c r="T20" s="51" t="n">
        <v>2199.1424</v>
      </c>
      <c r="U20" s="51" t="n">
        <v>39.9781</v>
      </c>
      <c r="V20" s="51" t="n">
        <v>42.4315</v>
      </c>
      <c r="W20" s="51" t="n">
        <v>43.6266</v>
      </c>
      <c r="X20" s="51" t="n">
        <v>20266.984</v>
      </c>
      <c r="Y20" s="52" t="n">
        <v>63.437</v>
      </c>
      <c r="Z20" s="51" t="n">
        <f aca="false">X20/3600</f>
        <v>5.62971777777778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79.184</v>
      </c>
      <c r="E21" s="50" t="n">
        <f aca="false">N21</f>
        <v>41.2845</v>
      </c>
      <c r="F21" s="50" t="n">
        <f aca="false">L21</f>
        <v>1079.184</v>
      </c>
      <c r="G21" s="50" t="n">
        <f aca="false">O21</f>
        <v>42.2507</v>
      </c>
      <c r="H21" s="50" t="n">
        <f aca="false">T21</f>
        <v>1079.732</v>
      </c>
      <c r="I21" s="50" t="n">
        <f aca="false">V21</f>
        <v>41.2772</v>
      </c>
      <c r="J21" s="50" t="n">
        <f aca="false">T21</f>
        <v>1079.732</v>
      </c>
      <c r="K21" s="50" t="n">
        <f aca="false">W21</f>
        <v>42.2389</v>
      </c>
      <c r="L21" s="51" t="n">
        <v>1079.184</v>
      </c>
      <c r="M21" s="51" t="n">
        <v>37.6235</v>
      </c>
      <c r="N21" s="51" t="n">
        <v>41.2845</v>
      </c>
      <c r="O21" s="51" t="n">
        <v>42.2507</v>
      </c>
      <c r="P21" s="51" t="n">
        <v>17300.734</v>
      </c>
      <c r="Q21" s="52" t="n">
        <v>45.062</v>
      </c>
      <c r="R21" s="51" t="n">
        <f aca="false">P21/3600</f>
        <v>4.80575944444445</v>
      </c>
      <c r="S21" s="53"/>
      <c r="T21" s="51" t="n">
        <v>1079.732</v>
      </c>
      <c r="U21" s="51" t="n">
        <v>37.6325</v>
      </c>
      <c r="V21" s="51" t="n">
        <v>41.2772</v>
      </c>
      <c r="W21" s="51" t="n">
        <v>42.2389</v>
      </c>
      <c r="X21" s="51" t="n">
        <v>18299.547</v>
      </c>
      <c r="Y21" s="52" t="n">
        <v>43.437</v>
      </c>
      <c r="Z21" s="51" t="n">
        <f aca="false">X21/3600</f>
        <v>5.0832075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44.6232</v>
      </c>
      <c r="E22" s="57" t="n">
        <f aca="false">N22</f>
        <v>40.4415</v>
      </c>
      <c r="F22" s="57" t="n">
        <f aca="false">L22</f>
        <v>544.6232</v>
      </c>
      <c r="G22" s="57" t="n">
        <f aca="false">O22</f>
        <v>41.3716</v>
      </c>
      <c r="H22" s="57" t="n">
        <f aca="false">T22</f>
        <v>544.3872</v>
      </c>
      <c r="I22" s="57" t="n">
        <f aca="false">V22</f>
        <v>40.4388</v>
      </c>
      <c r="J22" s="57" t="n">
        <f aca="false">T22</f>
        <v>544.3872</v>
      </c>
      <c r="K22" s="57" t="n">
        <f aca="false">W22</f>
        <v>41.3666</v>
      </c>
      <c r="L22" s="58" t="n">
        <v>544.6232</v>
      </c>
      <c r="M22" s="58" t="n">
        <v>35.1992</v>
      </c>
      <c r="N22" s="58" t="n">
        <v>40.4415</v>
      </c>
      <c r="O22" s="58" t="n">
        <v>41.3716</v>
      </c>
      <c r="P22" s="58" t="n">
        <v>18153.718</v>
      </c>
      <c r="Q22" s="58" t="n">
        <v>41.781</v>
      </c>
      <c r="R22" s="58" t="n">
        <f aca="false">P22/3600</f>
        <v>5.04269944444445</v>
      </c>
      <c r="S22" s="56"/>
      <c r="T22" s="58" t="n">
        <v>544.3872</v>
      </c>
      <c r="U22" s="58" t="n">
        <v>35.1959</v>
      </c>
      <c r="V22" s="58" t="n">
        <v>40.4388</v>
      </c>
      <c r="W22" s="58" t="n">
        <v>41.3666</v>
      </c>
      <c r="X22" s="58" t="n">
        <v>18655.797</v>
      </c>
      <c r="Y22" s="58" t="n">
        <v>52</v>
      </c>
      <c r="Z22" s="58" t="n">
        <f aca="false">X22/3600</f>
        <v>5.18216583333333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0" t="n">
        <f aca="false">L23</f>
        <v>7669.7696</v>
      </c>
      <c r="E23" s="60" t="n">
        <f aca="false">N23</f>
        <v>42.6728</v>
      </c>
      <c r="F23" s="60" t="n">
        <f aca="false">L23</f>
        <v>7669.7696</v>
      </c>
      <c r="G23" s="60" t="n">
        <f aca="false">O23</f>
        <v>44.0446</v>
      </c>
      <c r="H23" s="60" t="n">
        <f aca="false">T23</f>
        <v>7666.2504</v>
      </c>
      <c r="I23" s="60" t="n">
        <f aca="false">V23</f>
        <v>42.6791</v>
      </c>
      <c r="J23" s="60" t="n">
        <f aca="false">T23</f>
        <v>7666.2504</v>
      </c>
      <c r="K23" s="60" t="n">
        <f aca="false">W23</f>
        <v>44.0379</v>
      </c>
      <c r="L23" s="59" t="n">
        <v>7669.7696</v>
      </c>
      <c r="M23" s="59" t="n">
        <v>40.2455</v>
      </c>
      <c r="N23" s="59" t="n">
        <v>42.6728</v>
      </c>
      <c r="O23" s="59" t="n">
        <v>44.0446</v>
      </c>
      <c r="P23" s="59" t="n">
        <v>21302.797</v>
      </c>
      <c r="Q23" s="52" t="n">
        <v>66.453</v>
      </c>
      <c r="R23" s="59" t="n">
        <f aca="false">P23/3600</f>
        <v>5.91744361111111</v>
      </c>
      <c r="S23" s="61"/>
      <c r="T23" s="59" t="n">
        <v>7666.2504</v>
      </c>
      <c r="U23" s="59" t="n">
        <v>40.2421</v>
      </c>
      <c r="V23" s="59" t="n">
        <v>42.6791</v>
      </c>
      <c r="W23" s="59" t="n">
        <v>44.0379</v>
      </c>
      <c r="X23" s="59" t="n">
        <v>23627.375</v>
      </c>
      <c r="Y23" s="52" t="n">
        <v>53.656</v>
      </c>
      <c r="Z23" s="59" t="n">
        <f aca="false">X23/3600</f>
        <v>6.563159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353.8968</v>
      </c>
      <c r="E24" s="50" t="n">
        <f aca="false">N24</f>
        <v>40.8782</v>
      </c>
      <c r="F24" s="50" t="n">
        <f aca="false">L24</f>
        <v>3353.8968</v>
      </c>
      <c r="G24" s="50" t="n">
        <f aca="false">O24</f>
        <v>41.6397</v>
      </c>
      <c r="H24" s="50" t="n">
        <f aca="false">T24</f>
        <v>3351.7152</v>
      </c>
      <c r="I24" s="50" t="n">
        <f aca="false">V24</f>
        <v>40.8801</v>
      </c>
      <c r="J24" s="50" t="n">
        <f aca="false">T24</f>
        <v>3351.7152</v>
      </c>
      <c r="K24" s="50" t="n">
        <f aca="false">W24</f>
        <v>41.6346</v>
      </c>
      <c r="L24" s="51" t="n">
        <v>3353.8968</v>
      </c>
      <c r="M24" s="51" t="n">
        <v>37.7112</v>
      </c>
      <c r="N24" s="51" t="n">
        <v>40.8782</v>
      </c>
      <c r="O24" s="51" t="n">
        <v>41.6397</v>
      </c>
      <c r="P24" s="51" t="n">
        <v>18442.656</v>
      </c>
      <c r="Q24" s="52" t="n">
        <v>65.14</v>
      </c>
      <c r="R24" s="51" t="n">
        <f aca="false">P24/3600</f>
        <v>5.12296</v>
      </c>
      <c r="S24" s="53"/>
      <c r="T24" s="51" t="n">
        <v>3351.7152</v>
      </c>
      <c r="U24" s="51" t="n">
        <v>37.7096</v>
      </c>
      <c r="V24" s="51" t="n">
        <v>40.8801</v>
      </c>
      <c r="W24" s="51" t="n">
        <v>41.6346</v>
      </c>
      <c r="X24" s="51" t="n">
        <v>18740.109</v>
      </c>
      <c r="Y24" s="52" t="n">
        <v>45.218</v>
      </c>
      <c r="Z24" s="51" t="n">
        <f aca="false">X24/3600</f>
        <v>5.2055858333333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47.9344</v>
      </c>
      <c r="E25" s="50" t="n">
        <f aca="false">N25</f>
        <v>39.3769</v>
      </c>
      <c r="F25" s="50" t="n">
        <f aca="false">L25</f>
        <v>1547.9344</v>
      </c>
      <c r="G25" s="50" t="n">
        <f aca="false">O25</f>
        <v>40.0227</v>
      </c>
      <c r="H25" s="50" t="n">
        <f aca="false">T25</f>
        <v>1546.7576</v>
      </c>
      <c r="I25" s="50" t="n">
        <f aca="false">V25</f>
        <v>39.3696</v>
      </c>
      <c r="J25" s="50" t="n">
        <f aca="false">T25</f>
        <v>1546.7576</v>
      </c>
      <c r="K25" s="50" t="n">
        <f aca="false">W25</f>
        <v>40.0169</v>
      </c>
      <c r="L25" s="51" t="n">
        <v>1547.9344</v>
      </c>
      <c r="M25" s="51" t="n">
        <v>35.0753</v>
      </c>
      <c r="N25" s="51" t="n">
        <v>39.3769</v>
      </c>
      <c r="O25" s="51" t="n">
        <v>40.0227</v>
      </c>
      <c r="P25" s="51" t="n">
        <v>15426.203</v>
      </c>
      <c r="Q25" s="52" t="n">
        <v>40.156</v>
      </c>
      <c r="R25" s="51" t="n">
        <f aca="false">P25/3600</f>
        <v>4.28505638888889</v>
      </c>
      <c r="S25" s="53"/>
      <c r="T25" s="51" t="n">
        <v>1546.7576</v>
      </c>
      <c r="U25" s="51" t="n">
        <v>35.0738</v>
      </c>
      <c r="V25" s="51" t="n">
        <v>39.3696</v>
      </c>
      <c r="W25" s="51" t="n">
        <v>40.0169</v>
      </c>
      <c r="X25" s="51" t="n">
        <v>14664.062</v>
      </c>
      <c r="Y25" s="52" t="n">
        <v>39.343</v>
      </c>
      <c r="Z25" s="51" t="n">
        <f aca="false">X25/3600</f>
        <v>4.07335055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20.4216</v>
      </c>
      <c r="E26" s="57" t="n">
        <f aca="false">N26</f>
        <v>38.2329</v>
      </c>
      <c r="F26" s="57" t="n">
        <f aca="false">L26</f>
        <v>720.4216</v>
      </c>
      <c r="G26" s="57" t="n">
        <f aca="false">O26</f>
        <v>39.1237</v>
      </c>
      <c r="H26" s="57" t="n">
        <f aca="false">T26</f>
        <v>720.4344</v>
      </c>
      <c r="I26" s="57" t="n">
        <f aca="false">V26</f>
        <v>38.2391</v>
      </c>
      <c r="J26" s="57" t="n">
        <f aca="false">T26</f>
        <v>720.4344</v>
      </c>
      <c r="K26" s="57" t="n">
        <f aca="false">W26</f>
        <v>39.1273</v>
      </c>
      <c r="L26" s="58" t="n">
        <v>720.4216</v>
      </c>
      <c r="M26" s="58" t="n">
        <v>32.5364</v>
      </c>
      <c r="N26" s="58" t="n">
        <v>38.2329</v>
      </c>
      <c r="O26" s="58" t="n">
        <v>39.1237</v>
      </c>
      <c r="P26" s="58" t="n">
        <v>11564.516</v>
      </c>
      <c r="Q26" s="58" t="n">
        <v>36.046</v>
      </c>
      <c r="R26" s="58" t="n">
        <f aca="false">P26/3600</f>
        <v>3.21236555555556</v>
      </c>
      <c r="S26" s="56"/>
      <c r="T26" s="58" t="n">
        <v>720.4344</v>
      </c>
      <c r="U26" s="58" t="n">
        <v>32.5356</v>
      </c>
      <c r="V26" s="58" t="n">
        <v>38.2391</v>
      </c>
      <c r="W26" s="58" t="n">
        <v>39.1273</v>
      </c>
      <c r="X26" s="58" t="n">
        <v>12478.875</v>
      </c>
      <c r="Y26" s="58" t="n">
        <v>36</v>
      </c>
      <c r="Z26" s="58" t="n">
        <f aca="false">X26/3600</f>
        <v>3.46635416666667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0" t="n">
        <f aca="false">L27</f>
        <v>18127.0256</v>
      </c>
      <c r="E27" s="60" t="n">
        <f aca="false">N27</f>
        <v>40.2059</v>
      </c>
      <c r="F27" s="60" t="n">
        <f aca="false">L27</f>
        <v>18127.0256</v>
      </c>
      <c r="G27" s="60" t="n">
        <f aca="false">O27</f>
        <v>43.7633</v>
      </c>
      <c r="H27" s="60" t="n">
        <f aca="false">T27</f>
        <v>18095.1816</v>
      </c>
      <c r="I27" s="60" t="n">
        <f aca="false">V27</f>
        <v>40.2048</v>
      </c>
      <c r="J27" s="60" t="n">
        <f aca="false">T27</f>
        <v>18095.1816</v>
      </c>
      <c r="K27" s="60" t="n">
        <f aca="false">W27</f>
        <v>43.7612</v>
      </c>
      <c r="L27" s="59" t="n">
        <v>18127.0256</v>
      </c>
      <c r="M27" s="59" t="n">
        <v>38.631</v>
      </c>
      <c r="N27" s="59" t="n">
        <v>40.2059</v>
      </c>
      <c r="O27" s="59" t="n">
        <v>43.7633</v>
      </c>
      <c r="P27" s="59" t="n">
        <v>41798.844</v>
      </c>
      <c r="Q27" s="52" t="n">
        <v>101.718</v>
      </c>
      <c r="R27" s="59" t="n">
        <f aca="false">P27/3600</f>
        <v>11.61079</v>
      </c>
      <c r="S27" s="61"/>
      <c r="T27" s="59" t="n">
        <v>18095.1816</v>
      </c>
      <c r="U27" s="59" t="n">
        <v>38.627</v>
      </c>
      <c r="V27" s="59" t="n">
        <v>40.2048</v>
      </c>
      <c r="W27" s="59" t="n">
        <v>43.7612</v>
      </c>
      <c r="X27" s="59" t="n">
        <v>49181.703</v>
      </c>
      <c r="Y27" s="52" t="n">
        <v>104.75</v>
      </c>
      <c r="Z27" s="59" t="n">
        <f aca="false">X27/3600</f>
        <v>13.6615841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5792.3096</v>
      </c>
      <c r="E28" s="50" t="n">
        <f aca="false">N28</f>
        <v>39.2351</v>
      </c>
      <c r="F28" s="50" t="n">
        <f aca="false">L28</f>
        <v>5792.3096</v>
      </c>
      <c r="G28" s="50" t="n">
        <f aca="false">O28</f>
        <v>42.0808</v>
      </c>
      <c r="H28" s="50" t="n">
        <f aca="false">T28</f>
        <v>5788.8272</v>
      </c>
      <c r="I28" s="50" t="n">
        <f aca="false">V28</f>
        <v>39.2379</v>
      </c>
      <c r="J28" s="50" t="n">
        <f aca="false">T28</f>
        <v>5788.8272</v>
      </c>
      <c r="K28" s="50" t="n">
        <f aca="false">W28</f>
        <v>42.0817</v>
      </c>
      <c r="L28" s="51" t="n">
        <v>5792.3096</v>
      </c>
      <c r="M28" s="51" t="n">
        <v>37.005</v>
      </c>
      <c r="N28" s="51" t="n">
        <v>39.2351</v>
      </c>
      <c r="O28" s="51" t="n">
        <v>42.0808</v>
      </c>
      <c r="P28" s="51" t="n">
        <v>34743.234</v>
      </c>
      <c r="Q28" s="52" t="n">
        <v>119.125</v>
      </c>
      <c r="R28" s="51" t="n">
        <f aca="false">P28/3600</f>
        <v>9.65089833333333</v>
      </c>
      <c r="S28" s="53"/>
      <c r="T28" s="51" t="n">
        <v>5788.8272</v>
      </c>
      <c r="U28" s="51" t="n">
        <v>37.005</v>
      </c>
      <c r="V28" s="51" t="n">
        <v>39.2379</v>
      </c>
      <c r="W28" s="51" t="n">
        <v>42.0817</v>
      </c>
      <c r="X28" s="51" t="n">
        <v>47024.813</v>
      </c>
      <c r="Y28" s="52" t="n">
        <v>90.015</v>
      </c>
      <c r="Z28" s="51" t="n">
        <f aca="false">X28/3600</f>
        <v>13.0624480555556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3.5088</v>
      </c>
      <c r="E29" s="50" t="n">
        <f aca="false">N29</f>
        <v>38.4197</v>
      </c>
      <c r="F29" s="50" t="n">
        <f aca="false">L29</f>
        <v>2723.5088</v>
      </c>
      <c r="G29" s="50" t="n">
        <f aca="false">O29</f>
        <v>40.563</v>
      </c>
      <c r="H29" s="50" t="n">
        <f aca="false">T29</f>
        <v>2720.9232</v>
      </c>
      <c r="I29" s="50" t="n">
        <f aca="false">V29</f>
        <v>38.4143</v>
      </c>
      <c r="J29" s="50" t="n">
        <f aca="false">T29</f>
        <v>2720.9232</v>
      </c>
      <c r="K29" s="50" t="n">
        <f aca="false">W29</f>
        <v>40.5714</v>
      </c>
      <c r="L29" s="51" t="n">
        <v>2723.5088</v>
      </c>
      <c r="M29" s="51" t="n">
        <v>35.0886</v>
      </c>
      <c r="N29" s="51" t="n">
        <v>38.4197</v>
      </c>
      <c r="O29" s="51" t="n">
        <v>40.563</v>
      </c>
      <c r="P29" s="51" t="n">
        <v>33850.469</v>
      </c>
      <c r="Q29" s="52" t="n">
        <v>110.687</v>
      </c>
      <c r="R29" s="51" t="n">
        <f aca="false">P29/3600</f>
        <v>9.40290805555556</v>
      </c>
      <c r="S29" s="53"/>
      <c r="T29" s="51" t="n">
        <v>2720.9232</v>
      </c>
      <c r="U29" s="51" t="n">
        <v>35.0887</v>
      </c>
      <c r="V29" s="51" t="n">
        <v>38.4143</v>
      </c>
      <c r="W29" s="51" t="n">
        <v>40.5714</v>
      </c>
      <c r="X29" s="51" t="n">
        <v>40402.453</v>
      </c>
      <c r="Y29" s="52" t="n">
        <v>86.843</v>
      </c>
      <c r="Z29" s="51" t="n">
        <f aca="false">X29/3600</f>
        <v>11.2229036111111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5.6064</v>
      </c>
      <c r="E30" s="57" t="n">
        <f aca="false">N30</f>
        <v>37.713</v>
      </c>
      <c r="F30" s="57" t="n">
        <f aca="false">L30</f>
        <v>1395.6064</v>
      </c>
      <c r="G30" s="57" t="n">
        <f aca="false">O30</f>
        <v>39.4202</v>
      </c>
      <c r="H30" s="57" t="n">
        <f aca="false">T30</f>
        <v>1392.284</v>
      </c>
      <c r="I30" s="57" t="n">
        <f aca="false">V30</f>
        <v>37.7213</v>
      </c>
      <c r="J30" s="57" t="n">
        <f aca="false">T30</f>
        <v>1392.284</v>
      </c>
      <c r="K30" s="57" t="n">
        <f aca="false">W30</f>
        <v>39.4112</v>
      </c>
      <c r="L30" s="58" t="n">
        <v>1395.6064</v>
      </c>
      <c r="M30" s="58" t="n">
        <v>32.9071</v>
      </c>
      <c r="N30" s="58" t="n">
        <v>37.713</v>
      </c>
      <c r="O30" s="58" t="n">
        <v>39.4202</v>
      </c>
      <c r="P30" s="58" t="n">
        <v>31531.016</v>
      </c>
      <c r="Q30" s="58" t="n">
        <v>94.687</v>
      </c>
      <c r="R30" s="58" t="n">
        <f aca="false">P30/3600</f>
        <v>8.75861555555556</v>
      </c>
      <c r="S30" s="56"/>
      <c r="T30" s="58" t="n">
        <v>1392.284</v>
      </c>
      <c r="U30" s="58" t="n">
        <v>32.9046</v>
      </c>
      <c r="V30" s="58" t="n">
        <v>37.7213</v>
      </c>
      <c r="W30" s="58" t="n">
        <v>39.4112</v>
      </c>
      <c r="X30" s="58" t="n">
        <v>41306.547</v>
      </c>
      <c r="Y30" s="58" t="n">
        <v>76.468</v>
      </c>
      <c r="Z30" s="58" t="n">
        <f aca="false">X30/3600</f>
        <v>11.4740408333333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2" t="n">
        <f aca="false">L31</f>
        <v>17386.656</v>
      </c>
      <c r="E31" s="62" t="n">
        <f aca="false">N31</f>
        <v>44.0583</v>
      </c>
      <c r="F31" s="62" t="n">
        <f aca="false">L31</f>
        <v>17386.656</v>
      </c>
      <c r="G31" s="62" t="n">
        <f aca="false">O31</f>
        <v>45.4323</v>
      </c>
      <c r="H31" s="62" t="n">
        <f aca="false">T31</f>
        <v>17302.2328</v>
      </c>
      <c r="I31" s="62" t="n">
        <f aca="false">V31</f>
        <v>44.058</v>
      </c>
      <c r="J31" s="62" t="n">
        <f aca="false">T31</f>
        <v>17302.2328</v>
      </c>
      <c r="K31" s="62" t="n">
        <f aca="false">W31</f>
        <v>45.4329</v>
      </c>
      <c r="L31" s="59" t="n">
        <v>17386.656</v>
      </c>
      <c r="M31" s="59" t="n">
        <v>39.3283</v>
      </c>
      <c r="N31" s="59" t="n">
        <v>44.0583</v>
      </c>
      <c r="O31" s="59" t="n">
        <v>45.4323</v>
      </c>
      <c r="P31" s="59" t="n">
        <v>53826.078</v>
      </c>
      <c r="Q31" s="52" t="n">
        <v>120.328</v>
      </c>
      <c r="R31" s="59" t="n">
        <f aca="false">P31/3600</f>
        <v>14.9516883333333</v>
      </c>
      <c r="S31" s="61"/>
      <c r="T31" s="59" t="n">
        <v>17302.2328</v>
      </c>
      <c r="U31" s="59" t="n">
        <v>39.3162</v>
      </c>
      <c r="V31" s="59" t="n">
        <v>44.058</v>
      </c>
      <c r="W31" s="59" t="n">
        <v>45.4329</v>
      </c>
      <c r="X31" s="59" t="n">
        <v>61772.593</v>
      </c>
      <c r="Y31" s="52" t="n">
        <v>158.046</v>
      </c>
      <c r="Z31" s="59" t="n">
        <f aca="false">X31/3600</f>
        <v>17.1590536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3" t="n">
        <f aca="false">L32</f>
        <v>6081.1824</v>
      </c>
      <c r="E32" s="63" t="n">
        <f aca="false">N32</f>
        <v>42.8085</v>
      </c>
      <c r="F32" s="63" t="n">
        <f aca="false">L32</f>
        <v>6081.1824</v>
      </c>
      <c r="G32" s="63" t="n">
        <f aca="false">O32</f>
        <v>43.4638</v>
      </c>
      <c r="H32" s="63" t="n">
        <f aca="false">T32</f>
        <v>6071.9408</v>
      </c>
      <c r="I32" s="63" t="n">
        <f aca="false">V32</f>
        <v>42.8024</v>
      </c>
      <c r="J32" s="63" t="n">
        <f aca="false">T32</f>
        <v>6071.9408</v>
      </c>
      <c r="K32" s="63" t="n">
        <f aca="false">W32</f>
        <v>43.4602</v>
      </c>
      <c r="L32" s="51" t="n">
        <v>6081.1824</v>
      </c>
      <c r="M32" s="51" t="n">
        <v>37.6459</v>
      </c>
      <c r="N32" s="51" t="n">
        <v>42.8085</v>
      </c>
      <c r="O32" s="51" t="n">
        <v>43.4638</v>
      </c>
      <c r="P32" s="51" t="n">
        <v>44266.219</v>
      </c>
      <c r="Q32" s="52" t="n">
        <v>104.203</v>
      </c>
      <c r="R32" s="51" t="n">
        <f aca="false">P32/3600</f>
        <v>12.2961719444444</v>
      </c>
      <c r="S32" s="53"/>
      <c r="T32" s="51" t="n">
        <v>6071.9408</v>
      </c>
      <c r="U32" s="51" t="n">
        <v>37.6457</v>
      </c>
      <c r="V32" s="51" t="n">
        <v>42.8024</v>
      </c>
      <c r="W32" s="51" t="n">
        <v>43.4602</v>
      </c>
      <c r="X32" s="51" t="n">
        <v>57729.25</v>
      </c>
      <c r="Y32" s="52" t="n">
        <v>98</v>
      </c>
      <c r="Z32" s="51" t="n">
        <f aca="false">X32/3600</f>
        <v>16.035902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48.7464</v>
      </c>
      <c r="E33" s="63" t="n">
        <f aca="false">N33</f>
        <v>41.5714</v>
      </c>
      <c r="F33" s="63" t="n">
        <f aca="false">L33</f>
        <v>2848.7464</v>
      </c>
      <c r="G33" s="63" t="n">
        <f aca="false">O33</f>
        <v>41.6265</v>
      </c>
      <c r="H33" s="63" t="n">
        <f aca="false">T33</f>
        <v>2847.5328</v>
      </c>
      <c r="I33" s="63" t="n">
        <f aca="false">V33</f>
        <v>41.5764</v>
      </c>
      <c r="J33" s="63" t="n">
        <f aca="false">T33</f>
        <v>2847.5328</v>
      </c>
      <c r="K33" s="63" t="n">
        <f aca="false">W33</f>
        <v>41.6368</v>
      </c>
      <c r="L33" s="51" t="n">
        <v>2848.7464</v>
      </c>
      <c r="M33" s="51" t="n">
        <v>35.8067</v>
      </c>
      <c r="N33" s="51" t="n">
        <v>41.5714</v>
      </c>
      <c r="O33" s="51" t="n">
        <v>41.6265</v>
      </c>
      <c r="P33" s="51" t="n">
        <v>39386.39</v>
      </c>
      <c r="Q33" s="52" t="n">
        <v>131.687</v>
      </c>
      <c r="R33" s="51" t="n">
        <f aca="false">P33/3600</f>
        <v>10.9406638888889</v>
      </c>
      <c r="S33" s="53"/>
      <c r="T33" s="51" t="n">
        <v>2847.5328</v>
      </c>
      <c r="U33" s="51" t="n">
        <v>35.8091</v>
      </c>
      <c r="V33" s="51" t="n">
        <v>41.5764</v>
      </c>
      <c r="W33" s="51" t="n">
        <v>41.6368</v>
      </c>
      <c r="X33" s="51" t="n">
        <v>57101.047</v>
      </c>
      <c r="Y33" s="52" t="n">
        <v>93.188</v>
      </c>
      <c r="Z33" s="51" t="n">
        <f aca="false">X33/3600</f>
        <v>15.8614019444444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92.0832</v>
      </c>
      <c r="E34" s="64" t="n">
        <f aca="false">N34</f>
        <v>40.5875</v>
      </c>
      <c r="F34" s="64" t="n">
        <f aca="false">L34</f>
        <v>1492.0832</v>
      </c>
      <c r="G34" s="64" t="n">
        <f aca="false">O34</f>
        <v>40.2609</v>
      </c>
      <c r="H34" s="64" t="n">
        <f aca="false">T34</f>
        <v>1490.3512</v>
      </c>
      <c r="I34" s="64" t="n">
        <f aca="false">V34</f>
        <v>40.5929</v>
      </c>
      <c r="J34" s="64" t="n">
        <f aca="false">T34</f>
        <v>1490.3512</v>
      </c>
      <c r="K34" s="64" t="n">
        <f aca="false">W34</f>
        <v>40.2668</v>
      </c>
      <c r="L34" s="58" t="n">
        <v>1492.0832</v>
      </c>
      <c r="M34" s="58" t="n">
        <v>33.831</v>
      </c>
      <c r="N34" s="58" t="n">
        <v>40.5875</v>
      </c>
      <c r="O34" s="58" t="n">
        <v>40.2609</v>
      </c>
      <c r="P34" s="58" t="n">
        <v>38090.797</v>
      </c>
      <c r="Q34" s="58" t="n">
        <v>91.671</v>
      </c>
      <c r="R34" s="58" t="n">
        <f aca="false">P34/3600</f>
        <v>10.5807769444444</v>
      </c>
      <c r="S34" s="56"/>
      <c r="T34" s="58" t="n">
        <v>1490.3512</v>
      </c>
      <c r="U34" s="58" t="n">
        <v>33.8248</v>
      </c>
      <c r="V34" s="58" t="n">
        <v>40.5929</v>
      </c>
      <c r="W34" s="58" t="n">
        <v>40.2668</v>
      </c>
      <c r="X34" s="58" t="n">
        <v>52947.453</v>
      </c>
      <c r="Y34" s="58" t="n">
        <v>117.375</v>
      </c>
      <c r="Z34" s="58" t="n">
        <f aca="false">X34/3600</f>
        <v>14.7076258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2" t="n">
        <f aca="false">L35</f>
        <v>39752.6848</v>
      </c>
      <c r="E35" s="62" t="n">
        <f aca="false">N35</f>
        <v>42.3813</v>
      </c>
      <c r="F35" s="62" t="n">
        <f aca="false">L35</f>
        <v>39752.6848</v>
      </c>
      <c r="G35" s="62" t="n">
        <f aca="false">O35</f>
        <v>44.4597</v>
      </c>
      <c r="H35" s="62" t="n">
        <f aca="false">T35</f>
        <v>39716.196</v>
      </c>
      <c r="I35" s="62" t="n">
        <f aca="false">V35</f>
        <v>42.3839</v>
      </c>
      <c r="J35" s="62" t="n">
        <f aca="false">T35</f>
        <v>39716.196</v>
      </c>
      <c r="K35" s="62" t="n">
        <f aca="false">W35</f>
        <v>44.4656</v>
      </c>
      <c r="L35" s="59" t="n">
        <v>39752.6848</v>
      </c>
      <c r="M35" s="59" t="n">
        <v>37.5938</v>
      </c>
      <c r="N35" s="59" t="n">
        <v>42.3813</v>
      </c>
      <c r="O35" s="59" t="n">
        <v>44.4597</v>
      </c>
      <c r="P35" s="59" t="n">
        <v>65388.547</v>
      </c>
      <c r="Q35" s="52" t="n">
        <v>164.156</v>
      </c>
      <c r="R35" s="59" t="n">
        <f aca="false">P35/3600</f>
        <v>18.1634852777778</v>
      </c>
      <c r="S35" s="61"/>
      <c r="T35" s="59" t="n">
        <v>39716.196</v>
      </c>
      <c r="U35" s="59" t="n">
        <v>37.592</v>
      </c>
      <c r="V35" s="59" t="n">
        <v>42.3839</v>
      </c>
      <c r="W35" s="59" t="n">
        <v>44.4656</v>
      </c>
      <c r="X35" s="59" t="n">
        <v>39716.196</v>
      </c>
      <c r="Y35" s="52" t="n">
        <v>233.438</v>
      </c>
      <c r="Z35" s="59" t="n">
        <f aca="false">X35/3600</f>
        <v>11.03227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7295.8544</v>
      </c>
      <c r="E36" s="63" t="n">
        <f aca="false">N36</f>
        <v>41.0946</v>
      </c>
      <c r="F36" s="63" t="n">
        <f aca="false">L36</f>
        <v>7295.8544</v>
      </c>
      <c r="G36" s="63" t="n">
        <f aca="false">O36</f>
        <v>43.2675</v>
      </c>
      <c r="H36" s="63" t="n">
        <f aca="false">T36</f>
        <v>7287.7448</v>
      </c>
      <c r="I36" s="63" t="n">
        <f aca="false">V36</f>
        <v>41.0952</v>
      </c>
      <c r="J36" s="63" t="n">
        <f aca="false">T36</f>
        <v>7287.7448</v>
      </c>
      <c r="K36" s="63" t="n">
        <f aca="false">W36</f>
        <v>43.2734</v>
      </c>
      <c r="L36" s="51" t="n">
        <v>7295.8544</v>
      </c>
      <c r="M36" s="51" t="n">
        <v>35.4251</v>
      </c>
      <c r="N36" s="51" t="n">
        <v>41.0946</v>
      </c>
      <c r="O36" s="51" t="n">
        <v>43.2675</v>
      </c>
      <c r="P36" s="51" t="n">
        <v>45303.688</v>
      </c>
      <c r="Q36" s="52" t="n">
        <v>139.688</v>
      </c>
      <c r="R36" s="51" t="n">
        <f aca="false">P36/3600</f>
        <v>12.5843577777778</v>
      </c>
      <c r="S36" s="53"/>
      <c r="T36" s="51" t="n">
        <v>7287.7448</v>
      </c>
      <c r="U36" s="51" t="n">
        <v>35.4251</v>
      </c>
      <c r="V36" s="51" t="n">
        <v>41.0952</v>
      </c>
      <c r="W36" s="51" t="n">
        <v>43.2734</v>
      </c>
      <c r="X36" s="51" t="n">
        <v>58412.766</v>
      </c>
      <c r="Y36" s="52" t="n">
        <v>461.578</v>
      </c>
      <c r="Z36" s="51" t="n">
        <f aca="false">X36/3600</f>
        <v>16.225768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74.1464</v>
      </c>
      <c r="E37" s="63" t="n">
        <f aca="false">N37</f>
        <v>39.8383</v>
      </c>
      <c r="F37" s="63" t="n">
        <f aca="false">L37</f>
        <v>2274.1464</v>
      </c>
      <c r="G37" s="63" t="n">
        <f aca="false">O37</f>
        <v>42.2452</v>
      </c>
      <c r="H37" s="63" t="n">
        <f aca="false">T37</f>
        <v>2270.4304</v>
      </c>
      <c r="I37" s="63" t="n">
        <f aca="false">V37</f>
        <v>39.8346</v>
      </c>
      <c r="J37" s="63" t="n">
        <f aca="false">T37</f>
        <v>2270.4304</v>
      </c>
      <c r="K37" s="63" t="n">
        <f aca="false">W37</f>
        <v>42.2504</v>
      </c>
      <c r="L37" s="51" t="n">
        <v>2274.1464</v>
      </c>
      <c r="M37" s="51" t="n">
        <v>33.9908</v>
      </c>
      <c r="N37" s="51" t="n">
        <v>39.8383</v>
      </c>
      <c r="O37" s="51" t="n">
        <v>42.2452</v>
      </c>
      <c r="P37" s="51" t="n">
        <v>42128.797</v>
      </c>
      <c r="Q37" s="52" t="n">
        <v>136.969</v>
      </c>
      <c r="R37" s="51" t="n">
        <f aca="false">P37/3600</f>
        <v>11.7024436111111</v>
      </c>
      <c r="S37" s="53"/>
      <c r="T37" s="51" t="n">
        <v>2270.4304</v>
      </c>
      <c r="U37" s="51" t="n">
        <v>33.9886</v>
      </c>
      <c r="V37" s="51" t="n">
        <v>39.8346</v>
      </c>
      <c r="W37" s="51" t="n">
        <v>42.2504</v>
      </c>
      <c r="X37" s="51" t="n">
        <v>52944.187</v>
      </c>
      <c r="Y37" s="52" t="n">
        <v>349.875</v>
      </c>
      <c r="Z37" s="51" t="n">
        <f aca="false">X37/3600</f>
        <v>14.7067186111111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0.828</v>
      </c>
      <c r="E38" s="64" t="n">
        <f aca="false">N38</f>
        <v>38.8409</v>
      </c>
      <c r="F38" s="64" t="n">
        <f aca="false">L38</f>
        <v>980.828</v>
      </c>
      <c r="G38" s="64" t="n">
        <f aca="false">O38</f>
        <v>41.4198</v>
      </c>
      <c r="H38" s="64" t="n">
        <f aca="false">T38</f>
        <v>980.9632</v>
      </c>
      <c r="I38" s="64" t="n">
        <f aca="false">V38</f>
        <v>38.8499</v>
      </c>
      <c r="J38" s="64" t="n">
        <f aca="false">T38</f>
        <v>980.9632</v>
      </c>
      <c r="K38" s="64" t="n">
        <f aca="false">W38</f>
        <v>41.4131</v>
      </c>
      <c r="L38" s="58" t="n">
        <v>980.828</v>
      </c>
      <c r="M38" s="58" t="n">
        <v>32.1922</v>
      </c>
      <c r="N38" s="58" t="n">
        <v>38.8409</v>
      </c>
      <c r="O38" s="58" t="n">
        <v>41.4198</v>
      </c>
      <c r="P38" s="58" t="n">
        <v>38076.625</v>
      </c>
      <c r="Q38" s="58" t="n">
        <v>118.828</v>
      </c>
      <c r="R38" s="58" t="n">
        <f aca="false">P38/3600</f>
        <v>10.5768402777778</v>
      </c>
      <c r="S38" s="56"/>
      <c r="T38" s="58" t="n">
        <v>980.9632</v>
      </c>
      <c r="U38" s="58" t="n">
        <v>32.1975</v>
      </c>
      <c r="V38" s="58" t="n">
        <v>38.8499</v>
      </c>
      <c r="W38" s="58" t="n">
        <v>41.4131</v>
      </c>
      <c r="X38" s="58" t="n">
        <v>47222.329</v>
      </c>
      <c r="Y38" s="58" t="n">
        <v>306.484</v>
      </c>
      <c r="Z38" s="58" t="n">
        <f aca="false">X38/3600</f>
        <v>13.1173136111111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2" t="n">
        <f aca="false">L39</f>
        <v>3474.9168</v>
      </c>
      <c r="E39" s="62" t="n">
        <f aca="false">N39</f>
        <v>43.3684</v>
      </c>
      <c r="F39" s="62" t="n">
        <f aca="false">L39</f>
        <v>3474.9168</v>
      </c>
      <c r="G39" s="62" t="n">
        <f aca="false">O39</f>
        <v>44.026</v>
      </c>
      <c r="H39" s="62" t="n">
        <f aca="false">T39</f>
        <v>3462.3424</v>
      </c>
      <c r="I39" s="62" t="n">
        <f aca="false">V39</f>
        <v>43.3627</v>
      </c>
      <c r="J39" s="62" t="n">
        <f aca="false">T39</f>
        <v>3462.3424</v>
      </c>
      <c r="K39" s="62" t="n">
        <f aca="false">W39</f>
        <v>44.0231</v>
      </c>
      <c r="L39" s="59" t="n">
        <v>3474.9168</v>
      </c>
      <c r="M39" s="59" t="n">
        <v>40.6486</v>
      </c>
      <c r="N39" s="59" t="n">
        <v>43.3684</v>
      </c>
      <c r="O39" s="59" t="n">
        <v>44.026</v>
      </c>
      <c r="P39" s="59" t="n">
        <v>9143.453</v>
      </c>
      <c r="Q39" s="52" t="n">
        <v>27.953</v>
      </c>
      <c r="R39" s="59" t="n">
        <f aca="false">P39/3600</f>
        <v>2.53984805555556</v>
      </c>
      <c r="S39" s="61"/>
      <c r="T39" s="59" t="n">
        <v>3462.3424</v>
      </c>
      <c r="U39" s="59" t="n">
        <v>40.6357</v>
      </c>
      <c r="V39" s="59" t="n">
        <v>43.3627</v>
      </c>
      <c r="W39" s="59" t="n">
        <v>44.0231</v>
      </c>
      <c r="X39" s="59" t="n">
        <v>9822.094</v>
      </c>
      <c r="Y39" s="52" t="n">
        <v>28.359</v>
      </c>
      <c r="Z39" s="59" t="n">
        <f aca="false">X39/3600</f>
        <v>2.72835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3" t="n">
        <f aca="false">L40</f>
        <v>1674.4728</v>
      </c>
      <c r="E40" s="63" t="n">
        <f aca="false">N40</f>
        <v>40.9843</v>
      </c>
      <c r="F40" s="63" t="n">
        <f aca="false">L40</f>
        <v>1674.4728</v>
      </c>
      <c r="G40" s="63" t="n">
        <f aca="false">O40</f>
        <v>41.3133</v>
      </c>
      <c r="H40" s="63" t="n">
        <f aca="false">T40</f>
        <v>1673.484</v>
      </c>
      <c r="I40" s="63" t="n">
        <f aca="false">V40</f>
        <v>40.9735</v>
      </c>
      <c r="J40" s="63" t="n">
        <f aca="false">T40</f>
        <v>1673.484</v>
      </c>
      <c r="K40" s="63" t="n">
        <f aca="false">W40</f>
        <v>41.3246</v>
      </c>
      <c r="L40" s="51" t="n">
        <v>1674.4728</v>
      </c>
      <c r="M40" s="51" t="n">
        <v>37.4857</v>
      </c>
      <c r="N40" s="51" t="n">
        <v>40.9843</v>
      </c>
      <c r="O40" s="51" t="n">
        <v>41.3133</v>
      </c>
      <c r="P40" s="51" t="n">
        <v>8033.578</v>
      </c>
      <c r="Q40" s="52" t="n">
        <v>24.218</v>
      </c>
      <c r="R40" s="51" t="n">
        <f aca="false">P40/3600</f>
        <v>2.23154944444444</v>
      </c>
      <c r="S40" s="53"/>
      <c r="T40" s="51" t="n">
        <v>1673.484</v>
      </c>
      <c r="U40" s="51" t="n">
        <v>37.4862</v>
      </c>
      <c r="V40" s="51" t="n">
        <v>40.9735</v>
      </c>
      <c r="W40" s="51" t="n">
        <v>41.3246</v>
      </c>
      <c r="X40" s="51" t="n">
        <v>9214.812</v>
      </c>
      <c r="Y40" s="52" t="n">
        <v>17.109</v>
      </c>
      <c r="Z40" s="51" t="n">
        <f aca="false">X40/3600</f>
        <v>2.559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23.6056</v>
      </c>
      <c r="E41" s="63" t="n">
        <f aca="false">N41</f>
        <v>39.0545</v>
      </c>
      <c r="F41" s="63" t="n">
        <f aca="false">L41</f>
        <v>823.6056</v>
      </c>
      <c r="G41" s="63" t="n">
        <f aca="false">O41</f>
        <v>39.1364</v>
      </c>
      <c r="H41" s="63" t="n">
        <f aca="false">T41</f>
        <v>822.9</v>
      </c>
      <c r="I41" s="63" t="n">
        <f aca="false">V41</f>
        <v>39.071</v>
      </c>
      <c r="J41" s="63" t="n">
        <f aca="false">T41</f>
        <v>822.9</v>
      </c>
      <c r="K41" s="63" t="n">
        <f aca="false">W41</f>
        <v>39.1435</v>
      </c>
      <c r="L41" s="51" t="n">
        <v>823.6056</v>
      </c>
      <c r="M41" s="51" t="n">
        <v>34.5556</v>
      </c>
      <c r="N41" s="51" t="n">
        <v>39.0545</v>
      </c>
      <c r="O41" s="51" t="n">
        <v>39.1364</v>
      </c>
      <c r="P41" s="51" t="n">
        <v>6712.531</v>
      </c>
      <c r="Q41" s="52" t="n">
        <v>14.843</v>
      </c>
      <c r="R41" s="51" t="n">
        <f aca="false">P41/3600</f>
        <v>1.86459194444444</v>
      </c>
      <c r="S41" s="53"/>
      <c r="T41" s="51" t="n">
        <v>822.9</v>
      </c>
      <c r="U41" s="51" t="n">
        <v>34.5605</v>
      </c>
      <c r="V41" s="51" t="n">
        <v>39.071</v>
      </c>
      <c r="W41" s="51" t="n">
        <v>39.1435</v>
      </c>
      <c r="X41" s="51" t="n">
        <v>8164.75</v>
      </c>
      <c r="Y41" s="52" t="n">
        <v>14.828</v>
      </c>
      <c r="Z41" s="51" t="n">
        <f aca="false">X41/3600</f>
        <v>2.26798611111111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5.3552</v>
      </c>
      <c r="E42" s="64" t="n">
        <f aca="false">N42</f>
        <v>37.6221</v>
      </c>
      <c r="F42" s="64" t="n">
        <f aca="false">L42</f>
        <v>435.3552</v>
      </c>
      <c r="G42" s="64" t="n">
        <f aca="false">O42</f>
        <v>37.5244</v>
      </c>
      <c r="H42" s="64" t="n">
        <f aca="false">T42</f>
        <v>434.0616</v>
      </c>
      <c r="I42" s="64" t="n">
        <f aca="false">V42</f>
        <v>37.6087</v>
      </c>
      <c r="J42" s="64" t="n">
        <f aca="false">T42</f>
        <v>434.0616</v>
      </c>
      <c r="K42" s="64" t="n">
        <f aca="false">W42</f>
        <v>37.5251</v>
      </c>
      <c r="L42" s="58" t="n">
        <v>435.3552</v>
      </c>
      <c r="M42" s="58" t="n">
        <v>32.0699</v>
      </c>
      <c r="N42" s="58" t="n">
        <v>37.6221</v>
      </c>
      <c r="O42" s="58" t="n">
        <v>37.5244</v>
      </c>
      <c r="P42" s="58" t="n">
        <v>6059.796</v>
      </c>
      <c r="Q42" s="58" t="n">
        <v>12.5</v>
      </c>
      <c r="R42" s="58" t="n">
        <f aca="false">P42/3600</f>
        <v>1.68327666666667</v>
      </c>
      <c r="S42" s="56"/>
      <c r="T42" s="58" t="n">
        <v>434.0616</v>
      </c>
      <c r="U42" s="58" t="n">
        <v>32.0622</v>
      </c>
      <c r="V42" s="58" t="n">
        <v>37.6087</v>
      </c>
      <c r="W42" s="58" t="n">
        <v>37.5251</v>
      </c>
      <c r="X42" s="58" t="n">
        <v>6560.766</v>
      </c>
      <c r="Y42" s="58" t="n">
        <v>17.984</v>
      </c>
      <c r="Z42" s="58" t="n">
        <f aca="false">X42/3600</f>
        <v>1.82243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3652.8504</v>
      </c>
      <c r="E43" s="62" t="n">
        <f aca="false">N43</f>
        <v>43.8405</v>
      </c>
      <c r="F43" s="62" t="n">
        <f aca="false">L43</f>
        <v>3652.8504</v>
      </c>
      <c r="G43" s="62" t="n">
        <f aca="false">O43</f>
        <v>45.4061</v>
      </c>
      <c r="H43" s="62" t="n">
        <f aca="false">T43</f>
        <v>3645.1848</v>
      </c>
      <c r="I43" s="62" t="n">
        <f aca="false">V43</f>
        <v>43.8344</v>
      </c>
      <c r="J43" s="62" t="n">
        <f aca="false">T43</f>
        <v>3645.1848</v>
      </c>
      <c r="K43" s="62" t="n">
        <f aca="false">W43</f>
        <v>45.3977</v>
      </c>
      <c r="L43" s="59" t="n">
        <v>3652.8504</v>
      </c>
      <c r="M43" s="59" t="n">
        <v>40.4305</v>
      </c>
      <c r="N43" s="59" t="n">
        <v>43.8405</v>
      </c>
      <c r="O43" s="59" t="n">
        <v>45.4061</v>
      </c>
      <c r="P43" s="59" t="n">
        <v>9822.968</v>
      </c>
      <c r="Q43" s="52" t="n">
        <v>30.875</v>
      </c>
      <c r="R43" s="59" t="n">
        <f aca="false">P43/3600</f>
        <v>2.72860222222222</v>
      </c>
      <c r="S43" s="61"/>
      <c r="T43" s="59" t="n">
        <v>3645.1848</v>
      </c>
      <c r="U43" s="59" t="n">
        <v>40.4249</v>
      </c>
      <c r="V43" s="59" t="n">
        <v>43.8344</v>
      </c>
      <c r="W43" s="59" t="n">
        <v>45.3977</v>
      </c>
      <c r="X43" s="59" t="n">
        <v>10407.594</v>
      </c>
      <c r="Y43" s="52" t="n">
        <v>22.718</v>
      </c>
      <c r="Z43" s="59" t="n">
        <f aca="false">X43/3600</f>
        <v>2.89099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718.5856</v>
      </c>
      <c r="E44" s="63" t="n">
        <f aca="false">N44</f>
        <v>41.8748</v>
      </c>
      <c r="F44" s="63" t="n">
        <f aca="false">L44</f>
        <v>1718.5856</v>
      </c>
      <c r="G44" s="63" t="n">
        <f aca="false">O44</f>
        <v>43.0691</v>
      </c>
      <c r="H44" s="63" t="n">
        <f aca="false">T44</f>
        <v>1716.8752</v>
      </c>
      <c r="I44" s="63" t="n">
        <f aca="false">V44</f>
        <v>41.878</v>
      </c>
      <c r="J44" s="63" t="n">
        <f aca="false">T44</f>
        <v>1716.8752</v>
      </c>
      <c r="K44" s="63" t="n">
        <f aca="false">W44</f>
        <v>43.0621</v>
      </c>
      <c r="L44" s="51" t="n">
        <v>1718.5856</v>
      </c>
      <c r="M44" s="51" t="n">
        <v>37.8951</v>
      </c>
      <c r="N44" s="51" t="n">
        <v>41.8748</v>
      </c>
      <c r="O44" s="51" t="n">
        <v>43.0691</v>
      </c>
      <c r="P44" s="51" t="n">
        <v>9255.406</v>
      </c>
      <c r="Q44" s="52" t="n">
        <v>20</v>
      </c>
      <c r="R44" s="51" t="n">
        <f aca="false">P44/3600</f>
        <v>2.57094611111111</v>
      </c>
      <c r="S44" s="53"/>
      <c r="T44" s="51" t="n">
        <v>1716.8752</v>
      </c>
      <c r="U44" s="51" t="n">
        <v>37.8921</v>
      </c>
      <c r="V44" s="51" t="n">
        <v>41.878</v>
      </c>
      <c r="W44" s="51" t="n">
        <v>43.0621</v>
      </c>
      <c r="X44" s="51" t="n">
        <v>11098.187</v>
      </c>
      <c r="Y44" s="52" t="n">
        <v>29.562</v>
      </c>
      <c r="Z44" s="51" t="n">
        <f aca="false">X44/3600</f>
        <v>3.0828297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5.2192</v>
      </c>
      <c r="E45" s="63" t="n">
        <f aca="false">N45</f>
        <v>40.1758</v>
      </c>
      <c r="F45" s="63" t="n">
        <f aca="false">L45</f>
        <v>865.2192</v>
      </c>
      <c r="G45" s="63" t="n">
        <f aca="false">O45</f>
        <v>41.1416</v>
      </c>
      <c r="H45" s="63" t="n">
        <f aca="false">T45</f>
        <v>864.468</v>
      </c>
      <c r="I45" s="63" t="n">
        <f aca="false">V45</f>
        <v>40.2063</v>
      </c>
      <c r="J45" s="63" t="n">
        <f aca="false">T45</f>
        <v>864.468</v>
      </c>
      <c r="K45" s="63" t="n">
        <f aca="false">W45</f>
        <v>41.144</v>
      </c>
      <c r="L45" s="51" t="n">
        <v>865.2192</v>
      </c>
      <c r="M45" s="51" t="n">
        <v>35.115</v>
      </c>
      <c r="N45" s="51" t="n">
        <v>40.1758</v>
      </c>
      <c r="O45" s="51" t="n">
        <v>41.1416</v>
      </c>
      <c r="P45" s="51" t="n">
        <v>7354.469</v>
      </c>
      <c r="Q45" s="52" t="n">
        <v>25.046</v>
      </c>
      <c r="R45" s="51" t="n">
        <f aca="false">P45/3600</f>
        <v>2.04290805555556</v>
      </c>
      <c r="S45" s="53"/>
      <c r="T45" s="51" t="n">
        <v>864.468</v>
      </c>
      <c r="U45" s="51" t="n">
        <v>35.1081</v>
      </c>
      <c r="V45" s="51" t="n">
        <v>40.2063</v>
      </c>
      <c r="W45" s="51" t="n">
        <v>41.144</v>
      </c>
      <c r="X45" s="51" t="n">
        <v>9562.328</v>
      </c>
      <c r="Y45" s="52" t="n">
        <v>26.078</v>
      </c>
      <c r="Z45" s="51" t="n">
        <f aca="false">X45/3600</f>
        <v>2.65620222222222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6.932</v>
      </c>
      <c r="E46" s="64" t="n">
        <f aca="false">N46</f>
        <v>38.8354</v>
      </c>
      <c r="F46" s="64" t="n">
        <f aca="false">L46</f>
        <v>456.932</v>
      </c>
      <c r="G46" s="64" t="n">
        <f aca="false">O46</f>
        <v>39.7216</v>
      </c>
      <c r="H46" s="64" t="n">
        <f aca="false">T46</f>
        <v>456.7</v>
      </c>
      <c r="I46" s="64" t="n">
        <f aca="false">V46</f>
        <v>38.8525</v>
      </c>
      <c r="J46" s="64" t="n">
        <f aca="false">T46</f>
        <v>456.7</v>
      </c>
      <c r="K46" s="64" t="n">
        <f aca="false">W46</f>
        <v>39.6957</v>
      </c>
      <c r="L46" s="58" t="n">
        <v>456.932</v>
      </c>
      <c r="M46" s="58" t="n">
        <v>32.335</v>
      </c>
      <c r="N46" s="58" t="n">
        <v>38.8354</v>
      </c>
      <c r="O46" s="58" t="n">
        <v>39.7216</v>
      </c>
      <c r="P46" s="58" t="n">
        <v>6726.063</v>
      </c>
      <c r="Q46" s="58" t="n">
        <v>15.156</v>
      </c>
      <c r="R46" s="58" t="n">
        <f aca="false">P46/3600</f>
        <v>1.86835083333333</v>
      </c>
      <c r="S46" s="56"/>
      <c r="T46" s="58" t="n">
        <v>456.7</v>
      </c>
      <c r="U46" s="58" t="n">
        <v>32.3237</v>
      </c>
      <c r="V46" s="58" t="n">
        <v>38.8525</v>
      </c>
      <c r="W46" s="58" t="n">
        <v>39.6957</v>
      </c>
      <c r="X46" s="58" t="n">
        <v>6584.188</v>
      </c>
      <c r="Y46" s="58" t="n">
        <v>15.046</v>
      </c>
      <c r="Z46" s="58" t="n">
        <f aca="false">X46/3600</f>
        <v>1.82894111111111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2" t="n">
        <f aca="false">L47</f>
        <v>6870.8696</v>
      </c>
      <c r="E47" s="62" t="n">
        <f aca="false">N47</f>
        <v>41.6946</v>
      </c>
      <c r="F47" s="62" t="n">
        <f aca="false">L47</f>
        <v>6870.8696</v>
      </c>
      <c r="G47" s="62" t="n">
        <f aca="false">O47</f>
        <v>42.7551</v>
      </c>
      <c r="H47" s="62" t="n">
        <f aca="false">T47</f>
        <v>6862.2544</v>
      </c>
      <c r="I47" s="62" t="n">
        <f aca="false">V47</f>
        <v>41.6935</v>
      </c>
      <c r="J47" s="62" t="n">
        <f aca="false">T47</f>
        <v>6862.2544</v>
      </c>
      <c r="K47" s="62" t="n">
        <f aca="false">W47</f>
        <v>42.7493</v>
      </c>
      <c r="L47" s="59" t="n">
        <v>6870.8696</v>
      </c>
      <c r="M47" s="59" t="n">
        <v>38.5267</v>
      </c>
      <c r="N47" s="59" t="n">
        <v>41.6946</v>
      </c>
      <c r="O47" s="59" t="n">
        <v>42.7551</v>
      </c>
      <c r="P47" s="59" t="n">
        <v>8740.578</v>
      </c>
      <c r="Q47" s="52" t="n">
        <v>22.718</v>
      </c>
      <c r="R47" s="59" t="n">
        <f aca="false">P47/3600</f>
        <v>2.42793833333333</v>
      </c>
      <c r="S47" s="61"/>
      <c r="T47" s="59" t="n">
        <v>6862.2544</v>
      </c>
      <c r="U47" s="59" t="n">
        <v>38.5204</v>
      </c>
      <c r="V47" s="59" t="n">
        <v>41.6935</v>
      </c>
      <c r="W47" s="59" t="n">
        <v>42.7493</v>
      </c>
      <c r="X47" s="59" t="n">
        <v>10429.016</v>
      </c>
      <c r="Y47" s="52" t="n">
        <v>22.421</v>
      </c>
      <c r="Z47" s="59" t="n">
        <f aca="false">X47/3600</f>
        <v>2.89694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3" t="n">
        <f aca="false">L48</f>
        <v>3127.1488</v>
      </c>
      <c r="E48" s="63" t="n">
        <f aca="false">N48</f>
        <v>39.0738</v>
      </c>
      <c r="F48" s="63" t="n">
        <f aca="false">L48</f>
        <v>3127.1488</v>
      </c>
      <c r="G48" s="63" t="n">
        <f aca="false">O48</f>
        <v>40.0057</v>
      </c>
      <c r="H48" s="63" t="n">
        <f aca="false">T48</f>
        <v>3120.0192</v>
      </c>
      <c r="I48" s="63" t="n">
        <f aca="false">V48</f>
        <v>39.084</v>
      </c>
      <c r="J48" s="63" t="n">
        <f aca="false">T48</f>
        <v>3120.0192</v>
      </c>
      <c r="K48" s="63" t="n">
        <f aca="false">W48</f>
        <v>40.013</v>
      </c>
      <c r="L48" s="51" t="n">
        <v>3127.1488</v>
      </c>
      <c r="M48" s="51" t="n">
        <v>34.98</v>
      </c>
      <c r="N48" s="51" t="n">
        <v>39.0738</v>
      </c>
      <c r="O48" s="51" t="n">
        <v>40.0057</v>
      </c>
      <c r="P48" s="51" t="n">
        <v>8155.344</v>
      </c>
      <c r="Q48" s="52" t="n">
        <v>26.421</v>
      </c>
      <c r="R48" s="51" t="n">
        <f aca="false">P48/3600</f>
        <v>2.26537333333333</v>
      </c>
      <c r="S48" s="53"/>
      <c r="T48" s="51" t="n">
        <v>3120.0192</v>
      </c>
      <c r="U48" s="51" t="n">
        <v>34.9741</v>
      </c>
      <c r="V48" s="51" t="n">
        <v>39.084</v>
      </c>
      <c r="W48" s="51" t="n">
        <v>40.013</v>
      </c>
      <c r="X48" s="51" t="n">
        <v>8371.578</v>
      </c>
      <c r="Y48" s="52" t="n">
        <v>18.718</v>
      </c>
      <c r="Z48" s="51" t="n">
        <f aca="false">X48/3600</f>
        <v>2.3254383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78.4616</v>
      </c>
      <c r="E49" s="63" t="n">
        <f aca="false">N49</f>
        <v>37.1874</v>
      </c>
      <c r="F49" s="63" t="n">
        <f aca="false">L49</f>
        <v>1478.4616</v>
      </c>
      <c r="G49" s="63" t="n">
        <f aca="false">O49</f>
        <v>38.0172</v>
      </c>
      <c r="H49" s="63" t="n">
        <f aca="false">T49</f>
        <v>1477.2216</v>
      </c>
      <c r="I49" s="63" t="n">
        <f aca="false">V49</f>
        <v>37.1858</v>
      </c>
      <c r="J49" s="63" t="n">
        <f aca="false">T49</f>
        <v>1477.2216</v>
      </c>
      <c r="K49" s="63" t="n">
        <f aca="false">W49</f>
        <v>38.0319</v>
      </c>
      <c r="L49" s="51" t="n">
        <v>1478.4616</v>
      </c>
      <c r="M49" s="51" t="n">
        <v>31.7642</v>
      </c>
      <c r="N49" s="51" t="n">
        <v>37.1874</v>
      </c>
      <c r="O49" s="51" t="n">
        <v>38.0172</v>
      </c>
      <c r="P49" s="51" t="n">
        <v>7069.531</v>
      </c>
      <c r="Q49" s="52" t="n">
        <v>17.062</v>
      </c>
      <c r="R49" s="51" t="n">
        <f aca="false">P49/3600</f>
        <v>1.96375861111111</v>
      </c>
      <c r="S49" s="53"/>
      <c r="T49" s="51" t="n">
        <v>1477.2216</v>
      </c>
      <c r="U49" s="51" t="n">
        <v>31.7652</v>
      </c>
      <c r="V49" s="51" t="n">
        <v>37.1858</v>
      </c>
      <c r="W49" s="51" t="n">
        <v>38.0319</v>
      </c>
      <c r="X49" s="51" t="n">
        <v>7184.859</v>
      </c>
      <c r="Y49" s="52" t="n">
        <v>24.734</v>
      </c>
      <c r="Z49" s="51" t="n">
        <f aca="false">X49/3600</f>
        <v>1.9957941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9.256</v>
      </c>
      <c r="E50" s="64" t="n">
        <f aca="false">N50</f>
        <v>35.8901</v>
      </c>
      <c r="F50" s="64" t="n">
        <f aca="false">L50</f>
        <v>699.256</v>
      </c>
      <c r="G50" s="64" t="n">
        <f aca="false">O50</f>
        <v>36.6258</v>
      </c>
      <c r="H50" s="64" t="n">
        <f aca="false">T50</f>
        <v>697.872</v>
      </c>
      <c r="I50" s="64" t="n">
        <f aca="false">V50</f>
        <v>35.8664</v>
      </c>
      <c r="J50" s="64" t="n">
        <f aca="false">T50</f>
        <v>697.872</v>
      </c>
      <c r="K50" s="64" t="n">
        <f aca="false">W50</f>
        <v>36.6418</v>
      </c>
      <c r="L50" s="58" t="n">
        <v>699.256</v>
      </c>
      <c r="M50" s="58" t="n">
        <v>28.7806</v>
      </c>
      <c r="N50" s="58" t="n">
        <v>35.8901</v>
      </c>
      <c r="O50" s="58" t="n">
        <v>36.6258</v>
      </c>
      <c r="P50" s="58" t="n">
        <v>5225.156</v>
      </c>
      <c r="Q50" s="58" t="n">
        <v>20.515</v>
      </c>
      <c r="R50" s="58" t="n">
        <f aca="false">P50/3600</f>
        <v>1.45143222222222</v>
      </c>
      <c r="S50" s="56"/>
      <c r="T50" s="58" t="n">
        <v>697.872</v>
      </c>
      <c r="U50" s="58" t="n">
        <v>28.7767</v>
      </c>
      <c r="V50" s="58" t="n">
        <v>35.8664</v>
      </c>
      <c r="W50" s="58" t="n">
        <v>36.6418</v>
      </c>
      <c r="X50" s="58" t="n">
        <v>5233.437</v>
      </c>
      <c r="Y50" s="58" t="n">
        <v>15</v>
      </c>
      <c r="Z50" s="58" t="n">
        <f aca="false">X50/3600</f>
        <v>1.453732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2" t="n">
        <f aca="false">L51</f>
        <v>4849.3848</v>
      </c>
      <c r="E51" s="62" t="n">
        <f aca="false">N51</f>
        <v>41.6705</v>
      </c>
      <c r="F51" s="62" t="n">
        <f aca="false">L51</f>
        <v>4849.3848</v>
      </c>
      <c r="G51" s="62" t="n">
        <f aca="false">O51</f>
        <v>43.1281</v>
      </c>
      <c r="H51" s="62" t="n">
        <f aca="false">T51</f>
        <v>4836.892</v>
      </c>
      <c r="I51" s="62" t="n">
        <f aca="false">V51</f>
        <v>41.6712</v>
      </c>
      <c r="J51" s="62" t="n">
        <f aca="false">T51</f>
        <v>4836.892</v>
      </c>
      <c r="K51" s="62" t="n">
        <f aca="false">W51</f>
        <v>43.1354</v>
      </c>
      <c r="L51" s="59" t="n">
        <v>4849.3848</v>
      </c>
      <c r="M51" s="59" t="n">
        <v>39.2348</v>
      </c>
      <c r="N51" s="59" t="n">
        <v>41.6705</v>
      </c>
      <c r="O51" s="59" t="n">
        <v>43.1281</v>
      </c>
      <c r="P51" s="59" t="n">
        <v>7026.203</v>
      </c>
      <c r="Q51" s="52" t="n">
        <v>15.453</v>
      </c>
      <c r="R51" s="59" t="n">
        <f aca="false">P51/3600</f>
        <v>1.95172305555556</v>
      </c>
      <c r="S51" s="61"/>
      <c r="T51" s="59" t="n">
        <v>4836.892</v>
      </c>
      <c r="U51" s="59" t="n">
        <v>39.2233</v>
      </c>
      <c r="V51" s="59" t="n">
        <v>41.6712</v>
      </c>
      <c r="W51" s="59" t="n">
        <v>43.1354</v>
      </c>
      <c r="X51" s="59" t="n">
        <v>7397.25</v>
      </c>
      <c r="Y51" s="52" t="n">
        <v>22.515</v>
      </c>
      <c r="Z51" s="59" t="n">
        <f aca="false">X51/3600</f>
        <v>2.0547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3" t="n">
        <f aca="false">L52</f>
        <v>2051.884</v>
      </c>
      <c r="E52" s="63" t="n">
        <f aca="false">N52</f>
        <v>39.3783</v>
      </c>
      <c r="F52" s="63" t="n">
        <f aca="false">L52</f>
        <v>2051.884</v>
      </c>
      <c r="G52" s="63" t="n">
        <f aca="false">O52</f>
        <v>40.968</v>
      </c>
      <c r="H52" s="63" t="n">
        <f aca="false">T52</f>
        <v>2048.696</v>
      </c>
      <c r="I52" s="63" t="n">
        <f aca="false">V52</f>
        <v>39.3804</v>
      </c>
      <c r="J52" s="63" t="n">
        <f aca="false">T52</f>
        <v>2048.696</v>
      </c>
      <c r="K52" s="63" t="n">
        <f aca="false">W52</f>
        <v>40.9675</v>
      </c>
      <c r="L52" s="51" t="n">
        <v>2051.884</v>
      </c>
      <c r="M52" s="51" t="n">
        <v>35.9837</v>
      </c>
      <c r="N52" s="51" t="n">
        <v>39.3783</v>
      </c>
      <c r="O52" s="51" t="n">
        <v>40.968</v>
      </c>
      <c r="P52" s="51" t="n">
        <v>5259.656</v>
      </c>
      <c r="Q52" s="52" t="n">
        <v>17.703</v>
      </c>
      <c r="R52" s="51" t="n">
        <f aca="false">P52/3600</f>
        <v>1.46101555555556</v>
      </c>
      <c r="S52" s="53"/>
      <c r="T52" s="51" t="n">
        <v>2048.696</v>
      </c>
      <c r="U52" s="51" t="n">
        <v>35.9786</v>
      </c>
      <c r="V52" s="51" t="n">
        <v>39.3804</v>
      </c>
      <c r="W52" s="51" t="n">
        <v>40.9675</v>
      </c>
      <c r="X52" s="51" t="n">
        <v>6860.297</v>
      </c>
      <c r="Y52" s="52" t="n">
        <v>12.515</v>
      </c>
      <c r="Z52" s="51" t="n">
        <f aca="false">X52/3600</f>
        <v>1.90563805555556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1.3008</v>
      </c>
      <c r="E53" s="63" t="n">
        <f aca="false">N53</f>
        <v>37.5181</v>
      </c>
      <c r="F53" s="63" t="n">
        <f aca="false">L53</f>
        <v>961.3008</v>
      </c>
      <c r="G53" s="63" t="n">
        <f aca="false">O53</f>
        <v>39.2264</v>
      </c>
      <c r="H53" s="63" t="n">
        <f aca="false">T53</f>
        <v>960.4808</v>
      </c>
      <c r="I53" s="63" t="n">
        <f aca="false">V53</f>
        <v>37.5078</v>
      </c>
      <c r="J53" s="63" t="n">
        <f aca="false">T53</f>
        <v>960.4808</v>
      </c>
      <c r="K53" s="63" t="n">
        <f aca="false">W53</f>
        <v>39.2249</v>
      </c>
      <c r="L53" s="51" t="n">
        <v>961.3008</v>
      </c>
      <c r="M53" s="51" t="n">
        <v>33.1025</v>
      </c>
      <c r="N53" s="51" t="n">
        <v>37.5181</v>
      </c>
      <c r="O53" s="51" t="n">
        <v>39.2264</v>
      </c>
      <c r="P53" s="51" t="n">
        <v>4636.468</v>
      </c>
      <c r="Q53" s="52" t="n">
        <v>14.5</v>
      </c>
      <c r="R53" s="51" t="n">
        <f aca="false">P53/3600</f>
        <v>1.28790777777778</v>
      </c>
      <c r="S53" s="53"/>
      <c r="T53" s="51" t="n">
        <v>960.4808</v>
      </c>
      <c r="U53" s="51" t="n">
        <v>33.1024</v>
      </c>
      <c r="V53" s="51" t="n">
        <v>37.5078</v>
      </c>
      <c r="W53" s="51" t="n">
        <v>39.2249</v>
      </c>
      <c r="X53" s="51" t="n">
        <v>5073.453</v>
      </c>
      <c r="Y53" s="52" t="n">
        <v>10.906</v>
      </c>
      <c r="Z53" s="51" t="n">
        <f aca="false">X53/3600</f>
        <v>1.4092925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1336</v>
      </c>
      <c r="E54" s="64" t="n">
        <f aca="false">N54</f>
        <v>36.1968</v>
      </c>
      <c r="F54" s="64" t="n">
        <f aca="false">L54</f>
        <v>469.1336</v>
      </c>
      <c r="G54" s="64" t="n">
        <f aca="false">O54</f>
        <v>37.9302</v>
      </c>
      <c r="H54" s="64" t="n">
        <f aca="false">T54</f>
        <v>468.856</v>
      </c>
      <c r="I54" s="64" t="n">
        <f aca="false">V54</f>
        <v>36.1969</v>
      </c>
      <c r="J54" s="64" t="n">
        <f aca="false">T54</f>
        <v>468.856</v>
      </c>
      <c r="K54" s="64" t="n">
        <f aca="false">W54</f>
        <v>37.9216</v>
      </c>
      <c r="L54" s="58" t="n">
        <v>469.1336</v>
      </c>
      <c r="M54" s="58" t="n">
        <v>30.4382</v>
      </c>
      <c r="N54" s="58" t="n">
        <v>36.1968</v>
      </c>
      <c r="O54" s="58" t="n">
        <v>37.9302</v>
      </c>
      <c r="P54" s="58" t="n">
        <v>4756.531</v>
      </c>
      <c r="Q54" s="58" t="n">
        <v>14.031</v>
      </c>
      <c r="R54" s="58" t="n">
        <f aca="false">P54/3600</f>
        <v>1.32125861111111</v>
      </c>
      <c r="S54" s="56"/>
      <c r="T54" s="58" t="n">
        <v>468.856</v>
      </c>
      <c r="U54" s="58" t="n">
        <v>30.4296</v>
      </c>
      <c r="V54" s="58" t="n">
        <v>36.1969</v>
      </c>
      <c r="W54" s="58" t="n">
        <v>37.9216</v>
      </c>
      <c r="X54" s="58" t="n">
        <v>5123.375</v>
      </c>
      <c r="Y54" s="58" t="n">
        <v>14.296</v>
      </c>
      <c r="Z54" s="58" t="n">
        <f aca="false">X54/3600</f>
        <v>1.42315972222222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2" t="n">
        <f aca="false">L55</f>
        <v>1521.824</v>
      </c>
      <c r="E55" s="62" t="n">
        <f aca="false">N55</f>
        <v>44.318</v>
      </c>
      <c r="F55" s="62" t="n">
        <f aca="false">L55</f>
        <v>1521.824</v>
      </c>
      <c r="G55" s="62" t="n">
        <f aca="false">O55</f>
        <v>43.4441</v>
      </c>
      <c r="H55" s="62" t="n">
        <f aca="false">T55</f>
        <v>1518.56</v>
      </c>
      <c r="I55" s="62" t="n">
        <f aca="false">V55</f>
        <v>44.2929</v>
      </c>
      <c r="J55" s="62" t="n">
        <f aca="false">T55</f>
        <v>1518.56</v>
      </c>
      <c r="K55" s="62" t="n">
        <f aca="false">W55</f>
        <v>43.4542</v>
      </c>
      <c r="L55" s="59" t="n">
        <v>1521.824</v>
      </c>
      <c r="M55" s="59" t="n">
        <v>40.9135</v>
      </c>
      <c r="N55" s="59" t="n">
        <v>44.318</v>
      </c>
      <c r="O55" s="59" t="n">
        <v>43.4441</v>
      </c>
      <c r="P55" s="59" t="n">
        <v>1944.156</v>
      </c>
      <c r="Q55" s="52" t="n">
        <v>5.265</v>
      </c>
      <c r="R55" s="59" t="n">
        <f aca="false">P55/3600</f>
        <v>0.540043333333333</v>
      </c>
      <c r="S55" s="61"/>
      <c r="T55" s="59" t="n">
        <v>1518.56</v>
      </c>
      <c r="U55" s="59" t="n">
        <v>40.8977</v>
      </c>
      <c r="V55" s="59" t="n">
        <v>44.2929</v>
      </c>
      <c r="W55" s="59" t="n">
        <v>43.4542</v>
      </c>
      <c r="X55" s="59" t="n">
        <v>1945.468</v>
      </c>
      <c r="Y55" s="52" t="n">
        <v>5.39</v>
      </c>
      <c r="Z55" s="59" t="n">
        <f aca="false">X55/3600</f>
        <v>0.54040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3" t="n">
        <f aca="false">L56</f>
        <v>762.1104</v>
      </c>
      <c r="E56" s="63" t="n">
        <f aca="false">N56</f>
        <v>41.6167</v>
      </c>
      <c r="F56" s="63" t="n">
        <f aca="false">L56</f>
        <v>762.1104</v>
      </c>
      <c r="G56" s="63" t="n">
        <f aca="false">O56</f>
        <v>40.3892</v>
      </c>
      <c r="H56" s="63" t="n">
        <f aca="false">T56</f>
        <v>761.3072</v>
      </c>
      <c r="I56" s="63" t="n">
        <f aca="false">V56</f>
        <v>41.5931</v>
      </c>
      <c r="J56" s="63" t="n">
        <f aca="false">T56</f>
        <v>761.3072</v>
      </c>
      <c r="K56" s="63" t="n">
        <f aca="false">W56</f>
        <v>40.391</v>
      </c>
      <c r="L56" s="51" t="n">
        <v>762.1104</v>
      </c>
      <c r="M56" s="51" t="n">
        <v>37.079</v>
      </c>
      <c r="N56" s="51" t="n">
        <v>41.6167</v>
      </c>
      <c r="O56" s="51" t="n">
        <v>40.3892</v>
      </c>
      <c r="P56" s="51" t="n">
        <v>1869.968</v>
      </c>
      <c r="Q56" s="52" t="n">
        <v>4.578</v>
      </c>
      <c r="R56" s="51" t="n">
        <f aca="false">P56/3600</f>
        <v>0.519435555555556</v>
      </c>
      <c r="S56" s="53"/>
      <c r="T56" s="51" t="n">
        <v>761.3072</v>
      </c>
      <c r="U56" s="51" t="n">
        <v>37.0792</v>
      </c>
      <c r="V56" s="51" t="n">
        <v>41.5931</v>
      </c>
      <c r="W56" s="51" t="n">
        <v>40.391</v>
      </c>
      <c r="X56" s="51" t="n">
        <v>1721.093</v>
      </c>
      <c r="Y56" s="52" t="n">
        <v>4.656</v>
      </c>
      <c r="Z56" s="51" t="n">
        <f aca="false">X56/3600</f>
        <v>0.478081388888889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7.8984</v>
      </c>
      <c r="E57" s="63" t="n">
        <f aca="false">N57</f>
        <v>39.5172</v>
      </c>
      <c r="F57" s="63" t="n">
        <f aca="false">L57</f>
        <v>377.8984</v>
      </c>
      <c r="G57" s="63" t="n">
        <f aca="false">O57</f>
        <v>38.0402</v>
      </c>
      <c r="H57" s="63" t="n">
        <f aca="false">T57</f>
        <v>377.0072</v>
      </c>
      <c r="I57" s="63" t="n">
        <f aca="false">V57</f>
        <v>39.528</v>
      </c>
      <c r="J57" s="63" t="n">
        <f aca="false">T57</f>
        <v>377.0072</v>
      </c>
      <c r="K57" s="63" t="n">
        <f aca="false">W57</f>
        <v>38.0529</v>
      </c>
      <c r="L57" s="51" t="n">
        <v>377.8984</v>
      </c>
      <c r="M57" s="51" t="n">
        <v>33.6748</v>
      </c>
      <c r="N57" s="51" t="n">
        <v>39.5172</v>
      </c>
      <c r="O57" s="51" t="n">
        <v>38.0402</v>
      </c>
      <c r="P57" s="51" t="n">
        <v>1641.703</v>
      </c>
      <c r="Q57" s="52" t="n">
        <v>3.765</v>
      </c>
      <c r="R57" s="51" t="n">
        <f aca="false">P57/3600</f>
        <v>0.456028611111111</v>
      </c>
      <c r="S57" s="53"/>
      <c r="T57" s="51" t="n">
        <v>377.0072</v>
      </c>
      <c r="U57" s="51" t="n">
        <v>33.6729</v>
      </c>
      <c r="V57" s="51" t="n">
        <v>39.528</v>
      </c>
      <c r="W57" s="51" t="n">
        <v>38.0529</v>
      </c>
      <c r="X57" s="51" t="n">
        <v>1837.796</v>
      </c>
      <c r="Y57" s="52" t="n">
        <v>5.593</v>
      </c>
      <c r="Z57" s="51" t="n">
        <f aca="false">X57/3600</f>
        <v>0.510498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6.4576</v>
      </c>
      <c r="E58" s="64" t="n">
        <f aca="false">N58</f>
        <v>38.0679</v>
      </c>
      <c r="F58" s="64" t="n">
        <f aca="false">L58</f>
        <v>196.4576</v>
      </c>
      <c r="G58" s="64" t="n">
        <f aca="false">O58</f>
        <v>36.4138</v>
      </c>
      <c r="H58" s="64" t="n">
        <f aca="false">T58</f>
        <v>195.9704</v>
      </c>
      <c r="I58" s="64" t="n">
        <f aca="false">V58</f>
        <v>38.0431</v>
      </c>
      <c r="J58" s="64" t="n">
        <f aca="false">T58</f>
        <v>195.9704</v>
      </c>
      <c r="K58" s="64" t="n">
        <f aca="false">W58</f>
        <v>36.4047</v>
      </c>
      <c r="L58" s="58" t="n">
        <v>196.4576</v>
      </c>
      <c r="M58" s="58" t="n">
        <v>30.8563</v>
      </c>
      <c r="N58" s="58" t="n">
        <v>38.0679</v>
      </c>
      <c r="O58" s="58" t="n">
        <v>36.4138</v>
      </c>
      <c r="P58" s="58" t="n">
        <v>1406.375</v>
      </c>
      <c r="Q58" s="58" t="n">
        <v>3.421</v>
      </c>
      <c r="R58" s="58" t="n">
        <f aca="false">P58/3600</f>
        <v>0.390659722222222</v>
      </c>
      <c r="S58" s="56"/>
      <c r="T58" s="58" t="n">
        <v>195.9704</v>
      </c>
      <c r="U58" s="58" t="n">
        <v>30.8392</v>
      </c>
      <c r="V58" s="58" t="n">
        <v>38.0431</v>
      </c>
      <c r="W58" s="58" t="n">
        <v>36.4047</v>
      </c>
      <c r="X58" s="58" t="n">
        <v>1551.922</v>
      </c>
      <c r="Y58" s="58" t="n">
        <v>3.281</v>
      </c>
      <c r="Z58" s="58" t="n">
        <f aca="false">X58/3600</f>
        <v>0.4310894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16.4392</v>
      </c>
      <c r="E59" s="60" t="n">
        <f aca="false">N59</f>
        <v>43.3897</v>
      </c>
      <c r="F59" s="60" t="n">
        <f aca="false">L59</f>
        <v>1616.4392</v>
      </c>
      <c r="G59" s="60" t="n">
        <f aca="false">O59</f>
        <v>44.531</v>
      </c>
      <c r="H59" s="60" t="n">
        <f aca="false">T59</f>
        <v>1614.9288</v>
      </c>
      <c r="I59" s="60" t="n">
        <f aca="false">V59</f>
        <v>43.3892</v>
      </c>
      <c r="J59" s="60" t="n">
        <f aca="false">T59</f>
        <v>1614.9288</v>
      </c>
      <c r="K59" s="60" t="n">
        <f aca="false">W59</f>
        <v>44.541</v>
      </c>
      <c r="L59" s="59" t="n">
        <v>1616.4392</v>
      </c>
      <c r="M59" s="59" t="n">
        <v>38.3096</v>
      </c>
      <c r="N59" s="59" t="n">
        <v>43.3897</v>
      </c>
      <c r="O59" s="59" t="n">
        <v>44.531</v>
      </c>
      <c r="P59" s="59" t="n">
        <v>2374.922</v>
      </c>
      <c r="Q59" s="52" t="n">
        <v>9.015</v>
      </c>
      <c r="R59" s="59" t="n">
        <f aca="false">P59/3600</f>
        <v>0.659700555555556</v>
      </c>
      <c r="S59" s="61"/>
      <c r="T59" s="59" t="n">
        <v>1614.9288</v>
      </c>
      <c r="U59" s="59" t="n">
        <v>38.306</v>
      </c>
      <c r="V59" s="59" t="n">
        <v>43.3892</v>
      </c>
      <c r="W59" s="59" t="n">
        <v>44.541</v>
      </c>
      <c r="X59" s="59" t="n">
        <v>2403.594</v>
      </c>
      <c r="Y59" s="52" t="n">
        <v>9.234</v>
      </c>
      <c r="Z59" s="59" t="n">
        <f aca="false">X59/3600</f>
        <v>0.66766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33.1632</v>
      </c>
      <c r="E60" s="50" t="n">
        <f aca="false">N60</f>
        <v>41.1146</v>
      </c>
      <c r="F60" s="50" t="n">
        <f aca="false">L60</f>
        <v>633.1632</v>
      </c>
      <c r="G60" s="50" t="n">
        <f aca="false">O60</f>
        <v>42.1485</v>
      </c>
      <c r="H60" s="50" t="n">
        <f aca="false">T60</f>
        <v>633.5912</v>
      </c>
      <c r="I60" s="50" t="n">
        <f aca="false">V60</f>
        <v>41.1222</v>
      </c>
      <c r="J60" s="50" t="n">
        <f aca="false">T60</f>
        <v>633.5912</v>
      </c>
      <c r="K60" s="50" t="n">
        <f aca="false">W60</f>
        <v>42.1551</v>
      </c>
      <c r="L60" s="51" t="n">
        <v>633.1632</v>
      </c>
      <c r="M60" s="51" t="n">
        <v>35.0182</v>
      </c>
      <c r="N60" s="51" t="n">
        <v>41.1146</v>
      </c>
      <c r="O60" s="51" t="n">
        <v>42.1485</v>
      </c>
      <c r="P60" s="51" t="n">
        <v>1785.39</v>
      </c>
      <c r="Q60" s="52" t="n">
        <v>5.234</v>
      </c>
      <c r="R60" s="51" t="n">
        <f aca="false">P60/3600</f>
        <v>0.495941666666667</v>
      </c>
      <c r="S60" s="53"/>
      <c r="T60" s="51" t="n">
        <v>633.5912</v>
      </c>
      <c r="U60" s="51" t="n">
        <v>35.0155</v>
      </c>
      <c r="V60" s="51" t="n">
        <v>41.1222</v>
      </c>
      <c r="W60" s="51" t="n">
        <v>42.1551</v>
      </c>
      <c r="X60" s="51" t="n">
        <v>2492.89</v>
      </c>
      <c r="Y60" s="52" t="n">
        <v>5.125</v>
      </c>
      <c r="Z60" s="51" t="n">
        <f aca="false">X60/3600</f>
        <v>0.692469444444444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85.8424</v>
      </c>
      <c r="E61" s="50" t="n">
        <f aca="false">N61</f>
        <v>39.5461</v>
      </c>
      <c r="F61" s="50" t="n">
        <f aca="false">L61</f>
        <v>285.8424</v>
      </c>
      <c r="G61" s="50" t="n">
        <f aca="false">O61</f>
        <v>40.4909</v>
      </c>
      <c r="H61" s="50" t="n">
        <f aca="false">T61</f>
        <v>285.92</v>
      </c>
      <c r="I61" s="50" t="n">
        <f aca="false">V61</f>
        <v>39.5558</v>
      </c>
      <c r="J61" s="50" t="n">
        <f aca="false">T61</f>
        <v>285.92</v>
      </c>
      <c r="K61" s="50" t="n">
        <f aca="false">W61</f>
        <v>40.4951</v>
      </c>
      <c r="L61" s="51" t="n">
        <v>285.8424</v>
      </c>
      <c r="M61" s="51" t="n">
        <v>32.1434</v>
      </c>
      <c r="N61" s="51" t="n">
        <v>39.5461</v>
      </c>
      <c r="O61" s="51" t="n">
        <v>40.4909</v>
      </c>
      <c r="P61" s="51" t="n">
        <v>1778.531</v>
      </c>
      <c r="Q61" s="52" t="n">
        <v>6.937</v>
      </c>
      <c r="R61" s="51" t="n">
        <f aca="false">P61/3600</f>
        <v>0.494036388888889</v>
      </c>
      <c r="S61" s="53"/>
      <c r="T61" s="51" t="n">
        <v>285.92</v>
      </c>
      <c r="U61" s="51" t="n">
        <v>32.1435</v>
      </c>
      <c r="V61" s="51" t="n">
        <v>39.5558</v>
      </c>
      <c r="W61" s="51" t="n">
        <v>40.4951</v>
      </c>
      <c r="X61" s="51" t="n">
        <v>1880.328</v>
      </c>
      <c r="Y61" s="52" t="n">
        <v>4.593</v>
      </c>
      <c r="Z61" s="51" t="n">
        <f aca="false">X61/3600</f>
        <v>0.522313333333333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1616</v>
      </c>
      <c r="E62" s="57" t="n">
        <f aca="false">N62</f>
        <v>38.4691</v>
      </c>
      <c r="F62" s="57" t="n">
        <f aca="false">L62</f>
        <v>142.1616</v>
      </c>
      <c r="G62" s="57" t="n">
        <f aca="false">O62</f>
        <v>39.3139</v>
      </c>
      <c r="H62" s="57" t="n">
        <f aca="false">T62</f>
        <v>142.112</v>
      </c>
      <c r="I62" s="57" t="n">
        <f aca="false">V62</f>
        <v>38.4542</v>
      </c>
      <c r="J62" s="57" t="n">
        <f aca="false">T62</f>
        <v>142.112</v>
      </c>
      <c r="K62" s="57" t="n">
        <f aca="false">W62</f>
        <v>39.4021</v>
      </c>
      <c r="L62" s="58" t="n">
        <v>142.1616</v>
      </c>
      <c r="M62" s="58" t="n">
        <v>29.3909</v>
      </c>
      <c r="N62" s="58" t="n">
        <v>38.4691</v>
      </c>
      <c r="O62" s="58" t="n">
        <v>39.3139</v>
      </c>
      <c r="P62" s="58" t="n">
        <v>1903.891</v>
      </c>
      <c r="Q62" s="58" t="n">
        <v>5.046</v>
      </c>
      <c r="R62" s="58" t="n">
        <f aca="false">P62/3600</f>
        <v>0.528858611111111</v>
      </c>
      <c r="S62" s="56"/>
      <c r="T62" s="58" t="n">
        <v>142.112</v>
      </c>
      <c r="U62" s="58" t="n">
        <v>29.3952</v>
      </c>
      <c r="V62" s="58" t="n">
        <v>38.4542</v>
      </c>
      <c r="W62" s="58" t="n">
        <v>39.4021</v>
      </c>
      <c r="X62" s="58" t="n">
        <v>1622.641</v>
      </c>
      <c r="Y62" s="58" t="n">
        <v>3.906</v>
      </c>
      <c r="Z62" s="58" t="n">
        <f aca="false">X62/3600</f>
        <v>0.450733611111111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2" t="n">
        <f aca="false">L63</f>
        <v>1657.4776</v>
      </c>
      <c r="E63" s="62" t="n">
        <f aca="false">N63</f>
        <v>41.5172</v>
      </c>
      <c r="F63" s="62" t="n">
        <f aca="false">L63</f>
        <v>1657.4776</v>
      </c>
      <c r="G63" s="62" t="n">
        <f aca="false">O63</f>
        <v>42.4855</v>
      </c>
      <c r="H63" s="62" t="n">
        <f aca="false">T63</f>
        <v>1656.8056</v>
      </c>
      <c r="I63" s="62" t="n">
        <f aca="false">V63</f>
        <v>41.5186</v>
      </c>
      <c r="J63" s="62" t="n">
        <f aca="false">T63</f>
        <v>1656.8056</v>
      </c>
      <c r="K63" s="62" t="n">
        <f aca="false">W63</f>
        <v>42.4922</v>
      </c>
      <c r="L63" s="59" t="n">
        <v>1657.4776</v>
      </c>
      <c r="M63" s="59" t="n">
        <v>38.4391</v>
      </c>
      <c r="N63" s="59" t="n">
        <v>41.5172</v>
      </c>
      <c r="O63" s="59" t="n">
        <v>42.4855</v>
      </c>
      <c r="P63" s="59" t="n">
        <v>2142.625</v>
      </c>
      <c r="Q63" s="52" t="n">
        <v>5.343</v>
      </c>
      <c r="R63" s="59" t="n">
        <f aca="false">P63/3600</f>
        <v>0.595173611111111</v>
      </c>
      <c r="S63" s="61"/>
      <c r="T63" s="59" t="n">
        <v>1656.8056</v>
      </c>
      <c r="U63" s="59" t="n">
        <v>38.4386</v>
      </c>
      <c r="V63" s="59" t="n">
        <v>41.5186</v>
      </c>
      <c r="W63" s="59" t="n">
        <v>42.4922</v>
      </c>
      <c r="X63" s="59" t="n">
        <v>2368.61</v>
      </c>
      <c r="Y63" s="52" t="n">
        <v>5.312</v>
      </c>
      <c r="Z63" s="59" t="n">
        <f aca="false">X63/3600</f>
        <v>0.65794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3" t="n">
        <f aca="false">L64</f>
        <v>761.7648</v>
      </c>
      <c r="E64" s="63" t="n">
        <f aca="false">N64</f>
        <v>38.875</v>
      </c>
      <c r="F64" s="63" t="n">
        <f aca="false">L64</f>
        <v>761.7648</v>
      </c>
      <c r="G64" s="63" t="n">
        <f aca="false">O64</f>
        <v>39.6046</v>
      </c>
      <c r="H64" s="63" t="n">
        <f aca="false">T64</f>
        <v>760.4032</v>
      </c>
      <c r="I64" s="63" t="n">
        <f aca="false">V64</f>
        <v>38.8705</v>
      </c>
      <c r="J64" s="63" t="n">
        <f aca="false">T64</f>
        <v>760.4032</v>
      </c>
      <c r="K64" s="63" t="n">
        <f aca="false">W64</f>
        <v>39.6112</v>
      </c>
      <c r="L64" s="51" t="n">
        <v>761.7648</v>
      </c>
      <c r="M64" s="51" t="n">
        <v>35.0293</v>
      </c>
      <c r="N64" s="51" t="n">
        <v>38.875</v>
      </c>
      <c r="O64" s="51" t="n">
        <v>39.6046</v>
      </c>
      <c r="P64" s="51" t="n">
        <v>1893.5</v>
      </c>
      <c r="Q64" s="52" t="n">
        <v>6.375</v>
      </c>
      <c r="R64" s="51" t="n">
        <f aca="false">P64/3600</f>
        <v>0.525972222222222</v>
      </c>
      <c r="S64" s="53"/>
      <c r="T64" s="51" t="n">
        <v>760.4032</v>
      </c>
      <c r="U64" s="51" t="n">
        <v>35.0208</v>
      </c>
      <c r="V64" s="51" t="n">
        <v>38.8705</v>
      </c>
      <c r="W64" s="51" t="n">
        <v>39.6112</v>
      </c>
      <c r="X64" s="51" t="n">
        <v>1722.562</v>
      </c>
      <c r="Y64" s="52" t="n">
        <v>4.578</v>
      </c>
      <c r="Z64" s="51" t="n">
        <f aca="false">X64/3600</f>
        <v>0.478489444444444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6.0936</v>
      </c>
      <c r="E65" s="63" t="n">
        <f aca="false">N65</f>
        <v>36.8661</v>
      </c>
      <c r="F65" s="63" t="n">
        <f aca="false">L65</f>
        <v>356.0936</v>
      </c>
      <c r="G65" s="63" t="n">
        <f aca="false">O65</f>
        <v>37.5133</v>
      </c>
      <c r="H65" s="63" t="n">
        <f aca="false">T65</f>
        <v>356.316</v>
      </c>
      <c r="I65" s="63" t="n">
        <f aca="false">V65</f>
        <v>36.8692</v>
      </c>
      <c r="J65" s="63" t="n">
        <f aca="false">T65</f>
        <v>356.316</v>
      </c>
      <c r="K65" s="63" t="n">
        <f aca="false">W65</f>
        <v>37.5075</v>
      </c>
      <c r="L65" s="51" t="n">
        <v>356.0936</v>
      </c>
      <c r="M65" s="51" t="n">
        <v>31.7606</v>
      </c>
      <c r="N65" s="51" t="n">
        <v>36.8661</v>
      </c>
      <c r="O65" s="51" t="n">
        <v>37.5133</v>
      </c>
      <c r="P65" s="51" t="n">
        <v>1506.235</v>
      </c>
      <c r="Q65" s="52" t="n">
        <v>3.64</v>
      </c>
      <c r="R65" s="51" t="n">
        <f aca="false">P65/3600</f>
        <v>0.418398611111111</v>
      </c>
      <c r="S65" s="53"/>
      <c r="T65" s="51" t="n">
        <v>356.316</v>
      </c>
      <c r="U65" s="51" t="n">
        <v>31.7656</v>
      </c>
      <c r="V65" s="51" t="n">
        <v>36.8692</v>
      </c>
      <c r="W65" s="51" t="n">
        <v>37.5075</v>
      </c>
      <c r="X65" s="51" t="n">
        <v>1813.875</v>
      </c>
      <c r="Y65" s="52" t="n">
        <v>4.703</v>
      </c>
      <c r="Z65" s="51" t="n">
        <f aca="false">X65/3600</f>
        <v>0.503854166666667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6.2232</v>
      </c>
      <c r="E66" s="64" t="n">
        <f aca="false">N66</f>
        <v>35.4656</v>
      </c>
      <c r="F66" s="64" t="n">
        <f aca="false">L66</f>
        <v>166.2232</v>
      </c>
      <c r="G66" s="64" t="n">
        <f aca="false">O66</f>
        <v>36.0449</v>
      </c>
      <c r="H66" s="64" t="n">
        <f aca="false">T66</f>
        <v>165.8408</v>
      </c>
      <c r="I66" s="64" t="n">
        <f aca="false">V66</f>
        <v>35.4771</v>
      </c>
      <c r="J66" s="64" t="n">
        <f aca="false">T66</f>
        <v>165.8408</v>
      </c>
      <c r="K66" s="64" t="n">
        <f aca="false">W66</f>
        <v>36.0506</v>
      </c>
      <c r="L66" s="58" t="n">
        <v>166.2232</v>
      </c>
      <c r="M66" s="58" t="n">
        <v>28.7988</v>
      </c>
      <c r="N66" s="58" t="n">
        <v>35.4656</v>
      </c>
      <c r="O66" s="58" t="n">
        <v>36.0449</v>
      </c>
      <c r="P66" s="58" t="n">
        <v>1547.625</v>
      </c>
      <c r="Q66" s="58" t="n">
        <v>4.765</v>
      </c>
      <c r="R66" s="58" t="n">
        <f aca="false">P66/3600</f>
        <v>0.429895833333333</v>
      </c>
      <c r="S66" s="56"/>
      <c r="T66" s="58" t="n">
        <v>165.8408</v>
      </c>
      <c r="U66" s="58" t="n">
        <v>28.7939</v>
      </c>
      <c r="V66" s="58" t="n">
        <v>35.4771</v>
      </c>
      <c r="W66" s="58" t="n">
        <v>36.0506</v>
      </c>
      <c r="X66" s="58" t="n">
        <v>1420.25</v>
      </c>
      <c r="Y66" s="58" t="n">
        <v>3.062</v>
      </c>
      <c r="Z66" s="58" t="n">
        <f aca="false">X66/3600</f>
        <v>0.394513888888889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1215.152</v>
      </c>
      <c r="E67" s="60" t="n">
        <f aca="false">N67</f>
        <v>41.7998</v>
      </c>
      <c r="F67" s="60" t="n">
        <f aca="false">L67</f>
        <v>1215.152</v>
      </c>
      <c r="G67" s="60" t="n">
        <f aca="false">O67</f>
        <v>42.8705</v>
      </c>
      <c r="H67" s="60" t="n">
        <f aca="false">T67</f>
        <v>1214.3528</v>
      </c>
      <c r="I67" s="60" t="n">
        <f aca="false">V67</f>
        <v>41.8137</v>
      </c>
      <c r="J67" s="60" t="n">
        <f aca="false">T67</f>
        <v>1214.3528</v>
      </c>
      <c r="K67" s="60" t="n">
        <f aca="false">W67</f>
        <v>42.8822</v>
      </c>
      <c r="L67" s="59" t="n">
        <v>1215.152</v>
      </c>
      <c r="M67" s="59" t="n">
        <v>39.6819</v>
      </c>
      <c r="N67" s="59" t="n">
        <v>41.7998</v>
      </c>
      <c r="O67" s="59" t="n">
        <v>42.8705</v>
      </c>
      <c r="P67" s="59" t="n">
        <v>1335.171</v>
      </c>
      <c r="Q67" s="52" t="n">
        <v>3.781</v>
      </c>
      <c r="R67" s="59" t="n">
        <f aca="false">P67/3600</f>
        <v>0.370880833333333</v>
      </c>
      <c r="S67" s="61"/>
      <c r="T67" s="59" t="n">
        <v>1214.3528</v>
      </c>
      <c r="U67" s="59" t="n">
        <v>39.677</v>
      </c>
      <c r="V67" s="59" t="n">
        <v>41.8137</v>
      </c>
      <c r="W67" s="59" t="n">
        <v>42.8822</v>
      </c>
      <c r="X67" s="59" t="n">
        <v>1214.3528</v>
      </c>
      <c r="Y67" s="52" t="n">
        <v>3.765</v>
      </c>
      <c r="Z67" s="59" t="n">
        <f aca="false">X67/3600</f>
        <v>0.337320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597.036</v>
      </c>
      <c r="E68" s="50" t="n">
        <f aca="false">N68</f>
        <v>39.0989</v>
      </c>
      <c r="F68" s="50" t="n">
        <f aca="false">L68</f>
        <v>597.036</v>
      </c>
      <c r="G68" s="50" t="n">
        <f aca="false">O68</f>
        <v>40.289</v>
      </c>
      <c r="H68" s="50" t="n">
        <f aca="false">T68</f>
        <v>596.4384</v>
      </c>
      <c r="I68" s="50" t="n">
        <f aca="false">V68</f>
        <v>39.0987</v>
      </c>
      <c r="J68" s="50" t="n">
        <f aca="false">T68</f>
        <v>596.4384</v>
      </c>
      <c r="K68" s="50" t="n">
        <f aca="false">W68</f>
        <v>40.2971</v>
      </c>
      <c r="L68" s="51" t="n">
        <v>597.036</v>
      </c>
      <c r="M68" s="51" t="n">
        <v>35.8811</v>
      </c>
      <c r="N68" s="51" t="n">
        <v>39.0989</v>
      </c>
      <c r="O68" s="51" t="n">
        <v>40.289</v>
      </c>
      <c r="P68" s="51" t="n">
        <v>1134.609</v>
      </c>
      <c r="Q68" s="52" t="n">
        <v>4.453</v>
      </c>
      <c r="R68" s="51" t="n">
        <f aca="false">P68/3600</f>
        <v>0.315169166666667</v>
      </c>
      <c r="S68" s="53"/>
      <c r="T68" s="51" t="n">
        <v>596.4384</v>
      </c>
      <c r="U68" s="51" t="n">
        <v>35.8745</v>
      </c>
      <c r="V68" s="51" t="n">
        <v>39.0987</v>
      </c>
      <c r="W68" s="51" t="n">
        <v>40.2971</v>
      </c>
      <c r="X68" s="51" t="n">
        <v>1118.656</v>
      </c>
      <c r="Y68" s="52" t="n">
        <v>3</v>
      </c>
      <c r="Z68" s="51" t="n">
        <f aca="false">X68/3600</f>
        <v>0.310737777777778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0.1248</v>
      </c>
      <c r="E69" s="50" t="n">
        <f aca="false">N69</f>
        <v>37.1147</v>
      </c>
      <c r="F69" s="50" t="n">
        <f aca="false">L69</f>
        <v>290.1248</v>
      </c>
      <c r="G69" s="50" t="n">
        <f aca="false">O69</f>
        <v>38.3012</v>
      </c>
      <c r="H69" s="50" t="n">
        <f aca="false">T69</f>
        <v>290.0448</v>
      </c>
      <c r="I69" s="50" t="n">
        <f aca="false">V69</f>
        <v>37.1112</v>
      </c>
      <c r="J69" s="50" t="n">
        <f aca="false">T69</f>
        <v>290.0448</v>
      </c>
      <c r="K69" s="50" t="n">
        <f aca="false">W69</f>
        <v>38.3075</v>
      </c>
      <c r="L69" s="51" t="n">
        <v>290.1248</v>
      </c>
      <c r="M69" s="51" t="n">
        <v>32.4217</v>
      </c>
      <c r="N69" s="51" t="n">
        <v>37.1147</v>
      </c>
      <c r="O69" s="51" t="n">
        <v>38.3012</v>
      </c>
      <c r="P69" s="51" t="n">
        <v>1071.094</v>
      </c>
      <c r="Q69" s="52" t="n">
        <v>2.64</v>
      </c>
      <c r="R69" s="51" t="n">
        <f aca="false">P69/3600</f>
        <v>0.297526111111111</v>
      </c>
      <c r="S69" s="53"/>
      <c r="T69" s="51" t="n">
        <v>290.0448</v>
      </c>
      <c r="U69" s="51" t="n">
        <v>32.4181</v>
      </c>
      <c r="V69" s="51" t="n">
        <v>37.1112</v>
      </c>
      <c r="W69" s="51" t="n">
        <v>38.3075</v>
      </c>
      <c r="X69" s="51" t="n">
        <v>1054.421</v>
      </c>
      <c r="Y69" s="52" t="n">
        <v>2.546</v>
      </c>
      <c r="Z69" s="51" t="n">
        <f aca="false">X69/3600</f>
        <v>0.292894722222222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3.16</v>
      </c>
      <c r="E70" s="65" t="n">
        <f aca="false">N70</f>
        <v>35.6654</v>
      </c>
      <c r="F70" s="65" t="n">
        <f aca="false">L70</f>
        <v>143.16</v>
      </c>
      <c r="G70" s="65" t="n">
        <f aca="false">O70</f>
        <v>36.7784</v>
      </c>
      <c r="H70" s="65" t="n">
        <f aca="false">T70</f>
        <v>142.8544</v>
      </c>
      <c r="I70" s="65" t="n">
        <f aca="false">V70</f>
        <v>35.6683</v>
      </c>
      <c r="J70" s="65" t="n">
        <f aca="false">T70</f>
        <v>142.8544</v>
      </c>
      <c r="K70" s="65" t="n">
        <f aca="false">W70</f>
        <v>36.7462</v>
      </c>
      <c r="L70" s="58" t="n">
        <v>143.16</v>
      </c>
      <c r="M70" s="58" t="n">
        <v>29.6089</v>
      </c>
      <c r="N70" s="58" t="n">
        <v>35.6654</v>
      </c>
      <c r="O70" s="58" t="n">
        <v>36.7784</v>
      </c>
      <c r="P70" s="58" t="n">
        <v>945.922</v>
      </c>
      <c r="Q70" s="58" t="n">
        <v>2.359</v>
      </c>
      <c r="R70" s="58" t="n">
        <f aca="false">P70/3600</f>
        <v>0.262756111111111</v>
      </c>
      <c r="S70" s="56"/>
      <c r="T70" s="58" t="n">
        <v>142.8544</v>
      </c>
      <c r="U70" s="58" t="n">
        <v>29.6128</v>
      </c>
      <c r="V70" s="58" t="n">
        <v>35.6683</v>
      </c>
      <c r="W70" s="58" t="n">
        <v>36.7462</v>
      </c>
      <c r="X70" s="58" t="n">
        <v>910.078</v>
      </c>
      <c r="Y70" s="58" t="n">
        <v>2.171</v>
      </c>
      <c r="Z70" s="58" t="n">
        <f aca="false">X70/3600</f>
        <v>0.252799444444444</v>
      </c>
      <c r="AA70" s="56"/>
      <c r="AB70" s="56"/>
      <c r="AC70" s="56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1"/>
      <c r="T87" s="74"/>
      <c r="U87" s="74"/>
      <c r="V87" s="74"/>
      <c r="W87" s="74"/>
      <c r="X87" s="74"/>
      <c r="Y87" s="74"/>
      <c r="Z87" s="74"/>
      <c r="AA87" s="102"/>
      <c r="AB87" s="102"/>
      <c r="AC87" s="102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31.6624758369574</v>
      </c>
      <c r="R89" s="70" t="n">
        <f aca="false">GEOMEAN(R3:R70)</f>
        <v>3.09313513256309</v>
      </c>
      <c r="X89" s="70"/>
      <c r="Y89" s="70" t="n">
        <f aca="false">GEOMEAN(Y3:Y70)</f>
        <v>33.9687571668281</v>
      </c>
      <c r="Z89" s="70" t="n">
        <f aca="false">GEOMEAN(Z3:Z70)</f>
        <v>3.36712208692943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07283957646732</v>
      </c>
      <c r="Z90" s="84" t="n">
        <f aca="false">Z89/R89</f>
        <v>1.08857904444004</v>
      </c>
      <c r="AA90" s="38" t="n">
        <v>-0.0207621903381472</v>
      </c>
      <c r="AB90" s="38" t="n">
        <v>-0.0563856271712043</v>
      </c>
      <c r="AC90" s="38" t="n">
        <v>0.0117635082051482</v>
      </c>
    </row>
    <row r="91" customFormat="false" ht="11.25" hidden="false" customHeight="false" outlineLevel="0" collapsed="false">
      <c r="B91" s="38" t="s">
        <v>79</v>
      </c>
      <c r="P91" s="69"/>
      <c r="Q91" s="69" t="n">
        <f aca="false">SUM(Q3:Q70)/3600</f>
        <v>1.14586944444444</v>
      </c>
      <c r="R91" s="69" t="n">
        <f aca="false">SUM(R3:R70)</f>
        <v>406.203470833333</v>
      </c>
      <c r="X91" s="69"/>
      <c r="Y91" s="69" t="n">
        <f aca="false">SUM(Y3:Y70)/3600</f>
        <v>1.93763638888889</v>
      </c>
      <c r="Z91" s="69" t="n">
        <f aca="false">SUM(Z3:Z70)</f>
        <v>454.090575777778</v>
      </c>
      <c r="AA91" s="38" t="n">
        <v>-0.0504840658402705</v>
      </c>
      <c r="AB91" s="38" t="n">
        <v>-0.0733534585625906</v>
      </c>
      <c r="AC91" s="38" t="n">
        <v>-0.167051289104505</v>
      </c>
    </row>
    <row r="92" customFormat="false" ht="11.25" hidden="false" customHeight="false" outlineLevel="0" collapsed="false">
      <c r="R92" s="69" t="n">
        <f aca="false">MAX(R3:R82)</f>
        <v>27.3730294444444</v>
      </c>
      <c r="Z92" s="69" t="n">
        <f aca="false">MAX(Z3:Z82)</f>
        <v>29.2677777777778</v>
      </c>
      <c r="AA92" s="38" t="n">
        <v>-0.0405736920890937</v>
      </c>
      <c r="AB92" s="38" t="n">
        <v>-0.208884145990754</v>
      </c>
      <c r="AC92" s="38" t="n">
        <v>-0.200003972050899</v>
      </c>
    </row>
    <row r="93" customFormat="false" ht="11.25" hidden="false" customHeight="false" outlineLevel="0" collapsed="false">
      <c r="AA93" s="38" t="n">
        <v>-0.0152974544267048</v>
      </c>
      <c r="AB93" s="38" t="n">
        <v>-0.00939855959260494</v>
      </c>
      <c r="AC93" s="38" t="n">
        <v>-0.41408506839521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 t="n">
        <v>-0.0328796280363021</v>
      </c>
      <c r="AB95" s="0" t="n">
        <v>-0.0862023896371297</v>
      </c>
      <c r="AC95" s="0" t="n">
        <v>-0.190856386734493</v>
      </c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9"/>
      <c r="Q7" s="52"/>
      <c r="R7" s="51" t="n">
        <f aca="false">P7/3600</f>
        <v>0</v>
      </c>
      <c r="S7" s="53"/>
      <c r="T7" s="59"/>
      <c r="U7" s="59"/>
      <c r="V7" s="59"/>
      <c r="W7" s="59"/>
      <c r="X7" s="59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9"/>
      <c r="Q11" s="52"/>
      <c r="R11" s="51" t="n">
        <f aca="false">P11/3600</f>
        <v>0</v>
      </c>
      <c r="S11" s="53"/>
      <c r="T11" s="59"/>
      <c r="U11" s="59"/>
      <c r="V11" s="59"/>
      <c r="W11" s="59"/>
      <c r="X11" s="59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9"/>
      <c r="Q15" s="52"/>
      <c r="R15" s="51" t="n">
        <f aca="false">P15/3600</f>
        <v>0</v>
      </c>
      <c r="S15" s="53"/>
      <c r="T15" s="59"/>
      <c r="U15" s="59"/>
      <c r="V15" s="59"/>
      <c r="W15" s="59"/>
      <c r="X15" s="59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9"/>
      <c r="M19" s="59"/>
      <c r="N19" s="59"/>
      <c r="O19" s="59"/>
      <c r="P19" s="59"/>
      <c r="Q19" s="52"/>
      <c r="R19" s="51" t="n">
        <f aca="false">P19/3600</f>
        <v>0</v>
      </c>
      <c r="S19" s="53"/>
      <c r="T19" s="59"/>
      <c r="U19" s="59"/>
      <c r="V19" s="59"/>
      <c r="W19" s="59"/>
      <c r="X19" s="59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1"/>
      <c r="T87" s="74"/>
      <c r="U87" s="74"/>
      <c r="V87" s="74"/>
      <c r="W87" s="74"/>
      <c r="X87" s="74"/>
      <c r="Y87" s="74"/>
      <c r="Z87" s="74"/>
      <c r="AA87" s="102"/>
      <c r="AB87" s="102"/>
      <c r="AC87" s="102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70)</f>
        <v>#NUM!</v>
      </c>
      <c r="R89" s="70" t="n">
        <f aca="false">GEOMEAN(R3:R70)</f>
        <v>0</v>
      </c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  <row r="92" customFormat="false" ht="11.25" hidden="false" customHeight="false" outlineLevel="0" collapsed="false">
      <c r="R92" s="69" t="n">
        <f aca="false">MAX(R3:R82)</f>
        <v>0</v>
      </c>
      <c r="Z92" s="6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3" activeCellId="0" sqref="Y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205.9976</v>
      </c>
      <c r="E11" s="50" t="n">
        <f aca="false">N11</f>
        <v>43.5601</v>
      </c>
      <c r="F11" s="50" t="n">
        <f aca="false">L11</f>
        <v>5205.9976</v>
      </c>
      <c r="G11" s="50" t="n">
        <f aca="false">O11</f>
        <v>45.0072</v>
      </c>
      <c r="H11" s="50" t="n">
        <f aca="false">T11</f>
        <v>5201.3696</v>
      </c>
      <c r="I11" s="50" t="n">
        <f aca="false">V11</f>
        <v>43.5605</v>
      </c>
      <c r="J11" s="50" t="n">
        <f aca="false">T11</f>
        <v>5201.3696</v>
      </c>
      <c r="K11" s="50" t="n">
        <f aca="false">W11</f>
        <v>45.005</v>
      </c>
      <c r="L11" s="51" t="n">
        <v>5205.9976</v>
      </c>
      <c r="M11" s="51" t="n">
        <v>41.9317</v>
      </c>
      <c r="N11" s="51" t="n">
        <v>43.5601</v>
      </c>
      <c r="O11" s="51" t="n">
        <v>45.0072</v>
      </c>
      <c r="P11" s="51" t="n">
        <v>30843.296</v>
      </c>
      <c r="Q11" s="52" t="n">
        <v>76.078</v>
      </c>
      <c r="R11" s="51" t="n">
        <f aca="false">P11/3600</f>
        <v>8.56758222222222</v>
      </c>
      <c r="S11" s="53"/>
      <c r="T11" s="51" t="n">
        <v>5201.3696</v>
      </c>
      <c r="U11" s="51" t="n">
        <v>41.9284</v>
      </c>
      <c r="V11" s="51" t="n">
        <v>43.5605</v>
      </c>
      <c r="W11" s="51" t="n">
        <v>45.005</v>
      </c>
      <c r="X11" s="51" t="n">
        <v>40347.406</v>
      </c>
      <c r="Y11" s="52" t="n">
        <v>443.015</v>
      </c>
      <c r="Z11" s="51" t="n">
        <f aca="false">X11/3600</f>
        <v>11.20761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0" t="n">
        <f aca="false">L12</f>
        <v>2428.2744</v>
      </c>
      <c r="E12" s="50" t="n">
        <f aca="false">N12</f>
        <v>41.8904</v>
      </c>
      <c r="F12" s="50" t="n">
        <f aca="false">L12</f>
        <v>2428.2744</v>
      </c>
      <c r="G12" s="50" t="n">
        <f aca="false">O12</f>
        <v>42.9492</v>
      </c>
      <c r="H12" s="50" t="n">
        <f aca="false">T12</f>
        <v>2425.2384</v>
      </c>
      <c r="I12" s="50" t="n">
        <f aca="false">V12</f>
        <v>41.8995</v>
      </c>
      <c r="J12" s="50" t="n">
        <f aca="false">T12</f>
        <v>2425.2384</v>
      </c>
      <c r="K12" s="50" t="n">
        <f aca="false">W12</f>
        <v>42.9564</v>
      </c>
      <c r="L12" s="51" t="n">
        <v>2428.2744</v>
      </c>
      <c r="M12" s="51" t="n">
        <v>39.8986</v>
      </c>
      <c r="N12" s="51" t="n">
        <v>41.8904</v>
      </c>
      <c r="O12" s="51" t="n">
        <v>42.9492</v>
      </c>
      <c r="P12" s="51" t="n">
        <v>26536.89</v>
      </c>
      <c r="Q12" s="52" t="n">
        <v>61.062</v>
      </c>
      <c r="R12" s="51" t="n">
        <f aca="false">P12/3600</f>
        <v>7.37135833333333</v>
      </c>
      <c r="S12" s="53"/>
      <c r="T12" s="51" t="n">
        <v>2425.2384</v>
      </c>
      <c r="U12" s="51" t="n">
        <v>39.8956</v>
      </c>
      <c r="V12" s="51" t="n">
        <v>41.8995</v>
      </c>
      <c r="W12" s="51" t="n">
        <v>42.9564</v>
      </c>
      <c r="X12" s="51" t="n">
        <v>27366.89</v>
      </c>
      <c r="Y12" s="52" t="n">
        <v>48.796</v>
      </c>
      <c r="Z12" s="51" t="n">
        <f aca="false">X12/3600</f>
        <v>7.6019138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66.4424</v>
      </c>
      <c r="E13" s="50" t="n">
        <f aca="false">N13</f>
        <v>40.6333</v>
      </c>
      <c r="F13" s="50" t="n">
        <f aca="false">L13</f>
        <v>1166.4424</v>
      </c>
      <c r="G13" s="50" t="n">
        <f aca="false">O13</f>
        <v>41.6505</v>
      </c>
      <c r="H13" s="50" t="n">
        <f aca="false">T13</f>
        <v>1156.3656</v>
      </c>
      <c r="I13" s="50" t="n">
        <f aca="false">V13</f>
        <v>40.6359</v>
      </c>
      <c r="J13" s="50" t="n">
        <f aca="false">T13</f>
        <v>1156.3656</v>
      </c>
      <c r="K13" s="50" t="n">
        <f aca="false">W13</f>
        <v>41.6604</v>
      </c>
      <c r="L13" s="51" t="n">
        <v>1166.4424</v>
      </c>
      <c r="M13" s="51" t="n">
        <v>37.3176</v>
      </c>
      <c r="N13" s="51" t="n">
        <v>40.6333</v>
      </c>
      <c r="O13" s="51" t="n">
        <v>41.6505</v>
      </c>
      <c r="P13" s="51" t="n">
        <v>27003.5</v>
      </c>
      <c r="Q13" s="52" t="n">
        <v>52.046</v>
      </c>
      <c r="R13" s="51" t="n">
        <f aca="false">P13/3600</f>
        <v>7.50097222222222</v>
      </c>
      <c r="S13" s="53"/>
      <c r="T13" s="51" t="n">
        <v>1156.3656</v>
      </c>
      <c r="U13" s="51" t="n">
        <v>37.2964</v>
      </c>
      <c r="V13" s="51" t="n">
        <v>40.6359</v>
      </c>
      <c r="W13" s="51" t="n">
        <v>41.6604</v>
      </c>
      <c r="X13" s="51" t="n">
        <v>27054.687</v>
      </c>
      <c r="Y13" s="52" t="n">
        <v>56.765</v>
      </c>
      <c r="Z13" s="51" t="n">
        <f aca="false">X13/3600</f>
        <v>7.5151908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6.9616</v>
      </c>
      <c r="E14" s="57" t="n">
        <f aca="false">N14</f>
        <v>39.7466</v>
      </c>
      <c r="F14" s="57" t="n">
        <f aca="false">L14</f>
        <v>566.9616</v>
      </c>
      <c r="G14" s="57" t="n">
        <f aca="false">O14</f>
        <v>40.8526</v>
      </c>
      <c r="H14" s="57" t="n">
        <f aca="false">T14</f>
        <v>563.616</v>
      </c>
      <c r="I14" s="57" t="n">
        <f aca="false">V14</f>
        <v>39.7522</v>
      </c>
      <c r="J14" s="57" t="n">
        <f aca="false">T14</f>
        <v>563.616</v>
      </c>
      <c r="K14" s="57" t="n">
        <f aca="false">W14</f>
        <v>40.8385</v>
      </c>
      <c r="L14" s="58" t="n">
        <v>566.9616</v>
      </c>
      <c r="M14" s="58" t="n">
        <v>34.6848</v>
      </c>
      <c r="N14" s="58" t="n">
        <v>39.7466</v>
      </c>
      <c r="O14" s="58" t="n">
        <v>40.8526</v>
      </c>
      <c r="P14" s="58" t="n">
        <v>24745.297</v>
      </c>
      <c r="Q14" s="58" t="n">
        <v>49.593</v>
      </c>
      <c r="R14" s="58" t="n">
        <f aca="false">P14/3600</f>
        <v>6.87369361111111</v>
      </c>
      <c r="S14" s="56"/>
      <c r="T14" s="58" t="n">
        <v>563.616</v>
      </c>
      <c r="U14" s="58" t="n">
        <v>34.6815</v>
      </c>
      <c r="V14" s="58" t="n">
        <v>39.7522</v>
      </c>
      <c r="W14" s="58" t="n">
        <v>40.8385</v>
      </c>
      <c r="X14" s="58" t="n">
        <v>27457.609</v>
      </c>
      <c r="Y14" s="58" t="n">
        <v>56.359</v>
      </c>
      <c r="Z14" s="58" t="n">
        <f aca="false">X14/3600</f>
        <v>7.6271136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5</v>
      </c>
      <c r="C15" s="49" t="n">
        <v>22</v>
      </c>
      <c r="D15" s="60" t="n">
        <f aca="false">L15</f>
        <v>7905.3472</v>
      </c>
      <c r="E15" s="60" t="n">
        <f aca="false">N15</f>
        <v>42.1355</v>
      </c>
      <c r="F15" s="60" t="n">
        <f aca="false">L15</f>
        <v>7905.3472</v>
      </c>
      <c r="G15" s="60" t="n">
        <f aca="false">O15</f>
        <v>43.2419</v>
      </c>
      <c r="H15" s="60" t="n">
        <f aca="false">T15</f>
        <v>7902.4976</v>
      </c>
      <c r="I15" s="60" t="n">
        <f aca="false">V15</f>
        <v>42.1291</v>
      </c>
      <c r="J15" s="60" t="n">
        <f aca="false">T15</f>
        <v>7902.4976</v>
      </c>
      <c r="K15" s="60" t="n">
        <f aca="false">W15</f>
        <v>43.2414</v>
      </c>
      <c r="L15" s="59" t="n">
        <v>7905.3472</v>
      </c>
      <c r="M15" s="59" t="n">
        <v>40.0369</v>
      </c>
      <c r="N15" s="59" t="n">
        <v>42.1355</v>
      </c>
      <c r="O15" s="59" t="n">
        <v>43.2419</v>
      </c>
      <c r="P15" s="59" t="n">
        <v>32685.437</v>
      </c>
      <c r="Q15" s="52" t="n">
        <v>61.875</v>
      </c>
      <c r="R15" s="59" t="n">
        <f aca="false">P15/3600</f>
        <v>9.07928805555556</v>
      </c>
      <c r="S15" s="61"/>
      <c r="T15" s="59" t="n">
        <v>7902.4976</v>
      </c>
      <c r="U15" s="59" t="n">
        <v>40.0379</v>
      </c>
      <c r="V15" s="59" t="n">
        <v>42.1291</v>
      </c>
      <c r="W15" s="59" t="n">
        <v>43.2414</v>
      </c>
      <c r="X15" s="59" t="n">
        <v>36567.297</v>
      </c>
      <c r="Y15" s="52" t="n">
        <v>480.687</v>
      </c>
      <c r="Z15" s="59" t="n">
        <f aca="false">X15/3600</f>
        <v>10.15758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0" t="n">
        <f aca="false">L16</f>
        <v>3175.944</v>
      </c>
      <c r="E16" s="50" t="n">
        <f aca="false">N16</f>
        <v>39.9775</v>
      </c>
      <c r="F16" s="50" t="n">
        <f aca="false">L16</f>
        <v>3175.944</v>
      </c>
      <c r="G16" s="50" t="n">
        <f aca="false">O16</f>
        <v>40.9014</v>
      </c>
      <c r="H16" s="50" t="n">
        <f aca="false">T16</f>
        <v>3173.9912</v>
      </c>
      <c r="I16" s="50" t="n">
        <f aca="false">V16</f>
        <v>39.9799</v>
      </c>
      <c r="J16" s="50" t="n">
        <f aca="false">T16</f>
        <v>3173.9912</v>
      </c>
      <c r="K16" s="50" t="n">
        <f aca="false">W16</f>
        <v>40.8995</v>
      </c>
      <c r="L16" s="51" t="n">
        <v>3175.944</v>
      </c>
      <c r="M16" s="51" t="n">
        <v>37.0975</v>
      </c>
      <c r="N16" s="51" t="n">
        <v>39.9775</v>
      </c>
      <c r="O16" s="51" t="n">
        <v>40.9014</v>
      </c>
      <c r="P16" s="51" t="n">
        <v>27943.453</v>
      </c>
      <c r="Q16" s="52" t="n">
        <v>52.125</v>
      </c>
      <c r="R16" s="51" t="n">
        <f aca="false">P16/3600</f>
        <v>7.76207027777778</v>
      </c>
      <c r="S16" s="53"/>
      <c r="T16" s="51" t="n">
        <v>3173.9912</v>
      </c>
      <c r="U16" s="51" t="n">
        <v>37.0961</v>
      </c>
      <c r="V16" s="51" t="n">
        <v>39.9799</v>
      </c>
      <c r="W16" s="51" t="n">
        <v>40.8995</v>
      </c>
      <c r="X16" s="51" t="n">
        <v>31826.468</v>
      </c>
      <c r="Y16" s="52" t="n">
        <v>467.14</v>
      </c>
      <c r="Z16" s="51" t="n">
        <f aca="false">X16/3600</f>
        <v>8.84068555555556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344.3008</v>
      </c>
      <c r="E17" s="50" t="n">
        <f aca="false">N17</f>
        <v>38.3688</v>
      </c>
      <c r="F17" s="50" t="n">
        <f aca="false">L17</f>
        <v>1344.3008</v>
      </c>
      <c r="G17" s="50" t="n">
        <f aca="false">O17</f>
        <v>39.487</v>
      </c>
      <c r="H17" s="50" t="n">
        <f aca="false">T17</f>
        <v>1339.4568</v>
      </c>
      <c r="I17" s="50" t="n">
        <f aca="false">V17</f>
        <v>38.3557</v>
      </c>
      <c r="J17" s="50" t="n">
        <f aca="false">T17</f>
        <v>1339.4568</v>
      </c>
      <c r="K17" s="50" t="n">
        <f aca="false">W17</f>
        <v>39.4961</v>
      </c>
      <c r="L17" s="51" t="n">
        <v>1344.3008</v>
      </c>
      <c r="M17" s="51" t="n">
        <v>34.2745</v>
      </c>
      <c r="N17" s="51" t="n">
        <v>38.3688</v>
      </c>
      <c r="O17" s="51" t="n">
        <v>39.487</v>
      </c>
      <c r="P17" s="51" t="n">
        <v>23352.61</v>
      </c>
      <c r="Q17" s="52" t="n">
        <v>43.093</v>
      </c>
      <c r="R17" s="51" t="n">
        <f aca="false">P17/3600</f>
        <v>6.48683611111111</v>
      </c>
      <c r="S17" s="53"/>
      <c r="T17" s="51" t="n">
        <v>1339.4568</v>
      </c>
      <c r="U17" s="51" t="n">
        <v>34.2688</v>
      </c>
      <c r="V17" s="51" t="n">
        <v>38.3557</v>
      </c>
      <c r="W17" s="51" t="n">
        <v>39.4961</v>
      </c>
      <c r="X17" s="51" t="n">
        <v>31099.468</v>
      </c>
      <c r="Y17" s="52" t="n">
        <v>228.203</v>
      </c>
      <c r="Z17" s="51" t="n">
        <f aca="false">X17/3600</f>
        <v>8.63874111111111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579.8232</v>
      </c>
      <c r="E18" s="57" t="n">
        <f aca="false">N18</f>
        <v>37.2674</v>
      </c>
      <c r="F18" s="57" t="n">
        <f aca="false">L18</f>
        <v>579.8232</v>
      </c>
      <c r="G18" s="57" t="n">
        <f aca="false">O18</f>
        <v>38.7031</v>
      </c>
      <c r="H18" s="57" t="n">
        <f aca="false">T18</f>
        <v>578.428</v>
      </c>
      <c r="I18" s="57" t="n">
        <f aca="false">V18</f>
        <v>37.2596</v>
      </c>
      <c r="J18" s="57" t="n">
        <f aca="false">T18</f>
        <v>578.428</v>
      </c>
      <c r="K18" s="57" t="n">
        <f aca="false">W18</f>
        <v>38.7177</v>
      </c>
      <c r="L18" s="58" t="n">
        <v>579.8232</v>
      </c>
      <c r="M18" s="58" t="n">
        <v>31.6823</v>
      </c>
      <c r="N18" s="58" t="n">
        <v>37.2674</v>
      </c>
      <c r="O18" s="58" t="n">
        <v>38.7031</v>
      </c>
      <c r="P18" s="58" t="n">
        <v>22985.031</v>
      </c>
      <c r="Q18" s="58" t="n">
        <v>44.703</v>
      </c>
      <c r="R18" s="58" t="n">
        <f aca="false">P18/3600</f>
        <v>6.38473083333333</v>
      </c>
      <c r="S18" s="56"/>
      <c r="T18" s="58" t="n">
        <v>578.428</v>
      </c>
      <c r="U18" s="58" t="n">
        <v>31.6763</v>
      </c>
      <c r="V18" s="58" t="n">
        <v>37.2596</v>
      </c>
      <c r="W18" s="58" t="n">
        <v>38.7177</v>
      </c>
      <c r="X18" s="58" t="n">
        <v>43573.485</v>
      </c>
      <c r="Y18" s="58" t="n">
        <v>76.593</v>
      </c>
      <c r="Z18" s="58" t="n">
        <f aca="false">X18/3600</f>
        <v>12.1037458333333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7</v>
      </c>
      <c r="C19" s="49" t="n">
        <v>22</v>
      </c>
      <c r="D19" s="60" t="n">
        <f aca="false">L19</f>
        <v>19540.3744</v>
      </c>
      <c r="E19" s="60" t="n">
        <f aca="false">N19</f>
        <v>40.1961</v>
      </c>
      <c r="F19" s="60" t="n">
        <f aca="false">L19</f>
        <v>19540.3744</v>
      </c>
      <c r="G19" s="60" t="n">
        <f aca="false">O19</f>
        <v>43.4388</v>
      </c>
      <c r="H19" s="60" t="n">
        <f aca="false">T19</f>
        <v>19531.456</v>
      </c>
      <c r="I19" s="60" t="n">
        <f aca="false">V19</f>
        <v>40.1971</v>
      </c>
      <c r="J19" s="60" t="n">
        <f aca="false">T19</f>
        <v>19531.456</v>
      </c>
      <c r="K19" s="60" t="n">
        <f aca="false">W19</f>
        <v>43.441</v>
      </c>
      <c r="L19" s="59" t="n">
        <v>19540.3744</v>
      </c>
      <c r="M19" s="59" t="n">
        <v>38.7895</v>
      </c>
      <c r="N19" s="59" t="n">
        <v>40.1961</v>
      </c>
      <c r="O19" s="59" t="n">
        <v>43.4388</v>
      </c>
      <c r="P19" s="59" t="n">
        <v>66998.047</v>
      </c>
      <c r="Q19" s="52" t="n">
        <v>150.39</v>
      </c>
      <c r="R19" s="59" t="n">
        <f aca="false">P19/3600</f>
        <v>18.6105686111111</v>
      </c>
      <c r="S19" s="61"/>
      <c r="T19" s="59" t="n">
        <v>19531.456</v>
      </c>
      <c r="U19" s="59" t="n">
        <v>38.7888</v>
      </c>
      <c r="V19" s="59" t="n">
        <v>40.1971</v>
      </c>
      <c r="W19" s="59" t="n">
        <v>43.441</v>
      </c>
      <c r="X19" s="59" t="n">
        <v>112434.937</v>
      </c>
      <c r="Y19" s="52" t="n">
        <v>134.015</v>
      </c>
      <c r="Z19" s="59" t="n">
        <f aca="false">X19/3600</f>
        <v>31.2319269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0" t="n">
        <f aca="false">L20</f>
        <v>5762.7152</v>
      </c>
      <c r="E20" s="50" t="n">
        <f aca="false">N20</f>
        <v>38.9709</v>
      </c>
      <c r="F20" s="50" t="n">
        <f aca="false">L20</f>
        <v>5762.7152</v>
      </c>
      <c r="G20" s="50" t="n">
        <f aca="false">O20</f>
        <v>41.4862</v>
      </c>
      <c r="H20" s="50" t="n">
        <f aca="false">T20</f>
        <v>5749.336</v>
      </c>
      <c r="I20" s="50" t="n">
        <f aca="false">V20</f>
        <v>38.9706</v>
      </c>
      <c r="J20" s="50" t="n">
        <f aca="false">T20</f>
        <v>5749.336</v>
      </c>
      <c r="K20" s="50" t="n">
        <f aca="false">W20</f>
        <v>41.488</v>
      </c>
      <c r="L20" s="51" t="n">
        <v>5762.7152</v>
      </c>
      <c r="M20" s="51" t="n">
        <v>36.8362</v>
      </c>
      <c r="N20" s="51" t="n">
        <v>38.9709</v>
      </c>
      <c r="O20" s="51" t="n">
        <v>41.4862</v>
      </c>
      <c r="P20" s="51" t="n">
        <v>49848.046</v>
      </c>
      <c r="Q20" s="52" t="n">
        <v>123.39</v>
      </c>
      <c r="R20" s="51" t="n">
        <f aca="false">P20/3600</f>
        <v>13.8466794444444</v>
      </c>
      <c r="S20" s="53"/>
      <c r="T20" s="51" t="n">
        <v>5749.336</v>
      </c>
      <c r="U20" s="51" t="n">
        <v>36.8303</v>
      </c>
      <c r="V20" s="51" t="n">
        <v>38.9706</v>
      </c>
      <c r="W20" s="51" t="n">
        <v>41.488</v>
      </c>
      <c r="X20" s="51" t="n">
        <v>55498.093</v>
      </c>
      <c r="Y20" s="52" t="n">
        <v>113.531</v>
      </c>
      <c r="Z20" s="51" t="n">
        <f aca="false">X20/3600</f>
        <v>15.4161369444444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610.6784</v>
      </c>
      <c r="E21" s="50" t="n">
        <f aca="false">N21</f>
        <v>38.0235</v>
      </c>
      <c r="F21" s="50" t="n">
        <f aca="false">L21</f>
        <v>2610.6784</v>
      </c>
      <c r="G21" s="50" t="n">
        <f aca="false">O21</f>
        <v>39.898</v>
      </c>
      <c r="H21" s="50" t="n">
        <f aca="false">T21</f>
        <v>2592.996</v>
      </c>
      <c r="I21" s="50" t="n">
        <f aca="false">V21</f>
        <v>38.0224</v>
      </c>
      <c r="J21" s="50" t="n">
        <f aca="false">T21</f>
        <v>2592.996</v>
      </c>
      <c r="K21" s="50" t="n">
        <f aca="false">W21</f>
        <v>39.919</v>
      </c>
      <c r="L21" s="51" t="n">
        <v>2610.6784</v>
      </c>
      <c r="M21" s="51" t="n">
        <v>34.6797</v>
      </c>
      <c r="N21" s="51" t="n">
        <v>38.0235</v>
      </c>
      <c r="O21" s="51" t="n">
        <v>39.898</v>
      </c>
      <c r="P21" s="51" t="n">
        <v>44078.562</v>
      </c>
      <c r="Q21" s="52" t="n">
        <v>78.781</v>
      </c>
      <c r="R21" s="51" t="n">
        <f aca="false">P21/3600</f>
        <v>12.244045</v>
      </c>
      <c r="S21" s="53"/>
      <c r="T21" s="51" t="n">
        <v>2592.996</v>
      </c>
      <c r="U21" s="51" t="n">
        <v>34.6785</v>
      </c>
      <c r="V21" s="51" t="n">
        <v>38.0224</v>
      </c>
      <c r="W21" s="51" t="n">
        <v>39.919</v>
      </c>
      <c r="X21" s="51" t="n">
        <v>51836.657</v>
      </c>
      <c r="Y21" s="52" t="n">
        <v>79.734</v>
      </c>
      <c r="Z21" s="51" t="n">
        <f aca="false">X21/3600</f>
        <v>14.399071388888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294.0272</v>
      </c>
      <c r="E22" s="57" t="n">
        <f aca="false">N22</f>
        <v>37.2921</v>
      </c>
      <c r="F22" s="57" t="n">
        <f aca="false">L22</f>
        <v>1294.0272</v>
      </c>
      <c r="G22" s="57" t="n">
        <f aca="false">O22</f>
        <v>38.6779</v>
      </c>
      <c r="H22" s="57" t="n">
        <f aca="false">T22</f>
        <v>1286.2848</v>
      </c>
      <c r="I22" s="57" t="n">
        <f aca="false">V22</f>
        <v>37.2797</v>
      </c>
      <c r="J22" s="57" t="n">
        <f aca="false">T22</f>
        <v>1286.2848</v>
      </c>
      <c r="K22" s="57" t="n">
        <f aca="false">W22</f>
        <v>38.6786</v>
      </c>
      <c r="L22" s="58" t="n">
        <v>1294.0272</v>
      </c>
      <c r="M22" s="58" t="n">
        <v>32.3784</v>
      </c>
      <c r="N22" s="58" t="n">
        <v>37.2921</v>
      </c>
      <c r="O22" s="58" t="n">
        <v>38.6779</v>
      </c>
      <c r="P22" s="58" t="n">
        <v>46432.89</v>
      </c>
      <c r="Q22" s="58" t="n">
        <v>100</v>
      </c>
      <c r="R22" s="58" t="n">
        <f aca="false">P22/3600</f>
        <v>12.898025</v>
      </c>
      <c r="S22" s="56"/>
      <c r="T22" s="58" t="n">
        <v>1286.2848</v>
      </c>
      <c r="U22" s="58" t="n">
        <v>32.3794</v>
      </c>
      <c r="V22" s="58" t="n">
        <v>37.2797</v>
      </c>
      <c r="W22" s="58" t="n">
        <v>38.6786</v>
      </c>
      <c r="X22" s="58" t="n">
        <v>49969.89</v>
      </c>
      <c r="Y22" s="58" t="n">
        <v>71.921</v>
      </c>
      <c r="Z22" s="58" t="n">
        <f aca="false">X22/3600</f>
        <v>13.880525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9</v>
      </c>
      <c r="C23" s="49" t="n">
        <v>22</v>
      </c>
      <c r="D23" s="62" t="n">
        <f aca="false">L23</f>
        <v>19728.6888</v>
      </c>
      <c r="E23" s="62" t="n">
        <f aca="false">N23</f>
        <v>43.9179</v>
      </c>
      <c r="F23" s="62" t="n">
        <f aca="false">L23</f>
        <v>19728.6888</v>
      </c>
      <c r="G23" s="62" t="n">
        <f aca="false">O23</f>
        <v>45.2802</v>
      </c>
      <c r="H23" s="62" t="n">
        <f aca="false">T23</f>
        <v>19723.7728</v>
      </c>
      <c r="I23" s="62" t="n">
        <f aca="false">V23</f>
        <v>43.9166</v>
      </c>
      <c r="J23" s="62" t="n">
        <f aca="false">T23</f>
        <v>19723.7728</v>
      </c>
      <c r="K23" s="62" t="n">
        <f aca="false">W23</f>
        <v>45.2778</v>
      </c>
      <c r="L23" s="59" t="n">
        <v>19728.6888</v>
      </c>
      <c r="M23" s="59" t="n">
        <v>39.5472</v>
      </c>
      <c r="N23" s="59" t="n">
        <v>43.9179</v>
      </c>
      <c r="O23" s="59" t="n">
        <v>45.2802</v>
      </c>
      <c r="P23" s="59" t="n">
        <v>71856.157</v>
      </c>
      <c r="Q23" s="52" t="n">
        <v>129.015</v>
      </c>
      <c r="R23" s="59" t="n">
        <f aca="false">P23/3600</f>
        <v>19.9600436111111</v>
      </c>
      <c r="S23" s="61"/>
      <c r="T23" s="59" t="n">
        <v>19723.7728</v>
      </c>
      <c r="U23" s="59" t="n">
        <v>39.5475</v>
      </c>
      <c r="V23" s="59" t="n">
        <v>43.9166</v>
      </c>
      <c r="W23" s="59" t="n">
        <v>45.2778</v>
      </c>
      <c r="X23" s="59" t="n">
        <v>102301.453</v>
      </c>
      <c r="Y23" s="52" t="n">
        <v>191.062</v>
      </c>
      <c r="Z23" s="59" t="n">
        <f aca="false">X23/3600</f>
        <v>28.4170702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6762.3936</v>
      </c>
      <c r="E24" s="63" t="n">
        <f aca="false">N24</f>
        <v>42.5187</v>
      </c>
      <c r="F24" s="63" t="n">
        <f aca="false">L24</f>
        <v>6762.3936</v>
      </c>
      <c r="G24" s="63" t="n">
        <f aca="false">O24</f>
        <v>43.1448</v>
      </c>
      <c r="H24" s="63" t="n">
        <f aca="false">T24</f>
        <v>6736.592</v>
      </c>
      <c r="I24" s="63" t="n">
        <f aca="false">V24</f>
        <v>42.5269</v>
      </c>
      <c r="J24" s="63" t="n">
        <f aca="false">T24</f>
        <v>6736.592</v>
      </c>
      <c r="K24" s="63" t="n">
        <f aca="false">W24</f>
        <v>43.1352</v>
      </c>
      <c r="L24" s="51" t="n">
        <v>6762.3936</v>
      </c>
      <c r="M24" s="51" t="n">
        <v>37.6528</v>
      </c>
      <c r="N24" s="51" t="n">
        <v>42.5187</v>
      </c>
      <c r="O24" s="51" t="n">
        <v>43.1448</v>
      </c>
      <c r="P24" s="51" t="n">
        <v>68453</v>
      </c>
      <c r="Q24" s="51" t="n">
        <v>150.515</v>
      </c>
      <c r="R24" s="51" t="n">
        <f aca="false">P24/3600</f>
        <v>19.0147222222222</v>
      </c>
      <c r="S24" s="53"/>
      <c r="T24" s="51" t="n">
        <v>6736.592</v>
      </c>
      <c r="U24" s="51" t="n">
        <v>37.645</v>
      </c>
      <c r="V24" s="51" t="n">
        <v>42.5269</v>
      </c>
      <c r="W24" s="51" t="n">
        <v>43.1352</v>
      </c>
      <c r="X24" s="51" t="n">
        <v>91661.031</v>
      </c>
      <c r="Y24" s="52" t="n">
        <v>104.046</v>
      </c>
      <c r="Z24" s="51" t="n">
        <f aca="false">X24/3600</f>
        <v>25.4613975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135.8472</v>
      </c>
      <c r="E25" s="63" t="n">
        <f aca="false">N25</f>
        <v>41.239</v>
      </c>
      <c r="F25" s="63" t="n">
        <f aca="false">L25</f>
        <v>3135.8472</v>
      </c>
      <c r="G25" s="63" t="n">
        <f aca="false">O25</f>
        <v>41.2608</v>
      </c>
      <c r="H25" s="63" t="n">
        <f aca="false">T25</f>
        <v>3103.8016</v>
      </c>
      <c r="I25" s="63" t="n">
        <f aca="false">V25</f>
        <v>41.2355</v>
      </c>
      <c r="J25" s="63" t="n">
        <f aca="false">T25</f>
        <v>3103.8016</v>
      </c>
      <c r="K25" s="63" t="n">
        <f aca="false">W25</f>
        <v>41.251</v>
      </c>
      <c r="L25" s="51" t="n">
        <v>3135.8472</v>
      </c>
      <c r="M25" s="51" t="n">
        <v>35.6974</v>
      </c>
      <c r="N25" s="51" t="n">
        <v>41.239</v>
      </c>
      <c r="O25" s="51" t="n">
        <v>41.2608</v>
      </c>
      <c r="P25" s="51" t="n">
        <v>59675.625</v>
      </c>
      <c r="Q25" s="52" t="n">
        <v>101.031</v>
      </c>
      <c r="R25" s="51" t="n">
        <f aca="false">P25/3600</f>
        <v>16.5765625</v>
      </c>
      <c r="S25" s="53"/>
      <c r="T25" s="51" t="n">
        <v>3103.8016</v>
      </c>
      <c r="U25" s="51" t="n">
        <v>35.6779</v>
      </c>
      <c r="V25" s="51" t="n">
        <v>41.2355</v>
      </c>
      <c r="W25" s="51" t="n">
        <v>41.251</v>
      </c>
      <c r="X25" s="51" t="n">
        <v>88302.328</v>
      </c>
      <c r="Y25" s="52" t="n">
        <v>125.531</v>
      </c>
      <c r="Z25" s="51" t="n">
        <f aca="false">X25/3600</f>
        <v>24.528424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99.3712</v>
      </c>
      <c r="E26" s="64" t="n">
        <f aca="false">N26</f>
        <v>40.183</v>
      </c>
      <c r="F26" s="64" t="n">
        <f aca="false">L26</f>
        <v>1599.3712</v>
      </c>
      <c r="G26" s="64" t="n">
        <f aca="false">O26</f>
        <v>39.7878</v>
      </c>
      <c r="H26" s="64" t="n">
        <f aca="false">T26</f>
        <v>1588.0112</v>
      </c>
      <c r="I26" s="64" t="n">
        <f aca="false">V26</f>
        <v>40.1718</v>
      </c>
      <c r="J26" s="64" t="n">
        <f aca="false">T26</f>
        <v>1588.0112</v>
      </c>
      <c r="K26" s="64" t="n">
        <f aca="false">W26</f>
        <v>39.8051</v>
      </c>
      <c r="L26" s="58" t="n">
        <v>1599.3712</v>
      </c>
      <c r="M26" s="58" t="n">
        <v>33.6002</v>
      </c>
      <c r="N26" s="58" t="n">
        <v>40.183</v>
      </c>
      <c r="O26" s="58" t="n">
        <v>39.7878</v>
      </c>
      <c r="P26" s="58" t="n">
        <v>49098.735</v>
      </c>
      <c r="Q26" s="58" t="n">
        <v>127.515</v>
      </c>
      <c r="R26" s="58" t="n">
        <f aca="false">P26/3600</f>
        <v>13.6385375</v>
      </c>
      <c r="S26" s="56"/>
      <c r="T26" s="58" t="n">
        <v>1588.0112</v>
      </c>
      <c r="U26" s="58" t="n">
        <v>33.5894</v>
      </c>
      <c r="V26" s="58" t="n">
        <v>40.1718</v>
      </c>
      <c r="W26" s="58" t="n">
        <v>39.8051</v>
      </c>
      <c r="X26" s="58" t="n">
        <v>75796.781</v>
      </c>
      <c r="Y26" s="58" t="n">
        <v>133.562</v>
      </c>
      <c r="Z26" s="58" t="n">
        <f aca="false">X26/3600</f>
        <v>21.0546613888889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51</v>
      </c>
      <c r="C27" s="49" t="n">
        <v>22</v>
      </c>
      <c r="D27" s="62" t="n">
        <f aca="false">L27</f>
        <v>52357.0616</v>
      </c>
      <c r="E27" s="62" t="n">
        <f aca="false">N27</f>
        <v>42.1615</v>
      </c>
      <c r="F27" s="62" t="n">
        <f aca="false">L27</f>
        <v>52357.0616</v>
      </c>
      <c r="G27" s="62" t="n">
        <f aca="false">O27</f>
        <v>44.2513</v>
      </c>
      <c r="H27" s="62" t="n">
        <f aca="false">T27</f>
        <v>52356.7888</v>
      </c>
      <c r="I27" s="62" t="n">
        <f aca="false">V27</f>
        <v>42.1567</v>
      </c>
      <c r="J27" s="62" t="n">
        <f aca="false">T27</f>
        <v>52356.7888</v>
      </c>
      <c r="K27" s="62" t="n">
        <f aca="false">W27</f>
        <v>44.2426</v>
      </c>
      <c r="L27" s="59" t="n">
        <v>52357.0616</v>
      </c>
      <c r="M27" s="59" t="n">
        <v>38.3292</v>
      </c>
      <c r="N27" s="59" t="n">
        <v>42.1615</v>
      </c>
      <c r="O27" s="59" t="n">
        <v>44.2513</v>
      </c>
      <c r="P27" s="59" t="n">
        <v>95980.891</v>
      </c>
      <c r="Q27" s="52" t="n">
        <v>204.859</v>
      </c>
      <c r="R27" s="59" t="n">
        <f aca="false">P27/3600</f>
        <v>26.6613586111111</v>
      </c>
      <c r="S27" s="61"/>
      <c r="T27" s="59" t="n">
        <v>52356.7888</v>
      </c>
      <c r="U27" s="59" t="n">
        <v>38.3299</v>
      </c>
      <c r="V27" s="59" t="n">
        <v>42.1567</v>
      </c>
      <c r="W27" s="59" t="n">
        <v>44.2426</v>
      </c>
      <c r="X27" s="59" t="n">
        <v>116462.235</v>
      </c>
      <c r="Y27" s="52" t="n">
        <v>230.75</v>
      </c>
      <c r="Z27" s="59" t="n">
        <f aca="false">X27/3600</f>
        <v>32.350620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7406.1112</v>
      </c>
      <c r="E28" s="63" t="n">
        <f aca="false">N28</f>
        <v>40.7288</v>
      </c>
      <c r="F28" s="63" t="n">
        <f aca="false">L28</f>
        <v>7406.1112</v>
      </c>
      <c r="G28" s="63" t="n">
        <f aca="false">O28</f>
        <v>43.051</v>
      </c>
      <c r="H28" s="63" t="n">
        <f aca="false">T28</f>
        <v>7405.4072</v>
      </c>
      <c r="I28" s="63" t="n">
        <f aca="false">V28</f>
        <v>40.7301</v>
      </c>
      <c r="J28" s="63" t="n">
        <f aca="false">T28</f>
        <v>7405.4072</v>
      </c>
      <c r="K28" s="63" t="n">
        <f aca="false">W28</f>
        <v>43.0671</v>
      </c>
      <c r="L28" s="51" t="n">
        <v>7406.1112</v>
      </c>
      <c r="M28" s="51" t="n">
        <v>35.4837</v>
      </c>
      <c r="N28" s="51" t="n">
        <v>40.7288</v>
      </c>
      <c r="O28" s="51" t="n">
        <v>43.051</v>
      </c>
      <c r="P28" s="51" t="n">
        <v>71404.797</v>
      </c>
      <c r="Q28" s="52" t="n">
        <v>119.312</v>
      </c>
      <c r="R28" s="51" t="n">
        <f aca="false">P28/3600</f>
        <v>19.8346658333333</v>
      </c>
      <c r="S28" s="53"/>
      <c r="T28" s="51" t="n">
        <v>7405.4072</v>
      </c>
      <c r="U28" s="51" t="n">
        <v>35.4829</v>
      </c>
      <c r="V28" s="51" t="n">
        <v>40.7301</v>
      </c>
      <c r="W28" s="51" t="n">
        <v>43.0671</v>
      </c>
      <c r="X28" s="51" t="n">
        <v>77408.203</v>
      </c>
      <c r="Y28" s="52" t="n">
        <v>155.14</v>
      </c>
      <c r="Z28" s="51" t="n">
        <f aca="false">X28/3600</f>
        <v>21.5022786111111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1933.056</v>
      </c>
      <c r="E29" s="63" t="n">
        <f aca="false">N29</f>
        <v>39.4726</v>
      </c>
      <c r="F29" s="63" t="n">
        <f aca="false">L29</f>
        <v>1933.056</v>
      </c>
      <c r="G29" s="63" t="n">
        <f aca="false">O29</f>
        <v>42.0153</v>
      </c>
      <c r="H29" s="63" t="n">
        <f aca="false">T29</f>
        <v>1931.2992</v>
      </c>
      <c r="I29" s="63" t="n">
        <f aca="false">V29</f>
        <v>39.4786</v>
      </c>
      <c r="J29" s="63" t="n">
        <f aca="false">T29</f>
        <v>1931.2992</v>
      </c>
      <c r="K29" s="63" t="n">
        <f aca="false">W29</f>
        <v>42.0243</v>
      </c>
      <c r="L29" s="51" t="n">
        <v>1933.056</v>
      </c>
      <c r="M29" s="51" t="n">
        <v>33.6964</v>
      </c>
      <c r="N29" s="51" t="n">
        <v>39.4726</v>
      </c>
      <c r="O29" s="51" t="n">
        <v>42.0153</v>
      </c>
      <c r="P29" s="51" t="n">
        <v>61578.75</v>
      </c>
      <c r="Q29" s="52" t="n">
        <v>101.5</v>
      </c>
      <c r="R29" s="51" t="n">
        <f aca="false">P29/3600</f>
        <v>17.1052083333333</v>
      </c>
      <c r="S29" s="53"/>
      <c r="T29" s="51" t="n">
        <v>1931.2992</v>
      </c>
      <c r="U29" s="51" t="n">
        <v>33.6943</v>
      </c>
      <c r="V29" s="51" t="n">
        <v>39.4786</v>
      </c>
      <c r="W29" s="51" t="n">
        <v>42.0243</v>
      </c>
      <c r="X29" s="51" t="n">
        <v>74835.297</v>
      </c>
      <c r="Y29" s="52" t="n">
        <v>144.656</v>
      </c>
      <c r="Z29" s="51" t="n">
        <f aca="false">X29/3600</f>
        <v>20.7875825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762.0392</v>
      </c>
      <c r="E30" s="64" t="n">
        <f aca="false">N30</f>
        <v>38.5393</v>
      </c>
      <c r="F30" s="64" t="n">
        <f aca="false">L30</f>
        <v>762.0392</v>
      </c>
      <c r="G30" s="64" t="n">
        <f aca="false">O30</f>
        <v>41.1891</v>
      </c>
      <c r="H30" s="64" t="n">
        <f aca="false">T30</f>
        <v>761.5856</v>
      </c>
      <c r="I30" s="64" t="n">
        <f aca="false">V30</f>
        <v>38.5161</v>
      </c>
      <c r="J30" s="64" t="n">
        <f aca="false">T30</f>
        <v>761.5856</v>
      </c>
      <c r="K30" s="64" t="n">
        <f aca="false">W30</f>
        <v>41.2049</v>
      </c>
      <c r="L30" s="58" t="n">
        <v>762.0392</v>
      </c>
      <c r="M30" s="58" t="n">
        <v>31.5918</v>
      </c>
      <c r="N30" s="58" t="n">
        <v>38.5393</v>
      </c>
      <c r="O30" s="58" t="n">
        <v>41.1891</v>
      </c>
      <c r="P30" s="58" t="n">
        <v>54419.485</v>
      </c>
      <c r="Q30" s="58" t="n">
        <v>112.375</v>
      </c>
      <c r="R30" s="58" t="n">
        <f aca="false">P30/3600</f>
        <v>15.1165236111111</v>
      </c>
      <c r="S30" s="56"/>
      <c r="T30" s="58" t="n">
        <v>761.5856</v>
      </c>
      <c r="U30" s="58" t="n">
        <v>31.5938</v>
      </c>
      <c r="V30" s="58" t="n">
        <v>38.5161</v>
      </c>
      <c r="W30" s="58" t="n">
        <v>41.2049</v>
      </c>
      <c r="X30" s="58" t="n">
        <v>75706.766</v>
      </c>
      <c r="Y30" s="58" t="n">
        <v>119.406</v>
      </c>
      <c r="Z30" s="58" t="n">
        <f aca="false">X30/3600</f>
        <v>21.0296572222222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2" t="n">
        <f aca="false">L31</f>
        <v>3664.4064</v>
      </c>
      <c r="E31" s="62" t="n">
        <f aca="false">N31</f>
        <v>43.0295</v>
      </c>
      <c r="F31" s="62" t="n">
        <f aca="false">L31</f>
        <v>3664.4064</v>
      </c>
      <c r="G31" s="62" t="n">
        <f aca="false">O31</f>
        <v>43.6962</v>
      </c>
      <c r="H31" s="62" t="n">
        <f aca="false">T31</f>
        <v>3662.6616</v>
      </c>
      <c r="I31" s="62" t="n">
        <f aca="false">V31</f>
        <v>43.0319</v>
      </c>
      <c r="J31" s="62" t="n">
        <f aca="false">T31</f>
        <v>3662.6616</v>
      </c>
      <c r="K31" s="62" t="n">
        <f aca="false">W31</f>
        <v>43.6866</v>
      </c>
      <c r="L31" s="59" t="n">
        <v>3664.4064</v>
      </c>
      <c r="M31" s="59" t="n">
        <v>40.3801</v>
      </c>
      <c r="N31" s="59" t="n">
        <v>43.0295</v>
      </c>
      <c r="O31" s="59" t="n">
        <v>43.6962</v>
      </c>
      <c r="P31" s="59" t="n">
        <v>13383.438</v>
      </c>
      <c r="Q31" s="52" t="n">
        <v>26.14</v>
      </c>
      <c r="R31" s="59" t="n">
        <f aca="false">P31/3600</f>
        <v>3.71762166666667</v>
      </c>
      <c r="S31" s="61"/>
      <c r="T31" s="59" t="n">
        <v>3662.6616</v>
      </c>
      <c r="U31" s="59" t="n">
        <v>40.3776</v>
      </c>
      <c r="V31" s="59" t="n">
        <v>43.0319</v>
      </c>
      <c r="W31" s="59" t="n">
        <v>43.6866</v>
      </c>
      <c r="X31" s="59" t="n">
        <v>24646.328</v>
      </c>
      <c r="Y31" s="52" t="n">
        <v>135.281</v>
      </c>
      <c r="Z31" s="59" t="n">
        <f aca="false">X31/3600</f>
        <v>6.84620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1733.5928</v>
      </c>
      <c r="E32" s="63" t="n">
        <f aca="false">N32</f>
        <v>40.4457</v>
      </c>
      <c r="F32" s="63" t="n">
        <f aca="false">L32</f>
        <v>1733.5928</v>
      </c>
      <c r="G32" s="63" t="n">
        <f aca="false">O32</f>
        <v>40.8053</v>
      </c>
      <c r="H32" s="63" t="n">
        <f aca="false">T32</f>
        <v>1728.864</v>
      </c>
      <c r="I32" s="63" t="n">
        <f aca="false">V32</f>
        <v>40.4383</v>
      </c>
      <c r="J32" s="63" t="n">
        <f aca="false">T32</f>
        <v>1728.864</v>
      </c>
      <c r="K32" s="63" t="n">
        <f aca="false">W32</f>
        <v>40.8051</v>
      </c>
      <c r="L32" s="51" t="n">
        <v>1733.5928</v>
      </c>
      <c r="M32" s="51" t="n">
        <v>37.1473</v>
      </c>
      <c r="N32" s="51" t="n">
        <v>40.4457</v>
      </c>
      <c r="O32" s="51" t="n">
        <v>40.8053</v>
      </c>
      <c r="P32" s="51" t="n">
        <v>12494.281</v>
      </c>
      <c r="Q32" s="52" t="n">
        <v>20.453</v>
      </c>
      <c r="R32" s="51" t="n">
        <f aca="false">P32/3600</f>
        <v>3.47063361111111</v>
      </c>
      <c r="S32" s="53"/>
      <c r="T32" s="51" t="n">
        <v>1728.864</v>
      </c>
      <c r="U32" s="51" t="n">
        <v>37.1346</v>
      </c>
      <c r="V32" s="51" t="n">
        <v>40.4383</v>
      </c>
      <c r="W32" s="51" t="n">
        <v>40.8051</v>
      </c>
      <c r="X32" s="51" t="n">
        <v>26836.296</v>
      </c>
      <c r="Y32" s="52" t="n">
        <v>95.875</v>
      </c>
      <c r="Z32" s="51" t="n">
        <f aca="false">X32/3600</f>
        <v>7.45452666666667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33.2536</v>
      </c>
      <c r="E33" s="63" t="n">
        <f aca="false">N33</f>
        <v>38.39</v>
      </c>
      <c r="F33" s="63" t="n">
        <f aca="false">L33</f>
        <v>833.2536</v>
      </c>
      <c r="G33" s="63" t="n">
        <f aca="false">O33</f>
        <v>38.4944</v>
      </c>
      <c r="H33" s="63" t="n">
        <f aca="false">T33</f>
        <v>823.0856</v>
      </c>
      <c r="I33" s="63" t="n">
        <f aca="false">V33</f>
        <v>38.3643</v>
      </c>
      <c r="J33" s="63" t="n">
        <f aca="false">T33</f>
        <v>823.0856</v>
      </c>
      <c r="K33" s="63" t="n">
        <f aca="false">W33</f>
        <v>38.5478</v>
      </c>
      <c r="L33" s="51" t="n">
        <v>833.2536</v>
      </c>
      <c r="M33" s="51" t="n">
        <v>34.3145</v>
      </c>
      <c r="N33" s="51" t="n">
        <v>38.39</v>
      </c>
      <c r="O33" s="51" t="n">
        <v>38.4944</v>
      </c>
      <c r="P33" s="51" t="n">
        <v>9877.734</v>
      </c>
      <c r="Q33" s="52" t="n">
        <v>23.859</v>
      </c>
      <c r="R33" s="51" t="n">
        <f aca="false">P33/3600</f>
        <v>2.743815</v>
      </c>
      <c r="S33" s="53"/>
      <c r="T33" s="51" t="n">
        <v>823.0856</v>
      </c>
      <c r="U33" s="51" t="n">
        <v>34.2795</v>
      </c>
      <c r="V33" s="51" t="n">
        <v>38.3643</v>
      </c>
      <c r="W33" s="51" t="n">
        <v>38.5478</v>
      </c>
      <c r="X33" s="51" t="n">
        <v>26857.844</v>
      </c>
      <c r="Y33" s="52" t="n">
        <v>91.953</v>
      </c>
      <c r="Z33" s="51" t="n">
        <f aca="false">X33/3600</f>
        <v>7.46051222222222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28.6</v>
      </c>
      <c r="E34" s="64" t="n">
        <f aca="false">N34</f>
        <v>36.799</v>
      </c>
      <c r="F34" s="64" t="n">
        <f aca="false">L34</f>
        <v>428.6</v>
      </c>
      <c r="G34" s="64" t="n">
        <f aca="false">O34</f>
        <v>36.8789</v>
      </c>
      <c r="H34" s="64" t="n">
        <f aca="false">T34</f>
        <v>426.736</v>
      </c>
      <c r="I34" s="64" t="n">
        <f aca="false">V34</f>
        <v>36.737</v>
      </c>
      <c r="J34" s="64" t="n">
        <f aca="false">T34</f>
        <v>426.736</v>
      </c>
      <c r="K34" s="64" t="n">
        <f aca="false">W34</f>
        <v>36.8568</v>
      </c>
      <c r="L34" s="58" t="n">
        <v>428.6</v>
      </c>
      <c r="M34" s="58" t="n">
        <v>31.8853</v>
      </c>
      <c r="N34" s="58" t="n">
        <v>36.799</v>
      </c>
      <c r="O34" s="58" t="n">
        <v>36.8789</v>
      </c>
      <c r="P34" s="58" t="n">
        <v>8523.906</v>
      </c>
      <c r="Q34" s="58" t="n">
        <v>15.046</v>
      </c>
      <c r="R34" s="58" t="n">
        <f aca="false">P34/3600</f>
        <v>2.36775166666667</v>
      </c>
      <c r="S34" s="56"/>
      <c r="T34" s="58" t="n">
        <v>426.736</v>
      </c>
      <c r="U34" s="58" t="n">
        <v>31.8682</v>
      </c>
      <c r="V34" s="58" t="n">
        <v>36.737</v>
      </c>
      <c r="W34" s="58" t="n">
        <v>36.8568</v>
      </c>
      <c r="X34" s="58" t="n">
        <v>8838.734</v>
      </c>
      <c r="Y34" s="58" t="n">
        <v>15.546</v>
      </c>
      <c r="Z34" s="58" t="n">
        <f aca="false">X34/3600</f>
        <v>2.455203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6</v>
      </c>
      <c r="C35" s="49" t="n">
        <v>22</v>
      </c>
      <c r="D35" s="62" t="n">
        <f aca="false">L35</f>
        <v>4156.4984</v>
      </c>
      <c r="E35" s="62" t="n">
        <f aca="false">N35</f>
        <v>43.3268</v>
      </c>
      <c r="F35" s="62" t="n">
        <f aca="false">L35</f>
        <v>4156.4984</v>
      </c>
      <c r="G35" s="62" t="n">
        <f aca="false">O35</f>
        <v>44.7486</v>
      </c>
      <c r="H35" s="62" t="n">
        <f aca="false">T35</f>
        <v>4152.9056</v>
      </c>
      <c r="I35" s="62" t="n">
        <f aca="false">V35</f>
        <v>43.3307</v>
      </c>
      <c r="J35" s="62" t="n">
        <f aca="false">T35</f>
        <v>4152.9056</v>
      </c>
      <c r="K35" s="62" t="n">
        <f aca="false">W35</f>
        <v>44.7494</v>
      </c>
      <c r="L35" s="59" t="n">
        <v>4156.4984</v>
      </c>
      <c r="M35" s="59" t="n">
        <v>40.3024</v>
      </c>
      <c r="N35" s="59" t="n">
        <v>43.3268</v>
      </c>
      <c r="O35" s="59" t="n">
        <v>44.7486</v>
      </c>
      <c r="P35" s="59" t="n">
        <v>15661.313</v>
      </c>
      <c r="Q35" s="52" t="n">
        <v>30.235</v>
      </c>
      <c r="R35" s="59" t="n">
        <f aca="false">P35/3600</f>
        <v>4.35036472222222</v>
      </c>
      <c r="S35" s="61"/>
      <c r="T35" s="59" t="n">
        <v>4152.9056</v>
      </c>
      <c r="U35" s="59" t="n">
        <v>40.3004</v>
      </c>
      <c r="V35" s="59" t="n">
        <v>43.3307</v>
      </c>
      <c r="W35" s="59" t="n">
        <v>44.7494</v>
      </c>
      <c r="X35" s="59" t="n">
        <v>33313.985</v>
      </c>
      <c r="Y35" s="52" t="n">
        <v>305.109</v>
      </c>
      <c r="Z35" s="59" t="n">
        <f aca="false">X35/3600</f>
        <v>9.253884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1863.548</v>
      </c>
      <c r="E36" s="63" t="n">
        <f aca="false">N36</f>
        <v>41.1936</v>
      </c>
      <c r="F36" s="63" t="n">
        <f aca="false">L36</f>
        <v>1863.548</v>
      </c>
      <c r="G36" s="63" t="n">
        <f aca="false">O36</f>
        <v>42.3222</v>
      </c>
      <c r="H36" s="63" t="n">
        <f aca="false">T36</f>
        <v>1859.404</v>
      </c>
      <c r="I36" s="63" t="n">
        <f aca="false">V36</f>
        <v>41.2006</v>
      </c>
      <c r="J36" s="63" t="n">
        <f aca="false">T36</f>
        <v>1859.404</v>
      </c>
      <c r="K36" s="63" t="n">
        <f aca="false">W36</f>
        <v>42.3245</v>
      </c>
      <c r="L36" s="51" t="n">
        <v>1863.548</v>
      </c>
      <c r="M36" s="51" t="n">
        <v>37.4311</v>
      </c>
      <c r="N36" s="51" t="n">
        <v>41.1936</v>
      </c>
      <c r="O36" s="51" t="n">
        <v>42.3222</v>
      </c>
      <c r="P36" s="51" t="n">
        <v>16177.046</v>
      </c>
      <c r="Q36" s="52" t="n">
        <v>32.14</v>
      </c>
      <c r="R36" s="51" t="n">
        <f aca="false">P36/3600</f>
        <v>4.49362388888889</v>
      </c>
      <c r="S36" s="53"/>
      <c r="T36" s="51" t="n">
        <v>1859.404</v>
      </c>
      <c r="U36" s="51" t="n">
        <v>37.4264</v>
      </c>
      <c r="V36" s="51" t="n">
        <v>41.2006</v>
      </c>
      <c r="W36" s="51" t="n">
        <v>42.3245</v>
      </c>
      <c r="X36" s="51" t="n">
        <v>30169.39</v>
      </c>
      <c r="Y36" s="52" t="n">
        <v>214.687</v>
      </c>
      <c r="Z36" s="51" t="n">
        <f aca="false">X36/3600</f>
        <v>8.380386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7.1016</v>
      </c>
      <c r="E37" s="63" t="n">
        <f aca="false">N37</f>
        <v>39.4103</v>
      </c>
      <c r="F37" s="63" t="n">
        <f aca="false">L37</f>
        <v>907.1016</v>
      </c>
      <c r="G37" s="63" t="n">
        <f aca="false">O37</f>
        <v>40.3859</v>
      </c>
      <c r="H37" s="63" t="n">
        <f aca="false">T37</f>
        <v>902.6744</v>
      </c>
      <c r="I37" s="63" t="n">
        <f aca="false">V37</f>
        <v>39.4062</v>
      </c>
      <c r="J37" s="63" t="n">
        <f aca="false">T37</f>
        <v>902.6744</v>
      </c>
      <c r="K37" s="63" t="n">
        <f aca="false">W37</f>
        <v>40.3672</v>
      </c>
      <c r="L37" s="51" t="n">
        <v>907.1016</v>
      </c>
      <c r="M37" s="51" t="n">
        <v>34.4613</v>
      </c>
      <c r="N37" s="51" t="n">
        <v>39.4103</v>
      </c>
      <c r="O37" s="51" t="n">
        <v>40.3859</v>
      </c>
      <c r="P37" s="51" t="n">
        <v>12178.265</v>
      </c>
      <c r="Q37" s="52" t="n">
        <v>22.5</v>
      </c>
      <c r="R37" s="51" t="n">
        <f aca="false">P37/3600</f>
        <v>3.38285138888889</v>
      </c>
      <c r="S37" s="53"/>
      <c r="T37" s="51" t="n">
        <v>902.6744</v>
      </c>
      <c r="U37" s="51" t="n">
        <v>34.4569</v>
      </c>
      <c r="V37" s="51" t="n">
        <v>39.4062</v>
      </c>
      <c r="W37" s="51" t="n">
        <v>40.3672</v>
      </c>
      <c r="X37" s="51" t="n">
        <v>23904.218</v>
      </c>
      <c r="Y37" s="52" t="n">
        <v>172.015</v>
      </c>
      <c r="Z37" s="51" t="n">
        <f aca="false">X37/3600</f>
        <v>6.64006055555556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2.6328</v>
      </c>
      <c r="E38" s="64" t="n">
        <f aca="false">N38</f>
        <v>38.0661</v>
      </c>
      <c r="F38" s="64" t="n">
        <f aca="false">L38</f>
        <v>462.6328</v>
      </c>
      <c r="G38" s="64" t="n">
        <f aca="false">O38</f>
        <v>38.9014</v>
      </c>
      <c r="H38" s="64" t="n">
        <f aca="false">T38</f>
        <v>461.808</v>
      </c>
      <c r="I38" s="64" t="n">
        <f aca="false">V38</f>
        <v>38.0603</v>
      </c>
      <c r="J38" s="64" t="n">
        <f aca="false">T38</f>
        <v>461.808</v>
      </c>
      <c r="K38" s="64" t="n">
        <f aca="false">W38</f>
        <v>38.9315</v>
      </c>
      <c r="L38" s="58" t="n">
        <v>462.6328</v>
      </c>
      <c r="M38" s="58" t="n">
        <v>31.5755</v>
      </c>
      <c r="N38" s="58" t="n">
        <v>38.0661</v>
      </c>
      <c r="O38" s="58" t="n">
        <v>38.9014</v>
      </c>
      <c r="P38" s="58" t="n">
        <v>13072.562</v>
      </c>
      <c r="Q38" s="58" t="n">
        <v>18.312</v>
      </c>
      <c r="R38" s="58" t="n">
        <f aca="false">P38/3600</f>
        <v>3.63126722222222</v>
      </c>
      <c r="S38" s="56"/>
      <c r="T38" s="58" t="n">
        <v>461.808</v>
      </c>
      <c r="U38" s="58" t="n">
        <v>31.5772</v>
      </c>
      <c r="V38" s="58" t="n">
        <v>38.0603</v>
      </c>
      <c r="W38" s="58" t="n">
        <v>38.9315</v>
      </c>
      <c r="X38" s="58" t="n">
        <v>13501.453</v>
      </c>
      <c r="Y38" s="58" t="n">
        <v>19.796</v>
      </c>
      <c r="Z38" s="58" t="n">
        <f aca="false">X38/3600</f>
        <v>3.75040361111111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8</v>
      </c>
      <c r="C39" s="49" t="n">
        <v>22</v>
      </c>
      <c r="D39" s="62" t="n">
        <f aca="false">L39</f>
        <v>7966.5224</v>
      </c>
      <c r="E39" s="62" t="n">
        <f aca="false">N39</f>
        <v>41.1858</v>
      </c>
      <c r="F39" s="62" t="n">
        <f aca="false">L39</f>
        <v>7966.5224</v>
      </c>
      <c r="G39" s="62" t="n">
        <f aca="false">O39</f>
        <v>42.1221</v>
      </c>
      <c r="H39" s="62" t="n">
        <f aca="false">T39</f>
        <v>7966.6232</v>
      </c>
      <c r="I39" s="62" t="n">
        <f aca="false">V39</f>
        <v>41.1884</v>
      </c>
      <c r="J39" s="62" t="n">
        <f aca="false">T39</f>
        <v>7966.6232</v>
      </c>
      <c r="K39" s="62" t="n">
        <f aca="false">W39</f>
        <v>42.117</v>
      </c>
      <c r="L39" s="59" t="n">
        <v>7966.5224</v>
      </c>
      <c r="M39" s="59" t="n">
        <v>38.4928</v>
      </c>
      <c r="N39" s="59" t="n">
        <v>41.1858</v>
      </c>
      <c r="O39" s="59" t="n">
        <v>42.1221</v>
      </c>
      <c r="P39" s="59" t="n">
        <v>14596.734</v>
      </c>
      <c r="Q39" s="52" t="n">
        <v>31.375</v>
      </c>
      <c r="R39" s="59" t="n">
        <f aca="false">P39/3600</f>
        <v>4.05464833333333</v>
      </c>
      <c r="S39" s="61"/>
      <c r="T39" s="59" t="n">
        <v>7966.6232</v>
      </c>
      <c r="U39" s="59" t="n">
        <v>38.4955</v>
      </c>
      <c r="V39" s="59" t="n">
        <v>41.1884</v>
      </c>
      <c r="W39" s="59" t="n">
        <v>42.117</v>
      </c>
      <c r="X39" s="59" t="n">
        <v>37254.531</v>
      </c>
      <c r="Y39" s="52" t="n">
        <v>173.015</v>
      </c>
      <c r="Z39" s="59" t="n">
        <f aca="false">X39/3600</f>
        <v>10.3484808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3408.1688</v>
      </c>
      <c r="E40" s="63" t="n">
        <f aca="false">N40</f>
        <v>38.4209</v>
      </c>
      <c r="F40" s="63" t="n">
        <f aca="false">L40</f>
        <v>3408.1688</v>
      </c>
      <c r="G40" s="63" t="n">
        <f aca="false">O40</f>
        <v>39.2493</v>
      </c>
      <c r="H40" s="63" t="n">
        <f aca="false">T40</f>
        <v>3404.5376</v>
      </c>
      <c r="I40" s="63" t="n">
        <f aca="false">V40</f>
        <v>38.4279</v>
      </c>
      <c r="J40" s="63" t="n">
        <f aca="false">T40</f>
        <v>3404.5376</v>
      </c>
      <c r="K40" s="63" t="n">
        <f aca="false">W40</f>
        <v>39.257</v>
      </c>
      <c r="L40" s="51" t="n">
        <v>3408.1688</v>
      </c>
      <c r="M40" s="51" t="n">
        <v>34.6294</v>
      </c>
      <c r="N40" s="51" t="n">
        <v>38.4209</v>
      </c>
      <c r="O40" s="51" t="n">
        <v>39.2493</v>
      </c>
      <c r="P40" s="51" t="n">
        <v>12806.437</v>
      </c>
      <c r="Q40" s="52" t="n">
        <v>29.484</v>
      </c>
      <c r="R40" s="51" t="n">
        <f aca="false">P40/3600</f>
        <v>3.55734361111111</v>
      </c>
      <c r="S40" s="53"/>
      <c r="T40" s="51" t="n">
        <v>3404.5376</v>
      </c>
      <c r="U40" s="51" t="n">
        <v>34.6254</v>
      </c>
      <c r="V40" s="51" t="n">
        <v>38.4279</v>
      </c>
      <c r="W40" s="51" t="n">
        <v>39.257</v>
      </c>
      <c r="X40" s="51" t="n">
        <v>29904.265</v>
      </c>
      <c r="Y40" s="52" t="n">
        <v>138.14</v>
      </c>
      <c r="Z40" s="51" t="n">
        <f aca="false">X40/3600</f>
        <v>8.306740277777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488.6344</v>
      </c>
      <c r="E41" s="63" t="n">
        <f aca="false">N41</f>
        <v>36.4412</v>
      </c>
      <c r="F41" s="63" t="n">
        <f aca="false">L41</f>
        <v>1488.6344</v>
      </c>
      <c r="G41" s="63" t="n">
        <f aca="false">O41</f>
        <v>37.2209</v>
      </c>
      <c r="H41" s="63" t="n">
        <f aca="false">T41</f>
        <v>1477.7856</v>
      </c>
      <c r="I41" s="63" t="n">
        <f aca="false">V41</f>
        <v>36.4592</v>
      </c>
      <c r="J41" s="63" t="n">
        <f aca="false">T41</f>
        <v>1477.7856</v>
      </c>
      <c r="K41" s="63" t="n">
        <f aca="false">W41</f>
        <v>37.2391</v>
      </c>
      <c r="L41" s="51" t="n">
        <v>1488.6344</v>
      </c>
      <c r="M41" s="51" t="n">
        <v>31.1196</v>
      </c>
      <c r="N41" s="51" t="n">
        <v>36.4412</v>
      </c>
      <c r="O41" s="51" t="n">
        <v>37.2209</v>
      </c>
      <c r="P41" s="51" t="n">
        <v>10543.984</v>
      </c>
      <c r="Q41" s="52" t="n">
        <v>27.75</v>
      </c>
      <c r="R41" s="51" t="n">
        <f aca="false">P41/3600</f>
        <v>2.92888444444444</v>
      </c>
      <c r="S41" s="53"/>
      <c r="T41" s="51" t="n">
        <v>1477.7856</v>
      </c>
      <c r="U41" s="51" t="n">
        <v>31.107</v>
      </c>
      <c r="V41" s="51" t="n">
        <v>36.4592</v>
      </c>
      <c r="W41" s="51" t="n">
        <v>37.2391</v>
      </c>
      <c r="X41" s="51" t="n">
        <v>27203.312</v>
      </c>
      <c r="Y41" s="52" t="n">
        <v>101.61</v>
      </c>
      <c r="Z41" s="51" t="n">
        <f aca="false">X41/3600</f>
        <v>7.556475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46.2816</v>
      </c>
      <c r="E42" s="64" t="n">
        <f aca="false">N42</f>
        <v>35.0811</v>
      </c>
      <c r="F42" s="64" t="n">
        <f aca="false">L42</f>
        <v>646.2816</v>
      </c>
      <c r="G42" s="64" t="n">
        <f aca="false">O42</f>
        <v>35.8466</v>
      </c>
      <c r="H42" s="64" t="n">
        <f aca="false">T42</f>
        <v>645.5976</v>
      </c>
      <c r="I42" s="64" t="n">
        <f aca="false">V42</f>
        <v>35.0769</v>
      </c>
      <c r="J42" s="64" t="n">
        <f aca="false">T42</f>
        <v>645.5976</v>
      </c>
      <c r="K42" s="64" t="n">
        <f aca="false">W42</f>
        <v>35.8229</v>
      </c>
      <c r="L42" s="58" t="n">
        <v>646.2816</v>
      </c>
      <c r="M42" s="58" t="n">
        <v>27.9043</v>
      </c>
      <c r="N42" s="58" t="n">
        <v>35.0811</v>
      </c>
      <c r="O42" s="58" t="n">
        <v>35.8466</v>
      </c>
      <c r="P42" s="58" t="n">
        <v>8736.938</v>
      </c>
      <c r="Q42" s="58" t="n">
        <v>22.953</v>
      </c>
      <c r="R42" s="58" t="n">
        <f aca="false">P42/3600</f>
        <v>2.42692722222222</v>
      </c>
      <c r="S42" s="56"/>
      <c r="T42" s="58" t="n">
        <v>645.5976</v>
      </c>
      <c r="U42" s="58" t="n">
        <v>27.9106</v>
      </c>
      <c r="V42" s="58" t="n">
        <v>35.0769</v>
      </c>
      <c r="W42" s="58" t="n">
        <v>35.8229</v>
      </c>
      <c r="X42" s="58" t="n">
        <v>15897.234</v>
      </c>
      <c r="Y42" s="58" t="n">
        <v>16.265</v>
      </c>
      <c r="Z42" s="58" t="n">
        <f aca="false">X42/3600</f>
        <v>4.415898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60</v>
      </c>
      <c r="C43" s="49" t="n">
        <v>22</v>
      </c>
      <c r="D43" s="62" t="n">
        <f aca="false">L43</f>
        <v>5799.6736</v>
      </c>
      <c r="E43" s="62" t="n">
        <f aca="false">N43</f>
        <v>41.6465</v>
      </c>
      <c r="F43" s="62" t="n">
        <f aca="false">L43</f>
        <v>5799.6736</v>
      </c>
      <c r="G43" s="62" t="n">
        <f aca="false">O43</f>
        <v>42.9593</v>
      </c>
      <c r="H43" s="62" t="n">
        <f aca="false">T43</f>
        <v>5796.076</v>
      </c>
      <c r="I43" s="62" t="n">
        <f aca="false">V43</f>
        <v>41.6474</v>
      </c>
      <c r="J43" s="62" t="n">
        <f aca="false">T43</f>
        <v>5796.076</v>
      </c>
      <c r="K43" s="62" t="n">
        <f aca="false">W43</f>
        <v>42.9662</v>
      </c>
      <c r="L43" s="59" t="n">
        <v>5799.6736</v>
      </c>
      <c r="M43" s="59" t="n">
        <v>40.0828</v>
      </c>
      <c r="N43" s="59" t="n">
        <v>41.6465</v>
      </c>
      <c r="O43" s="59" t="n">
        <v>42.9593</v>
      </c>
      <c r="P43" s="59" t="n">
        <v>11714.438</v>
      </c>
      <c r="Q43" s="52" t="n">
        <v>17.859</v>
      </c>
      <c r="R43" s="59" t="n">
        <f aca="false">P43/3600</f>
        <v>3.25401055555556</v>
      </c>
      <c r="S43" s="61"/>
      <c r="T43" s="59" t="n">
        <v>5796.076</v>
      </c>
      <c r="U43" s="59" t="n">
        <v>40.0827</v>
      </c>
      <c r="V43" s="59" t="n">
        <v>41.6474</v>
      </c>
      <c r="W43" s="59" t="n">
        <v>42.9662</v>
      </c>
      <c r="X43" s="59" t="n">
        <v>21147.25</v>
      </c>
      <c r="Y43" s="52" t="n">
        <v>26.734</v>
      </c>
      <c r="Z43" s="59" t="n">
        <f aca="false">X43/3600</f>
        <v>5.8742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2291.5664</v>
      </c>
      <c r="E44" s="63" t="n">
        <f aca="false">N44</f>
        <v>38.9719</v>
      </c>
      <c r="F44" s="63" t="n">
        <f aca="false">L44</f>
        <v>2291.5664</v>
      </c>
      <c r="G44" s="63" t="n">
        <f aca="false">O44</f>
        <v>40.5388</v>
      </c>
      <c r="H44" s="63" t="n">
        <f aca="false">T44</f>
        <v>2288.9336</v>
      </c>
      <c r="I44" s="63" t="n">
        <f aca="false">V44</f>
        <v>38.9726</v>
      </c>
      <c r="J44" s="63" t="n">
        <f aca="false">T44</f>
        <v>2288.9336</v>
      </c>
      <c r="K44" s="63" t="n">
        <f aca="false">W44</f>
        <v>40.5418</v>
      </c>
      <c r="L44" s="51" t="n">
        <v>2291.5664</v>
      </c>
      <c r="M44" s="51" t="n">
        <v>36.3368</v>
      </c>
      <c r="N44" s="51" t="n">
        <v>38.9719</v>
      </c>
      <c r="O44" s="51" t="n">
        <v>40.5388</v>
      </c>
      <c r="P44" s="51" t="n">
        <v>10765.89</v>
      </c>
      <c r="Q44" s="52" t="n">
        <v>18.281</v>
      </c>
      <c r="R44" s="51" t="n">
        <f aca="false">P44/3600</f>
        <v>2.990525</v>
      </c>
      <c r="S44" s="53"/>
      <c r="T44" s="51" t="n">
        <v>2288.9336</v>
      </c>
      <c r="U44" s="51" t="n">
        <v>36.3334</v>
      </c>
      <c r="V44" s="51" t="n">
        <v>38.9726</v>
      </c>
      <c r="W44" s="51" t="n">
        <v>40.5418</v>
      </c>
      <c r="X44" s="51" t="n">
        <v>19870.843</v>
      </c>
      <c r="Y44" s="52" t="n">
        <v>23.078</v>
      </c>
      <c r="Z44" s="51" t="n">
        <f aca="false">X44/3600</f>
        <v>5.51967861111111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7.504</v>
      </c>
      <c r="E45" s="63" t="n">
        <f aca="false">N45</f>
        <v>37.0539</v>
      </c>
      <c r="F45" s="63" t="n">
        <f aca="false">L45</f>
        <v>1007.504</v>
      </c>
      <c r="G45" s="63" t="n">
        <f aca="false">O45</f>
        <v>38.7539</v>
      </c>
      <c r="H45" s="63" t="n">
        <f aca="false">T45</f>
        <v>998.964</v>
      </c>
      <c r="I45" s="63" t="n">
        <f aca="false">V45</f>
        <v>37.0525</v>
      </c>
      <c r="J45" s="63" t="n">
        <f aca="false">T45</f>
        <v>998.964</v>
      </c>
      <c r="K45" s="63" t="n">
        <f aca="false">W45</f>
        <v>38.7672</v>
      </c>
      <c r="L45" s="51" t="n">
        <v>1007.504</v>
      </c>
      <c r="M45" s="51" t="n">
        <v>33.1361</v>
      </c>
      <c r="N45" s="51" t="n">
        <v>37.0539</v>
      </c>
      <c r="O45" s="51" t="n">
        <v>38.7539</v>
      </c>
      <c r="P45" s="51" t="n">
        <v>8963.359</v>
      </c>
      <c r="Q45" s="52" t="n">
        <v>18.718</v>
      </c>
      <c r="R45" s="51" t="n">
        <f aca="false">P45/3600</f>
        <v>2.48982194444444</v>
      </c>
      <c r="S45" s="53"/>
      <c r="T45" s="51" t="n">
        <v>998.964</v>
      </c>
      <c r="U45" s="51" t="n">
        <v>33.1103</v>
      </c>
      <c r="V45" s="51" t="n">
        <v>37.0525</v>
      </c>
      <c r="W45" s="51" t="n">
        <v>38.7672</v>
      </c>
      <c r="X45" s="51" t="n">
        <v>18968.297</v>
      </c>
      <c r="Y45" s="52" t="n">
        <v>28.625</v>
      </c>
      <c r="Z45" s="51" t="n">
        <f aca="false">X45/3600</f>
        <v>5.26897138888889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1.4368</v>
      </c>
      <c r="E46" s="64" t="n">
        <f aca="false">N46</f>
        <v>35.7474</v>
      </c>
      <c r="F46" s="64" t="n">
        <f aca="false">L46</f>
        <v>461.4368</v>
      </c>
      <c r="G46" s="64" t="n">
        <f aca="false">O46</f>
        <v>37.4606</v>
      </c>
      <c r="H46" s="64" t="n">
        <f aca="false">T46</f>
        <v>460.4624</v>
      </c>
      <c r="I46" s="64" t="n">
        <f aca="false">V46</f>
        <v>35.7504</v>
      </c>
      <c r="J46" s="64" t="n">
        <f aca="false">T46</f>
        <v>460.4624</v>
      </c>
      <c r="K46" s="64" t="n">
        <f aca="false">W46</f>
        <v>37.4696</v>
      </c>
      <c r="L46" s="58" t="n">
        <v>461.4368</v>
      </c>
      <c r="M46" s="58" t="n">
        <v>30.2451</v>
      </c>
      <c r="N46" s="58" t="n">
        <v>35.7474</v>
      </c>
      <c r="O46" s="58" t="n">
        <v>37.4606</v>
      </c>
      <c r="P46" s="58" t="n">
        <v>7252.281</v>
      </c>
      <c r="Q46" s="58" t="n">
        <v>14.39</v>
      </c>
      <c r="R46" s="58" t="n">
        <f aca="false">P46/3600</f>
        <v>2.0145225</v>
      </c>
      <c r="S46" s="56"/>
      <c r="T46" s="58" t="n">
        <v>460.4624</v>
      </c>
      <c r="U46" s="58" t="n">
        <v>30.2503</v>
      </c>
      <c r="V46" s="58" t="n">
        <v>35.7504</v>
      </c>
      <c r="W46" s="58" t="n">
        <v>37.4696</v>
      </c>
      <c r="X46" s="58" t="n">
        <v>12433.281</v>
      </c>
      <c r="Y46" s="58" t="n">
        <v>23.734</v>
      </c>
      <c r="Z46" s="58" t="n">
        <f aca="false">X46/3600</f>
        <v>3.45368916666667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2" t="n">
        <f aca="false">L47</f>
        <v>1752.9984</v>
      </c>
      <c r="E47" s="62" t="n">
        <f aca="false">N47</f>
        <v>43.8132</v>
      </c>
      <c r="F47" s="62" t="n">
        <f aca="false">L47</f>
        <v>1752.9984</v>
      </c>
      <c r="G47" s="62" t="n">
        <f aca="false">O47</f>
        <v>43.2357</v>
      </c>
      <c r="H47" s="62" t="n">
        <f aca="false">T47</f>
        <v>1752.2856</v>
      </c>
      <c r="I47" s="62" t="n">
        <f aca="false">V47</f>
        <v>43.8286</v>
      </c>
      <c r="J47" s="62" t="n">
        <f aca="false">T47</f>
        <v>1752.2856</v>
      </c>
      <c r="K47" s="62" t="n">
        <f aca="false">W47</f>
        <v>43.2141</v>
      </c>
      <c r="L47" s="59" t="n">
        <v>1752.9984</v>
      </c>
      <c r="M47" s="59" t="n">
        <v>41.1077</v>
      </c>
      <c r="N47" s="59" t="n">
        <v>43.8132</v>
      </c>
      <c r="O47" s="59" t="n">
        <v>43.2357</v>
      </c>
      <c r="P47" s="59" t="n">
        <v>3710.578</v>
      </c>
      <c r="Q47" s="52" t="n">
        <v>8.343</v>
      </c>
      <c r="R47" s="59" t="n">
        <f aca="false">P47/3600</f>
        <v>1.03071611111111</v>
      </c>
      <c r="S47" s="61"/>
      <c r="T47" s="59" t="n">
        <v>1752.2856</v>
      </c>
      <c r="U47" s="59" t="n">
        <v>41.1032</v>
      </c>
      <c r="V47" s="59" t="n">
        <v>43.8286</v>
      </c>
      <c r="W47" s="59" t="n">
        <v>43.2141</v>
      </c>
      <c r="X47" s="59" t="n">
        <v>3660.906</v>
      </c>
      <c r="Y47" s="52" t="n">
        <v>7.75</v>
      </c>
      <c r="Z47" s="59" t="n">
        <f aca="false">X47/3600</f>
        <v>1.01691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870.148</v>
      </c>
      <c r="E48" s="63" t="n">
        <f aca="false">N48</f>
        <v>40.9494</v>
      </c>
      <c r="F48" s="63" t="n">
        <f aca="false">L48</f>
        <v>870.148</v>
      </c>
      <c r="G48" s="63" t="n">
        <f aca="false">O48</f>
        <v>39.9588</v>
      </c>
      <c r="H48" s="63" t="n">
        <f aca="false">T48</f>
        <v>868.7128</v>
      </c>
      <c r="I48" s="63" t="n">
        <f aca="false">V48</f>
        <v>40.9513</v>
      </c>
      <c r="J48" s="63" t="n">
        <f aca="false">T48</f>
        <v>868.7128</v>
      </c>
      <c r="K48" s="63" t="n">
        <f aca="false">W48</f>
        <v>39.9542</v>
      </c>
      <c r="L48" s="51" t="n">
        <v>870.148</v>
      </c>
      <c r="M48" s="51" t="n">
        <v>37.1242</v>
      </c>
      <c r="N48" s="51" t="n">
        <v>40.9494</v>
      </c>
      <c r="O48" s="51" t="n">
        <v>39.9588</v>
      </c>
      <c r="P48" s="51" t="n">
        <v>2718.109</v>
      </c>
      <c r="Q48" s="52" t="n">
        <v>4.969</v>
      </c>
      <c r="R48" s="51" t="n">
        <f aca="false">P48/3600</f>
        <v>0.755030277777778</v>
      </c>
      <c r="S48" s="53"/>
      <c r="T48" s="51" t="n">
        <v>868.7128</v>
      </c>
      <c r="U48" s="51" t="n">
        <v>37.1209</v>
      </c>
      <c r="V48" s="51" t="n">
        <v>40.9513</v>
      </c>
      <c r="W48" s="51" t="n">
        <v>39.9542</v>
      </c>
      <c r="X48" s="51" t="n">
        <v>4363.5</v>
      </c>
      <c r="Y48" s="52" t="n">
        <v>7.453</v>
      </c>
      <c r="Z48" s="51" t="n">
        <f aca="false">X48/3600</f>
        <v>1.2120833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24.9408</v>
      </c>
      <c r="E49" s="63" t="n">
        <f aca="false">N49</f>
        <v>38.8487</v>
      </c>
      <c r="F49" s="63" t="n">
        <f aca="false">L49</f>
        <v>424.9408</v>
      </c>
      <c r="G49" s="63" t="n">
        <f aca="false">O49</f>
        <v>37.5806</v>
      </c>
      <c r="H49" s="63" t="n">
        <f aca="false">T49</f>
        <v>422.0176</v>
      </c>
      <c r="I49" s="63" t="n">
        <f aca="false">V49</f>
        <v>38.8713</v>
      </c>
      <c r="J49" s="63" t="n">
        <f aca="false">T49</f>
        <v>422.0176</v>
      </c>
      <c r="K49" s="63" t="n">
        <f aca="false">W49</f>
        <v>37.5901</v>
      </c>
      <c r="L49" s="51" t="n">
        <v>424.9408</v>
      </c>
      <c r="M49" s="51" t="n">
        <v>33.6049</v>
      </c>
      <c r="N49" s="51" t="n">
        <v>38.8487</v>
      </c>
      <c r="O49" s="51" t="n">
        <v>37.5806</v>
      </c>
      <c r="P49" s="51" t="n">
        <v>3083.703</v>
      </c>
      <c r="Q49" s="52" t="n">
        <v>4.921</v>
      </c>
      <c r="R49" s="51" t="n">
        <f aca="false">P49/3600</f>
        <v>0.856584166666667</v>
      </c>
      <c r="S49" s="53"/>
      <c r="T49" s="51" t="n">
        <v>422.0176</v>
      </c>
      <c r="U49" s="51" t="n">
        <v>33.5902</v>
      </c>
      <c r="V49" s="51" t="n">
        <v>38.8713</v>
      </c>
      <c r="W49" s="51" t="n">
        <v>37.5901</v>
      </c>
      <c r="X49" s="51" t="n">
        <v>3834.453</v>
      </c>
      <c r="Y49" s="52" t="n">
        <v>6.875</v>
      </c>
      <c r="Z49" s="51" t="n">
        <f aca="false">X49/3600</f>
        <v>1.0651258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4.5712</v>
      </c>
      <c r="E50" s="64" t="n">
        <f aca="false">N50</f>
        <v>37.3889</v>
      </c>
      <c r="F50" s="64" t="n">
        <f aca="false">L50</f>
        <v>214.5712</v>
      </c>
      <c r="G50" s="64" t="n">
        <f aca="false">O50</f>
        <v>35.8741</v>
      </c>
      <c r="H50" s="64" t="n">
        <f aca="false">T50</f>
        <v>214.5928</v>
      </c>
      <c r="I50" s="64" t="n">
        <f aca="false">V50</f>
        <v>37.383</v>
      </c>
      <c r="J50" s="64" t="n">
        <f aca="false">T50</f>
        <v>214.5928</v>
      </c>
      <c r="K50" s="64" t="n">
        <f aca="false">W50</f>
        <v>35.9073</v>
      </c>
      <c r="L50" s="58" t="n">
        <v>214.5712</v>
      </c>
      <c r="M50" s="58" t="n">
        <v>30.6405</v>
      </c>
      <c r="N50" s="58" t="n">
        <v>37.3889</v>
      </c>
      <c r="O50" s="58" t="n">
        <v>35.8741</v>
      </c>
      <c r="P50" s="58" t="n">
        <v>2028.313</v>
      </c>
      <c r="Q50" s="58" t="n">
        <v>4.234</v>
      </c>
      <c r="R50" s="58" t="n">
        <f aca="false">P50/3600</f>
        <v>0.563420277777778</v>
      </c>
      <c r="S50" s="56"/>
      <c r="T50" s="58" t="n">
        <v>214.5928</v>
      </c>
      <c r="U50" s="58" t="n">
        <v>30.6528</v>
      </c>
      <c r="V50" s="58" t="n">
        <v>37.383</v>
      </c>
      <c r="W50" s="58" t="n">
        <v>35.9073</v>
      </c>
      <c r="X50" s="58" t="n">
        <v>3016.156</v>
      </c>
      <c r="Y50" s="58" t="n">
        <v>4.312</v>
      </c>
      <c r="Z50" s="58" t="n">
        <f aca="false">X50/3600</f>
        <v>0.837821111111111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5</v>
      </c>
      <c r="C51" s="49" t="n">
        <v>22</v>
      </c>
      <c r="D51" s="60" t="n">
        <f aca="false">L51</f>
        <v>2175.752</v>
      </c>
      <c r="E51" s="60" t="n">
        <f aca="false">N51</f>
        <v>42.8479</v>
      </c>
      <c r="F51" s="60" t="n">
        <f aca="false">L51</f>
        <v>2175.752</v>
      </c>
      <c r="G51" s="60" t="n">
        <f aca="false">O51</f>
        <v>43.9427</v>
      </c>
      <c r="H51" s="60" t="n">
        <f aca="false">T51</f>
        <v>2173.8848</v>
      </c>
      <c r="I51" s="60" t="n">
        <f aca="false">V51</f>
        <v>42.8578</v>
      </c>
      <c r="J51" s="60" t="n">
        <f aca="false">T51</f>
        <v>2173.8848</v>
      </c>
      <c r="K51" s="60" t="n">
        <f aca="false">W51</f>
        <v>43.9621</v>
      </c>
      <c r="L51" s="59" t="n">
        <v>2175.752</v>
      </c>
      <c r="M51" s="59" t="n">
        <v>38.4234</v>
      </c>
      <c r="N51" s="59" t="n">
        <v>42.8479</v>
      </c>
      <c r="O51" s="59" t="n">
        <v>43.9427</v>
      </c>
      <c r="P51" s="59" t="n">
        <v>4308.375</v>
      </c>
      <c r="Q51" s="52" t="n">
        <v>11.343</v>
      </c>
      <c r="R51" s="59" t="n">
        <f aca="false">P51/3600</f>
        <v>1.19677083333333</v>
      </c>
      <c r="S51" s="61"/>
      <c r="T51" s="59" t="n">
        <v>2173.8848</v>
      </c>
      <c r="U51" s="59" t="n">
        <v>38.4248</v>
      </c>
      <c r="V51" s="59" t="n">
        <v>42.8578</v>
      </c>
      <c r="W51" s="59" t="n">
        <v>43.9621</v>
      </c>
      <c r="X51" s="59" t="n">
        <v>3711.875</v>
      </c>
      <c r="Y51" s="52" t="n">
        <v>7.468</v>
      </c>
      <c r="Z51" s="59" t="n">
        <f aca="false">X51/3600</f>
        <v>1.031076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0" t="n">
        <f aca="false">L52</f>
        <v>754.4432</v>
      </c>
      <c r="E52" s="50" t="n">
        <f aca="false">N52</f>
        <v>40.771</v>
      </c>
      <c r="F52" s="50" t="n">
        <f aca="false">L52</f>
        <v>754.4432</v>
      </c>
      <c r="G52" s="50" t="n">
        <f aca="false">O52</f>
        <v>41.7543</v>
      </c>
      <c r="H52" s="50" t="n">
        <f aca="false">T52</f>
        <v>754.9728</v>
      </c>
      <c r="I52" s="50" t="n">
        <f aca="false">V52</f>
        <v>40.768</v>
      </c>
      <c r="J52" s="50" t="n">
        <f aca="false">T52</f>
        <v>754.9728</v>
      </c>
      <c r="K52" s="50" t="n">
        <f aca="false">W52</f>
        <v>41.7598</v>
      </c>
      <c r="L52" s="51" t="n">
        <v>754.4432</v>
      </c>
      <c r="M52" s="51" t="n">
        <v>34.606</v>
      </c>
      <c r="N52" s="51" t="n">
        <v>40.771</v>
      </c>
      <c r="O52" s="51" t="n">
        <v>41.7543</v>
      </c>
      <c r="P52" s="51" t="n">
        <v>2893.562</v>
      </c>
      <c r="Q52" s="52" t="n">
        <v>8.531</v>
      </c>
      <c r="R52" s="51" t="n">
        <f aca="false">P52/3600</f>
        <v>0.803767222222222</v>
      </c>
      <c r="S52" s="53"/>
      <c r="T52" s="51" t="n">
        <v>754.9728</v>
      </c>
      <c r="U52" s="51" t="n">
        <v>34.6076</v>
      </c>
      <c r="V52" s="51" t="n">
        <v>40.768</v>
      </c>
      <c r="W52" s="51" t="n">
        <v>41.7598</v>
      </c>
      <c r="X52" s="51" t="n">
        <v>3253.625</v>
      </c>
      <c r="Y52" s="52" t="n">
        <v>5.859</v>
      </c>
      <c r="Z52" s="51" t="n">
        <f aca="false">X52/3600</f>
        <v>0.90378472222222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97.7952</v>
      </c>
      <c r="E53" s="50" t="n">
        <f aca="false">N53</f>
        <v>39.3517</v>
      </c>
      <c r="F53" s="50" t="n">
        <f aca="false">L53</f>
        <v>297.7952</v>
      </c>
      <c r="G53" s="50" t="n">
        <f aca="false">O53</f>
        <v>40.178</v>
      </c>
      <c r="H53" s="50" t="n">
        <f aca="false">T53</f>
        <v>297.22</v>
      </c>
      <c r="I53" s="50" t="n">
        <f aca="false">V53</f>
        <v>39.3244</v>
      </c>
      <c r="J53" s="50" t="n">
        <f aca="false">T53</f>
        <v>297.22</v>
      </c>
      <c r="K53" s="50" t="n">
        <f aca="false">W53</f>
        <v>40.1468</v>
      </c>
      <c r="L53" s="51" t="n">
        <v>297.7952</v>
      </c>
      <c r="M53" s="51" t="n">
        <v>31.4055</v>
      </c>
      <c r="N53" s="51" t="n">
        <v>39.3517</v>
      </c>
      <c r="O53" s="51" t="n">
        <v>40.178</v>
      </c>
      <c r="P53" s="51" t="n">
        <v>2316.218</v>
      </c>
      <c r="Q53" s="52" t="n">
        <v>5.281</v>
      </c>
      <c r="R53" s="51" t="n">
        <f aca="false">P53/3600</f>
        <v>0.643393888888889</v>
      </c>
      <c r="S53" s="53"/>
      <c r="T53" s="51" t="n">
        <v>297.22</v>
      </c>
      <c r="U53" s="51" t="n">
        <v>31.4003</v>
      </c>
      <c r="V53" s="51" t="n">
        <v>39.3244</v>
      </c>
      <c r="W53" s="51" t="n">
        <v>40.1468</v>
      </c>
      <c r="X53" s="51" t="n">
        <v>3329.469</v>
      </c>
      <c r="Y53" s="52" t="n">
        <v>6.578</v>
      </c>
      <c r="Z53" s="51" t="n">
        <f aca="false">X53/3600</f>
        <v>0.9248525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27.5856</v>
      </c>
      <c r="E54" s="57" t="n">
        <f aca="false">N54</f>
        <v>38.3139</v>
      </c>
      <c r="F54" s="57" t="n">
        <f aca="false">L54</f>
        <v>127.5856</v>
      </c>
      <c r="G54" s="57" t="n">
        <f aca="false">O54</f>
        <v>39.1107</v>
      </c>
      <c r="H54" s="57" t="n">
        <f aca="false">T54</f>
        <v>127.5328</v>
      </c>
      <c r="I54" s="57" t="n">
        <f aca="false">V54</f>
        <v>38.3304</v>
      </c>
      <c r="J54" s="57" t="n">
        <f aca="false">T54</f>
        <v>127.5328</v>
      </c>
      <c r="K54" s="57" t="n">
        <f aca="false">W54</f>
        <v>39.1087</v>
      </c>
      <c r="L54" s="58" t="n">
        <v>127.5856</v>
      </c>
      <c r="M54" s="58" t="n">
        <v>28.4051</v>
      </c>
      <c r="N54" s="58" t="n">
        <v>38.3139</v>
      </c>
      <c r="O54" s="58" t="n">
        <v>39.1107</v>
      </c>
      <c r="P54" s="58" t="n">
        <v>2855.672</v>
      </c>
      <c r="Q54" s="58" t="n">
        <v>5.14</v>
      </c>
      <c r="R54" s="58" t="n">
        <f aca="false">P54/3600</f>
        <v>0.793242222222222</v>
      </c>
      <c r="S54" s="56"/>
      <c r="T54" s="58" t="n">
        <v>127.5328</v>
      </c>
      <c r="U54" s="58" t="n">
        <v>28.3971</v>
      </c>
      <c r="V54" s="58" t="n">
        <v>38.3304</v>
      </c>
      <c r="W54" s="58" t="n">
        <v>39.1087</v>
      </c>
      <c r="X54" s="58" t="n">
        <v>8366.547</v>
      </c>
      <c r="Y54" s="58" t="n">
        <v>7.375</v>
      </c>
      <c r="Z54" s="58" t="n">
        <f aca="false">X54/3600</f>
        <v>2.32404083333333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7</v>
      </c>
      <c r="C55" s="49" t="n">
        <v>22</v>
      </c>
      <c r="D55" s="62" t="n">
        <f aca="false">L55</f>
        <v>1909.484</v>
      </c>
      <c r="E55" s="62" t="n">
        <f aca="false">N55</f>
        <v>40.8357</v>
      </c>
      <c r="F55" s="62" t="n">
        <f aca="false">L55</f>
        <v>1909.484</v>
      </c>
      <c r="G55" s="62" t="n">
        <f aca="false">O55</f>
        <v>41.5708</v>
      </c>
      <c r="H55" s="62" t="n">
        <f aca="false">T55</f>
        <v>1909.6896</v>
      </c>
      <c r="I55" s="62" t="n">
        <f aca="false">V55</f>
        <v>40.8414</v>
      </c>
      <c r="J55" s="62" t="n">
        <f aca="false">T55</f>
        <v>1909.6896</v>
      </c>
      <c r="K55" s="62" t="n">
        <f aca="false">W55</f>
        <v>41.5707</v>
      </c>
      <c r="L55" s="59" t="n">
        <v>1909.484</v>
      </c>
      <c r="M55" s="59" t="n">
        <v>38.1642</v>
      </c>
      <c r="N55" s="59" t="n">
        <v>40.8357</v>
      </c>
      <c r="O55" s="59" t="n">
        <v>41.5708</v>
      </c>
      <c r="P55" s="59" t="n">
        <v>3225.875</v>
      </c>
      <c r="Q55" s="52" t="n">
        <v>8.75</v>
      </c>
      <c r="R55" s="59" t="n">
        <f aca="false">P55/3600</f>
        <v>0.896076388888889</v>
      </c>
      <c r="S55" s="61"/>
      <c r="T55" s="59" t="n">
        <v>1909.6896</v>
      </c>
      <c r="U55" s="59" t="n">
        <v>38.164</v>
      </c>
      <c r="V55" s="59" t="n">
        <v>40.8414</v>
      </c>
      <c r="W55" s="59" t="n">
        <v>41.5707</v>
      </c>
      <c r="X55" s="59" t="n">
        <v>3062.5</v>
      </c>
      <c r="Y55" s="52" t="n">
        <v>6.921</v>
      </c>
      <c r="Z55" s="59" t="n">
        <f aca="false">X55/3600</f>
        <v>0.85069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815.1856</v>
      </c>
      <c r="E56" s="63" t="n">
        <f aca="false">N56</f>
        <v>38.0932</v>
      </c>
      <c r="F56" s="63" t="n">
        <f aca="false">L56</f>
        <v>815.1856</v>
      </c>
      <c r="G56" s="63" t="n">
        <f aca="false">O56</f>
        <v>38.6484</v>
      </c>
      <c r="H56" s="63" t="n">
        <f aca="false">T56</f>
        <v>814.8376</v>
      </c>
      <c r="I56" s="63" t="n">
        <f aca="false">V56</f>
        <v>38.098</v>
      </c>
      <c r="J56" s="63" t="n">
        <f aca="false">T56</f>
        <v>814.8376</v>
      </c>
      <c r="K56" s="63" t="n">
        <f aca="false">W56</f>
        <v>38.6499</v>
      </c>
      <c r="L56" s="51" t="n">
        <v>815.1856</v>
      </c>
      <c r="M56" s="51" t="n">
        <v>34.3953</v>
      </c>
      <c r="N56" s="51" t="n">
        <v>38.0932</v>
      </c>
      <c r="O56" s="51" t="n">
        <v>38.6484</v>
      </c>
      <c r="P56" s="51" t="n">
        <v>2825.437</v>
      </c>
      <c r="Q56" s="52" t="n">
        <v>7.14</v>
      </c>
      <c r="R56" s="51" t="n">
        <f aca="false">P56/3600</f>
        <v>0.784843611111111</v>
      </c>
      <c r="S56" s="53"/>
      <c r="T56" s="51" t="n">
        <v>814.8376</v>
      </c>
      <c r="U56" s="51" t="n">
        <v>34.3889</v>
      </c>
      <c r="V56" s="51" t="n">
        <v>38.098</v>
      </c>
      <c r="W56" s="51" t="n">
        <v>38.6499</v>
      </c>
      <c r="X56" s="51" t="n">
        <v>5661.672</v>
      </c>
      <c r="Y56" s="52" t="n">
        <v>16.656</v>
      </c>
      <c r="Z56" s="51" t="n">
        <f aca="false">X56/3600</f>
        <v>1.57268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50.2472</v>
      </c>
      <c r="E57" s="63" t="n">
        <f aca="false">N57</f>
        <v>36.0639</v>
      </c>
      <c r="F57" s="63" t="n">
        <f aca="false">L57</f>
        <v>350.2472</v>
      </c>
      <c r="G57" s="63" t="n">
        <f aca="false">O57</f>
        <v>36.5705</v>
      </c>
      <c r="H57" s="63" t="n">
        <f aca="false">T57</f>
        <v>348.9264</v>
      </c>
      <c r="I57" s="63" t="n">
        <f aca="false">V57</f>
        <v>36.0789</v>
      </c>
      <c r="J57" s="63" t="n">
        <f aca="false">T57</f>
        <v>348.9264</v>
      </c>
      <c r="K57" s="63" t="n">
        <f aca="false">W57</f>
        <v>36.5568</v>
      </c>
      <c r="L57" s="51" t="n">
        <v>350.2472</v>
      </c>
      <c r="M57" s="51" t="n">
        <v>30.9054</v>
      </c>
      <c r="N57" s="51" t="n">
        <v>36.0639</v>
      </c>
      <c r="O57" s="51" t="n">
        <v>36.5705</v>
      </c>
      <c r="P57" s="51" t="n">
        <v>1867.281</v>
      </c>
      <c r="Q57" s="52" t="n">
        <v>5.921</v>
      </c>
      <c r="R57" s="51" t="n">
        <f aca="false">P57/3600</f>
        <v>0.518689166666667</v>
      </c>
      <c r="S57" s="53"/>
      <c r="T57" s="51" t="n">
        <v>348.9264</v>
      </c>
      <c r="U57" s="51" t="n">
        <v>30.9037</v>
      </c>
      <c r="V57" s="51" t="n">
        <v>36.0789</v>
      </c>
      <c r="W57" s="51" t="n">
        <v>36.5568</v>
      </c>
      <c r="X57" s="51" t="n">
        <v>3402.953</v>
      </c>
      <c r="Y57" s="52" t="n">
        <v>5.25</v>
      </c>
      <c r="Z57" s="51" t="n">
        <f aca="false">X57/3600</f>
        <v>0.94526472222222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0.0904</v>
      </c>
      <c r="E58" s="64" t="n">
        <f aca="false">N58</f>
        <v>34.6788</v>
      </c>
      <c r="F58" s="64" t="n">
        <f aca="false">L58</f>
        <v>150.0904</v>
      </c>
      <c r="G58" s="64" t="n">
        <f aca="false">O58</f>
        <v>35.1423</v>
      </c>
      <c r="H58" s="64" t="n">
        <f aca="false">T58</f>
        <v>150.2504</v>
      </c>
      <c r="I58" s="64" t="n">
        <f aca="false">V58</f>
        <v>34.6337</v>
      </c>
      <c r="J58" s="64" t="n">
        <f aca="false">T58</f>
        <v>150.2504</v>
      </c>
      <c r="K58" s="64" t="n">
        <f aca="false">W58</f>
        <v>35.1505</v>
      </c>
      <c r="L58" s="58" t="n">
        <v>150.0904</v>
      </c>
      <c r="M58" s="58" t="n">
        <v>27.8549</v>
      </c>
      <c r="N58" s="58" t="n">
        <v>34.6788</v>
      </c>
      <c r="O58" s="58" t="n">
        <v>35.1423</v>
      </c>
      <c r="P58" s="58" t="n">
        <v>1756.157</v>
      </c>
      <c r="Q58" s="58" t="n">
        <v>3.515</v>
      </c>
      <c r="R58" s="58" t="n">
        <f aca="false">P58/3600</f>
        <v>0.487821388888889</v>
      </c>
      <c r="S58" s="56"/>
      <c r="T58" s="58" t="n">
        <v>150.2504</v>
      </c>
      <c r="U58" s="58" t="n">
        <v>27.8615</v>
      </c>
      <c r="V58" s="58" t="n">
        <v>34.6337</v>
      </c>
      <c r="W58" s="58" t="n">
        <v>35.1505</v>
      </c>
      <c r="X58" s="58" t="n">
        <v>5583.89</v>
      </c>
      <c r="Y58" s="58" t="n">
        <v>17.109</v>
      </c>
      <c r="Z58" s="58" t="n">
        <f aca="false">X58/3600</f>
        <v>1.55108055555556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9</v>
      </c>
      <c r="C59" s="49" t="n">
        <v>22</v>
      </c>
      <c r="D59" s="60" t="n">
        <f aca="false">L59</f>
        <v>1357.6784</v>
      </c>
      <c r="E59" s="60" t="n">
        <f aca="false">N59</f>
        <v>41.4226</v>
      </c>
      <c r="F59" s="60" t="n">
        <f aca="false">L59</f>
        <v>1357.6784</v>
      </c>
      <c r="G59" s="60" t="n">
        <f aca="false">O59</f>
        <v>42.4654</v>
      </c>
      <c r="H59" s="60" t="n">
        <f aca="false">T59</f>
        <v>1357.1712</v>
      </c>
      <c r="I59" s="60" t="n">
        <f aca="false">V59</f>
        <v>41.4204</v>
      </c>
      <c r="J59" s="60" t="n">
        <f aca="false">T59</f>
        <v>1357.1712</v>
      </c>
      <c r="K59" s="60" t="n">
        <f aca="false">W59</f>
        <v>42.4586</v>
      </c>
      <c r="L59" s="59" t="n">
        <v>1357.6784</v>
      </c>
      <c r="M59" s="59" t="n">
        <v>40.0722</v>
      </c>
      <c r="N59" s="59" t="n">
        <v>41.4226</v>
      </c>
      <c r="O59" s="59" t="n">
        <v>42.4654</v>
      </c>
      <c r="P59" s="59" t="n">
        <v>2511.515</v>
      </c>
      <c r="Q59" s="52" t="n">
        <v>4.078</v>
      </c>
      <c r="R59" s="59" t="n">
        <f aca="false">P59/3600</f>
        <v>0.697643055555556</v>
      </c>
      <c r="S59" s="61"/>
      <c r="T59" s="59" t="n">
        <v>1357.1712</v>
      </c>
      <c r="U59" s="59" t="n">
        <v>40.0718</v>
      </c>
      <c r="V59" s="59" t="n">
        <v>41.4204</v>
      </c>
      <c r="W59" s="59" t="n">
        <v>42.4586</v>
      </c>
      <c r="X59" s="59" t="n">
        <v>2834.656</v>
      </c>
      <c r="Y59" s="52" t="n">
        <v>5.765</v>
      </c>
      <c r="Z59" s="59" t="n">
        <f aca="false">X59/3600</f>
        <v>0.78740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0" t="n">
        <f aca="false">L60</f>
        <v>645.5064</v>
      </c>
      <c r="E60" s="50" t="n">
        <f aca="false">N60</f>
        <v>38.5218</v>
      </c>
      <c r="F60" s="50" t="n">
        <f aca="false">L60</f>
        <v>645.5064</v>
      </c>
      <c r="G60" s="50" t="n">
        <f aca="false">O60</f>
        <v>39.6749</v>
      </c>
      <c r="H60" s="50" t="n">
        <f aca="false">T60</f>
        <v>644.5136</v>
      </c>
      <c r="I60" s="50" t="n">
        <f aca="false">V60</f>
        <v>38.5116</v>
      </c>
      <c r="J60" s="50" t="n">
        <f aca="false">T60</f>
        <v>644.5136</v>
      </c>
      <c r="K60" s="50" t="n">
        <f aca="false">W60</f>
        <v>39.6753</v>
      </c>
      <c r="L60" s="51" t="n">
        <v>645.5064</v>
      </c>
      <c r="M60" s="51" t="n">
        <v>35.9295</v>
      </c>
      <c r="N60" s="51" t="n">
        <v>38.5218</v>
      </c>
      <c r="O60" s="51" t="n">
        <v>39.6749</v>
      </c>
      <c r="P60" s="51" t="n">
        <v>2092.171</v>
      </c>
      <c r="Q60" s="52" t="n">
        <v>5.468</v>
      </c>
      <c r="R60" s="51" t="n">
        <f aca="false">P60/3600</f>
        <v>0.581158611111111</v>
      </c>
      <c r="S60" s="53"/>
      <c r="T60" s="51" t="n">
        <v>644.5136</v>
      </c>
      <c r="U60" s="51" t="n">
        <v>35.9196</v>
      </c>
      <c r="V60" s="51" t="n">
        <v>38.5116</v>
      </c>
      <c r="W60" s="51" t="n">
        <v>39.6753</v>
      </c>
      <c r="X60" s="51" t="n">
        <v>2528.406</v>
      </c>
      <c r="Y60" s="52" t="n">
        <v>4.89</v>
      </c>
      <c r="Z60" s="51" t="n">
        <f aca="false">X60/3600</f>
        <v>0.702335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2984</v>
      </c>
      <c r="E61" s="50" t="n">
        <f aca="false">N61</f>
        <v>36.4821</v>
      </c>
      <c r="F61" s="50" t="n">
        <f aca="false">L61</f>
        <v>303.2984</v>
      </c>
      <c r="G61" s="50" t="n">
        <f aca="false">O61</f>
        <v>37.578</v>
      </c>
      <c r="H61" s="50" t="n">
        <f aca="false">T61</f>
        <v>301.4632</v>
      </c>
      <c r="I61" s="50" t="n">
        <f aca="false">V61</f>
        <v>36.4743</v>
      </c>
      <c r="J61" s="50" t="n">
        <f aca="false">T61</f>
        <v>301.4632</v>
      </c>
      <c r="K61" s="50" t="n">
        <f aca="false">W61</f>
        <v>37.5686</v>
      </c>
      <c r="L61" s="51" t="n">
        <v>303.2984</v>
      </c>
      <c r="M61" s="51" t="n">
        <v>32.28</v>
      </c>
      <c r="N61" s="51" t="n">
        <v>36.4821</v>
      </c>
      <c r="O61" s="51" t="n">
        <v>37.578</v>
      </c>
      <c r="P61" s="51" t="n">
        <v>1607.781</v>
      </c>
      <c r="Q61" s="52" t="n">
        <v>2.843</v>
      </c>
      <c r="R61" s="51" t="n">
        <f aca="false">P61/3600</f>
        <v>0.446605833333333</v>
      </c>
      <c r="S61" s="53"/>
      <c r="T61" s="51" t="n">
        <v>301.4632</v>
      </c>
      <c r="U61" s="51" t="n">
        <v>32.2561</v>
      </c>
      <c r="V61" s="51" t="n">
        <v>36.4743</v>
      </c>
      <c r="W61" s="51" t="n">
        <v>37.5686</v>
      </c>
      <c r="X61" s="51" t="n">
        <v>2145.187</v>
      </c>
      <c r="Y61" s="52" t="n">
        <v>4.156</v>
      </c>
      <c r="Z61" s="51" t="n">
        <f aca="false">X61/3600</f>
        <v>0.595885277777778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5.7704</v>
      </c>
      <c r="E62" s="65" t="n">
        <f aca="false">N62</f>
        <v>35.0066</v>
      </c>
      <c r="F62" s="65" t="n">
        <f aca="false">L62</f>
        <v>145.7704</v>
      </c>
      <c r="G62" s="65" t="n">
        <f aca="false">O62</f>
        <v>36.0692</v>
      </c>
      <c r="H62" s="65" t="n">
        <f aca="false">T62</f>
        <v>145.7736</v>
      </c>
      <c r="I62" s="65" t="n">
        <f aca="false">V62</f>
        <v>35.0183</v>
      </c>
      <c r="J62" s="65" t="n">
        <f aca="false">T62</f>
        <v>145.7736</v>
      </c>
      <c r="K62" s="65" t="n">
        <f aca="false">W62</f>
        <v>36.0573</v>
      </c>
      <c r="L62" s="58" t="n">
        <v>145.7704</v>
      </c>
      <c r="M62" s="58" t="n">
        <v>29.4004</v>
      </c>
      <c r="N62" s="58" t="n">
        <v>35.0066</v>
      </c>
      <c r="O62" s="58" t="n">
        <v>36.0692</v>
      </c>
      <c r="P62" s="58" t="n">
        <v>1672.734</v>
      </c>
      <c r="Q62" s="58" t="n">
        <v>2.562</v>
      </c>
      <c r="R62" s="58" t="n">
        <f aca="false">P62/3600</f>
        <v>0.464648333333333</v>
      </c>
      <c r="S62" s="56"/>
      <c r="T62" s="58" t="n">
        <v>145.7736</v>
      </c>
      <c r="U62" s="58" t="n">
        <v>29.4016</v>
      </c>
      <c r="V62" s="58" t="n">
        <v>35.0183</v>
      </c>
      <c r="W62" s="58" t="n">
        <v>36.0573</v>
      </c>
      <c r="X62" s="58" t="n">
        <v>1891.031</v>
      </c>
      <c r="Y62" s="58" t="n">
        <v>2.406</v>
      </c>
      <c r="Z62" s="58" t="n">
        <f aca="false">X62/3600</f>
        <v>0.525286388888889</v>
      </c>
      <c r="AA62" s="56"/>
      <c r="AB62" s="56"/>
      <c r="AC62" s="56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2" t="n">
        <f aca="false">L63</f>
        <v>2032.8112</v>
      </c>
      <c r="E63" s="62" t="n">
        <f aca="false">N63</f>
        <v>47.093</v>
      </c>
      <c r="F63" s="62" t="n">
        <f aca="false">L63</f>
        <v>2032.8112</v>
      </c>
      <c r="G63" s="62" t="n">
        <f aca="false">O63</f>
        <v>48.0605</v>
      </c>
      <c r="H63" s="62" t="n">
        <f aca="false">T63</f>
        <v>2031.7944</v>
      </c>
      <c r="I63" s="62" t="n">
        <f aca="false">V63</f>
        <v>47.1044</v>
      </c>
      <c r="J63" s="62" t="n">
        <f aca="false">T63</f>
        <v>2031.7944</v>
      </c>
      <c r="K63" s="62" t="n">
        <f aca="false">W63</f>
        <v>48.0719</v>
      </c>
      <c r="L63" s="59" t="n">
        <v>2032.8112</v>
      </c>
      <c r="M63" s="59" t="n">
        <v>43.6945</v>
      </c>
      <c r="N63" s="59" t="n">
        <v>47.093</v>
      </c>
      <c r="O63" s="59" t="n">
        <v>48.0605</v>
      </c>
      <c r="P63" s="59" t="n">
        <v>25194.235</v>
      </c>
      <c r="Q63" s="52" t="n">
        <v>42.484</v>
      </c>
      <c r="R63" s="59" t="n">
        <f aca="false">P63/3600</f>
        <v>6.99839861111111</v>
      </c>
      <c r="S63" s="61"/>
      <c r="T63" s="59" t="n">
        <v>2031.7944</v>
      </c>
      <c r="U63" s="59" t="n">
        <v>43.6981</v>
      </c>
      <c r="V63" s="59" t="n">
        <v>47.1044</v>
      </c>
      <c r="W63" s="59" t="n">
        <v>48.0719</v>
      </c>
      <c r="X63" s="59" t="n">
        <v>28486.843</v>
      </c>
      <c r="Y63" s="52" t="n">
        <v>53.515</v>
      </c>
      <c r="Z63" s="59" t="n">
        <f aca="false">X63/3600</f>
        <v>7.9130119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3</v>
      </c>
      <c r="B64" s="55" t="s">
        <v>72</v>
      </c>
      <c r="C64" s="55" t="n">
        <v>27</v>
      </c>
      <c r="D64" s="63" t="n">
        <f aca="false">L64</f>
        <v>736.7968</v>
      </c>
      <c r="E64" s="63" t="n">
        <f aca="false">N64</f>
        <v>45.7162</v>
      </c>
      <c r="F64" s="63" t="n">
        <f aca="false">L64</f>
        <v>736.7968</v>
      </c>
      <c r="G64" s="63" t="n">
        <f aca="false">O64</f>
        <v>46.3564</v>
      </c>
      <c r="H64" s="63" t="n">
        <f aca="false">T64</f>
        <v>735.4288</v>
      </c>
      <c r="I64" s="63" t="n">
        <f aca="false">V64</f>
        <v>45.7134</v>
      </c>
      <c r="J64" s="63" t="n">
        <f aca="false">T64</f>
        <v>735.4288</v>
      </c>
      <c r="K64" s="63" t="n">
        <f aca="false">W64</f>
        <v>46.3476</v>
      </c>
      <c r="L64" s="51" t="n">
        <v>736.7968</v>
      </c>
      <c r="M64" s="51" t="n">
        <v>41.406</v>
      </c>
      <c r="N64" s="51" t="n">
        <v>45.7162</v>
      </c>
      <c r="O64" s="51" t="n">
        <v>46.3564</v>
      </c>
      <c r="P64" s="51" t="n">
        <v>18977.14</v>
      </c>
      <c r="Q64" s="52" t="n">
        <v>47.562</v>
      </c>
      <c r="R64" s="51" t="n">
        <f aca="false">P64/3600</f>
        <v>5.27142777777778</v>
      </c>
      <c r="S64" s="53"/>
      <c r="T64" s="51" t="n">
        <v>735.4288</v>
      </c>
      <c r="U64" s="51" t="n">
        <v>41.4148</v>
      </c>
      <c r="V64" s="51" t="n">
        <v>45.7134</v>
      </c>
      <c r="W64" s="51" t="n">
        <v>46.3476</v>
      </c>
      <c r="X64" s="51" t="n">
        <v>20989.656</v>
      </c>
      <c r="Y64" s="52" t="n">
        <v>39.312</v>
      </c>
      <c r="Z64" s="51" t="n">
        <f aca="false">X64/3600</f>
        <v>5.83046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5.0384</v>
      </c>
      <c r="E65" s="63" t="n">
        <f aca="false">N65</f>
        <v>44.3717</v>
      </c>
      <c r="F65" s="63" t="n">
        <f aca="false">L65</f>
        <v>355.0384</v>
      </c>
      <c r="G65" s="63" t="n">
        <f aca="false">O65</f>
        <v>44.7602</v>
      </c>
      <c r="H65" s="63" t="n">
        <f aca="false">T65</f>
        <v>353.8016</v>
      </c>
      <c r="I65" s="63" t="n">
        <f aca="false">V65</f>
        <v>44.3512</v>
      </c>
      <c r="J65" s="63" t="n">
        <f aca="false">T65</f>
        <v>353.8016</v>
      </c>
      <c r="K65" s="63" t="n">
        <f aca="false">W65</f>
        <v>44.7378</v>
      </c>
      <c r="L65" s="51" t="n">
        <v>355.0384</v>
      </c>
      <c r="M65" s="51" t="n">
        <v>38.887</v>
      </c>
      <c r="N65" s="51" t="n">
        <v>44.3717</v>
      </c>
      <c r="O65" s="51" t="n">
        <v>44.7602</v>
      </c>
      <c r="P65" s="51" t="n">
        <v>22725.813</v>
      </c>
      <c r="Q65" s="52" t="n">
        <v>37.375</v>
      </c>
      <c r="R65" s="51" t="n">
        <f aca="false">P65/3600</f>
        <v>6.31272583333333</v>
      </c>
      <c r="S65" s="53"/>
      <c r="T65" s="51" t="n">
        <v>353.8016</v>
      </c>
      <c r="U65" s="51" t="n">
        <v>38.8902</v>
      </c>
      <c r="V65" s="51" t="n">
        <v>44.3512</v>
      </c>
      <c r="W65" s="51" t="n">
        <v>44.7378</v>
      </c>
      <c r="X65" s="51" t="n">
        <v>22227.078</v>
      </c>
      <c r="Y65" s="52" t="n">
        <v>33.109</v>
      </c>
      <c r="Z65" s="51" t="n">
        <f aca="false">X65/3600</f>
        <v>6.17418833333333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88.6384</v>
      </c>
      <c r="E66" s="64" t="n">
        <f aca="false">N66</f>
        <v>43.2566</v>
      </c>
      <c r="F66" s="64" t="n">
        <f aca="false">L66</f>
        <v>188.6384</v>
      </c>
      <c r="G66" s="64" t="n">
        <f aca="false">O66</f>
        <v>43.4946</v>
      </c>
      <c r="H66" s="64" t="n">
        <f aca="false">T66</f>
        <v>188.7256</v>
      </c>
      <c r="I66" s="64" t="n">
        <f aca="false">V66</f>
        <v>43.2553</v>
      </c>
      <c r="J66" s="64" t="n">
        <f aca="false">T66</f>
        <v>188.7256</v>
      </c>
      <c r="K66" s="64" t="n">
        <f aca="false">W66</f>
        <v>43.4177</v>
      </c>
      <c r="L66" s="58" t="n">
        <v>188.6384</v>
      </c>
      <c r="M66" s="58" t="n">
        <v>36.1408</v>
      </c>
      <c r="N66" s="58" t="n">
        <v>43.2566</v>
      </c>
      <c r="O66" s="58" t="n">
        <v>43.4946</v>
      </c>
      <c r="P66" s="58" t="n">
        <v>18090.921</v>
      </c>
      <c r="Q66" s="58" t="n">
        <v>28.015</v>
      </c>
      <c r="R66" s="58" t="n">
        <f aca="false">P66/3600</f>
        <v>5.02525583333333</v>
      </c>
      <c r="S66" s="56"/>
      <c r="T66" s="58" t="n">
        <v>188.7256</v>
      </c>
      <c r="U66" s="58" t="n">
        <v>36.158</v>
      </c>
      <c r="V66" s="58" t="n">
        <v>43.2553</v>
      </c>
      <c r="W66" s="58" t="n">
        <v>43.4177</v>
      </c>
      <c r="X66" s="58" t="n">
        <v>19189.531</v>
      </c>
      <c r="Y66" s="58" t="n">
        <v>31.671</v>
      </c>
      <c r="Z66" s="58" t="n">
        <f aca="false">X66/3600</f>
        <v>5.33042527777778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3</v>
      </c>
      <c r="C67" s="49" t="n">
        <v>22</v>
      </c>
      <c r="D67" s="60" t="n">
        <f aca="false">L67</f>
        <v>2712.9512</v>
      </c>
      <c r="E67" s="60" t="n">
        <f aca="false">N67</f>
        <v>48.6741</v>
      </c>
      <c r="F67" s="60" t="n">
        <f aca="false">L67</f>
        <v>2712.9512</v>
      </c>
      <c r="G67" s="60" t="n">
        <f aca="false">O67</f>
        <v>48.3604</v>
      </c>
      <c r="H67" s="60" t="n">
        <f aca="false">T67</f>
        <v>2709.5648</v>
      </c>
      <c r="I67" s="60" t="n">
        <f aca="false">V67</f>
        <v>48.6565</v>
      </c>
      <c r="J67" s="60" t="n">
        <f aca="false">T67</f>
        <v>2709.5648</v>
      </c>
      <c r="K67" s="60" t="n">
        <f aca="false">W67</f>
        <v>48.353</v>
      </c>
      <c r="L67" s="59" t="n">
        <v>2712.9512</v>
      </c>
      <c r="M67" s="59" t="n">
        <v>43.555</v>
      </c>
      <c r="N67" s="59" t="n">
        <v>48.6741</v>
      </c>
      <c r="O67" s="59" t="n">
        <v>48.3604</v>
      </c>
      <c r="P67" s="59" t="n">
        <v>24592.813</v>
      </c>
      <c r="Q67" s="52" t="n">
        <v>59.078</v>
      </c>
      <c r="R67" s="59" t="n">
        <f aca="false">P67/3600</f>
        <v>6.83133694444444</v>
      </c>
      <c r="S67" s="61"/>
      <c r="T67" s="59" t="n">
        <v>2709.5648</v>
      </c>
      <c r="U67" s="59" t="n">
        <v>43.5516</v>
      </c>
      <c r="V67" s="59" t="n">
        <v>48.6565</v>
      </c>
      <c r="W67" s="59" t="n">
        <v>48.353</v>
      </c>
      <c r="X67" s="59" t="n">
        <v>27939.062</v>
      </c>
      <c r="Y67" s="52" t="n">
        <v>56.203</v>
      </c>
      <c r="Z67" s="59" t="n">
        <f aca="false">X67/3600</f>
        <v>7.76085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4</v>
      </c>
      <c r="C68" s="55" t="n">
        <v>27</v>
      </c>
      <c r="D68" s="50" t="n">
        <f aca="false">L68</f>
        <v>885.9488</v>
      </c>
      <c r="E68" s="50" t="n">
        <f aca="false">N68</f>
        <v>47.1722</v>
      </c>
      <c r="F68" s="50" t="n">
        <f aca="false">L68</f>
        <v>885.9488</v>
      </c>
      <c r="G68" s="50" t="n">
        <f aca="false">O68</f>
        <v>46.4238</v>
      </c>
      <c r="H68" s="50" t="n">
        <f aca="false">T68</f>
        <v>885.4656</v>
      </c>
      <c r="I68" s="50" t="n">
        <f aca="false">V68</f>
        <v>47.1585</v>
      </c>
      <c r="J68" s="50" t="n">
        <f aca="false">T68</f>
        <v>885.4656</v>
      </c>
      <c r="K68" s="50" t="n">
        <f aca="false">W68</f>
        <v>46.3548</v>
      </c>
      <c r="L68" s="51" t="n">
        <v>885.9488</v>
      </c>
      <c r="M68" s="51" t="n">
        <v>41.2395</v>
      </c>
      <c r="N68" s="51" t="n">
        <v>47.1722</v>
      </c>
      <c r="O68" s="51" t="n">
        <v>46.4238</v>
      </c>
      <c r="P68" s="51" t="n">
        <v>20783.437</v>
      </c>
      <c r="Q68" s="52" t="n">
        <v>50.156</v>
      </c>
      <c r="R68" s="51" t="n">
        <f aca="false">P68/3600</f>
        <v>5.77317694444445</v>
      </c>
      <c r="S68" s="53"/>
      <c r="T68" s="51" t="n">
        <v>885.4656</v>
      </c>
      <c r="U68" s="51" t="n">
        <v>41.2303</v>
      </c>
      <c r="V68" s="51" t="n">
        <v>47.1585</v>
      </c>
      <c r="W68" s="51" t="n">
        <v>46.3548</v>
      </c>
      <c r="X68" s="51" t="n">
        <v>24913.921</v>
      </c>
      <c r="Y68" s="52" t="n">
        <v>41.781</v>
      </c>
      <c r="Z68" s="51" t="n">
        <f aca="false">X68/3600</f>
        <v>6.9205336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17.6128</v>
      </c>
      <c r="E69" s="50" t="n">
        <f aca="false">N69</f>
        <v>45.9619</v>
      </c>
      <c r="F69" s="50" t="n">
        <f aca="false">L69</f>
        <v>417.6128</v>
      </c>
      <c r="G69" s="50" t="n">
        <f aca="false">O69</f>
        <v>44.419</v>
      </c>
      <c r="H69" s="50" t="n">
        <f aca="false">T69</f>
        <v>417.6312</v>
      </c>
      <c r="I69" s="50" t="n">
        <f aca="false">V69</f>
        <v>45.9699</v>
      </c>
      <c r="J69" s="50" t="n">
        <f aca="false">T69</f>
        <v>417.6312</v>
      </c>
      <c r="K69" s="50" t="n">
        <f aca="false">W69</f>
        <v>44.4319</v>
      </c>
      <c r="L69" s="51" t="n">
        <v>417.6128</v>
      </c>
      <c r="M69" s="51" t="n">
        <v>38.662</v>
      </c>
      <c r="N69" s="51" t="n">
        <v>45.9619</v>
      </c>
      <c r="O69" s="51" t="n">
        <v>44.419</v>
      </c>
      <c r="P69" s="51" t="n">
        <v>20920.109</v>
      </c>
      <c r="Q69" s="52" t="n">
        <v>32.937</v>
      </c>
      <c r="R69" s="51" t="n">
        <f aca="false">P69/3600</f>
        <v>5.81114138888889</v>
      </c>
      <c r="S69" s="53"/>
      <c r="T69" s="51" t="n">
        <v>417.6312</v>
      </c>
      <c r="U69" s="51" t="n">
        <v>38.6593</v>
      </c>
      <c r="V69" s="51" t="n">
        <v>45.9699</v>
      </c>
      <c r="W69" s="51" t="n">
        <v>44.4319</v>
      </c>
      <c r="X69" s="51" t="n">
        <v>26581.25</v>
      </c>
      <c r="Y69" s="52" t="n">
        <v>33.156</v>
      </c>
      <c r="Z69" s="51" t="n">
        <f aca="false">X69/3600</f>
        <v>7.38368055555556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22.812</v>
      </c>
      <c r="E70" s="57" t="n">
        <f aca="false">N70</f>
        <v>45.1235</v>
      </c>
      <c r="F70" s="57" t="n">
        <f aca="false">L70</f>
        <v>222.812</v>
      </c>
      <c r="G70" s="57" t="n">
        <f aca="false">O70</f>
        <v>43.0118</v>
      </c>
      <c r="H70" s="57" t="n">
        <f aca="false">T70</f>
        <v>222.7696</v>
      </c>
      <c r="I70" s="57" t="n">
        <f aca="false">V70</f>
        <v>44.8326</v>
      </c>
      <c r="J70" s="57" t="n">
        <f aca="false">T70</f>
        <v>222.7696</v>
      </c>
      <c r="K70" s="57" t="n">
        <f aca="false">W70</f>
        <v>42.9405</v>
      </c>
      <c r="L70" s="58" t="n">
        <v>222.812</v>
      </c>
      <c r="M70" s="58" t="n">
        <v>35.7032</v>
      </c>
      <c r="N70" s="58" t="n">
        <v>45.1235</v>
      </c>
      <c r="O70" s="58" t="n">
        <v>43.0118</v>
      </c>
      <c r="P70" s="58" t="n">
        <v>18791.547</v>
      </c>
      <c r="Q70" s="58" t="n">
        <v>35</v>
      </c>
      <c r="R70" s="58" t="n">
        <f aca="false">P70/3600</f>
        <v>5.21987416666667</v>
      </c>
      <c r="S70" s="56"/>
      <c r="T70" s="58" t="n">
        <v>222.7696</v>
      </c>
      <c r="U70" s="58" t="n">
        <v>35.6873</v>
      </c>
      <c r="V70" s="58" t="n">
        <v>44.8326</v>
      </c>
      <c r="W70" s="58" t="n">
        <v>42.9405</v>
      </c>
      <c r="X70" s="58" t="n">
        <v>19582.406</v>
      </c>
      <c r="Y70" s="58" t="n">
        <v>37.562</v>
      </c>
      <c r="Z70" s="58" t="n">
        <f aca="false">X70/3600</f>
        <v>5.43955722222222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5</v>
      </c>
      <c r="C71" s="49" t="n">
        <v>22</v>
      </c>
      <c r="D71" s="60" t="n">
        <f aca="false">L71</f>
        <v>2328.0264</v>
      </c>
      <c r="E71" s="60" t="n">
        <f aca="false">N71</f>
        <v>48.4613</v>
      </c>
      <c r="F71" s="60" t="n">
        <f aca="false">L71</f>
        <v>2328.0264</v>
      </c>
      <c r="G71" s="60" t="n">
        <f aca="false">O71</f>
        <v>48.6966</v>
      </c>
      <c r="H71" s="60" t="n">
        <f aca="false">T71</f>
        <v>2326.8264</v>
      </c>
      <c r="I71" s="60" t="n">
        <f aca="false">V71</f>
        <v>48.4812</v>
      </c>
      <c r="J71" s="60" t="n">
        <f aca="false">T71</f>
        <v>2326.8264</v>
      </c>
      <c r="K71" s="60" t="n">
        <f aca="false">W71</f>
        <v>48.6944</v>
      </c>
      <c r="L71" s="59" t="n">
        <v>2328.0264</v>
      </c>
      <c r="M71" s="59" t="n">
        <v>43.4442</v>
      </c>
      <c r="N71" s="59" t="n">
        <v>48.4613</v>
      </c>
      <c r="O71" s="59" t="n">
        <v>48.6966</v>
      </c>
      <c r="P71" s="59" t="n">
        <v>22682.484</v>
      </c>
      <c r="Q71" s="52" t="n">
        <v>57.171</v>
      </c>
      <c r="R71" s="59" t="n">
        <f aca="false">P71/3600</f>
        <v>6.30069</v>
      </c>
      <c r="S71" s="61"/>
      <c r="T71" s="59" t="n">
        <v>2326.8264</v>
      </c>
      <c r="U71" s="59" t="n">
        <v>43.4456</v>
      </c>
      <c r="V71" s="59" t="n">
        <v>48.4812</v>
      </c>
      <c r="W71" s="59" t="n">
        <v>48.6944</v>
      </c>
      <c r="X71" s="59" t="n">
        <v>23669.687</v>
      </c>
      <c r="Y71" s="52" t="n">
        <v>47.062</v>
      </c>
      <c r="Z71" s="59" t="n">
        <f aca="false">X71/3600</f>
        <v>6.5749130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6</v>
      </c>
      <c r="C72" s="55" t="n">
        <v>27</v>
      </c>
      <c r="D72" s="50" t="n">
        <f aca="false">L72</f>
        <v>735.1312</v>
      </c>
      <c r="E72" s="50" t="n">
        <f aca="false">N72</f>
        <v>46.552</v>
      </c>
      <c r="F72" s="50" t="n">
        <f aca="false">L72</f>
        <v>735.1312</v>
      </c>
      <c r="G72" s="50" t="n">
        <f aca="false">O72</f>
        <v>46.7417</v>
      </c>
      <c r="H72" s="50" t="n">
        <f aca="false">T72</f>
        <v>733.6576</v>
      </c>
      <c r="I72" s="50" t="n">
        <f aca="false">V72</f>
        <v>46.5877</v>
      </c>
      <c r="J72" s="50" t="n">
        <f aca="false">T72</f>
        <v>733.6576</v>
      </c>
      <c r="K72" s="50" t="n">
        <f aca="false">W72</f>
        <v>46.754</v>
      </c>
      <c r="L72" s="51" t="n">
        <v>735.1312</v>
      </c>
      <c r="M72" s="51" t="n">
        <v>41.0381</v>
      </c>
      <c r="N72" s="51" t="n">
        <v>46.552</v>
      </c>
      <c r="O72" s="51" t="n">
        <v>46.7417</v>
      </c>
      <c r="P72" s="51" t="n">
        <v>18694.312</v>
      </c>
      <c r="Q72" s="52" t="n">
        <v>35.203</v>
      </c>
      <c r="R72" s="51" t="n">
        <f aca="false">P72/3600</f>
        <v>5.19286444444445</v>
      </c>
      <c r="S72" s="53"/>
      <c r="T72" s="51" t="n">
        <v>733.6576</v>
      </c>
      <c r="U72" s="51" t="n">
        <v>41.0336</v>
      </c>
      <c r="V72" s="51" t="n">
        <v>46.5877</v>
      </c>
      <c r="W72" s="51" t="n">
        <v>46.754</v>
      </c>
      <c r="X72" s="51" t="n">
        <v>21722.656</v>
      </c>
      <c r="Y72" s="52" t="n">
        <v>38.031</v>
      </c>
      <c r="Z72" s="51" t="n">
        <f aca="false">X72/3600</f>
        <v>6.03407111111111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23.7984</v>
      </c>
      <c r="E73" s="50" t="n">
        <f aca="false">N73</f>
        <v>44.8964</v>
      </c>
      <c r="F73" s="50" t="n">
        <f aca="false">L73</f>
        <v>323.7984</v>
      </c>
      <c r="G73" s="50" t="n">
        <f aca="false">O73</f>
        <v>44.9531</v>
      </c>
      <c r="H73" s="50" t="n">
        <f aca="false">T73</f>
        <v>322.1752</v>
      </c>
      <c r="I73" s="50" t="n">
        <f aca="false">V73</f>
        <v>44.8796</v>
      </c>
      <c r="J73" s="50" t="n">
        <f aca="false">T73</f>
        <v>322.1752</v>
      </c>
      <c r="K73" s="50" t="n">
        <f aca="false">W73</f>
        <v>44.973</v>
      </c>
      <c r="L73" s="51" t="n">
        <v>323.7984</v>
      </c>
      <c r="M73" s="51" t="n">
        <v>38.4645</v>
      </c>
      <c r="N73" s="51" t="n">
        <v>44.8964</v>
      </c>
      <c r="O73" s="51" t="n">
        <v>44.9531</v>
      </c>
      <c r="P73" s="51" t="n">
        <v>17134.968</v>
      </c>
      <c r="Q73" s="52" t="n">
        <v>37.343</v>
      </c>
      <c r="R73" s="51" t="n">
        <f aca="false">P73/3600</f>
        <v>4.75971333333333</v>
      </c>
      <c r="S73" s="53"/>
      <c r="T73" s="51" t="n">
        <v>322.1752</v>
      </c>
      <c r="U73" s="51" t="n">
        <v>38.4625</v>
      </c>
      <c r="V73" s="51" t="n">
        <v>44.8796</v>
      </c>
      <c r="W73" s="51" t="n">
        <v>44.973</v>
      </c>
      <c r="X73" s="51" t="n">
        <v>21245.015</v>
      </c>
      <c r="Y73" s="52" t="n">
        <v>36.953</v>
      </c>
      <c r="Z73" s="51" t="n">
        <f aca="false">X73/3600</f>
        <v>5.90139305555556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67.912</v>
      </c>
      <c r="E74" s="65" t="n">
        <f aca="false">N74</f>
        <v>43.5372</v>
      </c>
      <c r="F74" s="65" t="n">
        <f aca="false">L74</f>
        <v>167.912</v>
      </c>
      <c r="G74" s="65" t="n">
        <f aca="false">O74</f>
        <v>43.5399</v>
      </c>
      <c r="H74" s="65" t="n">
        <f aca="false">T74</f>
        <v>167.9976</v>
      </c>
      <c r="I74" s="65" t="n">
        <f aca="false">V74</f>
        <v>43.5288</v>
      </c>
      <c r="J74" s="65" t="n">
        <f aca="false">T74</f>
        <v>167.9976</v>
      </c>
      <c r="K74" s="65" t="n">
        <f aca="false">W74</f>
        <v>43.4994</v>
      </c>
      <c r="L74" s="58" t="n">
        <v>167.912</v>
      </c>
      <c r="M74" s="58" t="n">
        <v>35.7688</v>
      </c>
      <c r="N74" s="58" t="n">
        <v>43.5372</v>
      </c>
      <c r="O74" s="58" t="n">
        <v>43.5399</v>
      </c>
      <c r="P74" s="58" t="n">
        <v>19149.641</v>
      </c>
      <c r="Q74" s="58" t="n">
        <v>39.968</v>
      </c>
      <c r="R74" s="58" t="n">
        <f aca="false">P74/3600</f>
        <v>5.31934472222222</v>
      </c>
      <c r="S74" s="56"/>
      <c r="T74" s="58" t="n">
        <v>167.9976</v>
      </c>
      <c r="U74" s="58" t="n">
        <v>35.7792</v>
      </c>
      <c r="V74" s="58" t="n">
        <v>43.5288</v>
      </c>
      <c r="W74" s="58" t="n">
        <v>43.4994</v>
      </c>
      <c r="X74" s="58" t="n">
        <v>19814.703</v>
      </c>
      <c r="Y74" s="58" t="n">
        <v>28.109</v>
      </c>
      <c r="Z74" s="58" t="n">
        <f aca="false">X74/3600</f>
        <v>5.50408416666667</v>
      </c>
      <c r="AA74" s="56"/>
      <c r="AB74" s="56"/>
      <c r="AC74" s="56"/>
    </row>
    <row r="75" customFormat="false" ht="11.25" hidden="false" customHeight="false" outlineLevel="0" collapsed="false">
      <c r="A75" s="74"/>
      <c r="B75" s="74" t="s">
        <v>5</v>
      </c>
      <c r="C75" s="74"/>
      <c r="D75" s="103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1"/>
      <c r="T75" s="74"/>
      <c r="U75" s="74"/>
      <c r="V75" s="74"/>
      <c r="W75" s="74"/>
      <c r="X75" s="74"/>
      <c r="Y75" s="74"/>
      <c r="Z75" s="74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26.8937912530444</v>
      </c>
      <c r="R81" s="70" t="n">
        <f aca="false">GEOMEAN(R11:R74)</f>
        <v>3.6735402426767</v>
      </c>
      <c r="X81" s="70"/>
      <c r="Y81" s="70" t="n">
        <f aca="false">GEOMEAN(Y11:Y74)</f>
        <v>41.609965169421</v>
      </c>
      <c r="Z81" s="70" t="n">
        <f aca="false">GEOMEAN(Z11:Z74)</f>
        <v>5.17395017941147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54719595976304</v>
      </c>
      <c r="Z82" s="84" t="n">
        <f aca="false">Z81/R81</f>
        <v>1.40843704917236</v>
      </c>
      <c r="AA82" s="38" t="n">
        <v>-0.161823566485562</v>
      </c>
      <c r="AB82" s="38" t="n">
        <v>-0.258118895068733</v>
      </c>
      <c r="AC82" s="38" t="n">
        <v>-0.577204260940845</v>
      </c>
    </row>
    <row r="83" customFormat="false" ht="11.25" hidden="false" customHeight="false" outlineLevel="0" collapsed="false">
      <c r="B83" s="38" t="s">
        <v>79</v>
      </c>
      <c r="P83" s="69"/>
      <c r="Q83" s="69" t="n">
        <f aca="false">SUM(Q11:Q74)/3600</f>
        <v>0.80669</v>
      </c>
      <c r="R83" s="69" t="n">
        <f aca="false">SUM(R11:R74)</f>
        <v>397.744446111111</v>
      </c>
      <c r="X83" s="69"/>
      <c r="Y83" s="69" t="n">
        <f aca="false">SUM(Y11:Y74)/3600</f>
        <v>1.56546166666667</v>
      </c>
      <c r="Z83" s="69" t="n">
        <f aca="false">SUM(Z11:Z74)</f>
        <v>540.350798888889</v>
      </c>
      <c r="AA83" s="38" t="n">
        <v>-0.14274020942778</v>
      </c>
      <c r="AB83" s="38" t="n">
        <v>-0.208930720339964</v>
      </c>
      <c r="AC83" s="38" t="n">
        <v>-0.442928772829115</v>
      </c>
    </row>
    <row r="84" customFormat="false" ht="11.25" hidden="false" customHeight="false" outlineLevel="0" collapsed="false">
      <c r="R84" s="69" t="n">
        <f aca="false">MAX(R3:R74)</f>
        <v>26.6613586111111</v>
      </c>
      <c r="Z84" s="69" t="n">
        <f aca="false">MAX(Z3:Z74)</f>
        <v>32.3506208333333</v>
      </c>
      <c r="AA84" s="38" t="n">
        <v>-0.0643540945935966</v>
      </c>
      <c r="AB84" s="38" t="n">
        <v>-0.0698444143423765</v>
      </c>
      <c r="AC84" s="38" t="n">
        <v>-0.103041228637288</v>
      </c>
    </row>
    <row r="85" customFormat="false" ht="11.25" hidden="false" customHeight="false" outlineLevel="0" collapsed="false">
      <c r="AA85" s="38" t="n">
        <v>-0.160189768089181</v>
      </c>
      <c r="AB85" s="38" t="n">
        <v>0.487273161607453</v>
      </c>
      <c r="AC85" s="38" t="n">
        <v>0.573280331710827</v>
      </c>
    </row>
    <row r="86" customFormat="false" ht="11.25" hidden="false" customHeight="false" outlineLevel="0" collapsed="false">
      <c r="AA86" s="38" t="n">
        <v>-0.132379022048804</v>
      </c>
      <c r="AB86" s="38" t="n">
        <v>-0.0589922205781669</v>
      </c>
      <c r="AC86" s="38" t="n">
        <v>-0.20937876971483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5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7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9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51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6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8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60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5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7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9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3</v>
      </c>
      <c r="B64" s="55" t="s">
        <v>72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3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4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5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6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74"/>
      <c r="B75" s="74" t="s">
        <v>5</v>
      </c>
      <c r="C75" s="74"/>
      <c r="D75" s="103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1"/>
      <c r="T75" s="74"/>
      <c r="U75" s="74"/>
      <c r="V75" s="74"/>
      <c r="W75" s="74"/>
      <c r="X75" s="74"/>
      <c r="Y75" s="74"/>
      <c r="Z75" s="74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  <row r="84" customFormat="false" ht="11.25" hidden="false" customHeight="false" outlineLevel="0" collapsed="false">
      <c r="R84" s="69" t="n">
        <f aca="false">MAX(R3:R74)</f>
        <v>0</v>
      </c>
      <c r="Z84" s="6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3" colorId="64" zoomScale="100" zoomScaleNormal="100" zoomScalePageLayoutView="100" workbookViewId="0">
      <selection pane="topLeft" activeCell="R77" activeCellId="0" sqref="R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16.568</v>
      </c>
      <c r="E11" s="50" t="n">
        <f aca="false">N11</f>
        <v>43.5518</v>
      </c>
      <c r="F11" s="50" t="n">
        <f aca="false">L11</f>
        <v>5316.568</v>
      </c>
      <c r="G11" s="50" t="n">
        <f aca="false">O11</f>
        <v>44.9935</v>
      </c>
      <c r="H11" s="50" t="n">
        <f aca="false">T11</f>
        <v>5315.2064</v>
      </c>
      <c r="I11" s="50" t="n">
        <f aca="false">V11</f>
        <v>43.5512</v>
      </c>
      <c r="J11" s="50" t="n">
        <f aca="false">T11</f>
        <v>5315.2064</v>
      </c>
      <c r="K11" s="50" t="n">
        <f aca="false">W11</f>
        <v>44.999</v>
      </c>
      <c r="L11" s="51" t="n">
        <v>5316.568</v>
      </c>
      <c r="M11" s="51" t="n">
        <v>41.9104</v>
      </c>
      <c r="N11" s="51" t="n">
        <v>43.5518</v>
      </c>
      <c r="O11" s="51" t="n">
        <v>44.9935</v>
      </c>
      <c r="P11" s="51" t="n">
        <v>25006.16</v>
      </c>
      <c r="Q11" s="52" t="n">
        <v>33.34</v>
      </c>
      <c r="R11" s="51" t="n">
        <f aca="false">P11/3600</f>
        <v>6.94615555555556</v>
      </c>
      <c r="S11" s="53"/>
      <c r="T11" s="51" t="n">
        <v>5315.2064</v>
      </c>
      <c r="U11" s="51" t="n">
        <v>41.909</v>
      </c>
      <c r="V11" s="51" t="n">
        <v>43.5512</v>
      </c>
      <c r="W11" s="51" t="n">
        <v>44.999</v>
      </c>
      <c r="X11" s="51" t="n">
        <v>24693.515</v>
      </c>
      <c r="Y11" s="52" t="n">
        <v>66.078</v>
      </c>
      <c r="Z11" s="51" t="n">
        <f aca="false">X11/3600</f>
        <v>6.859309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0" t="n">
        <f aca="false">L12</f>
        <v>2454.064</v>
      </c>
      <c r="E12" s="50" t="n">
        <f aca="false">N12</f>
        <v>41.8965</v>
      </c>
      <c r="F12" s="50" t="n">
        <f aca="false">L12</f>
        <v>2454.064</v>
      </c>
      <c r="G12" s="50" t="n">
        <f aca="false">O12</f>
        <v>42.9539</v>
      </c>
      <c r="H12" s="50" t="n">
        <f aca="false">T12</f>
        <v>2451.5776</v>
      </c>
      <c r="I12" s="50" t="n">
        <f aca="false">V12</f>
        <v>41.8987</v>
      </c>
      <c r="J12" s="50" t="n">
        <f aca="false">T12</f>
        <v>2451.5776</v>
      </c>
      <c r="K12" s="50" t="n">
        <f aca="false">W12</f>
        <v>42.9522</v>
      </c>
      <c r="L12" s="51" t="n">
        <v>2454.064</v>
      </c>
      <c r="M12" s="51" t="n">
        <v>39.889</v>
      </c>
      <c r="N12" s="51" t="n">
        <v>41.8965</v>
      </c>
      <c r="O12" s="51" t="n">
        <v>42.9539</v>
      </c>
      <c r="P12" s="51" t="n">
        <v>21244.55</v>
      </c>
      <c r="Q12" s="52" t="n">
        <v>29.45</v>
      </c>
      <c r="R12" s="51" t="n">
        <f aca="false">P12/3600</f>
        <v>5.90126388888889</v>
      </c>
      <c r="S12" s="53"/>
      <c r="T12" s="51" t="n">
        <v>2451.5776</v>
      </c>
      <c r="U12" s="51" t="n">
        <v>39.8859</v>
      </c>
      <c r="V12" s="51" t="n">
        <v>41.8987</v>
      </c>
      <c r="W12" s="51" t="n">
        <v>42.9522</v>
      </c>
      <c r="X12" s="51" t="n">
        <v>20044.031</v>
      </c>
      <c r="Y12" s="52" t="n">
        <v>53.562</v>
      </c>
      <c r="Z12" s="51" t="n">
        <f aca="false">X12/3600</f>
        <v>5.5677863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76.7928</v>
      </c>
      <c r="E13" s="50" t="n">
        <f aca="false">N13</f>
        <v>40.6482</v>
      </c>
      <c r="F13" s="50" t="n">
        <f aca="false">L13</f>
        <v>1176.7928</v>
      </c>
      <c r="G13" s="50" t="n">
        <f aca="false">O13</f>
        <v>41.6497</v>
      </c>
      <c r="H13" s="50" t="n">
        <f aca="false">T13</f>
        <v>1166.4296</v>
      </c>
      <c r="I13" s="50" t="n">
        <f aca="false">V13</f>
        <v>40.6467</v>
      </c>
      <c r="J13" s="50" t="n">
        <f aca="false">T13</f>
        <v>1166.4296</v>
      </c>
      <c r="K13" s="50" t="n">
        <f aca="false">W13</f>
        <v>41.6503</v>
      </c>
      <c r="L13" s="51" t="n">
        <v>1176.7928</v>
      </c>
      <c r="M13" s="51" t="n">
        <v>37.3214</v>
      </c>
      <c r="N13" s="51" t="n">
        <v>40.6482</v>
      </c>
      <c r="O13" s="51" t="n">
        <v>41.6497</v>
      </c>
      <c r="P13" s="51" t="n">
        <v>18839.78</v>
      </c>
      <c r="Q13" s="52" t="n">
        <v>26.37</v>
      </c>
      <c r="R13" s="51" t="n">
        <f aca="false">P13/3600</f>
        <v>5.23327222222222</v>
      </c>
      <c r="S13" s="53"/>
      <c r="T13" s="51" t="n">
        <v>1166.4296</v>
      </c>
      <c r="U13" s="51" t="n">
        <v>37.2996</v>
      </c>
      <c r="V13" s="51" t="n">
        <v>40.6467</v>
      </c>
      <c r="W13" s="51" t="n">
        <v>41.6503</v>
      </c>
      <c r="X13" s="51" t="n">
        <v>17731.187</v>
      </c>
      <c r="Y13" s="52" t="n">
        <v>43.562</v>
      </c>
      <c r="Z13" s="51" t="n">
        <f aca="false">X13/3600</f>
        <v>4.9253297222222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71.5184</v>
      </c>
      <c r="E14" s="57" t="n">
        <f aca="false">N14</f>
        <v>39.7689</v>
      </c>
      <c r="F14" s="57" t="n">
        <f aca="false">L14</f>
        <v>571.5184</v>
      </c>
      <c r="G14" s="57" t="n">
        <f aca="false">O14</f>
        <v>40.8511</v>
      </c>
      <c r="H14" s="57" t="n">
        <f aca="false">T14</f>
        <v>567.292</v>
      </c>
      <c r="I14" s="57" t="n">
        <f aca="false">V14</f>
        <v>39.7617</v>
      </c>
      <c r="J14" s="57" t="n">
        <f aca="false">T14</f>
        <v>567.292</v>
      </c>
      <c r="K14" s="57" t="n">
        <f aca="false">W14</f>
        <v>40.8627</v>
      </c>
      <c r="L14" s="58" t="n">
        <v>571.5184</v>
      </c>
      <c r="M14" s="58" t="n">
        <v>34.6982</v>
      </c>
      <c r="N14" s="58" t="n">
        <v>39.7689</v>
      </c>
      <c r="O14" s="58" t="n">
        <v>40.8511</v>
      </c>
      <c r="P14" s="58" t="n">
        <v>21019.14</v>
      </c>
      <c r="Q14" s="58" t="n">
        <v>24.01</v>
      </c>
      <c r="R14" s="58" t="n">
        <f aca="false">P14/3600</f>
        <v>5.83865</v>
      </c>
      <c r="S14" s="56"/>
      <c r="T14" s="58" t="n">
        <v>567.292</v>
      </c>
      <c r="U14" s="58" t="n">
        <v>34.6886</v>
      </c>
      <c r="V14" s="58" t="n">
        <v>39.7617</v>
      </c>
      <c r="W14" s="58" t="n">
        <v>40.8627</v>
      </c>
      <c r="X14" s="58" t="n">
        <v>15202.594</v>
      </c>
      <c r="Y14" s="58" t="n">
        <v>40.671</v>
      </c>
      <c r="Z14" s="58" t="n">
        <f aca="false">X14/3600</f>
        <v>4.22294277777778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5</v>
      </c>
      <c r="C15" s="49" t="n">
        <v>22</v>
      </c>
      <c r="D15" s="60" t="n">
        <f aca="false">L15</f>
        <v>8286.4368</v>
      </c>
      <c r="E15" s="60" t="n">
        <f aca="false">N15</f>
        <v>42.0911</v>
      </c>
      <c r="F15" s="60" t="n">
        <f aca="false">L15</f>
        <v>8286.4368</v>
      </c>
      <c r="G15" s="60" t="n">
        <f aca="false">O15</f>
        <v>43.2016</v>
      </c>
      <c r="H15" s="60" t="n">
        <f aca="false">T15</f>
        <v>8283.5936</v>
      </c>
      <c r="I15" s="60" t="n">
        <f aca="false">V15</f>
        <v>42.0919</v>
      </c>
      <c r="J15" s="60" t="n">
        <f aca="false">T15</f>
        <v>8283.5936</v>
      </c>
      <c r="K15" s="60" t="n">
        <f aca="false">W15</f>
        <v>43.212</v>
      </c>
      <c r="L15" s="59" t="n">
        <v>8286.4368</v>
      </c>
      <c r="M15" s="59" t="n">
        <v>39.9855</v>
      </c>
      <c r="N15" s="59" t="n">
        <v>42.0911</v>
      </c>
      <c r="O15" s="59" t="n">
        <v>43.2016</v>
      </c>
      <c r="P15" s="59" t="n">
        <v>25938.32</v>
      </c>
      <c r="Q15" s="52" t="n">
        <v>34.97</v>
      </c>
      <c r="R15" s="59" t="n">
        <f aca="false">P15/3600</f>
        <v>7.20508888888889</v>
      </c>
      <c r="S15" s="61"/>
      <c r="T15" s="59" t="n">
        <v>8283.5936</v>
      </c>
      <c r="U15" s="59" t="n">
        <v>39.9851</v>
      </c>
      <c r="V15" s="59" t="n">
        <v>42.0919</v>
      </c>
      <c r="W15" s="59" t="n">
        <v>43.212</v>
      </c>
      <c r="X15" s="59" t="n">
        <v>22804.859</v>
      </c>
      <c r="Y15" s="52" t="n">
        <v>63.25</v>
      </c>
      <c r="Z15" s="59" t="n">
        <f aca="false">X15/3600</f>
        <v>6.334683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0" t="n">
        <f aca="false">L16</f>
        <v>3235.3776</v>
      </c>
      <c r="E16" s="50" t="n">
        <f aca="false">N16</f>
        <v>39.9719</v>
      </c>
      <c r="F16" s="50" t="n">
        <f aca="false">L16</f>
        <v>3235.3776</v>
      </c>
      <c r="G16" s="50" t="n">
        <f aca="false">O16</f>
        <v>40.8901</v>
      </c>
      <c r="H16" s="50" t="n">
        <f aca="false">T16</f>
        <v>3232.7472</v>
      </c>
      <c r="I16" s="50" t="n">
        <f aca="false">V16</f>
        <v>39.9674</v>
      </c>
      <c r="J16" s="50" t="n">
        <f aca="false">T16</f>
        <v>3232.7472</v>
      </c>
      <c r="K16" s="50" t="n">
        <f aca="false">W16</f>
        <v>40.8902</v>
      </c>
      <c r="L16" s="51" t="n">
        <v>3235.3776</v>
      </c>
      <c r="M16" s="51" t="n">
        <v>37.0801</v>
      </c>
      <c r="N16" s="51" t="n">
        <v>39.9719</v>
      </c>
      <c r="O16" s="51" t="n">
        <v>40.8901</v>
      </c>
      <c r="P16" s="51" t="n">
        <v>20226.39</v>
      </c>
      <c r="Q16" s="52" t="n">
        <v>28.56</v>
      </c>
      <c r="R16" s="51" t="n">
        <f aca="false">P16/3600</f>
        <v>5.61844166666667</v>
      </c>
      <c r="S16" s="53"/>
      <c r="T16" s="51" t="n">
        <v>3232.7472</v>
      </c>
      <c r="U16" s="51" t="n">
        <v>37.0803</v>
      </c>
      <c r="V16" s="51" t="n">
        <v>39.9674</v>
      </c>
      <c r="W16" s="51" t="n">
        <v>40.8902</v>
      </c>
      <c r="X16" s="51" t="n">
        <v>18506.671</v>
      </c>
      <c r="Y16" s="52" t="n">
        <v>49.734</v>
      </c>
      <c r="Z16" s="51" t="n">
        <f aca="false">X16/3600</f>
        <v>5.14074194444444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356.6432</v>
      </c>
      <c r="E17" s="50" t="n">
        <f aca="false">N17</f>
        <v>38.3622</v>
      </c>
      <c r="F17" s="50" t="n">
        <f aca="false">L17</f>
        <v>1356.6432</v>
      </c>
      <c r="G17" s="50" t="n">
        <f aca="false">O17</f>
        <v>39.4845</v>
      </c>
      <c r="H17" s="50" t="n">
        <f aca="false">T17</f>
        <v>1351.7608</v>
      </c>
      <c r="I17" s="50" t="n">
        <f aca="false">V17</f>
        <v>38.361</v>
      </c>
      <c r="J17" s="50" t="n">
        <f aca="false">T17</f>
        <v>1351.7608</v>
      </c>
      <c r="K17" s="50" t="n">
        <f aca="false">W17</f>
        <v>39.4888</v>
      </c>
      <c r="L17" s="51" t="n">
        <v>1356.6432</v>
      </c>
      <c r="M17" s="51" t="n">
        <v>34.282</v>
      </c>
      <c r="N17" s="51" t="n">
        <v>38.3622</v>
      </c>
      <c r="O17" s="51" t="n">
        <v>39.4845</v>
      </c>
      <c r="P17" s="51" t="n">
        <v>20307.82</v>
      </c>
      <c r="Q17" s="52" t="n">
        <v>25.19</v>
      </c>
      <c r="R17" s="51" t="n">
        <f aca="false">P17/3600</f>
        <v>5.64106111111111</v>
      </c>
      <c r="S17" s="53"/>
      <c r="T17" s="51" t="n">
        <v>1351.7608</v>
      </c>
      <c r="U17" s="51" t="n">
        <v>34.2746</v>
      </c>
      <c r="V17" s="51" t="n">
        <v>38.361</v>
      </c>
      <c r="W17" s="51" t="n">
        <v>39.4888</v>
      </c>
      <c r="X17" s="51" t="n">
        <v>16034.313</v>
      </c>
      <c r="Y17" s="52" t="n">
        <v>43.937</v>
      </c>
      <c r="Z17" s="51" t="n">
        <f aca="false">X17/3600</f>
        <v>4.45397583333333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583.4256</v>
      </c>
      <c r="E18" s="57" t="n">
        <f aca="false">N18</f>
        <v>37.2649</v>
      </c>
      <c r="F18" s="57" t="n">
        <f aca="false">L18</f>
        <v>583.4256</v>
      </c>
      <c r="G18" s="57" t="n">
        <f aca="false">O18</f>
        <v>38.7096</v>
      </c>
      <c r="H18" s="57" t="n">
        <f aca="false">T18</f>
        <v>582.3848</v>
      </c>
      <c r="I18" s="57" t="n">
        <f aca="false">V18</f>
        <v>37.2636</v>
      </c>
      <c r="J18" s="57" t="n">
        <f aca="false">T18</f>
        <v>582.3848</v>
      </c>
      <c r="K18" s="57" t="n">
        <f aca="false">W18</f>
        <v>38.7161</v>
      </c>
      <c r="L18" s="58" t="n">
        <v>583.4256</v>
      </c>
      <c r="M18" s="58" t="n">
        <v>31.6962</v>
      </c>
      <c r="N18" s="58" t="n">
        <v>37.2649</v>
      </c>
      <c r="O18" s="58" t="n">
        <v>38.7096</v>
      </c>
      <c r="P18" s="58" t="n">
        <v>15926.62</v>
      </c>
      <c r="Q18" s="58" t="n">
        <v>23.47</v>
      </c>
      <c r="R18" s="58" t="n">
        <f aca="false">P18/3600</f>
        <v>4.42406111111111</v>
      </c>
      <c r="S18" s="56"/>
      <c r="T18" s="58" t="n">
        <v>582.3848</v>
      </c>
      <c r="U18" s="58" t="n">
        <v>31.6887</v>
      </c>
      <c r="V18" s="58" t="n">
        <v>37.2636</v>
      </c>
      <c r="W18" s="58" t="n">
        <v>38.7161</v>
      </c>
      <c r="X18" s="58" t="n">
        <v>13727.172</v>
      </c>
      <c r="Y18" s="58" t="n">
        <v>43.218</v>
      </c>
      <c r="Z18" s="58" t="n">
        <f aca="false">X18/3600</f>
        <v>3.81310333333333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7</v>
      </c>
      <c r="C19" s="49" t="n">
        <v>22</v>
      </c>
      <c r="D19" s="60" t="n">
        <f aca="false">L19</f>
        <v>21845.9352</v>
      </c>
      <c r="E19" s="60" t="n">
        <f aca="false">N19</f>
        <v>40.1529</v>
      </c>
      <c r="F19" s="60" t="n">
        <f aca="false">L19</f>
        <v>21845.9352</v>
      </c>
      <c r="G19" s="60" t="n">
        <f aca="false">O19</f>
        <v>43.3487</v>
      </c>
      <c r="H19" s="60" t="n">
        <f aca="false">T19</f>
        <v>21835.2136</v>
      </c>
      <c r="I19" s="60" t="n">
        <f aca="false">V19</f>
        <v>40.1533</v>
      </c>
      <c r="J19" s="60" t="n">
        <f aca="false">T19</f>
        <v>21835.2136</v>
      </c>
      <c r="K19" s="60" t="n">
        <f aca="false">W19</f>
        <v>43.3538</v>
      </c>
      <c r="L19" s="59" t="n">
        <v>21845.9352</v>
      </c>
      <c r="M19" s="59" t="n">
        <v>38.7269</v>
      </c>
      <c r="N19" s="59" t="n">
        <v>40.1529</v>
      </c>
      <c r="O19" s="59" t="n">
        <v>43.3487</v>
      </c>
      <c r="P19" s="59" t="n">
        <v>52270.06</v>
      </c>
      <c r="Q19" s="52" t="n">
        <v>70.29</v>
      </c>
      <c r="R19" s="59" t="n">
        <f aca="false">P19/3600</f>
        <v>14.5194611111111</v>
      </c>
      <c r="S19" s="61"/>
      <c r="T19" s="59" t="n">
        <v>21835.2136</v>
      </c>
      <c r="U19" s="59" t="n">
        <v>38.7262</v>
      </c>
      <c r="V19" s="59" t="n">
        <v>40.1533</v>
      </c>
      <c r="W19" s="59" t="n">
        <v>43.3538</v>
      </c>
      <c r="X19" s="59" t="n">
        <v>46142.844</v>
      </c>
      <c r="Y19" s="52" t="n">
        <v>124.125</v>
      </c>
      <c r="Z19" s="59" t="n">
        <f aca="false">X19/3600</f>
        <v>12.81745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0" t="n">
        <f aca="false">L20</f>
        <v>6011.9776</v>
      </c>
      <c r="E20" s="50" t="n">
        <f aca="false">N20</f>
        <v>38.9548</v>
      </c>
      <c r="F20" s="50" t="n">
        <f aca="false">L20</f>
        <v>6011.9776</v>
      </c>
      <c r="G20" s="50" t="n">
        <f aca="false">O20</f>
        <v>41.479</v>
      </c>
      <c r="H20" s="50" t="n">
        <f aca="false">T20</f>
        <v>5999.0744</v>
      </c>
      <c r="I20" s="50" t="n">
        <f aca="false">V20</f>
        <v>38.9555</v>
      </c>
      <c r="J20" s="50" t="n">
        <f aca="false">T20</f>
        <v>5999.0744</v>
      </c>
      <c r="K20" s="50" t="n">
        <f aca="false">W20</f>
        <v>41.4874</v>
      </c>
      <c r="L20" s="51" t="n">
        <v>6011.9776</v>
      </c>
      <c r="M20" s="51" t="n">
        <v>36.7784</v>
      </c>
      <c r="N20" s="51" t="n">
        <v>38.9548</v>
      </c>
      <c r="O20" s="51" t="n">
        <v>41.479</v>
      </c>
      <c r="P20" s="51" t="n">
        <v>40062.03</v>
      </c>
      <c r="Q20" s="52" t="n">
        <v>50.59</v>
      </c>
      <c r="R20" s="51" t="n">
        <f aca="false">P20/3600</f>
        <v>11.1283416666667</v>
      </c>
      <c r="S20" s="53"/>
      <c r="T20" s="51" t="n">
        <v>5999.0744</v>
      </c>
      <c r="U20" s="51" t="n">
        <v>36.7729</v>
      </c>
      <c r="V20" s="51" t="n">
        <v>38.9555</v>
      </c>
      <c r="W20" s="51" t="n">
        <v>41.4874</v>
      </c>
      <c r="X20" s="51" t="n">
        <v>36193.468</v>
      </c>
      <c r="Y20" s="52" t="n">
        <v>101.218</v>
      </c>
      <c r="Z20" s="51" t="n">
        <f aca="false">X20/3600</f>
        <v>10.053741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663.2224</v>
      </c>
      <c r="E21" s="50" t="n">
        <f aca="false">N21</f>
        <v>38.0072</v>
      </c>
      <c r="F21" s="50" t="n">
        <f aca="false">L21</f>
        <v>2663.2224</v>
      </c>
      <c r="G21" s="50" t="n">
        <f aca="false">O21</f>
        <v>39.8743</v>
      </c>
      <c r="H21" s="50" t="n">
        <f aca="false">T21</f>
        <v>2641.4728</v>
      </c>
      <c r="I21" s="50" t="n">
        <f aca="false">V21</f>
        <v>38.0114</v>
      </c>
      <c r="J21" s="50" t="n">
        <f aca="false">T21</f>
        <v>2641.4728</v>
      </c>
      <c r="K21" s="50" t="n">
        <f aca="false">W21</f>
        <v>39.8953</v>
      </c>
      <c r="L21" s="51" t="n">
        <v>2663.2224</v>
      </c>
      <c r="M21" s="51" t="n">
        <v>34.6505</v>
      </c>
      <c r="N21" s="51" t="n">
        <v>38.0072</v>
      </c>
      <c r="O21" s="51" t="n">
        <v>39.8743</v>
      </c>
      <c r="P21" s="51" t="n">
        <v>35194.82</v>
      </c>
      <c r="Q21" s="52" t="n">
        <v>45.51</v>
      </c>
      <c r="R21" s="51" t="n">
        <f aca="false">P21/3600</f>
        <v>9.77633888888889</v>
      </c>
      <c r="S21" s="53"/>
      <c r="T21" s="51" t="n">
        <v>2641.4728</v>
      </c>
      <c r="U21" s="51" t="n">
        <v>34.6412</v>
      </c>
      <c r="V21" s="51" t="n">
        <v>38.0114</v>
      </c>
      <c r="W21" s="51" t="n">
        <v>39.8953</v>
      </c>
      <c r="X21" s="51" t="n">
        <v>31982.703</v>
      </c>
      <c r="Y21" s="52" t="n">
        <v>101.843</v>
      </c>
      <c r="Z21" s="51" t="n">
        <f aca="false">X21/3600</f>
        <v>8.88408416666667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07.992</v>
      </c>
      <c r="E22" s="57" t="n">
        <f aca="false">N22</f>
        <v>37.2754</v>
      </c>
      <c r="F22" s="57" t="n">
        <f aca="false">L22</f>
        <v>1307.992</v>
      </c>
      <c r="G22" s="57" t="n">
        <f aca="false">O22</f>
        <v>38.6772</v>
      </c>
      <c r="H22" s="57" t="n">
        <f aca="false">T22</f>
        <v>1299.356</v>
      </c>
      <c r="I22" s="57" t="n">
        <f aca="false">V22</f>
        <v>37.2546</v>
      </c>
      <c r="J22" s="57" t="n">
        <f aca="false">T22</f>
        <v>1299.356</v>
      </c>
      <c r="K22" s="57" t="n">
        <f aca="false">W22</f>
        <v>38.6725</v>
      </c>
      <c r="L22" s="58" t="n">
        <v>1307.992</v>
      </c>
      <c r="M22" s="58" t="n">
        <v>32.3659</v>
      </c>
      <c r="N22" s="58" t="n">
        <v>37.2754</v>
      </c>
      <c r="O22" s="58" t="n">
        <v>38.6772</v>
      </c>
      <c r="P22" s="58" t="n">
        <v>31419.4</v>
      </c>
      <c r="Q22" s="58" t="n">
        <v>40.7</v>
      </c>
      <c r="R22" s="58" t="n">
        <f aca="false">P22/3600</f>
        <v>8.72761111111111</v>
      </c>
      <c r="S22" s="56"/>
      <c r="T22" s="58" t="n">
        <v>1299.356</v>
      </c>
      <c r="U22" s="58" t="n">
        <v>32.3639</v>
      </c>
      <c r="V22" s="58" t="n">
        <v>37.2546</v>
      </c>
      <c r="W22" s="58" t="n">
        <v>38.6725</v>
      </c>
      <c r="X22" s="58" t="n">
        <v>27861.14</v>
      </c>
      <c r="Y22" s="58" t="n">
        <v>80.281</v>
      </c>
      <c r="Z22" s="58" t="n">
        <f aca="false">X22/3600</f>
        <v>7.739205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9</v>
      </c>
      <c r="C23" s="49" t="n">
        <v>22</v>
      </c>
      <c r="D23" s="62" t="n">
        <f aca="false">L23</f>
        <v>20864.9528</v>
      </c>
      <c r="E23" s="62" t="n">
        <f aca="false">N23</f>
        <v>43.8667</v>
      </c>
      <c r="F23" s="62" t="n">
        <f aca="false">L23</f>
        <v>20864.9528</v>
      </c>
      <c r="G23" s="62" t="n">
        <f aca="false">O23</f>
        <v>45.2081</v>
      </c>
      <c r="H23" s="62" t="n">
        <f aca="false">T23</f>
        <v>20863.9504</v>
      </c>
      <c r="I23" s="62" t="n">
        <f aca="false">V23</f>
        <v>43.8648</v>
      </c>
      <c r="J23" s="62" t="n">
        <f aca="false">T23</f>
        <v>20863.9504</v>
      </c>
      <c r="K23" s="62" t="n">
        <f aca="false">W23</f>
        <v>45.2103</v>
      </c>
      <c r="L23" s="59" t="n">
        <v>20864.9528</v>
      </c>
      <c r="M23" s="59" t="n">
        <v>39.5245</v>
      </c>
      <c r="N23" s="59" t="n">
        <v>43.8667</v>
      </c>
      <c r="O23" s="59" t="n">
        <v>45.2081</v>
      </c>
      <c r="P23" s="59" t="n">
        <v>62787.15</v>
      </c>
      <c r="Q23" s="52" t="n">
        <v>77.92</v>
      </c>
      <c r="R23" s="59" t="n">
        <f aca="false">P23/3600</f>
        <v>17.440875</v>
      </c>
      <c r="S23" s="61"/>
      <c r="T23" s="59" t="n">
        <v>20863.9504</v>
      </c>
      <c r="U23" s="59" t="n">
        <v>39.5241</v>
      </c>
      <c r="V23" s="59" t="n">
        <v>43.8648</v>
      </c>
      <c r="W23" s="59" t="n">
        <v>45.2103</v>
      </c>
      <c r="X23" s="59" t="n">
        <v>60213.969</v>
      </c>
      <c r="Y23" s="52" t="n">
        <v>144.89</v>
      </c>
      <c r="Z23" s="59" t="n">
        <f aca="false">X23/3600</f>
        <v>16.72610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7016.6992</v>
      </c>
      <c r="E24" s="63" t="n">
        <f aca="false">N24</f>
        <v>42.4817</v>
      </c>
      <c r="F24" s="63" t="n">
        <f aca="false">L24</f>
        <v>7016.6992</v>
      </c>
      <c r="G24" s="63" t="n">
        <f aca="false">O24</f>
        <v>43.0821</v>
      </c>
      <c r="H24" s="63" t="n">
        <f aca="false">T24</f>
        <v>6985.076</v>
      </c>
      <c r="I24" s="63" t="n">
        <f aca="false">V24</f>
        <v>42.4768</v>
      </c>
      <c r="J24" s="63" t="n">
        <f aca="false">T24</f>
        <v>6985.076</v>
      </c>
      <c r="K24" s="63" t="n">
        <f aca="false">W24</f>
        <v>43.0781</v>
      </c>
      <c r="L24" s="51" t="n">
        <v>7016.6992</v>
      </c>
      <c r="M24" s="51" t="n">
        <v>37.6149</v>
      </c>
      <c r="N24" s="51" t="n">
        <v>42.4817</v>
      </c>
      <c r="O24" s="51" t="n">
        <v>43.0821</v>
      </c>
      <c r="P24" s="51" t="n">
        <v>41271.11</v>
      </c>
      <c r="Q24" s="52" t="n">
        <v>64.47</v>
      </c>
      <c r="R24" s="51" t="n">
        <f aca="false">P24/3600</f>
        <v>11.4641972222222</v>
      </c>
      <c r="S24" s="53"/>
      <c r="T24" s="51" t="n">
        <v>6985.076</v>
      </c>
      <c r="U24" s="51" t="n">
        <v>37.6055</v>
      </c>
      <c r="V24" s="51" t="n">
        <v>42.4768</v>
      </c>
      <c r="W24" s="51" t="n">
        <v>43.0781</v>
      </c>
      <c r="X24" s="51" t="n">
        <v>46913.969</v>
      </c>
      <c r="Y24" s="52" t="n">
        <v>116.984</v>
      </c>
      <c r="Z24" s="51" t="n">
        <f aca="false">X24/3600</f>
        <v>13.0316580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08.0896</v>
      </c>
      <c r="E25" s="63" t="n">
        <f aca="false">N25</f>
        <v>41.1996</v>
      </c>
      <c r="F25" s="63" t="n">
        <f aca="false">L25</f>
        <v>3208.0896</v>
      </c>
      <c r="G25" s="63" t="n">
        <f aca="false">O25</f>
        <v>41.206</v>
      </c>
      <c r="H25" s="63" t="n">
        <f aca="false">T25</f>
        <v>3170.9792</v>
      </c>
      <c r="I25" s="63" t="n">
        <f aca="false">V25</f>
        <v>41.1938</v>
      </c>
      <c r="J25" s="63" t="n">
        <f aca="false">T25</f>
        <v>3170.9792</v>
      </c>
      <c r="K25" s="63" t="n">
        <f aca="false">W25</f>
        <v>41.2013</v>
      </c>
      <c r="L25" s="51" t="n">
        <v>3208.0896</v>
      </c>
      <c r="M25" s="51" t="n">
        <v>35.6578</v>
      </c>
      <c r="N25" s="51" t="n">
        <v>41.1996</v>
      </c>
      <c r="O25" s="51" t="n">
        <v>41.206</v>
      </c>
      <c r="P25" s="51" t="n">
        <v>42322.55</v>
      </c>
      <c r="Q25" s="52" t="n">
        <v>57.36</v>
      </c>
      <c r="R25" s="51" t="n">
        <f aca="false">P25/3600</f>
        <v>11.7562638888889</v>
      </c>
      <c r="S25" s="53"/>
      <c r="T25" s="51" t="n">
        <v>3170.9792</v>
      </c>
      <c r="U25" s="51" t="n">
        <v>35.6356</v>
      </c>
      <c r="V25" s="51" t="n">
        <v>41.1938</v>
      </c>
      <c r="W25" s="51" t="n">
        <v>41.2013</v>
      </c>
      <c r="X25" s="51" t="n">
        <v>41582.656</v>
      </c>
      <c r="Y25" s="52" t="n">
        <v>108.093</v>
      </c>
      <c r="Z25" s="51" t="n">
        <f aca="false">X25/3600</f>
        <v>11.550737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24.1304</v>
      </c>
      <c r="E26" s="64" t="n">
        <f aca="false">N26</f>
        <v>40.145</v>
      </c>
      <c r="F26" s="64" t="n">
        <f aca="false">L26</f>
        <v>1624.1304</v>
      </c>
      <c r="G26" s="64" t="n">
        <f aca="false">O26</f>
        <v>39.7617</v>
      </c>
      <c r="H26" s="64" t="n">
        <f aca="false">T26</f>
        <v>1613.1024</v>
      </c>
      <c r="I26" s="64" t="n">
        <f aca="false">V26</f>
        <v>40.1375</v>
      </c>
      <c r="J26" s="64" t="n">
        <f aca="false">T26</f>
        <v>1613.1024</v>
      </c>
      <c r="K26" s="64" t="n">
        <f aca="false">W26</f>
        <v>39.7663</v>
      </c>
      <c r="L26" s="58" t="n">
        <v>1624.1304</v>
      </c>
      <c r="M26" s="58" t="n">
        <v>33.5726</v>
      </c>
      <c r="N26" s="58" t="n">
        <v>40.145</v>
      </c>
      <c r="O26" s="58" t="n">
        <v>39.7617</v>
      </c>
      <c r="P26" s="58" t="n">
        <v>33136.12</v>
      </c>
      <c r="Q26" s="58" t="n">
        <v>54.19</v>
      </c>
      <c r="R26" s="58" t="n">
        <f aca="false">P26/3600</f>
        <v>9.20447777777778</v>
      </c>
      <c r="S26" s="56"/>
      <c r="T26" s="58" t="n">
        <v>1613.1024</v>
      </c>
      <c r="U26" s="58" t="n">
        <v>33.566</v>
      </c>
      <c r="V26" s="58" t="n">
        <v>40.1375</v>
      </c>
      <c r="W26" s="58" t="n">
        <v>39.7663</v>
      </c>
      <c r="X26" s="58" t="n">
        <v>35075.469</v>
      </c>
      <c r="Y26" s="58" t="n">
        <v>93.171</v>
      </c>
      <c r="Z26" s="58" t="n">
        <f aca="false">X26/3600</f>
        <v>9.74318583333333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51</v>
      </c>
      <c r="C27" s="49" t="n">
        <v>22</v>
      </c>
      <c r="D27" s="62" t="n">
        <f aca="false">L27</f>
        <v>63008.5824</v>
      </c>
      <c r="E27" s="62" t="n">
        <f aca="false">N27</f>
        <v>41.986</v>
      </c>
      <c r="F27" s="62" t="n">
        <f aca="false">L27</f>
        <v>63008.5824</v>
      </c>
      <c r="G27" s="62" t="n">
        <f aca="false">O27</f>
        <v>44.0984</v>
      </c>
      <c r="H27" s="62" t="n">
        <f aca="false">T27</f>
        <v>63005.1936</v>
      </c>
      <c r="I27" s="62" t="n">
        <f aca="false">V27</f>
        <v>41.9835</v>
      </c>
      <c r="J27" s="62" t="n">
        <f aca="false">T27</f>
        <v>63005.1936</v>
      </c>
      <c r="K27" s="62" t="n">
        <f aca="false">W27</f>
        <v>44.0995</v>
      </c>
      <c r="L27" s="59" t="n">
        <v>63008.5824</v>
      </c>
      <c r="M27" s="59" t="n">
        <v>38.4174</v>
      </c>
      <c r="N27" s="59" t="n">
        <v>41.986</v>
      </c>
      <c r="O27" s="59" t="n">
        <v>44.0984</v>
      </c>
      <c r="P27" s="59" t="n">
        <v>74532.28</v>
      </c>
      <c r="Q27" s="52" t="n">
        <v>114.46</v>
      </c>
      <c r="R27" s="59" t="n">
        <f aca="false">P27/3600</f>
        <v>20.7034111111111</v>
      </c>
      <c r="S27" s="61"/>
      <c r="T27" s="59" t="n">
        <v>63005.1936</v>
      </c>
      <c r="U27" s="59" t="n">
        <v>38.418</v>
      </c>
      <c r="V27" s="59" t="n">
        <v>41.9835</v>
      </c>
      <c r="W27" s="59" t="n">
        <v>44.0995</v>
      </c>
      <c r="X27" s="59" t="n">
        <v>67389.828</v>
      </c>
      <c r="Y27" s="52" t="n">
        <v>226.562</v>
      </c>
      <c r="Z27" s="59" t="n">
        <f aca="false">X27/3600</f>
        <v>18.71939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9236.4264</v>
      </c>
      <c r="E28" s="63" t="n">
        <f aca="false">N28</f>
        <v>40.6432</v>
      </c>
      <c r="F28" s="63" t="n">
        <f aca="false">L28</f>
        <v>9236.4264</v>
      </c>
      <c r="G28" s="63" t="n">
        <f aca="false">O28</f>
        <v>42.9889</v>
      </c>
      <c r="H28" s="63" t="n">
        <f aca="false">T28</f>
        <v>9227.9808</v>
      </c>
      <c r="I28" s="63" t="n">
        <f aca="false">V28</f>
        <v>40.6409</v>
      </c>
      <c r="J28" s="63" t="n">
        <f aca="false">T28</f>
        <v>9227.9808</v>
      </c>
      <c r="K28" s="63" t="n">
        <f aca="false">W28</f>
        <v>42.9884</v>
      </c>
      <c r="L28" s="51" t="n">
        <v>9236.4264</v>
      </c>
      <c r="M28" s="51" t="n">
        <v>35.2795</v>
      </c>
      <c r="N28" s="51" t="n">
        <v>40.6432</v>
      </c>
      <c r="O28" s="51" t="n">
        <v>42.9889</v>
      </c>
      <c r="P28" s="51" t="n">
        <v>49050.79</v>
      </c>
      <c r="Q28" s="52" t="n">
        <v>70.64</v>
      </c>
      <c r="R28" s="51" t="n">
        <f aca="false">P28/3600</f>
        <v>13.6252194444444</v>
      </c>
      <c r="S28" s="53"/>
      <c r="T28" s="51" t="n">
        <v>9227.9808</v>
      </c>
      <c r="U28" s="51" t="n">
        <v>35.2783</v>
      </c>
      <c r="V28" s="51" t="n">
        <v>40.6409</v>
      </c>
      <c r="W28" s="51" t="n">
        <v>42.9884</v>
      </c>
      <c r="X28" s="51" t="n">
        <v>46840.765</v>
      </c>
      <c r="Y28" s="52" t="n">
        <v>134.468</v>
      </c>
      <c r="Z28" s="51" t="n">
        <f aca="false">X28/3600</f>
        <v>13.0113236111111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249.4672</v>
      </c>
      <c r="E29" s="63" t="n">
        <f aca="false">N29</f>
        <v>39.46</v>
      </c>
      <c r="F29" s="63" t="n">
        <f aca="false">L29</f>
        <v>2249.4672</v>
      </c>
      <c r="G29" s="63" t="n">
        <f aca="false">O29</f>
        <v>42.022</v>
      </c>
      <c r="H29" s="63" t="n">
        <f aca="false">T29</f>
        <v>2242.5504</v>
      </c>
      <c r="I29" s="63" t="n">
        <f aca="false">V29</f>
        <v>39.4438</v>
      </c>
      <c r="J29" s="63" t="n">
        <f aca="false">T29</f>
        <v>2242.5504</v>
      </c>
      <c r="K29" s="63" t="n">
        <f aca="false">W29</f>
        <v>41.9924</v>
      </c>
      <c r="L29" s="51" t="n">
        <v>2249.4672</v>
      </c>
      <c r="M29" s="51" t="n">
        <v>33.5958</v>
      </c>
      <c r="N29" s="51" t="n">
        <v>39.46</v>
      </c>
      <c r="O29" s="51" t="n">
        <v>42.022</v>
      </c>
      <c r="P29" s="51" t="n">
        <v>37526.5</v>
      </c>
      <c r="Q29" s="52" t="n">
        <v>56.89</v>
      </c>
      <c r="R29" s="51" t="n">
        <f aca="false">P29/3600</f>
        <v>10.4240277777778</v>
      </c>
      <c r="S29" s="53"/>
      <c r="T29" s="51" t="n">
        <v>2242.5504</v>
      </c>
      <c r="U29" s="51" t="n">
        <v>33.5957</v>
      </c>
      <c r="V29" s="51" t="n">
        <v>39.4438</v>
      </c>
      <c r="W29" s="51" t="n">
        <v>41.9924</v>
      </c>
      <c r="X29" s="51" t="n">
        <v>37534.547</v>
      </c>
      <c r="Y29" s="52" t="n">
        <v>105.968</v>
      </c>
      <c r="Z29" s="51" t="n">
        <f aca="false">X29/3600</f>
        <v>10.4262630555556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29.28</v>
      </c>
      <c r="E30" s="64" t="n">
        <f aca="false">N30</f>
        <v>38.5299</v>
      </c>
      <c r="F30" s="64" t="n">
        <f aca="false">L30</f>
        <v>829.28</v>
      </c>
      <c r="G30" s="64" t="n">
        <f aca="false">O30</f>
        <v>41.2249</v>
      </c>
      <c r="H30" s="64" t="n">
        <f aca="false">T30</f>
        <v>828.5744</v>
      </c>
      <c r="I30" s="64" t="n">
        <f aca="false">V30</f>
        <v>38.5246</v>
      </c>
      <c r="J30" s="64" t="n">
        <f aca="false">T30</f>
        <v>828.5744</v>
      </c>
      <c r="K30" s="64" t="n">
        <f aca="false">W30</f>
        <v>41.2274</v>
      </c>
      <c r="L30" s="58" t="n">
        <v>829.28</v>
      </c>
      <c r="M30" s="58" t="n">
        <v>31.5598</v>
      </c>
      <c r="N30" s="58" t="n">
        <v>38.5299</v>
      </c>
      <c r="O30" s="58" t="n">
        <v>41.2249</v>
      </c>
      <c r="P30" s="58" t="n">
        <v>35789.81</v>
      </c>
      <c r="Q30" s="58" t="n">
        <v>49.79</v>
      </c>
      <c r="R30" s="58" t="n">
        <f aca="false">P30/3600</f>
        <v>9.94161388888889</v>
      </c>
      <c r="S30" s="56"/>
      <c r="T30" s="58" t="n">
        <v>828.5744</v>
      </c>
      <c r="U30" s="58" t="n">
        <v>31.564</v>
      </c>
      <c r="V30" s="58" t="n">
        <v>38.5246</v>
      </c>
      <c r="W30" s="58" t="n">
        <v>41.2274</v>
      </c>
      <c r="X30" s="58" t="n">
        <v>33033.359</v>
      </c>
      <c r="Y30" s="58" t="n">
        <v>96.593</v>
      </c>
      <c r="Z30" s="58" t="n">
        <f aca="false">X30/3600</f>
        <v>9.17593305555556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2" t="n">
        <f aca="false">L31</f>
        <v>3916.2184</v>
      </c>
      <c r="E31" s="62" t="n">
        <f aca="false">N31</f>
        <v>42.971</v>
      </c>
      <c r="F31" s="62" t="n">
        <f aca="false">L31</f>
        <v>3916.2184</v>
      </c>
      <c r="G31" s="62" t="n">
        <f aca="false">O31</f>
        <v>43.5668</v>
      </c>
      <c r="H31" s="62" t="n">
        <f aca="false">T31</f>
        <v>3914.792</v>
      </c>
      <c r="I31" s="62" t="n">
        <f aca="false">V31</f>
        <v>42.9673</v>
      </c>
      <c r="J31" s="62" t="n">
        <f aca="false">T31</f>
        <v>3914.792</v>
      </c>
      <c r="K31" s="62" t="n">
        <f aca="false">W31</f>
        <v>43.5664</v>
      </c>
      <c r="L31" s="59" t="n">
        <v>3916.2184</v>
      </c>
      <c r="M31" s="59" t="n">
        <v>40.2875</v>
      </c>
      <c r="N31" s="59" t="n">
        <v>42.971</v>
      </c>
      <c r="O31" s="59" t="n">
        <v>43.5668</v>
      </c>
      <c r="P31" s="59" t="n">
        <v>12063.62</v>
      </c>
      <c r="Q31" s="52" t="n">
        <v>13.66</v>
      </c>
      <c r="R31" s="59" t="n">
        <f aca="false">P31/3600</f>
        <v>3.35100555555556</v>
      </c>
      <c r="S31" s="61"/>
      <c r="T31" s="59" t="n">
        <v>3914.792</v>
      </c>
      <c r="U31" s="59" t="n">
        <v>40.2885</v>
      </c>
      <c r="V31" s="59" t="n">
        <v>42.9673</v>
      </c>
      <c r="W31" s="59" t="n">
        <v>43.5664</v>
      </c>
      <c r="X31" s="59" t="n">
        <v>9268.141</v>
      </c>
      <c r="Y31" s="52" t="n">
        <v>26</v>
      </c>
      <c r="Z31" s="59" t="n">
        <f aca="false">X31/3600</f>
        <v>2.57448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1812.3752</v>
      </c>
      <c r="E32" s="63" t="n">
        <f aca="false">N32</f>
        <v>40.3834</v>
      </c>
      <c r="F32" s="63" t="n">
        <f aca="false">L32</f>
        <v>1812.3752</v>
      </c>
      <c r="G32" s="63" t="n">
        <f aca="false">O32</f>
        <v>40.7028</v>
      </c>
      <c r="H32" s="63" t="n">
        <f aca="false">T32</f>
        <v>1806.7672</v>
      </c>
      <c r="I32" s="63" t="n">
        <f aca="false">V32</f>
        <v>40.3937</v>
      </c>
      <c r="J32" s="63" t="n">
        <f aca="false">T32</f>
        <v>1806.7672</v>
      </c>
      <c r="K32" s="63" t="n">
        <f aca="false">W32</f>
        <v>40.6807</v>
      </c>
      <c r="L32" s="51" t="n">
        <v>1812.3752</v>
      </c>
      <c r="M32" s="51" t="n">
        <v>37.073</v>
      </c>
      <c r="N32" s="51" t="n">
        <v>40.3834</v>
      </c>
      <c r="O32" s="51" t="n">
        <v>40.7028</v>
      </c>
      <c r="P32" s="51" t="n">
        <v>8706.25</v>
      </c>
      <c r="Q32" s="52" t="n">
        <v>11.65</v>
      </c>
      <c r="R32" s="51" t="n">
        <f aca="false">P32/3600</f>
        <v>2.41840277777778</v>
      </c>
      <c r="S32" s="53"/>
      <c r="T32" s="51" t="n">
        <v>1806.7672</v>
      </c>
      <c r="U32" s="51" t="n">
        <v>37.0598</v>
      </c>
      <c r="V32" s="51" t="n">
        <v>40.3937</v>
      </c>
      <c r="W32" s="51" t="n">
        <v>40.6807</v>
      </c>
      <c r="X32" s="51" t="n">
        <v>8069.421</v>
      </c>
      <c r="Y32" s="52" t="n">
        <v>20.937</v>
      </c>
      <c r="Z32" s="51" t="n">
        <f aca="false">X32/3600</f>
        <v>2.24150583333333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0.6896</v>
      </c>
      <c r="E33" s="63" t="n">
        <f aca="false">N33</f>
        <v>38.3577</v>
      </c>
      <c r="F33" s="63" t="n">
        <f aca="false">L33</f>
        <v>860.6896</v>
      </c>
      <c r="G33" s="63" t="n">
        <f aca="false">O33</f>
        <v>38.4144</v>
      </c>
      <c r="H33" s="63" t="n">
        <f aca="false">T33</f>
        <v>850.6024</v>
      </c>
      <c r="I33" s="63" t="n">
        <f aca="false">V33</f>
        <v>38.3356</v>
      </c>
      <c r="J33" s="63" t="n">
        <f aca="false">T33</f>
        <v>850.6024</v>
      </c>
      <c r="K33" s="63" t="n">
        <f aca="false">W33</f>
        <v>38.4066</v>
      </c>
      <c r="L33" s="51" t="n">
        <v>860.6896</v>
      </c>
      <c r="M33" s="51" t="n">
        <v>34.2516</v>
      </c>
      <c r="N33" s="51" t="n">
        <v>38.3577</v>
      </c>
      <c r="O33" s="51" t="n">
        <v>38.4144</v>
      </c>
      <c r="P33" s="51" t="n">
        <v>7203.43</v>
      </c>
      <c r="Q33" s="52" t="n">
        <v>9.91</v>
      </c>
      <c r="R33" s="51" t="n">
        <f aca="false">P33/3600</f>
        <v>2.00095277777778</v>
      </c>
      <c r="S33" s="53"/>
      <c r="T33" s="51" t="n">
        <v>850.6024</v>
      </c>
      <c r="U33" s="51" t="n">
        <v>34.228</v>
      </c>
      <c r="V33" s="51" t="n">
        <v>38.3356</v>
      </c>
      <c r="W33" s="51" t="n">
        <v>38.4066</v>
      </c>
      <c r="X33" s="51" t="n">
        <v>6873.656</v>
      </c>
      <c r="Y33" s="52" t="n">
        <v>17.64</v>
      </c>
      <c r="Z33" s="51" t="n">
        <f aca="false">X33/3600</f>
        <v>1.909348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8.9568</v>
      </c>
      <c r="E34" s="64" t="n">
        <f aca="false">N34</f>
        <v>36.7056</v>
      </c>
      <c r="F34" s="64" t="n">
        <f aca="false">L34</f>
        <v>438.9568</v>
      </c>
      <c r="G34" s="64" t="n">
        <f aca="false">O34</f>
        <v>36.7364</v>
      </c>
      <c r="H34" s="64" t="n">
        <f aca="false">T34</f>
        <v>436.7648</v>
      </c>
      <c r="I34" s="64" t="n">
        <f aca="false">V34</f>
        <v>36.7002</v>
      </c>
      <c r="J34" s="64" t="n">
        <f aca="false">T34</f>
        <v>436.7648</v>
      </c>
      <c r="K34" s="64" t="n">
        <f aca="false">W34</f>
        <v>36.7456</v>
      </c>
      <c r="L34" s="58" t="n">
        <v>438.9568</v>
      </c>
      <c r="M34" s="58" t="n">
        <v>31.802</v>
      </c>
      <c r="N34" s="58" t="n">
        <v>36.7056</v>
      </c>
      <c r="O34" s="58" t="n">
        <v>36.7364</v>
      </c>
      <c r="P34" s="58" t="n">
        <v>6386.26</v>
      </c>
      <c r="Q34" s="58" t="n">
        <v>8.41</v>
      </c>
      <c r="R34" s="58" t="n">
        <f aca="false">P34/3600</f>
        <v>1.77396111111111</v>
      </c>
      <c r="S34" s="56"/>
      <c r="T34" s="58" t="n">
        <v>436.7648</v>
      </c>
      <c r="U34" s="58" t="n">
        <v>31.8056</v>
      </c>
      <c r="V34" s="58" t="n">
        <v>36.7002</v>
      </c>
      <c r="W34" s="58" t="n">
        <v>36.7456</v>
      </c>
      <c r="X34" s="58" t="n">
        <v>5003.609</v>
      </c>
      <c r="Y34" s="58" t="n">
        <v>15.843</v>
      </c>
      <c r="Z34" s="58" t="n">
        <f aca="false">X34/3600</f>
        <v>1.3898913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6</v>
      </c>
      <c r="C35" s="49" t="n">
        <v>22</v>
      </c>
      <c r="D35" s="62" t="n">
        <f aca="false">L35</f>
        <v>4527.9216</v>
      </c>
      <c r="E35" s="62" t="n">
        <f aca="false">N35</f>
        <v>43.2927</v>
      </c>
      <c r="F35" s="62" t="n">
        <f aca="false">L35</f>
        <v>4527.9216</v>
      </c>
      <c r="G35" s="62" t="n">
        <f aca="false">O35</f>
        <v>44.7171</v>
      </c>
      <c r="H35" s="62" t="n">
        <f aca="false">T35</f>
        <v>4527.7568</v>
      </c>
      <c r="I35" s="62" t="n">
        <f aca="false">V35</f>
        <v>43.2985</v>
      </c>
      <c r="J35" s="62" t="n">
        <f aca="false">T35</f>
        <v>4527.7568</v>
      </c>
      <c r="K35" s="62" t="n">
        <f aca="false">W35</f>
        <v>44.7205</v>
      </c>
      <c r="L35" s="59" t="n">
        <v>4527.9216</v>
      </c>
      <c r="M35" s="59" t="n">
        <v>40.2232</v>
      </c>
      <c r="N35" s="59" t="n">
        <v>43.2927</v>
      </c>
      <c r="O35" s="59" t="n">
        <v>44.7171</v>
      </c>
      <c r="P35" s="59" t="n">
        <v>13065.19</v>
      </c>
      <c r="Q35" s="52" t="n">
        <v>16.17</v>
      </c>
      <c r="R35" s="59" t="n">
        <f aca="false">P35/3600</f>
        <v>3.62921944444444</v>
      </c>
      <c r="S35" s="61"/>
      <c r="T35" s="59" t="n">
        <v>4527.7568</v>
      </c>
      <c r="U35" s="59" t="n">
        <v>40.2226</v>
      </c>
      <c r="V35" s="59" t="n">
        <v>43.2985</v>
      </c>
      <c r="W35" s="59" t="n">
        <v>44.7205</v>
      </c>
      <c r="X35" s="59" t="n">
        <v>12217.5</v>
      </c>
      <c r="Y35" s="52" t="n">
        <v>29.718</v>
      </c>
      <c r="Z35" s="59" t="n">
        <f aca="false">X35/3600</f>
        <v>3.393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1962.8176</v>
      </c>
      <c r="E36" s="63" t="n">
        <f aca="false">N36</f>
        <v>41.1929</v>
      </c>
      <c r="F36" s="63" t="n">
        <f aca="false">L36</f>
        <v>1962.8176</v>
      </c>
      <c r="G36" s="63" t="n">
        <f aca="false">O36</f>
        <v>42.3193</v>
      </c>
      <c r="H36" s="63" t="n">
        <f aca="false">T36</f>
        <v>1958.8456</v>
      </c>
      <c r="I36" s="63" t="n">
        <f aca="false">V36</f>
        <v>41.1964</v>
      </c>
      <c r="J36" s="63" t="n">
        <f aca="false">T36</f>
        <v>1958.8456</v>
      </c>
      <c r="K36" s="63" t="n">
        <f aca="false">W36</f>
        <v>42.3253</v>
      </c>
      <c r="L36" s="51" t="n">
        <v>1962.8176</v>
      </c>
      <c r="M36" s="51" t="n">
        <v>37.3486</v>
      </c>
      <c r="N36" s="51" t="n">
        <v>41.1929</v>
      </c>
      <c r="O36" s="51" t="n">
        <v>42.3193</v>
      </c>
      <c r="P36" s="51" t="n">
        <v>10604.36</v>
      </c>
      <c r="Q36" s="52" t="n">
        <v>13.36</v>
      </c>
      <c r="R36" s="51" t="n">
        <f aca="false">P36/3600</f>
        <v>2.94565555555556</v>
      </c>
      <c r="S36" s="53"/>
      <c r="T36" s="51" t="n">
        <v>1958.8456</v>
      </c>
      <c r="U36" s="51" t="n">
        <v>37.3427</v>
      </c>
      <c r="V36" s="51" t="n">
        <v>41.1964</v>
      </c>
      <c r="W36" s="51" t="n">
        <v>42.3253</v>
      </c>
      <c r="X36" s="51" t="n">
        <v>10423.703</v>
      </c>
      <c r="Y36" s="52" t="n">
        <v>30.187</v>
      </c>
      <c r="Z36" s="51" t="n">
        <f aca="false">X36/3600</f>
        <v>2.89547305555556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32.2512</v>
      </c>
      <c r="E37" s="63" t="n">
        <f aca="false">N37</f>
        <v>39.4008</v>
      </c>
      <c r="F37" s="63" t="n">
        <f aca="false">L37</f>
        <v>932.2512</v>
      </c>
      <c r="G37" s="63" t="n">
        <f aca="false">O37</f>
        <v>40.3888</v>
      </c>
      <c r="H37" s="63" t="n">
        <f aca="false">T37</f>
        <v>927.624</v>
      </c>
      <c r="I37" s="63" t="n">
        <f aca="false">V37</f>
        <v>39.4462</v>
      </c>
      <c r="J37" s="63" t="n">
        <f aca="false">T37</f>
        <v>927.624</v>
      </c>
      <c r="K37" s="63" t="n">
        <f aca="false">W37</f>
        <v>40.3872</v>
      </c>
      <c r="L37" s="51" t="n">
        <v>932.2512</v>
      </c>
      <c r="M37" s="51" t="n">
        <v>34.4282</v>
      </c>
      <c r="N37" s="51" t="n">
        <v>39.4008</v>
      </c>
      <c r="O37" s="51" t="n">
        <v>40.3888</v>
      </c>
      <c r="P37" s="51" t="n">
        <v>10082.75</v>
      </c>
      <c r="Q37" s="52" t="n">
        <v>11.48</v>
      </c>
      <c r="R37" s="51" t="n">
        <f aca="false">P37/3600</f>
        <v>2.80076388888889</v>
      </c>
      <c r="S37" s="53"/>
      <c r="T37" s="51" t="n">
        <v>927.624</v>
      </c>
      <c r="U37" s="51" t="n">
        <v>34.4235</v>
      </c>
      <c r="V37" s="51" t="n">
        <v>39.4462</v>
      </c>
      <c r="W37" s="51" t="n">
        <v>40.3872</v>
      </c>
      <c r="X37" s="51" t="n">
        <v>8755.984</v>
      </c>
      <c r="Y37" s="52" t="n">
        <v>20.265</v>
      </c>
      <c r="Z37" s="51" t="n">
        <f aca="false">X37/3600</f>
        <v>2.43221777777778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8.52</v>
      </c>
      <c r="E38" s="64" t="n">
        <f aca="false">N38</f>
        <v>38.0921</v>
      </c>
      <c r="F38" s="64" t="n">
        <f aca="false">L38</f>
        <v>468.52</v>
      </c>
      <c r="G38" s="64" t="n">
        <f aca="false">O38</f>
        <v>38.9174</v>
      </c>
      <c r="H38" s="64" t="n">
        <f aca="false">T38</f>
        <v>467.8608</v>
      </c>
      <c r="I38" s="64" t="n">
        <f aca="false">V38</f>
        <v>38.094</v>
      </c>
      <c r="J38" s="64" t="n">
        <f aca="false">T38</f>
        <v>467.8608</v>
      </c>
      <c r="K38" s="64" t="n">
        <f aca="false">W38</f>
        <v>38.9249</v>
      </c>
      <c r="L38" s="58" t="n">
        <v>468.52</v>
      </c>
      <c r="M38" s="58" t="n">
        <v>31.5811</v>
      </c>
      <c r="N38" s="58" t="n">
        <v>38.0921</v>
      </c>
      <c r="O38" s="58" t="n">
        <v>38.9174</v>
      </c>
      <c r="P38" s="58" t="n">
        <v>10976.42</v>
      </c>
      <c r="Q38" s="58" t="n">
        <v>9.99</v>
      </c>
      <c r="R38" s="58" t="n">
        <f aca="false">P38/3600</f>
        <v>3.04900555555556</v>
      </c>
      <c r="S38" s="56"/>
      <c r="T38" s="58" t="n">
        <v>467.8608</v>
      </c>
      <c r="U38" s="58" t="n">
        <v>31.5766</v>
      </c>
      <c r="V38" s="58" t="n">
        <v>38.094</v>
      </c>
      <c r="W38" s="58" t="n">
        <v>38.9249</v>
      </c>
      <c r="X38" s="58" t="n">
        <v>8202.921</v>
      </c>
      <c r="Y38" s="58" t="n">
        <v>17.859</v>
      </c>
      <c r="Z38" s="58" t="n">
        <f aca="false">X38/3600</f>
        <v>2.27858916666667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8</v>
      </c>
      <c r="C39" s="49" t="n">
        <v>22</v>
      </c>
      <c r="D39" s="62" t="n">
        <f aca="false">L39</f>
        <v>9298.4584</v>
      </c>
      <c r="E39" s="62" t="n">
        <f aca="false">N39</f>
        <v>41.1168</v>
      </c>
      <c r="F39" s="62" t="n">
        <f aca="false">L39</f>
        <v>9298.4584</v>
      </c>
      <c r="G39" s="62" t="n">
        <f aca="false">O39</f>
        <v>42.045</v>
      </c>
      <c r="H39" s="62" t="n">
        <f aca="false">T39</f>
        <v>9293.5488</v>
      </c>
      <c r="I39" s="62" t="n">
        <f aca="false">V39</f>
        <v>41.1106</v>
      </c>
      <c r="J39" s="62" t="n">
        <f aca="false">T39</f>
        <v>9293.5488</v>
      </c>
      <c r="K39" s="62" t="n">
        <f aca="false">W39</f>
        <v>42.046</v>
      </c>
      <c r="L39" s="59" t="n">
        <v>9298.4584</v>
      </c>
      <c r="M39" s="59" t="n">
        <v>38.2994</v>
      </c>
      <c r="N39" s="59" t="n">
        <v>41.1168</v>
      </c>
      <c r="O39" s="59" t="n">
        <v>42.045</v>
      </c>
      <c r="P39" s="59" t="n">
        <v>13107.92</v>
      </c>
      <c r="Q39" s="52" t="n">
        <v>17.63</v>
      </c>
      <c r="R39" s="59" t="n">
        <f aca="false">P39/3600</f>
        <v>3.64108888888889</v>
      </c>
      <c r="S39" s="61"/>
      <c r="T39" s="59" t="n">
        <v>9293.5488</v>
      </c>
      <c r="U39" s="59" t="n">
        <v>38.2977</v>
      </c>
      <c r="V39" s="59" t="n">
        <v>41.1106</v>
      </c>
      <c r="W39" s="59" t="n">
        <v>42.046</v>
      </c>
      <c r="X39" s="59" t="n">
        <v>9293.5488</v>
      </c>
      <c r="Y39" s="52" t="n">
        <v>29.281</v>
      </c>
      <c r="Z39" s="59" t="n">
        <f aca="false">X39/3600</f>
        <v>2.581541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3693.8504</v>
      </c>
      <c r="E40" s="63" t="n">
        <f aca="false">N40</f>
        <v>38.4077</v>
      </c>
      <c r="F40" s="63" t="n">
        <f aca="false">L40</f>
        <v>3693.8504</v>
      </c>
      <c r="G40" s="63" t="n">
        <f aca="false">O40</f>
        <v>39.245</v>
      </c>
      <c r="H40" s="63" t="n">
        <f aca="false">T40</f>
        <v>3688.0928</v>
      </c>
      <c r="I40" s="63" t="n">
        <f aca="false">V40</f>
        <v>38.4064</v>
      </c>
      <c r="J40" s="63" t="n">
        <f aca="false">T40</f>
        <v>3688.0928</v>
      </c>
      <c r="K40" s="63" t="n">
        <f aca="false">W40</f>
        <v>39.2392</v>
      </c>
      <c r="L40" s="51" t="n">
        <v>3693.8504</v>
      </c>
      <c r="M40" s="51" t="n">
        <v>34.4131</v>
      </c>
      <c r="N40" s="51" t="n">
        <v>38.4077</v>
      </c>
      <c r="O40" s="51" t="n">
        <v>39.245</v>
      </c>
      <c r="P40" s="51" t="n">
        <v>8795.03</v>
      </c>
      <c r="Q40" s="52" t="n">
        <v>13.93</v>
      </c>
      <c r="R40" s="51" t="n">
        <f aca="false">P40/3600</f>
        <v>2.44306388888889</v>
      </c>
      <c r="S40" s="53"/>
      <c r="T40" s="51" t="n">
        <v>3688.0928</v>
      </c>
      <c r="U40" s="51" t="n">
        <v>34.4101</v>
      </c>
      <c r="V40" s="51" t="n">
        <v>38.4064</v>
      </c>
      <c r="W40" s="51" t="n">
        <v>39.2392</v>
      </c>
      <c r="X40" s="51" t="n">
        <v>8863.937</v>
      </c>
      <c r="Y40" s="52" t="n">
        <v>21.187</v>
      </c>
      <c r="Z40" s="51" t="n">
        <f aca="false">X40/3600</f>
        <v>2.4622047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55.792</v>
      </c>
      <c r="E41" s="63" t="n">
        <f aca="false">N41</f>
        <v>36.4597</v>
      </c>
      <c r="F41" s="63" t="n">
        <f aca="false">L41</f>
        <v>1555.792</v>
      </c>
      <c r="G41" s="63" t="n">
        <f aca="false">O41</f>
        <v>37.2186</v>
      </c>
      <c r="H41" s="63" t="n">
        <f aca="false">T41</f>
        <v>1542.2256</v>
      </c>
      <c r="I41" s="63" t="n">
        <f aca="false">V41</f>
        <v>36.4518</v>
      </c>
      <c r="J41" s="63" t="n">
        <f aca="false">T41</f>
        <v>1542.2256</v>
      </c>
      <c r="K41" s="63" t="n">
        <f aca="false">W41</f>
        <v>37.2368</v>
      </c>
      <c r="L41" s="51" t="n">
        <v>1555.792</v>
      </c>
      <c r="M41" s="51" t="n">
        <v>31.0472</v>
      </c>
      <c r="N41" s="51" t="n">
        <v>36.4597</v>
      </c>
      <c r="O41" s="51" t="n">
        <v>37.2186</v>
      </c>
      <c r="P41" s="51" t="n">
        <v>6918.77</v>
      </c>
      <c r="Q41" s="52" t="n">
        <v>11.23</v>
      </c>
      <c r="R41" s="51" t="n">
        <f aca="false">P41/3600</f>
        <v>1.92188055555556</v>
      </c>
      <c r="S41" s="53"/>
      <c r="T41" s="51" t="n">
        <v>1542.2256</v>
      </c>
      <c r="U41" s="51" t="n">
        <v>31.0358</v>
      </c>
      <c r="V41" s="51" t="n">
        <v>36.4518</v>
      </c>
      <c r="W41" s="51" t="n">
        <v>37.2368</v>
      </c>
      <c r="X41" s="51" t="n">
        <v>7382.64</v>
      </c>
      <c r="Y41" s="52" t="n">
        <v>19.796</v>
      </c>
      <c r="Z41" s="51" t="n">
        <f aca="false">X41/3600</f>
        <v>2.05073333333333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57.3576</v>
      </c>
      <c r="E42" s="64" t="n">
        <f aca="false">N42</f>
        <v>35.0893</v>
      </c>
      <c r="F42" s="64" t="n">
        <f aca="false">L42</f>
        <v>657.3576</v>
      </c>
      <c r="G42" s="64" t="n">
        <f aca="false">O42</f>
        <v>35.8424</v>
      </c>
      <c r="H42" s="64" t="n">
        <f aca="false">T42</f>
        <v>654.148</v>
      </c>
      <c r="I42" s="64" t="n">
        <f aca="false">V42</f>
        <v>35.0657</v>
      </c>
      <c r="J42" s="64" t="n">
        <f aca="false">T42</f>
        <v>654.148</v>
      </c>
      <c r="K42" s="64" t="n">
        <f aca="false">W42</f>
        <v>35.8493</v>
      </c>
      <c r="L42" s="58" t="n">
        <v>657.3576</v>
      </c>
      <c r="M42" s="58" t="n">
        <v>27.8947</v>
      </c>
      <c r="N42" s="58" t="n">
        <v>35.0893</v>
      </c>
      <c r="O42" s="58" t="n">
        <v>35.8424</v>
      </c>
      <c r="P42" s="58" t="n">
        <v>7096.39</v>
      </c>
      <c r="Q42" s="58" t="n">
        <v>9.03</v>
      </c>
      <c r="R42" s="58" t="n">
        <f aca="false">P42/3600</f>
        <v>1.97121944444444</v>
      </c>
      <c r="S42" s="56"/>
      <c r="T42" s="58" t="n">
        <v>654.148</v>
      </c>
      <c r="U42" s="58" t="n">
        <v>27.8886</v>
      </c>
      <c r="V42" s="58" t="n">
        <v>35.0657</v>
      </c>
      <c r="W42" s="58" t="n">
        <v>35.8493</v>
      </c>
      <c r="X42" s="58" t="n">
        <v>6349.375</v>
      </c>
      <c r="Y42" s="58" t="n">
        <v>14.219</v>
      </c>
      <c r="Z42" s="58" t="n">
        <f aca="false">X42/3600</f>
        <v>1.76371527777778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60</v>
      </c>
      <c r="C43" s="49" t="n">
        <v>22</v>
      </c>
      <c r="D43" s="62" t="n">
        <f aca="false">L43</f>
        <v>6113.4512</v>
      </c>
      <c r="E43" s="62" t="n">
        <f aca="false">N43</f>
        <v>41.5718</v>
      </c>
      <c r="F43" s="62" t="n">
        <f aca="false">L43</f>
        <v>6113.4512</v>
      </c>
      <c r="G43" s="62" t="n">
        <f aca="false">O43</f>
        <v>42.9067</v>
      </c>
      <c r="H43" s="62" t="n">
        <f aca="false">T43</f>
        <v>6110.8072</v>
      </c>
      <c r="I43" s="62" t="n">
        <f aca="false">V43</f>
        <v>41.5713</v>
      </c>
      <c r="J43" s="62" t="n">
        <f aca="false">T43</f>
        <v>6110.8072</v>
      </c>
      <c r="K43" s="62" t="n">
        <f aca="false">W43</f>
        <v>42.9029</v>
      </c>
      <c r="L43" s="59" t="n">
        <v>6113.4512</v>
      </c>
      <c r="M43" s="59" t="n">
        <v>40.1003</v>
      </c>
      <c r="N43" s="59" t="n">
        <v>41.5718</v>
      </c>
      <c r="O43" s="59" t="n">
        <v>42.9067</v>
      </c>
      <c r="P43" s="59" t="n">
        <v>9225.96</v>
      </c>
      <c r="Q43" s="52" t="n">
        <v>11.69</v>
      </c>
      <c r="R43" s="59" t="n">
        <f aca="false">P43/3600</f>
        <v>2.56276666666667</v>
      </c>
      <c r="S43" s="61"/>
      <c r="T43" s="59" t="n">
        <v>6110.8072</v>
      </c>
      <c r="U43" s="59" t="n">
        <v>40.0961</v>
      </c>
      <c r="V43" s="59" t="n">
        <v>41.5713</v>
      </c>
      <c r="W43" s="59" t="n">
        <v>42.9029</v>
      </c>
      <c r="X43" s="59" t="n">
        <v>8844.094</v>
      </c>
      <c r="Y43" s="52" t="n">
        <v>16.765</v>
      </c>
      <c r="Z43" s="59" t="n">
        <f aca="false">X43/3600</f>
        <v>2.45669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2373.4152</v>
      </c>
      <c r="E44" s="63" t="n">
        <f aca="false">N44</f>
        <v>38.9262</v>
      </c>
      <c r="F44" s="63" t="n">
        <f aca="false">L44</f>
        <v>2373.4152</v>
      </c>
      <c r="G44" s="63" t="n">
        <f aca="false">O44</f>
        <v>40.506</v>
      </c>
      <c r="H44" s="63" t="n">
        <f aca="false">T44</f>
        <v>2371.8136</v>
      </c>
      <c r="I44" s="63" t="n">
        <f aca="false">V44</f>
        <v>38.9273</v>
      </c>
      <c r="J44" s="63" t="n">
        <f aca="false">T44</f>
        <v>2371.8136</v>
      </c>
      <c r="K44" s="63" t="n">
        <f aca="false">W44</f>
        <v>40.5101</v>
      </c>
      <c r="L44" s="51" t="n">
        <v>2373.4152</v>
      </c>
      <c r="M44" s="51" t="n">
        <v>36.2574</v>
      </c>
      <c r="N44" s="51" t="n">
        <v>38.9262</v>
      </c>
      <c r="O44" s="51" t="n">
        <v>40.506</v>
      </c>
      <c r="P44" s="51" t="n">
        <v>8098.82</v>
      </c>
      <c r="Q44" s="52" t="n">
        <v>9.61</v>
      </c>
      <c r="R44" s="51" t="n">
        <f aca="false">P44/3600</f>
        <v>2.24967222222222</v>
      </c>
      <c r="S44" s="53"/>
      <c r="T44" s="51" t="n">
        <v>2371.8136</v>
      </c>
      <c r="U44" s="51" t="n">
        <v>36.2535</v>
      </c>
      <c r="V44" s="51" t="n">
        <v>38.9273</v>
      </c>
      <c r="W44" s="51" t="n">
        <v>40.5101</v>
      </c>
      <c r="X44" s="51" t="n">
        <v>7261.125</v>
      </c>
      <c r="Y44" s="52" t="n">
        <v>14.375</v>
      </c>
      <c r="Z44" s="51" t="n">
        <f aca="false">X44/3600</f>
        <v>2.0169791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21.5072</v>
      </c>
      <c r="E45" s="63" t="n">
        <f aca="false">N45</f>
        <v>37.0402</v>
      </c>
      <c r="F45" s="63" t="n">
        <f aca="false">L45</f>
        <v>1021.5072</v>
      </c>
      <c r="G45" s="63" t="n">
        <f aca="false">O45</f>
        <v>38.7287</v>
      </c>
      <c r="H45" s="63" t="n">
        <f aca="false">T45</f>
        <v>1011.7072</v>
      </c>
      <c r="I45" s="63" t="n">
        <f aca="false">V45</f>
        <v>37.0374</v>
      </c>
      <c r="J45" s="63" t="n">
        <f aca="false">T45</f>
        <v>1011.7072</v>
      </c>
      <c r="K45" s="63" t="n">
        <f aca="false">W45</f>
        <v>38.738</v>
      </c>
      <c r="L45" s="51" t="n">
        <v>1021.5072</v>
      </c>
      <c r="M45" s="51" t="n">
        <v>33.0837</v>
      </c>
      <c r="N45" s="51" t="n">
        <v>37.0402</v>
      </c>
      <c r="O45" s="51" t="n">
        <v>38.7287</v>
      </c>
      <c r="P45" s="51" t="n">
        <v>5702.2</v>
      </c>
      <c r="Q45" s="52" t="n">
        <v>8.23</v>
      </c>
      <c r="R45" s="51" t="n">
        <f aca="false">P45/3600</f>
        <v>1.58394444444444</v>
      </c>
      <c r="S45" s="53"/>
      <c r="T45" s="51" t="n">
        <v>1011.7072</v>
      </c>
      <c r="U45" s="51" t="n">
        <v>33.0504</v>
      </c>
      <c r="V45" s="51" t="n">
        <v>37.0374</v>
      </c>
      <c r="W45" s="51" t="n">
        <v>38.738</v>
      </c>
      <c r="X45" s="51" t="n">
        <v>6061.046</v>
      </c>
      <c r="Y45" s="52" t="n">
        <v>12.953</v>
      </c>
      <c r="Z45" s="51" t="n">
        <f aca="false">X45/3600</f>
        <v>1.68362388888889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2.1928</v>
      </c>
      <c r="E46" s="64" t="n">
        <f aca="false">N46</f>
        <v>35.7318</v>
      </c>
      <c r="F46" s="64" t="n">
        <f aca="false">L46</f>
        <v>462.1928</v>
      </c>
      <c r="G46" s="64" t="n">
        <f aca="false">O46</f>
        <v>37.4441</v>
      </c>
      <c r="H46" s="64" t="n">
        <f aca="false">T46</f>
        <v>460.8992</v>
      </c>
      <c r="I46" s="64" t="n">
        <f aca="false">V46</f>
        <v>35.7431</v>
      </c>
      <c r="J46" s="64" t="n">
        <f aca="false">T46</f>
        <v>460.8992</v>
      </c>
      <c r="K46" s="64" t="n">
        <f aca="false">W46</f>
        <v>37.463</v>
      </c>
      <c r="L46" s="58" t="n">
        <v>462.1928</v>
      </c>
      <c r="M46" s="58" t="n">
        <v>30.2384</v>
      </c>
      <c r="N46" s="58" t="n">
        <v>35.7318</v>
      </c>
      <c r="O46" s="58" t="n">
        <v>37.4441</v>
      </c>
      <c r="P46" s="58" t="n">
        <v>5768.98</v>
      </c>
      <c r="Q46" s="58" t="n">
        <v>6.98</v>
      </c>
      <c r="R46" s="58" t="n">
        <f aca="false">P46/3600</f>
        <v>1.60249444444444</v>
      </c>
      <c r="S46" s="56"/>
      <c r="T46" s="58" t="n">
        <v>460.8992</v>
      </c>
      <c r="U46" s="58" t="n">
        <v>30.2362</v>
      </c>
      <c r="V46" s="58" t="n">
        <v>35.7431</v>
      </c>
      <c r="W46" s="58" t="n">
        <v>37.463</v>
      </c>
      <c r="X46" s="58" t="n">
        <v>4936.875</v>
      </c>
      <c r="Y46" s="58" t="n">
        <v>14.468</v>
      </c>
      <c r="Z46" s="58" t="n">
        <f aca="false">X46/3600</f>
        <v>1.37135416666667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2" t="n">
        <f aca="false">L47</f>
        <v>1787.3728</v>
      </c>
      <c r="E47" s="62" t="n">
        <f aca="false">N47</f>
        <v>43.8174</v>
      </c>
      <c r="F47" s="62" t="n">
        <f aca="false">L47</f>
        <v>1787.3728</v>
      </c>
      <c r="G47" s="62" t="n">
        <f aca="false">O47</f>
        <v>43.1969</v>
      </c>
      <c r="H47" s="62" t="n">
        <f aca="false">T47</f>
        <v>1786.676</v>
      </c>
      <c r="I47" s="62" t="n">
        <f aca="false">V47</f>
        <v>43.8187</v>
      </c>
      <c r="J47" s="62" t="n">
        <f aca="false">T47</f>
        <v>1786.676</v>
      </c>
      <c r="K47" s="62" t="n">
        <f aca="false">W47</f>
        <v>43.2098</v>
      </c>
      <c r="L47" s="59" t="n">
        <v>1787.3728</v>
      </c>
      <c r="M47" s="59" t="n">
        <v>41.0718</v>
      </c>
      <c r="N47" s="59" t="n">
        <v>43.8174</v>
      </c>
      <c r="O47" s="59" t="n">
        <v>43.1969</v>
      </c>
      <c r="P47" s="59" t="n">
        <v>2809.03</v>
      </c>
      <c r="Q47" s="52" t="n">
        <v>3.96</v>
      </c>
      <c r="R47" s="59" t="n">
        <f aca="false">P47/3600</f>
        <v>0.780286111111111</v>
      </c>
      <c r="S47" s="61"/>
      <c r="T47" s="59" t="n">
        <v>1786.676</v>
      </c>
      <c r="U47" s="59" t="n">
        <v>41.0724</v>
      </c>
      <c r="V47" s="59" t="n">
        <v>43.8187</v>
      </c>
      <c r="W47" s="59" t="n">
        <v>43.2098</v>
      </c>
      <c r="X47" s="59" t="n">
        <v>2476.89</v>
      </c>
      <c r="Y47" s="52" t="n">
        <v>7.64</v>
      </c>
      <c r="Z47" s="59" t="n">
        <f aca="false">X47/3600</f>
        <v>0.6880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882.06</v>
      </c>
      <c r="E48" s="63" t="n">
        <f aca="false">N48</f>
        <v>40.9623</v>
      </c>
      <c r="F48" s="63" t="n">
        <f aca="false">L48</f>
        <v>882.06</v>
      </c>
      <c r="G48" s="63" t="n">
        <f aca="false">O48</f>
        <v>39.9566</v>
      </c>
      <c r="H48" s="63" t="n">
        <f aca="false">T48</f>
        <v>879.9648</v>
      </c>
      <c r="I48" s="63" t="n">
        <f aca="false">V48</f>
        <v>40.9474</v>
      </c>
      <c r="J48" s="63" t="n">
        <f aca="false">T48</f>
        <v>879.9648</v>
      </c>
      <c r="K48" s="63" t="n">
        <f aca="false">W48</f>
        <v>39.9437</v>
      </c>
      <c r="L48" s="51" t="n">
        <v>882.06</v>
      </c>
      <c r="M48" s="51" t="n">
        <v>37.1146</v>
      </c>
      <c r="N48" s="51" t="n">
        <v>40.9623</v>
      </c>
      <c r="O48" s="51" t="n">
        <v>39.9566</v>
      </c>
      <c r="P48" s="51" t="n">
        <v>2940.28</v>
      </c>
      <c r="Q48" s="52" t="n">
        <v>3.35</v>
      </c>
      <c r="R48" s="51" t="n">
        <f aca="false">P48/3600</f>
        <v>0.816744444444445</v>
      </c>
      <c r="S48" s="53"/>
      <c r="T48" s="51" t="n">
        <v>879.9648</v>
      </c>
      <c r="U48" s="51" t="n">
        <v>37.0972</v>
      </c>
      <c r="V48" s="51" t="n">
        <v>40.9474</v>
      </c>
      <c r="W48" s="51" t="n">
        <v>39.9437</v>
      </c>
      <c r="X48" s="51" t="n">
        <v>2729.093</v>
      </c>
      <c r="Y48" s="52" t="n">
        <v>6.796</v>
      </c>
      <c r="Z48" s="51" t="n">
        <f aca="false">X48/3600</f>
        <v>0.758081388888889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28.3024</v>
      </c>
      <c r="E49" s="63" t="n">
        <f aca="false">N49</f>
        <v>38.8558</v>
      </c>
      <c r="F49" s="63" t="n">
        <f aca="false">L49</f>
        <v>428.3024</v>
      </c>
      <c r="G49" s="63" t="n">
        <f aca="false">O49</f>
        <v>37.5814</v>
      </c>
      <c r="H49" s="63" t="n">
        <f aca="false">T49</f>
        <v>424.9032</v>
      </c>
      <c r="I49" s="63" t="n">
        <f aca="false">V49</f>
        <v>38.854</v>
      </c>
      <c r="J49" s="63" t="n">
        <f aca="false">T49</f>
        <v>424.9032</v>
      </c>
      <c r="K49" s="63" t="n">
        <f aca="false">W49</f>
        <v>37.593</v>
      </c>
      <c r="L49" s="51" t="n">
        <v>428.3024</v>
      </c>
      <c r="M49" s="51" t="n">
        <v>33.615</v>
      </c>
      <c r="N49" s="51" t="n">
        <v>38.8558</v>
      </c>
      <c r="O49" s="51" t="n">
        <v>37.5814</v>
      </c>
      <c r="P49" s="51" t="n">
        <v>2093.97</v>
      </c>
      <c r="Q49" s="52" t="n">
        <v>2.85</v>
      </c>
      <c r="R49" s="51" t="n">
        <f aca="false">P49/3600</f>
        <v>0.581658333333333</v>
      </c>
      <c r="S49" s="53"/>
      <c r="T49" s="51" t="n">
        <v>424.9032</v>
      </c>
      <c r="U49" s="51" t="n">
        <v>33.5907</v>
      </c>
      <c r="V49" s="51" t="n">
        <v>38.854</v>
      </c>
      <c r="W49" s="51" t="n">
        <v>37.593</v>
      </c>
      <c r="X49" s="51" t="n">
        <v>1972.093</v>
      </c>
      <c r="Y49" s="52" t="n">
        <v>4.109</v>
      </c>
      <c r="Z49" s="51" t="n">
        <f aca="false">X49/3600</f>
        <v>0.547803611111111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6.2912</v>
      </c>
      <c r="E50" s="64" t="n">
        <f aca="false">N50</f>
        <v>37.3577</v>
      </c>
      <c r="F50" s="64" t="n">
        <f aca="false">L50</f>
        <v>216.2912</v>
      </c>
      <c r="G50" s="64" t="n">
        <f aca="false">O50</f>
        <v>35.9099</v>
      </c>
      <c r="H50" s="64" t="n">
        <f aca="false">T50</f>
        <v>215.452</v>
      </c>
      <c r="I50" s="64" t="n">
        <f aca="false">V50</f>
        <v>37.4253</v>
      </c>
      <c r="J50" s="64" t="n">
        <f aca="false">T50</f>
        <v>215.452</v>
      </c>
      <c r="K50" s="64" t="n">
        <f aca="false">W50</f>
        <v>35.9343</v>
      </c>
      <c r="L50" s="58" t="n">
        <v>216.2912</v>
      </c>
      <c r="M50" s="58" t="n">
        <v>30.6722</v>
      </c>
      <c r="N50" s="58" t="n">
        <v>37.3577</v>
      </c>
      <c r="O50" s="58" t="n">
        <v>35.9099</v>
      </c>
      <c r="P50" s="58" t="n">
        <v>2087.76</v>
      </c>
      <c r="Q50" s="58" t="n">
        <v>2.43</v>
      </c>
      <c r="R50" s="58" t="n">
        <f aca="false">P50/3600</f>
        <v>0.579933333333333</v>
      </c>
      <c r="S50" s="56"/>
      <c r="T50" s="58" t="n">
        <v>215.452</v>
      </c>
      <c r="U50" s="58" t="n">
        <v>30.6801</v>
      </c>
      <c r="V50" s="58" t="n">
        <v>37.4253</v>
      </c>
      <c r="W50" s="58" t="n">
        <v>35.9343</v>
      </c>
      <c r="X50" s="58" t="n">
        <v>1514.36</v>
      </c>
      <c r="Y50" s="58" t="n">
        <v>5.375</v>
      </c>
      <c r="Z50" s="58" t="n">
        <f aca="false">X50/3600</f>
        <v>0.420655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5</v>
      </c>
      <c r="C51" s="49" t="n">
        <v>22</v>
      </c>
      <c r="D51" s="60" t="n">
        <f aca="false">L51</f>
        <v>2741.108</v>
      </c>
      <c r="E51" s="60" t="n">
        <f aca="false">N51</f>
        <v>42.7672</v>
      </c>
      <c r="F51" s="60" t="n">
        <f aca="false">L51</f>
        <v>2741.108</v>
      </c>
      <c r="G51" s="60" t="n">
        <f aca="false">O51</f>
        <v>43.8357</v>
      </c>
      <c r="H51" s="60" t="n">
        <f aca="false">T51</f>
        <v>2742.816</v>
      </c>
      <c r="I51" s="60" t="n">
        <f aca="false">V51</f>
        <v>42.7624</v>
      </c>
      <c r="J51" s="60" t="n">
        <f aca="false">T51</f>
        <v>2742.816</v>
      </c>
      <c r="K51" s="60" t="n">
        <f aca="false">W51</f>
        <v>43.8564</v>
      </c>
      <c r="L51" s="59" t="n">
        <v>2741.108</v>
      </c>
      <c r="M51" s="59" t="n">
        <v>38.2993</v>
      </c>
      <c r="N51" s="59" t="n">
        <v>42.7672</v>
      </c>
      <c r="O51" s="59" t="n">
        <v>43.8357</v>
      </c>
      <c r="P51" s="59" t="n">
        <v>2751.65</v>
      </c>
      <c r="Q51" s="52" t="n">
        <v>4.79</v>
      </c>
      <c r="R51" s="59" t="n">
        <f aca="false">P51/3600</f>
        <v>0.764347222222222</v>
      </c>
      <c r="S51" s="61"/>
      <c r="T51" s="59" t="n">
        <v>2742.816</v>
      </c>
      <c r="U51" s="59" t="n">
        <v>38.3038</v>
      </c>
      <c r="V51" s="59" t="n">
        <v>42.7624</v>
      </c>
      <c r="W51" s="59" t="n">
        <v>43.8564</v>
      </c>
      <c r="X51" s="59" t="n">
        <v>2570.86</v>
      </c>
      <c r="Y51" s="52" t="n">
        <v>6.406</v>
      </c>
      <c r="Z51" s="59" t="n">
        <f aca="false">X51/3600</f>
        <v>0.71412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0" t="n">
        <f aca="false">L52</f>
        <v>904.5872</v>
      </c>
      <c r="E52" s="50" t="n">
        <f aca="false">N52</f>
        <v>40.7504</v>
      </c>
      <c r="F52" s="50" t="n">
        <f aca="false">L52</f>
        <v>904.5872</v>
      </c>
      <c r="G52" s="50" t="n">
        <f aca="false">O52</f>
        <v>41.6336</v>
      </c>
      <c r="H52" s="50" t="n">
        <f aca="false">T52</f>
        <v>903.7344</v>
      </c>
      <c r="I52" s="50" t="n">
        <f aca="false">V52</f>
        <v>40.7168</v>
      </c>
      <c r="J52" s="50" t="n">
        <f aca="false">T52</f>
        <v>903.7344</v>
      </c>
      <c r="K52" s="50" t="n">
        <f aca="false">W52</f>
        <v>41.7093</v>
      </c>
      <c r="L52" s="51" t="n">
        <v>904.5872</v>
      </c>
      <c r="M52" s="51" t="n">
        <v>34.273</v>
      </c>
      <c r="N52" s="51" t="n">
        <v>40.7504</v>
      </c>
      <c r="O52" s="51" t="n">
        <v>41.6336</v>
      </c>
      <c r="P52" s="51" t="n">
        <v>2206.46</v>
      </c>
      <c r="Q52" s="52" t="n">
        <v>3.65</v>
      </c>
      <c r="R52" s="51" t="n">
        <f aca="false">P52/3600</f>
        <v>0.612905555555556</v>
      </c>
      <c r="S52" s="53"/>
      <c r="T52" s="51" t="n">
        <v>903.7344</v>
      </c>
      <c r="U52" s="51" t="n">
        <v>34.2664</v>
      </c>
      <c r="V52" s="51" t="n">
        <v>40.7168</v>
      </c>
      <c r="W52" s="51" t="n">
        <v>41.7093</v>
      </c>
      <c r="X52" s="51" t="n">
        <v>1970.078</v>
      </c>
      <c r="Y52" s="52" t="n">
        <v>5.062</v>
      </c>
      <c r="Z52" s="51" t="n">
        <f aca="false">X52/3600</f>
        <v>0.547243888888889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7.8128</v>
      </c>
      <c r="E53" s="50" t="n">
        <f aca="false">N53</f>
        <v>39.292</v>
      </c>
      <c r="F53" s="50" t="n">
        <f aca="false">L53</f>
        <v>327.8128</v>
      </c>
      <c r="G53" s="50" t="n">
        <f aca="false">O53</f>
        <v>40.2601</v>
      </c>
      <c r="H53" s="50" t="n">
        <f aca="false">T53</f>
        <v>328.3392</v>
      </c>
      <c r="I53" s="50" t="n">
        <f aca="false">V53</f>
        <v>39.2949</v>
      </c>
      <c r="J53" s="50" t="n">
        <f aca="false">T53</f>
        <v>328.3392</v>
      </c>
      <c r="K53" s="50" t="n">
        <f aca="false">W53</f>
        <v>40.1699</v>
      </c>
      <c r="L53" s="51" t="n">
        <v>327.8128</v>
      </c>
      <c r="M53" s="51" t="n">
        <v>31.2088</v>
      </c>
      <c r="N53" s="51" t="n">
        <v>39.292</v>
      </c>
      <c r="O53" s="51" t="n">
        <v>40.2601</v>
      </c>
      <c r="P53" s="51" t="n">
        <v>2151.55</v>
      </c>
      <c r="Q53" s="52" t="n">
        <v>2.89</v>
      </c>
      <c r="R53" s="51" t="n">
        <f aca="false">P53/3600</f>
        <v>0.597652777777778</v>
      </c>
      <c r="S53" s="53"/>
      <c r="T53" s="51" t="n">
        <v>328.3392</v>
      </c>
      <c r="U53" s="51" t="n">
        <v>31.2135</v>
      </c>
      <c r="V53" s="51" t="n">
        <v>39.2949</v>
      </c>
      <c r="W53" s="51" t="n">
        <v>40.1699</v>
      </c>
      <c r="X53" s="51" t="n">
        <v>1799.609</v>
      </c>
      <c r="Y53" s="52" t="n">
        <v>4.515</v>
      </c>
      <c r="Z53" s="51" t="n">
        <f aca="false">X53/3600</f>
        <v>0.499891388888889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0.2008</v>
      </c>
      <c r="E54" s="57" t="n">
        <f aca="false">N54</f>
        <v>38.3072</v>
      </c>
      <c r="F54" s="57" t="n">
        <f aca="false">L54</f>
        <v>130.2008</v>
      </c>
      <c r="G54" s="57" t="n">
        <f aca="false">O54</f>
        <v>39.1672</v>
      </c>
      <c r="H54" s="57" t="n">
        <f aca="false">T54</f>
        <v>130.2576</v>
      </c>
      <c r="I54" s="57" t="n">
        <f aca="false">V54</f>
        <v>38.3179</v>
      </c>
      <c r="J54" s="57" t="n">
        <f aca="false">T54</f>
        <v>130.2576</v>
      </c>
      <c r="K54" s="57" t="n">
        <f aca="false">W54</f>
        <v>39.2181</v>
      </c>
      <c r="L54" s="58" t="n">
        <v>130.2008</v>
      </c>
      <c r="M54" s="58" t="n">
        <v>28.3613</v>
      </c>
      <c r="N54" s="58" t="n">
        <v>38.3072</v>
      </c>
      <c r="O54" s="58" t="n">
        <v>39.1672</v>
      </c>
      <c r="P54" s="58" t="n">
        <v>2183.21</v>
      </c>
      <c r="Q54" s="58" t="n">
        <v>2.4</v>
      </c>
      <c r="R54" s="58" t="n">
        <f aca="false">P54/3600</f>
        <v>0.606447222222222</v>
      </c>
      <c r="S54" s="56"/>
      <c r="T54" s="58" t="n">
        <v>130.2576</v>
      </c>
      <c r="U54" s="58" t="n">
        <v>28.3674</v>
      </c>
      <c r="V54" s="58" t="n">
        <v>38.3179</v>
      </c>
      <c r="W54" s="58" t="n">
        <v>39.2181</v>
      </c>
      <c r="X54" s="58" t="n">
        <v>1724.329</v>
      </c>
      <c r="Y54" s="58" t="n">
        <v>4.39</v>
      </c>
      <c r="Z54" s="58" t="n">
        <f aca="false">X54/3600</f>
        <v>0.478980277777778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7</v>
      </c>
      <c r="C55" s="49" t="n">
        <v>22</v>
      </c>
      <c r="D55" s="62" t="n">
        <f aca="false">L55</f>
        <v>2137.4272</v>
      </c>
      <c r="E55" s="62" t="n">
        <f aca="false">N55</f>
        <v>40.7959</v>
      </c>
      <c r="F55" s="62" t="n">
        <f aca="false">L55</f>
        <v>2137.4272</v>
      </c>
      <c r="G55" s="62" t="n">
        <f aca="false">O55</f>
        <v>41.5189</v>
      </c>
      <c r="H55" s="62" t="n">
        <f aca="false">T55</f>
        <v>2134.9328</v>
      </c>
      <c r="I55" s="62" t="n">
        <f aca="false">V55</f>
        <v>40.7923</v>
      </c>
      <c r="J55" s="62" t="n">
        <f aca="false">T55</f>
        <v>2134.9328</v>
      </c>
      <c r="K55" s="62" t="n">
        <f aca="false">W55</f>
        <v>41.5219</v>
      </c>
      <c r="L55" s="59" t="n">
        <v>2137.4272</v>
      </c>
      <c r="M55" s="59" t="n">
        <v>38.0206</v>
      </c>
      <c r="N55" s="59" t="n">
        <v>40.7959</v>
      </c>
      <c r="O55" s="59" t="n">
        <v>41.5189</v>
      </c>
      <c r="P55" s="59" t="n">
        <v>2930.7</v>
      </c>
      <c r="Q55" s="52" t="n">
        <v>4.09</v>
      </c>
      <c r="R55" s="59" t="n">
        <f aca="false">P55/3600</f>
        <v>0.814083333333333</v>
      </c>
      <c r="S55" s="61"/>
      <c r="T55" s="59" t="n">
        <v>2134.9328</v>
      </c>
      <c r="U55" s="59" t="n">
        <v>38.0191</v>
      </c>
      <c r="V55" s="59" t="n">
        <v>40.7923</v>
      </c>
      <c r="W55" s="59" t="n">
        <v>41.5219</v>
      </c>
      <c r="X55" s="59" t="n">
        <v>2388.531</v>
      </c>
      <c r="Y55" s="52" t="n">
        <v>7.859</v>
      </c>
      <c r="Z55" s="59" t="n">
        <f aca="false">X55/3600</f>
        <v>0.663480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857.9632</v>
      </c>
      <c r="E56" s="63" t="n">
        <f aca="false">N56</f>
        <v>38.0733</v>
      </c>
      <c r="F56" s="63" t="n">
        <f aca="false">L56</f>
        <v>857.9632</v>
      </c>
      <c r="G56" s="63" t="n">
        <f aca="false">O56</f>
        <v>38.6583</v>
      </c>
      <c r="H56" s="63" t="n">
        <f aca="false">T56</f>
        <v>856.5136</v>
      </c>
      <c r="I56" s="63" t="n">
        <f aca="false">V56</f>
        <v>38.0782</v>
      </c>
      <c r="J56" s="63" t="n">
        <f aca="false">T56</f>
        <v>856.5136</v>
      </c>
      <c r="K56" s="63" t="n">
        <f aca="false">W56</f>
        <v>38.6406</v>
      </c>
      <c r="L56" s="51" t="n">
        <v>857.9632</v>
      </c>
      <c r="M56" s="51" t="n">
        <v>34.2739</v>
      </c>
      <c r="N56" s="51" t="n">
        <v>38.0733</v>
      </c>
      <c r="O56" s="51" t="n">
        <v>38.6583</v>
      </c>
      <c r="P56" s="51" t="n">
        <v>1773.79</v>
      </c>
      <c r="Q56" s="52" t="n">
        <v>3.06</v>
      </c>
      <c r="R56" s="51" t="n">
        <f aca="false">P56/3600</f>
        <v>0.492719444444444</v>
      </c>
      <c r="S56" s="53"/>
      <c r="T56" s="51" t="n">
        <v>856.5136</v>
      </c>
      <c r="U56" s="51" t="n">
        <v>34.2684</v>
      </c>
      <c r="V56" s="51" t="n">
        <v>38.0782</v>
      </c>
      <c r="W56" s="51" t="n">
        <v>38.6406</v>
      </c>
      <c r="X56" s="51" t="n">
        <v>1733.906</v>
      </c>
      <c r="Y56" s="52" t="n">
        <v>5.906</v>
      </c>
      <c r="Z56" s="51" t="n">
        <f aca="false">X56/3600</f>
        <v>0.481640555555556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58.3552</v>
      </c>
      <c r="E57" s="63" t="n">
        <f aca="false">N57</f>
        <v>36.0678</v>
      </c>
      <c r="F57" s="63" t="n">
        <f aca="false">L57</f>
        <v>358.3552</v>
      </c>
      <c r="G57" s="63" t="n">
        <f aca="false">O57</f>
        <v>36.5703</v>
      </c>
      <c r="H57" s="63" t="n">
        <f aca="false">T57</f>
        <v>356.7224</v>
      </c>
      <c r="I57" s="63" t="n">
        <f aca="false">V57</f>
        <v>36.0642</v>
      </c>
      <c r="J57" s="63" t="n">
        <f aca="false">T57</f>
        <v>356.7224</v>
      </c>
      <c r="K57" s="63" t="n">
        <f aca="false">W57</f>
        <v>36.5885</v>
      </c>
      <c r="L57" s="51" t="n">
        <v>358.3552</v>
      </c>
      <c r="M57" s="51" t="n">
        <v>30.8786</v>
      </c>
      <c r="N57" s="51" t="n">
        <v>36.0678</v>
      </c>
      <c r="O57" s="51" t="n">
        <v>36.5703</v>
      </c>
      <c r="P57" s="51" t="n">
        <v>1670.29</v>
      </c>
      <c r="Q57" s="52" t="n">
        <v>2.48</v>
      </c>
      <c r="R57" s="51" t="n">
        <f aca="false">P57/3600</f>
        <v>0.463969444444444</v>
      </c>
      <c r="S57" s="53"/>
      <c r="T57" s="51" t="n">
        <v>356.7224</v>
      </c>
      <c r="U57" s="51" t="n">
        <v>30.8705</v>
      </c>
      <c r="V57" s="51" t="n">
        <v>36.0642</v>
      </c>
      <c r="W57" s="51" t="n">
        <v>36.5885</v>
      </c>
      <c r="X57" s="51" t="n">
        <v>1295.093</v>
      </c>
      <c r="Y57" s="52" t="n">
        <v>3.578</v>
      </c>
      <c r="Z57" s="51" t="n">
        <f aca="false">X57/3600</f>
        <v>0.359748055555556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1.2656</v>
      </c>
      <c r="E58" s="64" t="n">
        <f aca="false">N58</f>
        <v>34.6358</v>
      </c>
      <c r="F58" s="64" t="n">
        <f aca="false">L58</f>
        <v>151.2656</v>
      </c>
      <c r="G58" s="64" t="n">
        <f aca="false">O58</f>
        <v>35.1842</v>
      </c>
      <c r="H58" s="64" t="n">
        <f aca="false">T58</f>
        <v>151.5016</v>
      </c>
      <c r="I58" s="64" t="n">
        <f aca="false">V58</f>
        <v>34.6229</v>
      </c>
      <c r="J58" s="64" t="n">
        <f aca="false">T58</f>
        <v>151.5016</v>
      </c>
      <c r="K58" s="64" t="n">
        <f aca="false">W58</f>
        <v>35.127</v>
      </c>
      <c r="L58" s="58" t="n">
        <v>151.2656</v>
      </c>
      <c r="M58" s="58" t="n">
        <v>27.8746</v>
      </c>
      <c r="N58" s="58" t="n">
        <v>34.6358</v>
      </c>
      <c r="O58" s="58" t="n">
        <v>35.1842</v>
      </c>
      <c r="P58" s="58" t="n">
        <v>1470.45</v>
      </c>
      <c r="Q58" s="58" t="n">
        <v>2</v>
      </c>
      <c r="R58" s="58" t="n">
        <f aca="false">P58/3600</f>
        <v>0.408458333333333</v>
      </c>
      <c r="S58" s="56"/>
      <c r="T58" s="58" t="n">
        <v>151.5016</v>
      </c>
      <c r="U58" s="58" t="n">
        <v>27.8778</v>
      </c>
      <c r="V58" s="58" t="n">
        <v>34.6229</v>
      </c>
      <c r="W58" s="58" t="n">
        <v>35.127</v>
      </c>
      <c r="X58" s="58" t="n">
        <v>1280.703</v>
      </c>
      <c r="Y58" s="58" t="n">
        <v>2.812</v>
      </c>
      <c r="Z58" s="58" t="n">
        <f aca="false">X58/3600</f>
        <v>0.355750833333333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9</v>
      </c>
      <c r="C59" s="49" t="n">
        <v>22</v>
      </c>
      <c r="D59" s="60" t="n">
        <f aca="false">L59</f>
        <v>1389.4432</v>
      </c>
      <c r="E59" s="60" t="n">
        <f aca="false">N59</f>
        <v>41.3756</v>
      </c>
      <c r="F59" s="60" t="n">
        <f aca="false">L59</f>
        <v>1389.4432</v>
      </c>
      <c r="G59" s="60" t="n">
        <f aca="false">O59</f>
        <v>42.4132</v>
      </c>
      <c r="H59" s="60" t="n">
        <f aca="false">T59</f>
        <v>1389.5712</v>
      </c>
      <c r="I59" s="60" t="n">
        <f aca="false">V59</f>
        <v>41.3828</v>
      </c>
      <c r="J59" s="60" t="n">
        <f aca="false">T59</f>
        <v>1389.5712</v>
      </c>
      <c r="K59" s="60" t="n">
        <f aca="false">W59</f>
        <v>42.4097</v>
      </c>
      <c r="L59" s="59" t="n">
        <v>1389.4432</v>
      </c>
      <c r="M59" s="59" t="n">
        <v>39.9888</v>
      </c>
      <c r="N59" s="59" t="n">
        <v>41.3756</v>
      </c>
      <c r="O59" s="59" t="n">
        <v>42.4132</v>
      </c>
      <c r="P59" s="59" t="n">
        <v>2009.21</v>
      </c>
      <c r="Q59" s="52" t="n">
        <v>2.97</v>
      </c>
      <c r="R59" s="59" t="n">
        <f aca="false">P59/3600</f>
        <v>0.558113888888889</v>
      </c>
      <c r="S59" s="61"/>
      <c r="T59" s="59" t="n">
        <v>1389.5712</v>
      </c>
      <c r="U59" s="59" t="n">
        <v>39.9851</v>
      </c>
      <c r="V59" s="59" t="n">
        <v>41.3828</v>
      </c>
      <c r="W59" s="59" t="n">
        <v>42.4097</v>
      </c>
      <c r="X59" s="59" t="n">
        <v>1886.671</v>
      </c>
      <c r="Y59" s="52" t="n">
        <v>4.453</v>
      </c>
      <c r="Z59" s="59" t="n">
        <f aca="false">X59/3600</f>
        <v>0.524075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0" t="n">
        <f aca="false">L60</f>
        <v>650.7992</v>
      </c>
      <c r="E60" s="50" t="n">
        <f aca="false">N60</f>
        <v>38.4822</v>
      </c>
      <c r="F60" s="50" t="n">
        <f aca="false">L60</f>
        <v>650.7992</v>
      </c>
      <c r="G60" s="50" t="n">
        <f aca="false">O60</f>
        <v>39.6494</v>
      </c>
      <c r="H60" s="50" t="n">
        <f aca="false">T60</f>
        <v>650.1384</v>
      </c>
      <c r="I60" s="50" t="n">
        <f aca="false">V60</f>
        <v>38.5052</v>
      </c>
      <c r="J60" s="50" t="n">
        <f aca="false">T60</f>
        <v>650.1384</v>
      </c>
      <c r="K60" s="50" t="n">
        <f aca="false">W60</f>
        <v>39.6774</v>
      </c>
      <c r="L60" s="51" t="n">
        <v>650.7992</v>
      </c>
      <c r="M60" s="51" t="n">
        <v>35.8842</v>
      </c>
      <c r="N60" s="51" t="n">
        <v>38.4822</v>
      </c>
      <c r="O60" s="51" t="n">
        <v>39.6494</v>
      </c>
      <c r="P60" s="51" t="n">
        <v>2106.38</v>
      </c>
      <c r="Q60" s="52" t="n">
        <v>2.44</v>
      </c>
      <c r="R60" s="51" t="n">
        <f aca="false">P60/3600</f>
        <v>0.585105555555556</v>
      </c>
      <c r="S60" s="53"/>
      <c r="T60" s="51" t="n">
        <v>650.1384</v>
      </c>
      <c r="U60" s="51" t="n">
        <v>35.8723</v>
      </c>
      <c r="V60" s="51" t="n">
        <v>38.5052</v>
      </c>
      <c r="W60" s="51" t="n">
        <v>39.6774</v>
      </c>
      <c r="X60" s="51" t="n">
        <v>1700.937</v>
      </c>
      <c r="Y60" s="52" t="n">
        <v>4.234</v>
      </c>
      <c r="Z60" s="51" t="n">
        <f aca="false">X60/3600</f>
        <v>0.4724825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5944</v>
      </c>
      <c r="E61" s="50" t="n">
        <f aca="false">N61</f>
        <v>36.4631</v>
      </c>
      <c r="F61" s="50" t="n">
        <f aca="false">L61</f>
        <v>303.5944</v>
      </c>
      <c r="G61" s="50" t="n">
        <f aca="false">O61</f>
        <v>37.5627</v>
      </c>
      <c r="H61" s="50" t="n">
        <f aca="false">T61</f>
        <v>302.2368</v>
      </c>
      <c r="I61" s="50" t="n">
        <f aca="false">V61</f>
        <v>36.4707</v>
      </c>
      <c r="J61" s="50" t="n">
        <f aca="false">T61</f>
        <v>302.2368</v>
      </c>
      <c r="K61" s="50" t="n">
        <f aca="false">W61</f>
        <v>37.5731</v>
      </c>
      <c r="L61" s="51" t="n">
        <v>303.5944</v>
      </c>
      <c r="M61" s="51" t="n">
        <v>32.2706</v>
      </c>
      <c r="N61" s="51" t="n">
        <v>36.4631</v>
      </c>
      <c r="O61" s="51" t="n">
        <v>37.5627</v>
      </c>
      <c r="P61" s="51" t="n">
        <v>1349.49</v>
      </c>
      <c r="Q61" s="52" t="n">
        <v>2.02</v>
      </c>
      <c r="R61" s="51" t="n">
        <f aca="false">P61/3600</f>
        <v>0.374858333333333</v>
      </c>
      <c r="S61" s="53"/>
      <c r="T61" s="51" t="n">
        <v>302.2368</v>
      </c>
      <c r="U61" s="51" t="n">
        <v>32.2532</v>
      </c>
      <c r="V61" s="51" t="n">
        <v>36.4707</v>
      </c>
      <c r="W61" s="51" t="n">
        <v>37.5731</v>
      </c>
      <c r="X61" s="51" t="n">
        <v>1370.031</v>
      </c>
      <c r="Y61" s="52" t="n">
        <v>4</v>
      </c>
      <c r="Z61" s="51" t="n">
        <f aca="false">X61/3600</f>
        <v>0.380564166666667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5.568</v>
      </c>
      <c r="E62" s="65" t="n">
        <f aca="false">N62</f>
        <v>35.0191</v>
      </c>
      <c r="F62" s="65" t="n">
        <f aca="false">L62</f>
        <v>145.568</v>
      </c>
      <c r="G62" s="65" t="n">
        <f aca="false">O62</f>
        <v>36.0859</v>
      </c>
      <c r="H62" s="65" t="n">
        <f aca="false">T62</f>
        <v>145.8096</v>
      </c>
      <c r="I62" s="65" t="n">
        <f aca="false">V62</f>
        <v>35.0223</v>
      </c>
      <c r="J62" s="65" t="n">
        <f aca="false">T62</f>
        <v>145.8096</v>
      </c>
      <c r="K62" s="65" t="n">
        <f aca="false">W62</f>
        <v>36.0685</v>
      </c>
      <c r="L62" s="58" t="n">
        <v>145.568</v>
      </c>
      <c r="M62" s="58" t="n">
        <v>29.4238</v>
      </c>
      <c r="N62" s="58" t="n">
        <v>35.0191</v>
      </c>
      <c r="O62" s="58" t="n">
        <v>36.0859</v>
      </c>
      <c r="P62" s="58" t="n">
        <v>1416.18</v>
      </c>
      <c r="Q62" s="58" t="n">
        <v>1.6</v>
      </c>
      <c r="R62" s="58" t="n">
        <f aca="false">P62/3600</f>
        <v>0.393383333333333</v>
      </c>
      <c r="S62" s="56"/>
      <c r="T62" s="58" t="n">
        <v>145.8096</v>
      </c>
      <c r="U62" s="58" t="n">
        <v>29.4211</v>
      </c>
      <c r="V62" s="58" t="n">
        <v>35.0223</v>
      </c>
      <c r="W62" s="58" t="n">
        <v>36.0685</v>
      </c>
      <c r="X62" s="58" t="n">
        <v>1205.328</v>
      </c>
      <c r="Y62" s="58" t="n">
        <v>2.453</v>
      </c>
      <c r="Z62" s="58" t="n">
        <f aca="false">X62/3600</f>
        <v>0.334813333333333</v>
      </c>
      <c r="AA62" s="56"/>
      <c r="AB62" s="56"/>
      <c r="AC62" s="56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2" t="n">
        <f aca="false">L63</f>
        <v>2247.6936</v>
      </c>
      <c r="E63" s="62" t="n">
        <f aca="false">N63</f>
        <v>47.066</v>
      </c>
      <c r="F63" s="62" t="n">
        <f aca="false">L63</f>
        <v>2247.6936</v>
      </c>
      <c r="G63" s="62" t="n">
        <f aca="false">O63</f>
        <v>48.0464</v>
      </c>
      <c r="H63" s="62" t="n">
        <f aca="false">T63</f>
        <v>2248.3816</v>
      </c>
      <c r="I63" s="62" t="n">
        <f aca="false">V63</f>
        <v>47.0691</v>
      </c>
      <c r="J63" s="62" t="n">
        <f aca="false">T63</f>
        <v>2248.3816</v>
      </c>
      <c r="K63" s="62" t="n">
        <f aca="false">W63</f>
        <v>48.0384</v>
      </c>
      <c r="L63" s="59" t="n">
        <v>2247.6936</v>
      </c>
      <c r="M63" s="59" t="n">
        <v>43.6397</v>
      </c>
      <c r="N63" s="59" t="n">
        <v>47.066</v>
      </c>
      <c r="O63" s="59" t="n">
        <v>48.0464</v>
      </c>
      <c r="P63" s="59" t="n">
        <v>16224.87</v>
      </c>
      <c r="Q63" s="52" t="n">
        <v>23.98</v>
      </c>
      <c r="R63" s="59" t="n">
        <f aca="false">P63/3600</f>
        <v>4.50690833333333</v>
      </c>
      <c r="S63" s="61"/>
      <c r="T63" s="59" t="n">
        <v>2248.3816</v>
      </c>
      <c r="U63" s="59" t="n">
        <v>43.639</v>
      </c>
      <c r="V63" s="59" t="n">
        <v>47.0691</v>
      </c>
      <c r="W63" s="59" t="n">
        <v>48.0384</v>
      </c>
      <c r="X63" s="59" t="n">
        <v>14162.641</v>
      </c>
      <c r="Y63" s="52" t="n">
        <v>47.359</v>
      </c>
      <c r="Z63" s="59" t="n">
        <f aca="false">X63/3600</f>
        <v>3.9340669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3</v>
      </c>
      <c r="B64" s="55" t="s">
        <v>72</v>
      </c>
      <c r="C64" s="55" t="n">
        <v>27</v>
      </c>
      <c r="D64" s="63" t="n">
        <f aca="false">L64</f>
        <v>776.5288</v>
      </c>
      <c r="E64" s="63" t="n">
        <f aca="false">N64</f>
        <v>45.7163</v>
      </c>
      <c r="F64" s="63" t="n">
        <f aca="false">L64</f>
        <v>776.5288</v>
      </c>
      <c r="G64" s="63" t="n">
        <f aca="false">O64</f>
        <v>46.3672</v>
      </c>
      <c r="H64" s="63" t="n">
        <f aca="false">T64</f>
        <v>775.52</v>
      </c>
      <c r="I64" s="63" t="n">
        <f aca="false">V64</f>
        <v>45.7155</v>
      </c>
      <c r="J64" s="63" t="n">
        <f aca="false">T64</f>
        <v>775.52</v>
      </c>
      <c r="K64" s="63" t="n">
        <f aca="false">W64</f>
        <v>46.3795</v>
      </c>
      <c r="L64" s="51" t="n">
        <v>776.5288</v>
      </c>
      <c r="M64" s="51" t="n">
        <v>41.3438</v>
      </c>
      <c r="N64" s="51" t="n">
        <v>45.7163</v>
      </c>
      <c r="O64" s="51" t="n">
        <v>46.3672</v>
      </c>
      <c r="P64" s="51" t="n">
        <v>16166.8</v>
      </c>
      <c r="Q64" s="52" t="n">
        <v>18.92</v>
      </c>
      <c r="R64" s="51" t="n">
        <f aca="false">P64/3600</f>
        <v>4.49077777777778</v>
      </c>
      <c r="S64" s="53"/>
      <c r="T64" s="51" t="n">
        <v>775.52</v>
      </c>
      <c r="U64" s="51" t="n">
        <v>41.3572</v>
      </c>
      <c r="V64" s="51" t="n">
        <v>45.7155</v>
      </c>
      <c r="W64" s="51" t="n">
        <v>46.3795</v>
      </c>
      <c r="X64" s="51" t="n">
        <v>12861.718</v>
      </c>
      <c r="Y64" s="52" t="n">
        <v>41.937</v>
      </c>
      <c r="Z64" s="51" t="n">
        <f aca="false">X64/3600</f>
        <v>3.57269944444445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0.6424</v>
      </c>
      <c r="E65" s="63" t="n">
        <f aca="false">N65</f>
        <v>44.3613</v>
      </c>
      <c r="F65" s="63" t="n">
        <f aca="false">L65</f>
        <v>360.6424</v>
      </c>
      <c r="G65" s="63" t="n">
        <f aca="false">O65</f>
        <v>44.7335</v>
      </c>
      <c r="H65" s="63" t="n">
        <f aca="false">T65</f>
        <v>360.7712</v>
      </c>
      <c r="I65" s="63" t="n">
        <f aca="false">V65</f>
        <v>44.3505</v>
      </c>
      <c r="J65" s="63" t="n">
        <f aca="false">T65</f>
        <v>360.7712</v>
      </c>
      <c r="K65" s="63" t="n">
        <f aca="false">W65</f>
        <v>44.716</v>
      </c>
      <c r="L65" s="51" t="n">
        <v>360.6424</v>
      </c>
      <c r="M65" s="51" t="n">
        <v>38.8366</v>
      </c>
      <c r="N65" s="51" t="n">
        <v>44.3613</v>
      </c>
      <c r="O65" s="51" t="n">
        <v>44.7335</v>
      </c>
      <c r="P65" s="51" t="n">
        <v>14521.21</v>
      </c>
      <c r="Q65" s="52" t="n">
        <v>16.5</v>
      </c>
      <c r="R65" s="51" t="n">
        <f aca="false">P65/3600</f>
        <v>4.03366944444444</v>
      </c>
      <c r="S65" s="53"/>
      <c r="T65" s="51" t="n">
        <v>360.7712</v>
      </c>
      <c r="U65" s="51" t="n">
        <v>38.8426</v>
      </c>
      <c r="V65" s="51" t="n">
        <v>44.3505</v>
      </c>
      <c r="W65" s="51" t="n">
        <v>44.716</v>
      </c>
      <c r="X65" s="51" t="n">
        <v>13067.14</v>
      </c>
      <c r="Y65" s="52" t="n">
        <v>28.796</v>
      </c>
      <c r="Z65" s="51" t="n">
        <f aca="false">X65/3600</f>
        <v>3.62976111111111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89.8008</v>
      </c>
      <c r="E66" s="64" t="n">
        <f aca="false">N66</f>
        <v>43.2339</v>
      </c>
      <c r="F66" s="64" t="n">
        <f aca="false">L66</f>
        <v>189.8008</v>
      </c>
      <c r="G66" s="64" t="n">
        <f aca="false">O66</f>
        <v>43.5118</v>
      </c>
      <c r="H66" s="64" t="n">
        <f aca="false">T66</f>
        <v>190.2088</v>
      </c>
      <c r="I66" s="64" t="n">
        <f aca="false">V66</f>
        <v>43.2416</v>
      </c>
      <c r="J66" s="64" t="n">
        <f aca="false">T66</f>
        <v>190.2088</v>
      </c>
      <c r="K66" s="64" t="n">
        <f aca="false">W66</f>
        <v>43.411</v>
      </c>
      <c r="L66" s="58" t="n">
        <v>189.8008</v>
      </c>
      <c r="M66" s="58" t="n">
        <v>36.1124</v>
      </c>
      <c r="N66" s="58" t="n">
        <v>43.2339</v>
      </c>
      <c r="O66" s="58" t="n">
        <v>43.5118</v>
      </c>
      <c r="P66" s="58" t="n">
        <v>15118.23</v>
      </c>
      <c r="Q66" s="58" t="n">
        <v>14.8</v>
      </c>
      <c r="R66" s="58" t="n">
        <f aca="false">P66/3600</f>
        <v>4.19950833333333</v>
      </c>
      <c r="S66" s="56"/>
      <c r="T66" s="58" t="n">
        <v>190.2088</v>
      </c>
      <c r="U66" s="58" t="n">
        <v>36.1253</v>
      </c>
      <c r="V66" s="58" t="n">
        <v>43.2416</v>
      </c>
      <c r="W66" s="58" t="n">
        <v>43.411</v>
      </c>
      <c r="X66" s="58" t="n">
        <v>11039.25</v>
      </c>
      <c r="Y66" s="58" t="n">
        <v>29.656</v>
      </c>
      <c r="Z66" s="58" t="n">
        <f aca="false">X66/3600</f>
        <v>3.06645833333333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3</v>
      </c>
      <c r="C67" s="49" t="n">
        <v>22</v>
      </c>
      <c r="D67" s="60" t="n">
        <f aca="false">L67</f>
        <v>3166.3896</v>
      </c>
      <c r="E67" s="60" t="n">
        <f aca="false">N67</f>
        <v>48.6448</v>
      </c>
      <c r="F67" s="60" t="n">
        <f aca="false">L67</f>
        <v>3166.3896</v>
      </c>
      <c r="G67" s="60" t="n">
        <f aca="false">O67</f>
        <v>48.3537</v>
      </c>
      <c r="H67" s="60" t="n">
        <f aca="false">T67</f>
        <v>3166.1408</v>
      </c>
      <c r="I67" s="60" t="n">
        <f aca="false">V67</f>
        <v>48.6365</v>
      </c>
      <c r="J67" s="60" t="n">
        <f aca="false">T67</f>
        <v>3166.1408</v>
      </c>
      <c r="K67" s="60" t="n">
        <f aca="false">W67</f>
        <v>48.3516</v>
      </c>
      <c r="L67" s="59" t="n">
        <v>3166.3896</v>
      </c>
      <c r="M67" s="59" t="n">
        <v>43.4935</v>
      </c>
      <c r="N67" s="59" t="n">
        <v>48.6448</v>
      </c>
      <c r="O67" s="59" t="n">
        <v>48.3537</v>
      </c>
      <c r="P67" s="59" t="n">
        <v>19553.31</v>
      </c>
      <c r="Q67" s="52" t="n">
        <v>24.03</v>
      </c>
      <c r="R67" s="59" t="n">
        <f aca="false">P67/3600</f>
        <v>5.431475</v>
      </c>
      <c r="S67" s="61"/>
      <c r="T67" s="59" t="n">
        <v>3166.1408</v>
      </c>
      <c r="U67" s="59" t="n">
        <v>43.4902</v>
      </c>
      <c r="V67" s="59" t="n">
        <v>48.6365</v>
      </c>
      <c r="W67" s="59" t="n">
        <v>48.3516</v>
      </c>
      <c r="X67" s="59" t="n">
        <v>15138.875</v>
      </c>
      <c r="Y67" s="52" t="n">
        <v>46</v>
      </c>
      <c r="Z67" s="59" t="n">
        <f aca="false">X67/3600</f>
        <v>4.2052430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4</v>
      </c>
      <c r="C68" s="55" t="n">
        <v>27</v>
      </c>
      <c r="D68" s="50" t="n">
        <f aca="false">L68</f>
        <v>973.9688</v>
      </c>
      <c r="E68" s="50" t="n">
        <f aca="false">N68</f>
        <v>47.2021</v>
      </c>
      <c r="F68" s="50" t="n">
        <f aca="false">L68</f>
        <v>973.9688</v>
      </c>
      <c r="G68" s="50" t="n">
        <f aca="false">O68</f>
        <v>46.4588</v>
      </c>
      <c r="H68" s="50" t="n">
        <f aca="false">T68</f>
        <v>973.4152</v>
      </c>
      <c r="I68" s="50" t="n">
        <f aca="false">V68</f>
        <v>47.1789</v>
      </c>
      <c r="J68" s="50" t="n">
        <f aca="false">T68</f>
        <v>973.4152</v>
      </c>
      <c r="K68" s="50" t="n">
        <f aca="false">W68</f>
        <v>46.4343</v>
      </c>
      <c r="L68" s="51" t="n">
        <v>973.9688</v>
      </c>
      <c r="M68" s="51" t="n">
        <v>41.1543</v>
      </c>
      <c r="N68" s="51" t="n">
        <v>47.2021</v>
      </c>
      <c r="O68" s="51" t="n">
        <v>46.4588</v>
      </c>
      <c r="P68" s="51" t="n">
        <v>17217.51</v>
      </c>
      <c r="Q68" s="52" t="n">
        <v>19.66</v>
      </c>
      <c r="R68" s="51" t="n">
        <f aca="false">P68/3600</f>
        <v>4.78264166666667</v>
      </c>
      <c r="S68" s="53"/>
      <c r="T68" s="51" t="n">
        <v>973.4152</v>
      </c>
      <c r="U68" s="51" t="n">
        <v>41.1511</v>
      </c>
      <c r="V68" s="51" t="n">
        <v>47.1789</v>
      </c>
      <c r="W68" s="51" t="n">
        <v>46.4343</v>
      </c>
      <c r="X68" s="51" t="n">
        <v>13699.281</v>
      </c>
      <c r="Y68" s="52" t="n">
        <v>43.515</v>
      </c>
      <c r="Z68" s="51" t="n">
        <f aca="false">X68/3600</f>
        <v>3.80535583333333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31.4736</v>
      </c>
      <c r="E69" s="50" t="n">
        <f aca="false">N69</f>
        <v>45.8935</v>
      </c>
      <c r="F69" s="50" t="n">
        <f aca="false">L69</f>
        <v>431.4736</v>
      </c>
      <c r="G69" s="50" t="n">
        <f aca="false">O69</f>
        <v>44.4432</v>
      </c>
      <c r="H69" s="50" t="n">
        <f aca="false">T69</f>
        <v>431.1392</v>
      </c>
      <c r="I69" s="50" t="n">
        <f aca="false">V69</f>
        <v>45.9201</v>
      </c>
      <c r="J69" s="50" t="n">
        <f aca="false">T69</f>
        <v>431.1392</v>
      </c>
      <c r="K69" s="50" t="n">
        <f aca="false">W69</f>
        <v>44.4647</v>
      </c>
      <c r="L69" s="51" t="n">
        <v>431.4736</v>
      </c>
      <c r="M69" s="51" t="n">
        <v>38.655</v>
      </c>
      <c r="N69" s="51" t="n">
        <v>45.8935</v>
      </c>
      <c r="O69" s="51" t="n">
        <v>44.4432</v>
      </c>
      <c r="P69" s="51" t="n">
        <v>15851.24</v>
      </c>
      <c r="Q69" s="52" t="n">
        <v>17.42</v>
      </c>
      <c r="R69" s="51" t="n">
        <f aca="false">P69/3600</f>
        <v>4.40312222222222</v>
      </c>
      <c r="S69" s="53"/>
      <c r="T69" s="51" t="n">
        <v>431.1392</v>
      </c>
      <c r="U69" s="51" t="n">
        <v>38.6432</v>
      </c>
      <c r="V69" s="51" t="n">
        <v>45.9201</v>
      </c>
      <c r="W69" s="51" t="n">
        <v>44.4647</v>
      </c>
      <c r="X69" s="51" t="n">
        <v>12580.875</v>
      </c>
      <c r="Y69" s="52" t="n">
        <v>39.312</v>
      </c>
      <c r="Z69" s="51" t="n">
        <f aca="false">X69/3600</f>
        <v>3.4946875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23.2912</v>
      </c>
      <c r="E70" s="57" t="n">
        <f aca="false">N70</f>
        <v>45.0589</v>
      </c>
      <c r="F70" s="57" t="n">
        <f aca="false">L70</f>
        <v>223.2912</v>
      </c>
      <c r="G70" s="57" t="n">
        <f aca="false">O70</f>
        <v>43.0238</v>
      </c>
      <c r="H70" s="57" t="n">
        <f aca="false">T70</f>
        <v>223.2472</v>
      </c>
      <c r="I70" s="57" t="n">
        <f aca="false">V70</f>
        <v>44.7973</v>
      </c>
      <c r="J70" s="57" t="n">
        <f aca="false">T70</f>
        <v>223.2472</v>
      </c>
      <c r="K70" s="57" t="n">
        <f aca="false">W70</f>
        <v>42.9739</v>
      </c>
      <c r="L70" s="58" t="n">
        <v>223.2912</v>
      </c>
      <c r="M70" s="58" t="n">
        <v>35.7142</v>
      </c>
      <c r="N70" s="58" t="n">
        <v>45.0589</v>
      </c>
      <c r="O70" s="58" t="n">
        <v>43.0238</v>
      </c>
      <c r="P70" s="58" t="n">
        <v>14260.78</v>
      </c>
      <c r="Q70" s="58" t="n">
        <v>15.7</v>
      </c>
      <c r="R70" s="58" t="n">
        <f aca="false">P70/3600</f>
        <v>3.96132777777778</v>
      </c>
      <c r="S70" s="56"/>
      <c r="T70" s="58" t="n">
        <v>223.2472</v>
      </c>
      <c r="U70" s="58" t="n">
        <v>35.6938</v>
      </c>
      <c r="V70" s="58" t="n">
        <v>44.7973</v>
      </c>
      <c r="W70" s="58" t="n">
        <v>42.9739</v>
      </c>
      <c r="X70" s="58" t="n">
        <v>10518.235</v>
      </c>
      <c r="Y70" s="58" t="n">
        <v>27.562</v>
      </c>
      <c r="Z70" s="58" t="n">
        <f aca="false">X70/3600</f>
        <v>2.92173194444444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5</v>
      </c>
      <c r="C71" s="49" t="n">
        <v>22</v>
      </c>
      <c r="D71" s="60" t="n">
        <f aca="false">L71</f>
        <v>2632.7008</v>
      </c>
      <c r="E71" s="60" t="n">
        <f aca="false">N71</f>
        <v>48.4531</v>
      </c>
      <c r="F71" s="60" t="n">
        <f aca="false">L71</f>
        <v>2632.7008</v>
      </c>
      <c r="G71" s="60" t="n">
        <f aca="false">O71</f>
        <v>48.6847</v>
      </c>
      <c r="H71" s="60" t="n">
        <f aca="false">T71</f>
        <v>2631.5008</v>
      </c>
      <c r="I71" s="60" t="n">
        <f aca="false">V71</f>
        <v>48.4567</v>
      </c>
      <c r="J71" s="60" t="n">
        <f aca="false">T71</f>
        <v>2631.5008</v>
      </c>
      <c r="K71" s="60" t="n">
        <f aca="false">W71</f>
        <v>48.6644</v>
      </c>
      <c r="L71" s="59" t="n">
        <v>2632.7008</v>
      </c>
      <c r="M71" s="59" t="n">
        <v>43.3844</v>
      </c>
      <c r="N71" s="59" t="n">
        <v>48.4531</v>
      </c>
      <c r="O71" s="59" t="n">
        <v>48.6847</v>
      </c>
      <c r="P71" s="59" t="n">
        <v>12396.38</v>
      </c>
      <c r="Q71" s="52" t="n">
        <v>23.39</v>
      </c>
      <c r="R71" s="59" t="n">
        <f aca="false">P71/3600</f>
        <v>3.44343888888889</v>
      </c>
      <c r="S71" s="61"/>
      <c r="T71" s="59" t="n">
        <v>2631.5008</v>
      </c>
      <c r="U71" s="59" t="n">
        <v>43.383</v>
      </c>
      <c r="V71" s="59" t="n">
        <v>48.4567</v>
      </c>
      <c r="W71" s="59" t="n">
        <v>48.6644</v>
      </c>
      <c r="X71" s="59" t="n">
        <v>15191.313</v>
      </c>
      <c r="Y71" s="52" t="n">
        <v>51.968</v>
      </c>
      <c r="Z71" s="59" t="n">
        <f aca="false">X71/3600</f>
        <v>4.219809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6</v>
      </c>
      <c r="C72" s="55" t="n">
        <v>27</v>
      </c>
      <c r="D72" s="50" t="n">
        <f aca="false">L72</f>
        <v>780.708</v>
      </c>
      <c r="E72" s="50" t="n">
        <f aca="false">N72</f>
        <v>46.5704</v>
      </c>
      <c r="F72" s="50" t="n">
        <f aca="false">L72</f>
        <v>780.708</v>
      </c>
      <c r="G72" s="50" t="n">
        <f aca="false">O72</f>
        <v>46.7235</v>
      </c>
      <c r="H72" s="50" t="n">
        <f aca="false">T72</f>
        <v>779.7168</v>
      </c>
      <c r="I72" s="50" t="n">
        <f aca="false">V72</f>
        <v>46.5848</v>
      </c>
      <c r="J72" s="50" t="n">
        <f aca="false">T72</f>
        <v>779.7168</v>
      </c>
      <c r="K72" s="50" t="n">
        <f aca="false">W72</f>
        <v>46.7858</v>
      </c>
      <c r="L72" s="51" t="n">
        <v>780.708</v>
      </c>
      <c r="M72" s="51" t="n">
        <v>40.9683</v>
      </c>
      <c r="N72" s="51" t="n">
        <v>46.5704</v>
      </c>
      <c r="O72" s="51" t="n">
        <v>46.7235</v>
      </c>
      <c r="P72" s="51" t="n">
        <v>10212.11</v>
      </c>
      <c r="Q72" s="52" t="n">
        <v>19.53</v>
      </c>
      <c r="R72" s="51" t="n">
        <f aca="false">P72/3600</f>
        <v>2.83669722222222</v>
      </c>
      <c r="S72" s="53"/>
      <c r="T72" s="51" t="n">
        <v>779.7168</v>
      </c>
      <c r="U72" s="51" t="n">
        <v>40.9613</v>
      </c>
      <c r="V72" s="51" t="n">
        <v>46.5848</v>
      </c>
      <c r="W72" s="51" t="n">
        <v>46.7858</v>
      </c>
      <c r="X72" s="51" t="n">
        <v>11845.953</v>
      </c>
      <c r="Y72" s="52" t="n">
        <v>42.046</v>
      </c>
      <c r="Z72" s="51" t="n">
        <f aca="false">X72/3600</f>
        <v>3.2905425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29.2128</v>
      </c>
      <c r="E73" s="50" t="n">
        <f aca="false">N73</f>
        <v>44.888</v>
      </c>
      <c r="F73" s="50" t="n">
        <f aca="false">L73</f>
        <v>329.2128</v>
      </c>
      <c r="G73" s="50" t="n">
        <f aca="false">O73</f>
        <v>44.906</v>
      </c>
      <c r="H73" s="50" t="n">
        <f aca="false">T73</f>
        <v>328.3064</v>
      </c>
      <c r="I73" s="50" t="n">
        <f aca="false">V73</f>
        <v>44.8836</v>
      </c>
      <c r="J73" s="50" t="n">
        <f aca="false">T73</f>
        <v>328.3064</v>
      </c>
      <c r="K73" s="50" t="n">
        <f aca="false">W73</f>
        <v>44.9417</v>
      </c>
      <c r="L73" s="51" t="n">
        <v>329.2128</v>
      </c>
      <c r="M73" s="51" t="n">
        <v>38.4274</v>
      </c>
      <c r="N73" s="51" t="n">
        <v>44.888</v>
      </c>
      <c r="O73" s="51" t="n">
        <v>44.906</v>
      </c>
      <c r="P73" s="51" t="n">
        <v>10212.11</v>
      </c>
      <c r="Q73" s="52" t="n">
        <v>17.13</v>
      </c>
      <c r="R73" s="51" t="n">
        <f aca="false">P73/3600</f>
        <v>2.83669722222222</v>
      </c>
      <c r="S73" s="53"/>
      <c r="T73" s="51" t="n">
        <v>328.3064</v>
      </c>
      <c r="U73" s="51" t="n">
        <v>38.425</v>
      </c>
      <c r="V73" s="51" t="n">
        <v>44.8836</v>
      </c>
      <c r="W73" s="51" t="n">
        <v>44.9417</v>
      </c>
      <c r="X73" s="51" t="n">
        <v>10884.312</v>
      </c>
      <c r="Y73" s="52" t="n">
        <v>34.718</v>
      </c>
      <c r="Z73" s="51" t="n">
        <f aca="false">X73/3600</f>
        <v>3.02342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68.6008</v>
      </c>
      <c r="E74" s="65" t="n">
        <f aca="false">N74</f>
        <v>43.5544</v>
      </c>
      <c r="F74" s="65" t="n">
        <f aca="false">L74</f>
        <v>168.6008</v>
      </c>
      <c r="G74" s="65" t="n">
        <f aca="false">O74</f>
        <v>43.4954</v>
      </c>
      <c r="H74" s="65" t="n">
        <f aca="false">T74</f>
        <v>168.5872</v>
      </c>
      <c r="I74" s="65" t="n">
        <f aca="false">V74</f>
        <v>43.468</v>
      </c>
      <c r="J74" s="65" t="n">
        <f aca="false">T74</f>
        <v>168.5872</v>
      </c>
      <c r="K74" s="65" t="n">
        <f aca="false">W74</f>
        <v>43.4378</v>
      </c>
      <c r="L74" s="58" t="n">
        <v>168.6008</v>
      </c>
      <c r="M74" s="58" t="n">
        <v>35.7556</v>
      </c>
      <c r="N74" s="58" t="n">
        <v>43.5544</v>
      </c>
      <c r="O74" s="58" t="n">
        <v>43.4954</v>
      </c>
      <c r="P74" s="58" t="n">
        <v>9078.84</v>
      </c>
      <c r="Q74" s="58" t="n">
        <v>15</v>
      </c>
      <c r="R74" s="58" t="n">
        <f aca="false">P74/3600</f>
        <v>2.5219</v>
      </c>
      <c r="S74" s="56"/>
      <c r="T74" s="58" t="n">
        <v>168.5872</v>
      </c>
      <c r="U74" s="58" t="n">
        <v>35.7711</v>
      </c>
      <c r="V74" s="58" t="n">
        <v>43.468</v>
      </c>
      <c r="W74" s="58" t="n">
        <v>43.4378</v>
      </c>
      <c r="X74" s="58" t="n">
        <v>9304.625</v>
      </c>
      <c r="Y74" s="58" t="n">
        <v>26.203</v>
      </c>
      <c r="Z74" s="58" t="n">
        <f aca="false">X74/3600</f>
        <v>2.58461805555556</v>
      </c>
      <c r="AA74" s="56"/>
      <c r="AB74" s="56"/>
      <c r="AC74" s="56"/>
    </row>
    <row r="75" customFormat="false" ht="11.25" hidden="false" customHeight="false" outlineLevel="0" collapsed="false">
      <c r="A75" s="74"/>
      <c r="B75" s="74" t="s">
        <v>5</v>
      </c>
      <c r="C75" s="74"/>
      <c r="D75" s="103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1"/>
      <c r="T75" s="74"/>
      <c r="U75" s="74"/>
      <c r="V75" s="74"/>
      <c r="W75" s="74"/>
      <c r="X75" s="74"/>
      <c r="Y75" s="74"/>
      <c r="Z75" s="74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3.3805886873851</v>
      </c>
      <c r="R81" s="70" t="n">
        <f aca="false">GEOMEAN(R11:R74)</f>
        <v>2.76978230761921</v>
      </c>
      <c r="X81" s="70"/>
      <c r="Y81" s="70" t="n">
        <f aca="false">GEOMEAN(Y11:Y74)</f>
        <v>24.2049942902579</v>
      </c>
      <c r="Z81" s="70" t="n">
        <f aca="false">GEOMEAN(Z11:Z74)</f>
        <v>2.48431708387217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80896333156685</v>
      </c>
      <c r="Z82" s="84" t="n">
        <f aca="false">Z81/R81</f>
        <v>0.896935862807064</v>
      </c>
    </row>
    <row r="83" customFormat="false" ht="11.25" hidden="false" customHeight="false" outlineLevel="0" collapsed="false">
      <c r="B83" s="38" t="s">
        <v>79</v>
      </c>
      <c r="P83" s="69"/>
      <c r="Q83" s="69" t="n">
        <f aca="false">SUM(Q11:Q74)/3600</f>
        <v>0.398380555555556</v>
      </c>
      <c r="R83" s="69" t="n">
        <f aca="false">SUM(R11:R74)</f>
        <v>292.343761111111</v>
      </c>
      <c r="X83" s="69"/>
      <c r="Y83" s="69" t="n">
        <f aca="false">SUM(Y11:Y74)/3600</f>
        <v>0.749544722222222</v>
      </c>
      <c r="Z83" s="69" t="n">
        <f aca="false">SUM(Z11:Z74)</f>
        <v>268.674823555556</v>
      </c>
    </row>
    <row r="84" customFormat="false" ht="11.25" hidden="false" customHeight="false" outlineLevel="0" collapsed="false">
      <c r="R84" s="69" t="n">
        <f aca="false">MAX(R3:R74)</f>
        <v>20.7034111111111</v>
      </c>
      <c r="Z84" s="69" t="n">
        <f aca="false">MAX(Z3:Z74)</f>
        <v>18.71939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5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7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9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51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6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8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60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5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7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9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3</v>
      </c>
      <c r="B64" s="55" t="s">
        <v>72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3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4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5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6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74"/>
      <c r="B75" s="74" t="s">
        <v>5</v>
      </c>
      <c r="C75" s="74"/>
      <c r="D75" s="103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1"/>
      <c r="T75" s="74"/>
      <c r="U75" s="74"/>
      <c r="V75" s="74"/>
      <c r="W75" s="74"/>
      <c r="X75" s="74"/>
      <c r="Y75" s="74"/>
      <c r="Z75" s="74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  <row r="84" customFormat="false" ht="11.25" hidden="false" customHeight="false" outlineLevel="0" collapsed="false">
      <c r="R84" s="69" t="n">
        <f aca="false">MAX(R3:R74)</f>
        <v>0</v>
      </c>
      <c r="Z84" s="6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pding</cp:lastModifiedBy>
  <cp:lastPrinted>2010-08-23T01:57:13Z</cp:lastPrinted>
  <dcterms:modified xsi:type="dcterms:W3CDTF">2011-11-09T01:53:2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