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E1C_Test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6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4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1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17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CE1C_Test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917257"/>
        <c:axId val="71190570"/>
      </c:scatterChart>
      <c:valAx>
        <c:axId val="3291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570"/>
        <c:crossesAt val="0"/>
        <c:crossBetween val="midCat"/>
      </c:valAx>
      <c:valAx>
        <c:axId val="7119057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CE1C_Test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52724"/>
        <c:axId val="96093491"/>
      </c:scatterChart>
      <c:valAx>
        <c:axId val="915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491"/>
        <c:crossesAt val="0"/>
        <c:crossBetween val="midCat"/>
      </c:valAx>
      <c:valAx>
        <c:axId val="9609349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CE1C_Test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252356"/>
        <c:axId val="69568742"/>
      </c:scatterChart>
      <c:valAx>
        <c:axId val="6025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742"/>
        <c:crossesAt val="0"/>
        <c:crossBetween val="midCat"/>
      </c:valAx>
      <c:valAx>
        <c:axId val="6956874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CE1C_Test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29333"/>
        <c:axId val="91901733"/>
      </c:scatterChart>
      <c:valAx>
        <c:axId val="7982933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733"/>
        <c:crossesAt val="0"/>
        <c:crossBetween val="midCat"/>
      </c:valAx>
      <c:valAx>
        <c:axId val="9190173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3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4" min="3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tr">
        <f aca="false">C21</f>
        <v>All Intra HE</v>
      </c>
      <c r="D3" s="2" t="n">
        <f aca="false">D21</f>
        <v>0</v>
      </c>
      <c r="E3" s="2" t="n">
        <f aca="false">E21</f>
        <v>0</v>
      </c>
      <c r="F3" s="2" t="str">
        <f aca="false">C34</f>
        <v>Random Access HE</v>
      </c>
      <c r="G3" s="2" t="n">
        <f aca="false">D34</f>
        <v>0</v>
      </c>
      <c r="H3" s="2" t="n">
        <f aca="false">E34</f>
        <v>0</v>
      </c>
      <c r="I3" s="2" t="str">
        <f aca="false">C47</f>
        <v>Low delay B HE</v>
      </c>
      <c r="J3" s="2" t="n">
        <f aca="false">D47</f>
        <v>0</v>
      </c>
      <c r="K3" s="2" t="n">
        <f aca="false">E47</f>
        <v>0</v>
      </c>
      <c r="L3" s="2" t="str">
        <f aca="false">C60</f>
        <v>Low delay P HE</v>
      </c>
      <c r="M3" s="2" t="n">
        <f aca="false">D60</f>
        <v>0</v>
      </c>
      <c r="N3" s="2" t="n">
        <f aca="false">E60</f>
        <v>0</v>
      </c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str">
        <f aca="false">C61</f>
        <v>Y</v>
      </c>
      <c r="M4" s="4" t="str">
        <f aca="false">D61</f>
        <v>U</v>
      </c>
      <c r="N4" s="5" t="str">
        <f aca="false">E61</f>
        <v>V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C63</f>
        <v>#VALUE!</v>
      </c>
      <c r="M6" s="18" t="e">
        <f aca="false">D63</f>
        <v>#VALUE!</v>
      </c>
      <c r="N6" s="19" t="e">
        <f aca="false">E63</f>
        <v>#VALUE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C64</f>
        <v>#VALUE!</v>
      </c>
      <c r="M7" s="18" t="e">
        <f aca="false">D64</f>
        <v>#VALUE!</v>
      </c>
      <c r="N7" s="19" t="e">
        <f aca="false">E64</f>
        <v>#VALUE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C65</f>
        <v>#VALUE!</v>
      </c>
      <c r="M8" s="18" t="e">
        <f aca="false">D65</f>
        <v>#VALUE!</v>
      </c>
      <c r="N8" s="19" t="e">
        <f aca="false">E65</f>
        <v>#VALUE!</v>
      </c>
    </row>
    <row r="9" customFormat="false" ht="12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C66</f>
        <v>#VALUE!</v>
      </c>
      <c r="M9" s="18" t="e">
        <f aca="false">D66</f>
        <v>#VALUE!</v>
      </c>
      <c r="N9" s="19" t="e">
        <f aca="false">E66</f>
        <v>#VALUE!</v>
      </c>
    </row>
    <row r="10" customFormat="false" ht="12.75" hidden="fals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C67</f>
        <v>#VALUE!</v>
      </c>
      <c r="M10" s="21" t="e">
        <f aca="false">D67</f>
        <v>#VALUE!</v>
      </c>
      <c r="N10" s="22" t="e">
        <f aca="false">E67</f>
        <v>#VALUE!</v>
      </c>
    </row>
    <row r="11" customFormat="false" ht="12" hidden="fals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8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C68</f>
        <v>#VALUE!</v>
      </c>
      <c r="M11" s="18" t="e">
        <f aca="false">D68</f>
        <v>#VALUE!</v>
      </c>
      <c r="N11" s="19" t="e">
        <f aca="false">E68</f>
        <v>#VALUE!</v>
      </c>
    </row>
    <row r="12" customFormat="false" ht="12.75" hidden="fals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5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C69</f>
        <v>#VALUE!</v>
      </c>
      <c r="M12" s="25" t="e">
        <f aca="false">D69</f>
        <v>#VALUE!</v>
      </c>
      <c r="N12" s="26" t="e">
        <f aca="false">E69</f>
        <v>#VALUE!</v>
      </c>
    </row>
    <row r="13" customFormat="false" ht="12" hidden="false" customHeight="false" outlineLevel="0" collapsed="false">
      <c r="B13" s="16" t="str">
        <f aca="false">B31</f>
        <v>Enc Time[%]</v>
      </c>
      <c r="C13" s="27" t="n">
        <f aca="false">C31</f>
        <v>1.09726482918488</v>
      </c>
      <c r="D13" s="27" t="n">
        <f aca="false">D31</f>
        <v>0</v>
      </c>
      <c r="E13" s="27" t="n">
        <f aca="false">E31</f>
        <v>0</v>
      </c>
      <c r="F13" s="27" t="n">
        <f aca="false">C44</f>
        <v>1.07452693854692</v>
      </c>
      <c r="G13" s="27" t="n">
        <f aca="false">D44</f>
        <v>0</v>
      </c>
      <c r="H13" s="27" t="n">
        <f aca="false">E44</f>
        <v>0</v>
      </c>
      <c r="I13" s="27" t="n">
        <f aca="false">C57</f>
        <v>1.06295668840578</v>
      </c>
      <c r="J13" s="27" t="n">
        <f aca="false">D57</f>
        <v>0</v>
      </c>
      <c r="K13" s="27" t="n">
        <f aca="false">E57</f>
        <v>0</v>
      </c>
      <c r="L13" s="27" t="n">
        <f aca="false">C70</f>
        <v>1.08937756060567</v>
      </c>
      <c r="M13" s="27" t="n">
        <f aca="false">D70</f>
        <v>0</v>
      </c>
      <c r="N13" s="27" t="n">
        <f aca="false">E70</f>
        <v>0</v>
      </c>
    </row>
    <row r="14" customFormat="false" ht="12.75" hidden="false" customHeight="false" outlineLevel="0" collapsed="false">
      <c r="B14" s="24" t="str">
        <f aca="false">B32</f>
        <v>Dec Time[%]</v>
      </c>
      <c r="C14" s="28" t="n">
        <f aca="false">C32</f>
        <v>1.00880273654881</v>
      </c>
      <c r="D14" s="28" t="n">
        <f aca="false">D32</f>
        <v>0</v>
      </c>
      <c r="E14" s="28" t="n">
        <f aca="false">E32</f>
        <v>0</v>
      </c>
      <c r="F14" s="28" t="n">
        <f aca="false">C45</f>
        <v>0.959975294537393</v>
      </c>
      <c r="G14" s="28" t="n">
        <f aca="false">D45</f>
        <v>0</v>
      </c>
      <c r="H14" s="28" t="n">
        <f aca="false">E45</f>
        <v>0</v>
      </c>
      <c r="I14" s="28" t="n">
        <f aca="false">C58</f>
        <v>0.958994794289673</v>
      </c>
      <c r="J14" s="28" t="n">
        <f aca="false">D58</f>
        <v>0</v>
      </c>
      <c r="K14" s="28" t="n">
        <f aca="false">E58</f>
        <v>0</v>
      </c>
      <c r="L14" s="28" t="n">
        <f aca="false">C71</f>
        <v>0.986775643752379</v>
      </c>
      <c r="M14" s="28" t="n">
        <f aca="false">D71</f>
        <v>0</v>
      </c>
      <c r="N14" s="28" t="n">
        <f aca="false">E71</f>
        <v>0</v>
      </c>
    </row>
    <row r="15" customFormat="false" ht="12.75" hidden="false" customHeight="false" outlineLevel="0" collapsed="false">
      <c r="B15" s="29" t="s">
        <v>1</v>
      </c>
      <c r="C15" s="30" t="e">
        <f aca="false">'AI-HE'!T105</f>
        <v>#VALUE!</v>
      </c>
      <c r="D15" s="30" t="e">
        <f aca="false">'AI-HE'!U105</f>
        <v>#VALUE!</v>
      </c>
      <c r="E15" s="30" t="e">
        <f aca="false">'AI-HE'!V105</f>
        <v>#VALUE!</v>
      </c>
      <c r="F15" s="31" t="e">
        <f aca="false">'RA-HE'!T105</f>
        <v>#VALUE!</v>
      </c>
      <c r="G15" s="30" t="e">
        <f aca="false">'RA-HE'!U105</f>
        <v>#VALUE!</v>
      </c>
      <c r="H15" s="32" t="e">
        <f aca="false">'RA-HE'!V105</f>
        <v>#VALUE!</v>
      </c>
      <c r="I15" s="30" t="e">
        <f aca="false">'LB-HE'!T105</f>
        <v>#VALUE!</v>
      </c>
      <c r="J15" s="30" t="e">
        <f aca="false">'LB-HE'!U105</f>
        <v>#VALUE!</v>
      </c>
      <c r="K15" s="30" t="e">
        <f aca="false">'LB-HE'!V105</f>
        <v>#VALUE!</v>
      </c>
      <c r="L15" s="31" t="e">
        <f aca="false">'LP-HE'!T105</f>
        <v>#VALUE!</v>
      </c>
      <c r="M15" s="30" t="e">
        <f aca="false">'LP-HE'!U105</f>
        <v>#VALUE!</v>
      </c>
      <c r="N15" s="32" t="e">
        <f aca="false">'LP-HE'!V105</f>
        <v>#VALUE!</v>
      </c>
    </row>
    <row r="16" customFormat="false" ht="12" hidden="false" customHeight="false" outlineLevel="0" collapsed="false">
      <c r="B16" s="16" t="str">
        <f aca="false">B31</f>
        <v>Enc Time[%]</v>
      </c>
      <c r="C16" s="27" t="n">
        <f aca="false">'AI-HE'!R107</f>
        <v>1.09789353126031</v>
      </c>
      <c r="D16" s="27"/>
      <c r="E16" s="27"/>
      <c r="F16" s="27" t="n">
        <f aca="false">'RA-HE'!R107</f>
        <v>1.07511636929325</v>
      </c>
      <c r="G16" s="27"/>
      <c r="H16" s="27"/>
      <c r="I16" s="27" t="n">
        <f aca="false">'LB-HE'!R107</f>
        <v>1.06423762711583</v>
      </c>
      <c r="J16" s="27"/>
      <c r="K16" s="27"/>
      <c r="L16" s="27" t="n">
        <f aca="false">'LP-HE'!R107</f>
        <v>1.09233040769117</v>
      </c>
      <c r="M16" s="27"/>
      <c r="N16" s="27"/>
    </row>
    <row r="17" customFormat="false" ht="12.75" hidden="false" customHeight="false" outlineLevel="0" collapsed="false">
      <c r="B17" s="24" t="str">
        <f aca="false">B32</f>
        <v>Dec Time[%]</v>
      </c>
      <c r="C17" s="28" t="n">
        <f aca="false">'AI-HE'!Q107</f>
        <v>1.01193997295691</v>
      </c>
      <c r="D17" s="28"/>
      <c r="E17" s="28"/>
      <c r="F17" s="28" t="n">
        <f aca="false">'RA-HE'!Q107</f>
        <v>0.977251844078101</v>
      </c>
      <c r="G17" s="28"/>
      <c r="H17" s="28"/>
      <c r="I17" s="28" t="n">
        <f aca="false">'LB-HE'!Q107</f>
        <v>0.971320649067927</v>
      </c>
      <c r="J17" s="28"/>
      <c r="K17" s="28"/>
      <c r="L17" s="28" t="n">
        <f aca="false">'LP-HE'!Q107</f>
        <v>0.978317559003064</v>
      </c>
      <c r="M17" s="28"/>
      <c r="N17" s="28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F21" s="2" t="s">
        <v>3</v>
      </c>
      <c r="G21" s="2"/>
      <c r="H21" s="2"/>
      <c r="J21" s="33" t="s">
        <v>4</v>
      </c>
      <c r="K21" s="33" t="s">
        <v>5</v>
      </c>
    </row>
    <row r="22" customFormat="false" ht="12.75" hidden="false" customHeight="false" outlineLevel="0" collapsed="false">
      <c r="C22" s="3" t="s">
        <v>6</v>
      </c>
      <c r="D22" s="4" t="s">
        <v>7</v>
      </c>
      <c r="E22" s="5" t="s">
        <v>8</v>
      </c>
      <c r="F22" s="3" t="s">
        <v>6</v>
      </c>
      <c r="G22" s="4" t="s">
        <v>7</v>
      </c>
      <c r="H22" s="5" t="s">
        <v>8</v>
      </c>
      <c r="J22" s="33" t="s">
        <v>9</v>
      </c>
      <c r="K22" s="33" t="s">
        <v>10</v>
      </c>
    </row>
    <row r="23" customFormat="false" ht="12" hidden="false" customHeight="false" outlineLevel="0" collapsed="false">
      <c r="B23" s="9" t="s">
        <v>11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  <c r="F23" s="10" t="e">
        <f aca="false">'AI-LC'!T99</f>
        <v>#VALUE!</v>
      </c>
      <c r="G23" s="11" t="e">
        <f aca="false">'AI-LC'!U99</f>
        <v>#VALUE!</v>
      </c>
      <c r="H23" s="12" t="e">
        <f aca="false">'AI-LC'!V99</f>
        <v>#VALUE!</v>
      </c>
    </row>
    <row r="24" customFormat="false" ht="12" hidden="false" customHeight="false" outlineLevel="0" collapsed="false">
      <c r="B24" s="16" t="s">
        <v>12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  <c r="F24" s="17" t="e">
        <f aca="false">'AI-LC'!T100</f>
        <v>#VALUE!</v>
      </c>
      <c r="G24" s="18" t="e">
        <f aca="false">'AI-LC'!U100</f>
        <v>#VALUE!</v>
      </c>
      <c r="H24" s="19" t="e">
        <f aca="false">'AI-LC'!V100</f>
        <v>#VALUE!</v>
      </c>
    </row>
    <row r="25" customFormat="false" ht="12" hidden="false" customHeight="false" outlineLevel="0" collapsed="false">
      <c r="B25" s="16" t="s">
        <v>13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  <c r="F25" s="17" t="e">
        <f aca="false">'AI-LC'!T101</f>
        <v>#VALUE!</v>
      </c>
      <c r="G25" s="18" t="e">
        <f aca="false">'AI-LC'!U101</f>
        <v>#VALUE!</v>
      </c>
      <c r="H25" s="19" t="e">
        <f aca="false">'AI-LC'!V101</f>
        <v>#VALUE!</v>
      </c>
    </row>
    <row r="26" customFormat="false" ht="12" hidden="false" customHeight="false" outlineLevel="0" collapsed="false">
      <c r="B26" s="16" t="s">
        <v>14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  <c r="F26" s="17" t="e">
        <f aca="false">'AI-LC'!T102</f>
        <v>#VALUE!</v>
      </c>
      <c r="G26" s="18" t="e">
        <f aca="false">'AI-LC'!U102</f>
        <v>#VALUE!</v>
      </c>
      <c r="H26" s="19" t="e">
        <f aca="false">'AI-LC'!V102</f>
        <v>#VALUE!</v>
      </c>
    </row>
    <row r="27" customFormat="false" ht="12" hidden="false" customHeight="false" outlineLevel="0" collapsed="false">
      <c r="B27" s="16" t="s">
        <v>15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  <c r="F27" s="17" t="e">
        <f aca="false">'AI-LC'!T103</f>
        <v>#VALUE!</v>
      </c>
      <c r="G27" s="18" t="e">
        <f aca="false">'AI-LC'!U103</f>
        <v>#VALUE!</v>
      </c>
      <c r="H27" s="19" t="e">
        <f aca="false">'AI-LC'!V103</f>
        <v>#VALUE!</v>
      </c>
    </row>
    <row r="28" customFormat="false" ht="12.75" hidden="false" customHeight="false" outlineLevel="0" collapsed="false">
      <c r="B28" s="16" t="s">
        <v>16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  <c r="F28" s="17" t="e">
        <f aca="false">'AI-LC'!T104</f>
        <v>#VALUE!</v>
      </c>
      <c r="G28" s="18" t="e">
        <f aca="false">'AI-LC'!U104</f>
        <v>#VALUE!</v>
      </c>
      <c r="H28" s="19" t="e">
        <f aca="false">'AI-LC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F29" s="11" t="e">
        <f aca="false">'AI-LC'!T105</f>
        <v>#VALUE!</v>
      </c>
      <c r="G29" s="11" t="e">
        <f aca="false">'AI-LC'!U105</f>
        <v>#VALUE!</v>
      </c>
      <c r="H29" s="12" t="e">
        <f aca="false">'AI-LC'!V105</f>
        <v>#VALUE!</v>
      </c>
      <c r="J29" s="33" t="s">
        <v>17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F30" s="25" t="e">
        <f aca="false">'AI-LC'!W105</f>
        <v>#VALUE!</v>
      </c>
      <c r="G30" s="25" t="e">
        <f aca="false">'AI-LC'!X105</f>
        <v>#VALUE!</v>
      </c>
      <c r="H30" s="26" t="e">
        <f aca="false">'AI-LC'!Y105</f>
        <v>#VALUE!</v>
      </c>
      <c r="J30" s="1" t="s">
        <v>18</v>
      </c>
    </row>
    <row r="31" customFormat="false" ht="12" hidden="false" customHeight="false" outlineLevel="0" collapsed="false">
      <c r="B31" s="16" t="s">
        <v>19</v>
      </c>
      <c r="C31" s="27" t="n">
        <f aca="false">'AI-HE'!R111</f>
        <v>1.09726482918488</v>
      </c>
      <c r="D31" s="27"/>
      <c r="E31" s="27"/>
      <c r="F31" s="27" t="e">
        <f aca="false">'AI-LC'!R107</f>
        <v>#DIV/0!</v>
      </c>
      <c r="G31" s="27"/>
      <c r="H31" s="27"/>
    </row>
    <row r="32" customFormat="false" ht="12.75" hidden="false" customHeight="false" outlineLevel="0" collapsed="false">
      <c r="B32" s="24" t="s">
        <v>20</v>
      </c>
      <c r="C32" s="28" t="n">
        <f aca="false">'AI-HE'!Q111</f>
        <v>1.00880273654881</v>
      </c>
      <c r="D32" s="28"/>
      <c r="E32" s="28"/>
      <c r="F32" s="28" t="e">
        <f aca="false">'AI-LC'!Q107</f>
        <v>#NUM!</v>
      </c>
      <c r="G32" s="28"/>
      <c r="H32" s="28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1</v>
      </c>
      <c r="D34" s="2"/>
      <c r="E34" s="2"/>
      <c r="F34" s="2" t="s">
        <v>22</v>
      </c>
      <c r="G34" s="2"/>
      <c r="H34" s="2"/>
    </row>
    <row r="35" customFormat="false" ht="12.75" hidden="false" customHeight="false" outlineLevel="0" collapsed="false">
      <c r="C35" s="6" t="s">
        <v>6</v>
      </c>
      <c r="D35" s="7" t="s">
        <v>7</v>
      </c>
      <c r="E35" s="8" t="s">
        <v>8</v>
      </c>
      <c r="F35" s="6" t="s">
        <v>6</v>
      </c>
      <c r="G35" s="7" t="s">
        <v>7</v>
      </c>
      <c r="H35" s="8" t="s">
        <v>8</v>
      </c>
    </row>
    <row r="36" customFormat="false" ht="12" hidden="false" customHeight="false" outlineLevel="0" collapsed="false">
      <c r="B36" s="9" t="s">
        <v>11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  <c r="F36" s="10" t="e">
        <f aca="false">'RA-LC'!T99</f>
        <v>#VALUE!</v>
      </c>
      <c r="G36" s="11" t="e">
        <f aca="false">'RA-LC'!U99</f>
        <v>#VALUE!</v>
      </c>
      <c r="H36" s="12" t="e">
        <f aca="false">'RA-LC'!V99</f>
        <v>#VALUE!</v>
      </c>
    </row>
    <row r="37" customFormat="false" ht="12" hidden="false" customHeight="false" outlineLevel="0" collapsed="false">
      <c r="B37" s="16" t="s">
        <v>12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  <c r="F37" s="17" t="e">
        <f aca="false">'RA-LC'!T100</f>
        <v>#VALUE!</v>
      </c>
      <c r="G37" s="18" t="e">
        <f aca="false">'RA-LC'!U100</f>
        <v>#VALUE!</v>
      </c>
      <c r="H37" s="19" t="e">
        <f aca="false">'RA-LC'!V100</f>
        <v>#VALUE!</v>
      </c>
    </row>
    <row r="38" customFormat="false" ht="12" hidden="false" customHeight="false" outlineLevel="0" collapsed="false">
      <c r="B38" s="16" t="s">
        <v>13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  <c r="F38" s="17" t="e">
        <f aca="false">'RA-LC'!T101</f>
        <v>#VALUE!</v>
      </c>
      <c r="G38" s="18" t="e">
        <f aca="false">'RA-LC'!U101</f>
        <v>#VALUE!</v>
      </c>
      <c r="H38" s="19" t="e">
        <f aca="false">'RA-LC'!V101</f>
        <v>#VALUE!</v>
      </c>
    </row>
    <row r="39" customFormat="false" ht="12" hidden="false" customHeight="false" outlineLevel="0" collapsed="false">
      <c r="B39" s="16" t="s">
        <v>14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  <c r="F39" s="17" t="e">
        <f aca="false">'RA-LC'!T102</f>
        <v>#VALUE!</v>
      </c>
      <c r="G39" s="18" t="e">
        <f aca="false">'RA-LC'!U102</f>
        <v>#VALUE!</v>
      </c>
      <c r="H39" s="19" t="e">
        <f aca="false">'RA-LC'!V102</f>
        <v>#VALUE!</v>
      </c>
    </row>
    <row r="40" customFormat="false" ht="12" hidden="false" customHeight="false" outlineLevel="0" collapsed="false">
      <c r="B40" s="16" t="s">
        <v>15</v>
      </c>
      <c r="C40" s="13"/>
      <c r="D40" s="14"/>
      <c r="E40" s="15"/>
      <c r="F40" s="13"/>
      <c r="G40" s="14"/>
      <c r="H40" s="15"/>
    </row>
    <row r="41" customFormat="false" ht="12.75" hidden="false" customHeight="false" outlineLevel="0" collapsed="false">
      <c r="B41" s="24" t="s">
        <v>16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  <c r="F41" s="20" t="e">
        <f aca="false">'RA-LC'!T104</f>
        <v>#VALUE!</v>
      </c>
      <c r="G41" s="21" t="e">
        <f aca="false">'RA-LC'!U104</f>
        <v>#VALUE!</v>
      </c>
      <c r="H41" s="22" t="e">
        <f aca="false">'RA-LC'!V104</f>
        <v>#VALUE!</v>
      </c>
    </row>
    <row r="42" customFormat="false" ht="12" hidden="false" customHeight="false" outlineLevel="0" collapsed="false">
      <c r="B42" s="34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  <c r="F42" s="18" t="e">
        <f aca="false">'RA-LC'!T105</f>
        <v>#VALUE!</v>
      </c>
      <c r="G42" s="18" t="e">
        <f aca="false">'RA-LC'!U105</f>
        <v>#VALUE!</v>
      </c>
      <c r="H42" s="19" t="e">
        <f aca="false">'RA-LC'!V105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  <c r="F43" s="25" t="e">
        <f aca="false">'RA-LC'!W105</f>
        <v>#VALUE!</v>
      </c>
      <c r="G43" s="25" t="e">
        <f aca="false">'RA-LC'!X105</f>
        <v>#VALUE!</v>
      </c>
      <c r="H43" s="26" t="e">
        <f aca="false">'RA-LC'!Y105</f>
        <v>#VALUE!</v>
      </c>
    </row>
    <row r="44" customFormat="false" ht="12" hidden="false" customHeight="false" outlineLevel="0" collapsed="false">
      <c r="B44" s="9" t="s">
        <v>19</v>
      </c>
      <c r="C44" s="27" t="n">
        <f aca="false">'RA-HE'!R111</f>
        <v>1.07452693854692</v>
      </c>
      <c r="D44" s="27"/>
      <c r="E44" s="27"/>
      <c r="F44" s="27" t="e">
        <f aca="false">'RA-LC'!R107</f>
        <v>#DIV/0!</v>
      </c>
      <c r="G44" s="27"/>
      <c r="H44" s="27"/>
    </row>
    <row r="45" customFormat="false" ht="12.75" hidden="false" customHeight="false" outlineLevel="0" collapsed="false">
      <c r="B45" s="24" t="s">
        <v>20</v>
      </c>
      <c r="C45" s="28" t="n">
        <f aca="false">'RA-HE'!Q111</f>
        <v>0.959975294537393</v>
      </c>
      <c r="D45" s="28"/>
      <c r="E45" s="28"/>
      <c r="F45" s="28" t="e">
        <f aca="false">'RA-LC'!Q107</f>
        <v>#NUM!</v>
      </c>
      <c r="G45" s="28"/>
      <c r="H45" s="28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3</v>
      </c>
      <c r="D47" s="2"/>
      <c r="E47" s="2"/>
      <c r="F47" s="2" t="s">
        <v>24</v>
      </c>
      <c r="G47" s="2"/>
      <c r="H47" s="2"/>
    </row>
    <row r="48" customFormat="false" ht="12.75" hidden="false" customHeight="false" outlineLevel="0" collapsed="false">
      <c r="C48" s="6" t="s">
        <v>6</v>
      </c>
      <c r="D48" s="7" t="s">
        <v>7</v>
      </c>
      <c r="E48" s="8" t="s">
        <v>8</v>
      </c>
      <c r="F48" s="6" t="s">
        <v>6</v>
      </c>
      <c r="G48" s="7" t="s">
        <v>7</v>
      </c>
      <c r="H48" s="8" t="s">
        <v>8</v>
      </c>
    </row>
    <row r="49" customFormat="false" ht="12" hidden="false" customHeight="false" outlineLevel="0" collapsed="false">
      <c r="B49" s="9" t="s">
        <v>11</v>
      </c>
      <c r="C49" s="35"/>
      <c r="D49" s="36"/>
      <c r="E49" s="37"/>
      <c r="F49" s="35"/>
      <c r="G49" s="36"/>
      <c r="H49" s="37"/>
    </row>
    <row r="50" customFormat="false" ht="12" hidden="false" customHeight="false" outlineLevel="0" collapsed="false">
      <c r="B50" s="16" t="s">
        <v>12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  <c r="F50" s="17" t="e">
        <f aca="false">'LB-LC'!T100</f>
        <v>#VALUE!</v>
      </c>
      <c r="G50" s="18" t="e">
        <f aca="false">'LB-LC'!U100</f>
        <v>#VALUE!</v>
      </c>
      <c r="H50" s="19" t="e">
        <f aca="false">'LB-LC'!V100</f>
        <v>#VALUE!</v>
      </c>
    </row>
    <row r="51" customFormat="false" ht="12" hidden="false" customHeight="false" outlineLevel="0" collapsed="false">
      <c r="B51" s="16" t="s">
        <v>13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  <c r="F51" s="17" t="e">
        <f aca="false">'LB-LC'!T101</f>
        <v>#VALUE!</v>
      </c>
      <c r="G51" s="18" t="e">
        <f aca="false">'LB-LC'!U101</f>
        <v>#VALUE!</v>
      </c>
      <c r="H51" s="19" t="e">
        <f aca="false">'LB-LC'!V101</f>
        <v>#VALUE!</v>
      </c>
    </row>
    <row r="52" customFormat="false" ht="12" hidden="false" customHeight="false" outlineLevel="0" collapsed="false">
      <c r="B52" s="16" t="s">
        <v>14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  <c r="F52" s="17" t="e">
        <f aca="false">'LB-LC'!T102</f>
        <v>#VALUE!</v>
      </c>
      <c r="G52" s="18" t="e">
        <f aca="false">'LB-LC'!U102</f>
        <v>#VALUE!</v>
      </c>
      <c r="H52" s="19" t="e">
        <f aca="false">'LB-LC'!V102</f>
        <v>#VALUE!</v>
      </c>
    </row>
    <row r="53" customFormat="false" ht="12" hidden="false" customHeight="false" outlineLevel="0" collapsed="false">
      <c r="B53" s="16" t="s">
        <v>15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  <c r="F53" s="17" t="e">
        <f aca="false">'LB-LC'!T103</f>
        <v>#VALUE!</v>
      </c>
      <c r="G53" s="18" t="e">
        <f aca="false">'LB-LC'!U103</f>
        <v>#VALUE!</v>
      </c>
      <c r="H53" s="19" t="e">
        <f aca="false">'LB-LC'!V103</f>
        <v>#VALUE!</v>
      </c>
    </row>
    <row r="54" customFormat="false" ht="12.75" hidden="false" customHeight="false" outlineLevel="0" collapsed="false">
      <c r="B54" s="24" t="s">
        <v>16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  <c r="F54" s="20" t="e">
        <f aca="false">'LB-LC'!T104</f>
        <v>#VALUE!</v>
      </c>
      <c r="G54" s="21" t="e">
        <f aca="false">'LB-LC'!U104</f>
        <v>#VALUE!</v>
      </c>
      <c r="H54" s="22" t="e">
        <f aca="false">'LB-LC'!V104</f>
        <v>#VALUE!</v>
      </c>
    </row>
    <row r="55" customFormat="false" ht="12" hidden="false" customHeight="false" outlineLevel="0" collapsed="false">
      <c r="B55" s="34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  <c r="F55" s="18" t="e">
        <f aca="false">'LB-LC'!T105</f>
        <v>#VALUE!</v>
      </c>
      <c r="G55" s="18" t="e">
        <f aca="false">'LB-LC'!U105</f>
        <v>#VALUE!</v>
      </c>
      <c r="H55" s="19" t="e">
        <f aca="false">'LB-LC'!V105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  <c r="F56" s="25" t="e">
        <f aca="false">'LB-LC'!W105</f>
        <v>#VALUE!</v>
      </c>
      <c r="G56" s="25" t="e">
        <f aca="false">'LB-LC'!X105</f>
        <v>#VALUE!</v>
      </c>
      <c r="H56" s="26" t="e">
        <f aca="false">'LB-LC'!Y105</f>
        <v>#VALUE!</v>
      </c>
    </row>
    <row r="57" customFormat="false" ht="12" hidden="false" customHeight="false" outlineLevel="0" collapsed="false">
      <c r="B57" s="9" t="s">
        <v>19</v>
      </c>
      <c r="C57" s="27" t="n">
        <f aca="false">'LB-HE'!R111</f>
        <v>1.06295668840578</v>
      </c>
      <c r="D57" s="27"/>
      <c r="E57" s="27"/>
      <c r="F57" s="27" t="e">
        <f aca="false">'LB-LC'!R107</f>
        <v>#DIV/0!</v>
      </c>
      <c r="G57" s="27"/>
      <c r="H57" s="27"/>
    </row>
    <row r="58" customFormat="false" ht="12.75" hidden="false" customHeight="false" outlineLevel="0" collapsed="false">
      <c r="B58" s="24" t="s">
        <v>20</v>
      </c>
      <c r="C58" s="28" t="n">
        <f aca="false">'LB-HE'!Q111</f>
        <v>0.958994794289673</v>
      </c>
      <c r="D58" s="28"/>
      <c r="E58" s="28"/>
      <c r="F58" s="28" t="e">
        <f aca="false">'LB-LC'!Q107</f>
        <v>#NUM!</v>
      </c>
      <c r="G58" s="28"/>
      <c r="H58" s="28"/>
    </row>
    <row r="59" customFormat="false" ht="12.75" hidden="false" customHeight="false" outlineLevel="0" collapsed="false"/>
    <row r="60" customFormat="false" ht="12" hidden="false" customHeight="false" outlineLevel="0" collapsed="false">
      <c r="C60" s="2" t="s">
        <v>25</v>
      </c>
      <c r="D60" s="2"/>
      <c r="E60" s="2"/>
      <c r="F60" s="2" t="s">
        <v>26</v>
      </c>
      <c r="G60" s="2"/>
      <c r="H60" s="2"/>
    </row>
    <row r="61" customFormat="false" ht="12.75" hidden="false" customHeight="false" outlineLevel="0" collapsed="false">
      <c r="C61" s="6" t="s">
        <v>6</v>
      </c>
      <c r="D61" s="7" t="s">
        <v>7</v>
      </c>
      <c r="E61" s="8" t="s">
        <v>8</v>
      </c>
      <c r="F61" s="6" t="s">
        <v>6</v>
      </c>
      <c r="G61" s="7" t="s">
        <v>7</v>
      </c>
      <c r="H61" s="8" t="s">
        <v>8</v>
      </c>
    </row>
    <row r="62" customFormat="false" ht="12" hidden="false" customHeight="false" outlineLevel="0" collapsed="false">
      <c r="B62" s="9" t="s">
        <v>11</v>
      </c>
      <c r="C62" s="35"/>
      <c r="D62" s="36"/>
      <c r="E62" s="37"/>
      <c r="F62" s="35"/>
      <c r="G62" s="36"/>
      <c r="H62" s="37"/>
    </row>
    <row r="63" customFormat="false" ht="12" hidden="false" customHeight="false" outlineLevel="0" collapsed="false">
      <c r="B63" s="16" t="s">
        <v>12</v>
      </c>
      <c r="C63" s="17" t="e">
        <f aca="false">'LP-HE'!T100</f>
        <v>#VALUE!</v>
      </c>
      <c r="D63" s="18" t="e">
        <f aca="false">'LP-HE'!U100</f>
        <v>#VALUE!</v>
      </c>
      <c r="E63" s="19" t="e">
        <f aca="false">'LP-HE'!V100</f>
        <v>#VALUE!</v>
      </c>
      <c r="F63" s="17" t="e">
        <f aca="false">'LP-LC'!T100</f>
        <v>#VALUE!</v>
      </c>
      <c r="G63" s="18" t="e">
        <f aca="false">'LP-LC'!U100</f>
        <v>#VALUE!</v>
      </c>
      <c r="H63" s="19" t="e">
        <f aca="false">'LP-LC'!V100</f>
        <v>#VALUE!</v>
      </c>
    </row>
    <row r="64" customFormat="false" ht="12" hidden="false" customHeight="false" outlineLevel="0" collapsed="false">
      <c r="B64" s="16" t="s">
        <v>13</v>
      </c>
      <c r="C64" s="17" t="e">
        <f aca="false">'LP-HE'!T101</f>
        <v>#VALUE!</v>
      </c>
      <c r="D64" s="18" t="e">
        <f aca="false">'LP-HE'!U101</f>
        <v>#VALUE!</v>
      </c>
      <c r="E64" s="19" t="e">
        <f aca="false">'LP-HE'!V101</f>
        <v>#VALUE!</v>
      </c>
      <c r="F64" s="17" t="e">
        <f aca="false">'LP-LC'!T101</f>
        <v>#VALUE!</v>
      </c>
      <c r="G64" s="18" t="e">
        <f aca="false">'LP-LC'!U101</f>
        <v>#VALUE!</v>
      </c>
      <c r="H64" s="19" t="e">
        <f aca="false">'LP-LC'!V101</f>
        <v>#VALUE!</v>
      </c>
    </row>
    <row r="65" customFormat="false" ht="12" hidden="false" customHeight="false" outlineLevel="0" collapsed="false">
      <c r="B65" s="16" t="s">
        <v>14</v>
      </c>
      <c r="C65" s="17" t="e">
        <f aca="false">'LP-HE'!T102</f>
        <v>#VALUE!</v>
      </c>
      <c r="D65" s="18" t="e">
        <f aca="false">'LP-HE'!U102</f>
        <v>#VALUE!</v>
      </c>
      <c r="E65" s="19" t="e">
        <f aca="false">'LP-HE'!V102</f>
        <v>#VALUE!</v>
      </c>
      <c r="F65" s="17" t="e">
        <f aca="false">'LP-LC'!T102</f>
        <v>#VALUE!</v>
      </c>
      <c r="G65" s="18" t="e">
        <f aca="false">'LP-LC'!U102</f>
        <v>#VALUE!</v>
      </c>
      <c r="H65" s="19" t="e">
        <f aca="false">'LP-LC'!V102</f>
        <v>#VALUE!</v>
      </c>
    </row>
    <row r="66" customFormat="false" ht="12" hidden="false" customHeight="false" outlineLevel="0" collapsed="false">
      <c r="B66" s="16" t="s">
        <v>15</v>
      </c>
      <c r="C66" s="17" t="e">
        <f aca="false">'LP-HE'!T103</f>
        <v>#VALUE!</v>
      </c>
      <c r="D66" s="18" t="e">
        <f aca="false">'LP-HE'!U103</f>
        <v>#VALUE!</v>
      </c>
      <c r="E66" s="19" t="e">
        <f aca="false">'LP-HE'!V103</f>
        <v>#VALUE!</v>
      </c>
      <c r="F66" s="17" t="e">
        <f aca="false">'LP-LC'!T103</f>
        <v>#VALUE!</v>
      </c>
      <c r="G66" s="18" t="e">
        <f aca="false">'LP-LC'!U103</f>
        <v>#VALUE!</v>
      </c>
      <c r="H66" s="19" t="e">
        <f aca="false">'LP-LC'!V103</f>
        <v>#VALUE!</v>
      </c>
    </row>
    <row r="67" customFormat="false" ht="12.75" hidden="false" customHeight="false" outlineLevel="0" collapsed="false">
      <c r="B67" s="24" t="s">
        <v>16</v>
      </c>
      <c r="C67" s="20" t="e">
        <f aca="false">'LP-HE'!T104</f>
        <v>#VALUE!</v>
      </c>
      <c r="D67" s="21" t="e">
        <f aca="false">'LP-HE'!U104</f>
        <v>#VALUE!</v>
      </c>
      <c r="E67" s="22" t="e">
        <f aca="false">'LP-HE'!V104</f>
        <v>#VALUE!</v>
      </c>
      <c r="F67" s="20" t="e">
        <f aca="false">'LP-LC'!T104</f>
        <v>#VALUE!</v>
      </c>
      <c r="G67" s="21" t="e">
        <f aca="false">'LP-LC'!U104</f>
        <v>#VALUE!</v>
      </c>
      <c r="H67" s="22" t="e">
        <f aca="false">'LP-LC'!V104</f>
        <v>#VALUE!</v>
      </c>
    </row>
    <row r="68" customFormat="false" ht="12" hidden="false" customHeight="false" outlineLevel="0" collapsed="false">
      <c r="B68" s="34" t="s">
        <v>0</v>
      </c>
      <c r="C68" s="18" t="e">
        <f aca="false">'LP-HE'!T109</f>
        <v>#VALUE!</v>
      </c>
      <c r="D68" s="18" t="e">
        <f aca="false">'LP-HE'!U109</f>
        <v>#VALUE!</v>
      </c>
      <c r="E68" s="19" t="e">
        <f aca="false">'LP-HE'!V109</f>
        <v>#VALUE!</v>
      </c>
      <c r="F68" s="18" t="e">
        <f aca="false">'LP-LC'!T105</f>
        <v>#VALUE!</v>
      </c>
      <c r="G68" s="18" t="e">
        <f aca="false">'LP-LC'!U105</f>
        <v>#VALUE!</v>
      </c>
      <c r="H68" s="19" t="e">
        <f aca="false">'LP-LC'!V105</f>
        <v>#VALUE!</v>
      </c>
    </row>
    <row r="69" customFormat="false" ht="12.75" hidden="false" customHeight="false" outlineLevel="0" collapsed="false">
      <c r="B69" s="24"/>
      <c r="C69" s="25" t="e">
        <f aca="false">'LP-HE'!W109</f>
        <v>#VALUE!</v>
      </c>
      <c r="D69" s="25" t="e">
        <f aca="false">'LP-HE'!X109</f>
        <v>#VALUE!</v>
      </c>
      <c r="E69" s="26" t="e">
        <f aca="false">'LP-HE'!Y109</f>
        <v>#VALUE!</v>
      </c>
      <c r="F69" s="25" t="e">
        <f aca="false">'LP-LC'!W105</f>
        <v>#VALUE!</v>
      </c>
      <c r="G69" s="25" t="e">
        <f aca="false">'LP-LC'!X105</f>
        <v>#VALUE!</v>
      </c>
      <c r="H69" s="26" t="e">
        <f aca="false">'LP-LC'!Y105</f>
        <v>#VALUE!</v>
      </c>
    </row>
    <row r="70" customFormat="false" ht="12" hidden="false" customHeight="false" outlineLevel="0" collapsed="false">
      <c r="B70" s="9" t="s">
        <v>19</v>
      </c>
      <c r="C70" s="27" t="n">
        <f aca="false">'LP-HE'!R111</f>
        <v>1.08937756060567</v>
      </c>
      <c r="D70" s="27"/>
      <c r="E70" s="27"/>
      <c r="F70" s="27" t="e">
        <f aca="false">'LP-LC'!R107</f>
        <v>#DIV/0!</v>
      </c>
      <c r="G70" s="27"/>
      <c r="H70" s="27"/>
    </row>
    <row r="71" customFormat="false" ht="12.75" hidden="false" customHeight="false" outlineLevel="0" collapsed="false">
      <c r="B71" s="24" t="s">
        <v>20</v>
      </c>
      <c r="C71" s="28" t="n">
        <f aca="false">'LP-HE'!Q111</f>
        <v>0.986775643752379</v>
      </c>
      <c r="D71" s="28"/>
      <c r="E71" s="28"/>
      <c r="F71" s="28" t="e">
        <f aca="false">'LP-LC'!Q107</f>
        <v>#NUM!</v>
      </c>
      <c r="G71" s="28"/>
      <c r="H71" s="28"/>
    </row>
  </sheetData>
  <mergeCells count="4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F21:H21"/>
    <mergeCell ref="C31:E31"/>
    <mergeCell ref="F31:H31"/>
    <mergeCell ref="C32:E32"/>
    <mergeCell ref="F32:H32"/>
    <mergeCell ref="C34:E34"/>
    <mergeCell ref="F34:H34"/>
    <mergeCell ref="C44:E44"/>
    <mergeCell ref="F44:H44"/>
    <mergeCell ref="C45:E45"/>
    <mergeCell ref="F45:H45"/>
    <mergeCell ref="C47:E47"/>
    <mergeCell ref="F47:H47"/>
    <mergeCell ref="C57:E57"/>
    <mergeCell ref="F57:H57"/>
    <mergeCell ref="C58:E58"/>
    <mergeCell ref="F58:H58"/>
    <mergeCell ref="C60:E60"/>
    <mergeCell ref="F60:H60"/>
    <mergeCell ref="C70:E70"/>
    <mergeCell ref="F70:H70"/>
    <mergeCell ref="C71:E71"/>
    <mergeCell ref="F71:H71"/>
  </mergeCells>
  <conditionalFormatting sqref="C36:H40 C49:H53 C62:H66 C23:H27 C29:H2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2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55:H5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68:H6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H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1:H4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4:H5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67:H6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9" t="s">
        <v>11</v>
      </c>
      <c r="B3" s="99" t="s">
        <v>66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37"/>
      <c r="M3" s="138"/>
      <c r="N3" s="138"/>
      <c r="O3" s="138"/>
      <c r="P3" s="138"/>
      <c r="Q3" s="138"/>
      <c r="R3" s="139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8" t="s">
        <v>78</v>
      </c>
      <c r="B4" s="108"/>
      <c r="C4" s="108" t="n">
        <v>27</v>
      </c>
      <c r="D4" s="109"/>
      <c r="E4" s="110"/>
      <c r="F4" s="110"/>
      <c r="G4" s="110"/>
      <c r="H4" s="110"/>
      <c r="I4" s="110"/>
      <c r="J4" s="111"/>
      <c r="K4" s="103"/>
      <c r="L4" s="140"/>
      <c r="M4" s="141"/>
      <c r="N4" s="141"/>
      <c r="O4" s="141"/>
      <c r="P4" s="141"/>
      <c r="Q4" s="141"/>
      <c r="R4" s="142"/>
      <c r="S4" s="123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8"/>
      <c r="B5" s="108"/>
      <c r="C5" s="108" t="n">
        <v>32</v>
      </c>
      <c r="D5" s="109"/>
      <c r="E5" s="110"/>
      <c r="F5" s="110"/>
      <c r="G5" s="110"/>
      <c r="H5" s="110"/>
      <c r="I5" s="110"/>
      <c r="J5" s="111"/>
      <c r="K5" s="103"/>
      <c r="L5" s="140"/>
      <c r="M5" s="141"/>
      <c r="N5" s="141"/>
      <c r="O5" s="141"/>
      <c r="P5" s="141"/>
      <c r="Q5" s="141"/>
      <c r="R5" s="142"/>
      <c r="S5" s="123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8"/>
      <c r="B6" s="115"/>
      <c r="C6" s="115" t="n">
        <v>37</v>
      </c>
      <c r="D6" s="116"/>
      <c r="E6" s="117"/>
      <c r="F6" s="117"/>
      <c r="G6" s="117"/>
      <c r="H6" s="117"/>
      <c r="I6" s="117"/>
      <c r="J6" s="118"/>
      <c r="K6" s="103"/>
      <c r="L6" s="143"/>
      <c r="M6" s="144"/>
      <c r="N6" s="144"/>
      <c r="O6" s="144"/>
      <c r="P6" s="144"/>
      <c r="Q6" s="144"/>
      <c r="R6" s="145"/>
      <c r="S6" s="123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8"/>
      <c r="B7" s="99" t="s">
        <v>60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37"/>
      <c r="M7" s="138"/>
      <c r="N7" s="138"/>
      <c r="O7" s="138"/>
      <c r="P7" s="138"/>
      <c r="Q7" s="138"/>
      <c r="R7" s="139"/>
      <c r="S7" s="123"/>
      <c r="T7" s="124"/>
      <c r="U7" s="125"/>
      <c r="V7" s="125"/>
      <c r="W7" s="133"/>
      <c r="X7" s="134"/>
      <c r="Y7" s="135"/>
    </row>
    <row r="8" customFormat="false" ht="12" hidden="false" customHeight="false" outlineLevel="0" collapsed="false">
      <c r="A8" s="108"/>
      <c r="B8" s="108"/>
      <c r="C8" s="108" t="n">
        <v>27</v>
      </c>
      <c r="D8" s="109"/>
      <c r="E8" s="110"/>
      <c r="F8" s="110"/>
      <c r="G8" s="110"/>
      <c r="H8" s="110"/>
      <c r="I8" s="110"/>
      <c r="J8" s="111"/>
      <c r="K8" s="103"/>
      <c r="L8" s="140"/>
      <c r="M8" s="141"/>
      <c r="N8" s="141"/>
      <c r="O8" s="141"/>
      <c r="P8" s="141"/>
      <c r="Q8" s="141"/>
      <c r="R8" s="142"/>
      <c r="S8" s="123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8"/>
      <c r="B9" s="108"/>
      <c r="C9" s="108" t="n">
        <v>32</v>
      </c>
      <c r="D9" s="109"/>
      <c r="E9" s="110"/>
      <c r="F9" s="110"/>
      <c r="G9" s="110"/>
      <c r="H9" s="110"/>
      <c r="I9" s="110"/>
      <c r="J9" s="111"/>
      <c r="K9" s="103"/>
      <c r="L9" s="140"/>
      <c r="M9" s="141"/>
      <c r="N9" s="141"/>
      <c r="O9" s="141"/>
      <c r="P9" s="141"/>
      <c r="Q9" s="141"/>
      <c r="R9" s="142"/>
      <c r="S9" s="123"/>
      <c r="T9" s="127"/>
      <c r="U9" s="136"/>
      <c r="V9" s="128"/>
      <c r="W9" s="127"/>
      <c r="X9" s="128"/>
      <c r="Y9" s="129"/>
    </row>
    <row r="10" customFormat="false" ht="12.75" hidden="false" customHeight="false" outlineLevel="0" collapsed="false">
      <c r="A10" s="108"/>
      <c r="B10" s="115"/>
      <c r="C10" s="115" t="n">
        <v>37</v>
      </c>
      <c r="D10" s="116"/>
      <c r="E10" s="117"/>
      <c r="F10" s="117"/>
      <c r="G10" s="117"/>
      <c r="H10" s="117"/>
      <c r="I10" s="117"/>
      <c r="J10" s="118"/>
      <c r="K10" s="103"/>
      <c r="L10" s="143"/>
      <c r="M10" s="144"/>
      <c r="N10" s="144"/>
      <c r="O10" s="144"/>
      <c r="P10" s="144"/>
      <c r="Q10" s="144"/>
      <c r="R10" s="145"/>
      <c r="S10" s="123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8"/>
      <c r="B11" s="99" t="s">
        <v>57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37"/>
      <c r="M11" s="138"/>
      <c r="N11" s="138"/>
      <c r="O11" s="138"/>
      <c r="P11" s="138"/>
      <c r="Q11" s="138"/>
      <c r="R11" s="139"/>
      <c r="S11" s="123"/>
      <c r="T11" s="124"/>
      <c r="U11" s="125"/>
      <c r="V11" s="125"/>
      <c r="W11" s="133"/>
      <c r="X11" s="134"/>
      <c r="Y11" s="135"/>
    </row>
    <row r="12" customFormat="false" ht="12" hidden="false" customHeight="false" outlineLevel="0" collapsed="false">
      <c r="A12" s="108"/>
      <c r="B12" s="108"/>
      <c r="C12" s="108" t="n">
        <v>27</v>
      </c>
      <c r="D12" s="109"/>
      <c r="E12" s="110"/>
      <c r="F12" s="110"/>
      <c r="G12" s="110"/>
      <c r="H12" s="110"/>
      <c r="I12" s="110"/>
      <c r="J12" s="111"/>
      <c r="K12" s="103"/>
      <c r="L12" s="140"/>
      <c r="M12" s="141"/>
      <c r="N12" s="141"/>
      <c r="O12" s="141"/>
      <c r="P12" s="141"/>
      <c r="Q12" s="141"/>
      <c r="R12" s="142"/>
      <c r="S12" s="123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8"/>
      <c r="B13" s="108"/>
      <c r="C13" s="108" t="n">
        <v>32</v>
      </c>
      <c r="D13" s="109"/>
      <c r="E13" s="110"/>
      <c r="F13" s="110"/>
      <c r="G13" s="110"/>
      <c r="H13" s="110"/>
      <c r="I13" s="110"/>
      <c r="J13" s="111"/>
      <c r="K13" s="103"/>
      <c r="L13" s="140"/>
      <c r="M13" s="141"/>
      <c r="N13" s="141"/>
      <c r="O13" s="141"/>
      <c r="P13" s="141"/>
      <c r="Q13" s="141"/>
      <c r="R13" s="142"/>
      <c r="S13" s="123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8"/>
      <c r="B14" s="115"/>
      <c r="C14" s="115" t="n">
        <v>37</v>
      </c>
      <c r="D14" s="116"/>
      <c r="E14" s="117"/>
      <c r="F14" s="117"/>
      <c r="G14" s="117"/>
      <c r="H14" s="117"/>
      <c r="I14" s="117"/>
      <c r="J14" s="118"/>
      <c r="K14" s="103"/>
      <c r="L14" s="143"/>
      <c r="M14" s="144"/>
      <c r="N14" s="144"/>
      <c r="O14" s="144"/>
      <c r="P14" s="144"/>
      <c r="Q14" s="144"/>
      <c r="R14" s="145"/>
      <c r="S14" s="123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8"/>
      <c r="B15" s="99" t="s">
        <v>65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37"/>
      <c r="M15" s="138"/>
      <c r="N15" s="138"/>
      <c r="O15" s="138"/>
      <c r="P15" s="138"/>
      <c r="Q15" s="138"/>
      <c r="R15" s="139"/>
      <c r="S15" s="123"/>
      <c r="T15" s="124"/>
      <c r="U15" s="125"/>
      <c r="V15" s="125"/>
      <c r="W15" s="133"/>
      <c r="X15" s="134"/>
      <c r="Y15" s="135"/>
    </row>
    <row r="16" customFormat="false" ht="12" hidden="false" customHeight="false" outlineLevel="0" collapsed="false">
      <c r="A16" s="108"/>
      <c r="B16" s="108"/>
      <c r="C16" s="108" t="n">
        <v>27</v>
      </c>
      <c r="D16" s="109"/>
      <c r="E16" s="110"/>
      <c r="F16" s="110"/>
      <c r="G16" s="110"/>
      <c r="H16" s="110"/>
      <c r="I16" s="110"/>
      <c r="J16" s="111"/>
      <c r="K16" s="103"/>
      <c r="L16" s="140"/>
      <c r="M16" s="141"/>
      <c r="N16" s="141"/>
      <c r="O16" s="141"/>
      <c r="P16" s="141"/>
      <c r="Q16" s="141"/>
      <c r="R16" s="142"/>
      <c r="S16" s="123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8"/>
      <c r="B17" s="108"/>
      <c r="C17" s="108" t="n">
        <v>32</v>
      </c>
      <c r="D17" s="109"/>
      <c r="E17" s="110"/>
      <c r="F17" s="110"/>
      <c r="G17" s="110"/>
      <c r="H17" s="110"/>
      <c r="I17" s="110"/>
      <c r="J17" s="111"/>
      <c r="K17" s="103"/>
      <c r="L17" s="140"/>
      <c r="M17" s="141"/>
      <c r="N17" s="141"/>
      <c r="O17" s="141"/>
      <c r="P17" s="141"/>
      <c r="Q17" s="141"/>
      <c r="R17" s="142"/>
      <c r="S17" s="123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8"/>
      <c r="K18" s="103"/>
      <c r="L18" s="143"/>
      <c r="M18" s="144"/>
      <c r="N18" s="144"/>
      <c r="O18" s="144"/>
      <c r="P18" s="144"/>
      <c r="Q18" s="144"/>
      <c r="R18" s="145"/>
      <c r="S18" s="123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79" t="e">
        <f aca="false">bdrateOld($D19:$D22,E19:E22,$L19:$L22,M19:M22)</f>
        <v>#VALUE!</v>
      </c>
      <c r="X19" s="80" t="e">
        <f aca="false">bdrateOld($D19:$D22,F19:F22,$L19:$L22,N19:N22)</f>
        <v>#VALUE!</v>
      </c>
      <c r="Y19" s="8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58"/>
      <c r="T20" s="68"/>
      <c r="U20" s="42"/>
      <c r="V20" s="42"/>
      <c r="W20" s="68"/>
      <c r="X20" s="42"/>
      <c r="Y20" s="69"/>
    </row>
    <row r="21" customFormat="false" ht="12" hidden="false" customHeight="false" outlineLevel="0" collapsed="false">
      <c r="A21" s="16"/>
      <c r="B21" s="16"/>
      <c r="C21" s="16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58"/>
      <c r="T21" s="68"/>
      <c r="U21" s="42"/>
      <c r="V21" s="42"/>
      <c r="W21" s="68"/>
      <c r="X21" s="42"/>
      <c r="Y21" s="69"/>
    </row>
    <row r="22" customFormat="false" ht="12.75" hidden="false" customHeight="false" outlineLevel="0" collapsed="false">
      <c r="A22" s="16"/>
      <c r="B22" s="24"/>
      <c r="C22" s="24" t="n">
        <v>37</v>
      </c>
      <c r="D22" s="70"/>
      <c r="E22" s="71"/>
      <c r="F22" s="71"/>
      <c r="G22" s="71"/>
      <c r="H22" s="71"/>
      <c r="I22" s="71"/>
      <c r="J22" s="72" t="n">
        <f aca="false">H22/3600</f>
        <v>0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58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79" t="e">
        <f aca="false">bdrateOld($D23:$D26,E23:E26,$L23:$L26,M23:M26)</f>
        <v>#VALUE!</v>
      </c>
      <c r="X23" s="80" t="e">
        <f aca="false">bdrateOld($D23:$D26,F23:F26,$L23:$L26,N23:N26)</f>
        <v>#VALUE!</v>
      </c>
      <c r="Y23" s="8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58"/>
      <c r="T24" s="68"/>
      <c r="U24" s="42"/>
      <c r="V24" s="42"/>
      <c r="W24" s="68"/>
      <c r="X24" s="42"/>
      <c r="Y24" s="69"/>
    </row>
    <row r="25" customFormat="false" ht="12" hidden="false" customHeight="false" outlineLevel="0" collapsed="false">
      <c r="A25" s="16"/>
      <c r="B25" s="16"/>
      <c r="C25" s="16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58"/>
      <c r="T25" s="68"/>
      <c r="U25" s="42"/>
      <c r="V25" s="42"/>
      <c r="W25" s="68"/>
      <c r="X25" s="42"/>
      <c r="Y25" s="69"/>
    </row>
    <row r="26" customFormat="false" ht="12.75" hidden="false" customHeight="false" outlineLevel="0" collapsed="false">
      <c r="A26" s="16"/>
      <c r="B26" s="24"/>
      <c r="C26" s="24" t="n">
        <v>37</v>
      </c>
      <c r="D26" s="70"/>
      <c r="E26" s="71"/>
      <c r="F26" s="71"/>
      <c r="G26" s="71"/>
      <c r="H26" s="71"/>
      <c r="I26" s="71"/>
      <c r="J26" s="72" t="n">
        <f aca="false">H26/3600</f>
        <v>0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58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79" t="e">
        <f aca="false">bdrateOld($D27:$D30,E27:E30,$L27:$L30,M27:M30)</f>
        <v>#VALUE!</v>
      </c>
      <c r="X27" s="80" t="e">
        <f aca="false">bdrateOld($D27:$D30,F27:F30,$L27:$L30,N27:N30)</f>
        <v>#VALUE!</v>
      </c>
      <c r="Y27" s="8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58"/>
      <c r="T28" s="68"/>
      <c r="U28" s="42"/>
      <c r="V28" s="42"/>
      <c r="W28" s="68"/>
      <c r="X28" s="42"/>
      <c r="Y28" s="69"/>
    </row>
    <row r="29" customFormat="false" ht="12" hidden="false" customHeight="false" outlineLevel="0" collapsed="false">
      <c r="A29" s="16"/>
      <c r="B29" s="16"/>
      <c r="C29" s="16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58"/>
      <c r="T29" s="68"/>
      <c r="U29" s="42"/>
      <c r="V29" s="42"/>
      <c r="W29" s="68"/>
      <c r="X29" s="42"/>
      <c r="Y29" s="69"/>
    </row>
    <row r="30" customFormat="false" ht="12.75" hidden="false" customHeight="false" outlineLevel="0" collapsed="false">
      <c r="A30" s="16"/>
      <c r="B30" s="24"/>
      <c r="C30" s="24" t="n">
        <v>37</v>
      </c>
      <c r="D30" s="70"/>
      <c r="E30" s="71"/>
      <c r="F30" s="71"/>
      <c r="G30" s="71"/>
      <c r="H30" s="71"/>
      <c r="I30" s="71"/>
      <c r="J30" s="72" t="n">
        <f aca="false">H30/3600</f>
        <v>0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58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79" t="e">
        <f aca="false">bdrateOld($D31:$D34,E31:E34,$L31:$L34,M31:M34)</f>
        <v>#VALUE!</v>
      </c>
      <c r="X31" s="80" t="e">
        <f aca="false">bdrateOld($D31:$D34,F31:F34,$L31:$L34,N31:N34)</f>
        <v>#VALUE!</v>
      </c>
      <c r="Y31" s="8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58"/>
      <c r="T32" s="68"/>
      <c r="U32" s="42"/>
      <c r="V32" s="42"/>
      <c r="W32" s="68"/>
      <c r="X32" s="42"/>
      <c r="Y32" s="69"/>
    </row>
    <row r="33" customFormat="false" ht="12" hidden="false" customHeight="false" outlineLevel="0" collapsed="false">
      <c r="A33" s="16"/>
      <c r="B33" s="16"/>
      <c r="C33" s="16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58"/>
      <c r="T33" s="68"/>
      <c r="U33" s="42"/>
      <c r="V33" s="42"/>
      <c r="W33" s="68"/>
      <c r="X33" s="42"/>
      <c r="Y33" s="69"/>
    </row>
    <row r="34" customFormat="false" ht="12.75" hidden="false" customHeight="false" outlineLevel="0" collapsed="false">
      <c r="A34" s="16"/>
      <c r="B34" s="24"/>
      <c r="C34" s="24" t="n">
        <v>37</v>
      </c>
      <c r="D34" s="70"/>
      <c r="E34" s="71"/>
      <c r="F34" s="71"/>
      <c r="G34" s="71"/>
      <c r="H34" s="71"/>
      <c r="I34" s="71"/>
      <c r="J34" s="72" t="n">
        <f aca="false">H34/3600</f>
        <v>0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58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79" t="e">
        <f aca="false">bdrateOld($D35:$D38,E35:E38,$L35:$L38,M35:M38)</f>
        <v>#VALUE!</v>
      </c>
      <c r="X35" s="80" t="e">
        <f aca="false">bdrateOld($D35:$D38,F35:F38,$L35:$L38,N35:N38)</f>
        <v>#VALUE!</v>
      </c>
      <c r="Y35" s="8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58"/>
      <c r="T36" s="68"/>
      <c r="U36" s="42"/>
      <c r="V36" s="42"/>
      <c r="W36" s="68"/>
      <c r="X36" s="42"/>
      <c r="Y36" s="69"/>
    </row>
    <row r="37" customFormat="false" ht="12" hidden="false" customHeight="false" outlineLevel="0" collapsed="false">
      <c r="A37" s="16"/>
      <c r="B37" s="16"/>
      <c r="C37" s="16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58"/>
      <c r="T37" s="68"/>
      <c r="U37" s="42"/>
      <c r="V37" s="42"/>
      <c r="W37" s="68"/>
      <c r="X37" s="42"/>
      <c r="Y37" s="69"/>
    </row>
    <row r="38" customFormat="false" ht="12.75" hidden="false" customHeight="false" outlineLevel="0" collapsed="false">
      <c r="A38" s="24"/>
      <c r="B38" s="24"/>
      <c r="C38" s="24" t="n">
        <v>37</v>
      </c>
      <c r="D38" s="70"/>
      <c r="E38" s="71"/>
      <c r="F38" s="71"/>
      <c r="G38" s="71"/>
      <c r="H38" s="71"/>
      <c r="I38" s="71"/>
      <c r="J38" s="72" t="n">
        <f aca="false">H38/3600</f>
        <v>0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58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79" t="e">
        <f aca="false">bdrateOld($D39:$D42,E39:E42,$L39:$L42,M39:M42)</f>
        <v>#VALUE!</v>
      </c>
      <c r="X39" s="80" t="e">
        <f aca="false">bdrateOld($D39:$D42,F39:F42,$L39:$L42,N39:N42)</f>
        <v>#VALUE!</v>
      </c>
      <c r="Y39" s="8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58"/>
      <c r="T40" s="68"/>
      <c r="U40" s="42"/>
      <c r="V40" s="42"/>
      <c r="W40" s="68"/>
      <c r="X40" s="42"/>
      <c r="Y40" s="69"/>
    </row>
    <row r="41" customFormat="false" ht="12" hidden="false" customHeight="false" outlineLevel="0" collapsed="false">
      <c r="A41" s="16"/>
      <c r="B41" s="16"/>
      <c r="C41" s="16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58"/>
      <c r="T41" s="68"/>
      <c r="U41" s="42"/>
      <c r="V41" s="42"/>
      <c r="W41" s="68"/>
      <c r="X41" s="42"/>
      <c r="Y41" s="69"/>
    </row>
    <row r="42" customFormat="false" ht="12.75" hidden="false" customHeight="false" outlineLevel="0" collapsed="false">
      <c r="A42" s="16"/>
      <c r="B42" s="24"/>
      <c r="C42" s="24" t="n">
        <v>37</v>
      </c>
      <c r="D42" s="70"/>
      <c r="E42" s="71"/>
      <c r="F42" s="71"/>
      <c r="G42" s="71"/>
      <c r="H42" s="71"/>
      <c r="I42" s="71"/>
      <c r="J42" s="72" t="n">
        <f aca="false">H42/3600</f>
        <v>0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58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79" t="e">
        <f aca="false">bdrateOld($D43:$D46,E43:E46,$L43:$L46,M43:M46)</f>
        <v>#VALUE!</v>
      </c>
      <c r="X43" s="80" t="e">
        <f aca="false">bdrateOld($D43:$D46,F43:F46,$L43:$L46,N43:N46)</f>
        <v>#VALUE!</v>
      </c>
      <c r="Y43" s="8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58"/>
      <c r="T44" s="68"/>
      <c r="U44" s="42"/>
      <c r="V44" s="42"/>
      <c r="W44" s="68"/>
      <c r="X44" s="42"/>
      <c r="Y44" s="69"/>
    </row>
    <row r="45" customFormat="false" ht="12" hidden="false" customHeight="false" outlineLevel="0" collapsed="false">
      <c r="A45" s="16"/>
      <c r="B45" s="16"/>
      <c r="C45" s="16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58"/>
      <c r="T45" s="68"/>
      <c r="U45" s="42"/>
      <c r="V45" s="42"/>
      <c r="W45" s="68"/>
      <c r="X45" s="42"/>
      <c r="Y45" s="69"/>
    </row>
    <row r="46" customFormat="false" ht="12.75" hidden="false" customHeight="false" outlineLevel="0" collapsed="false">
      <c r="A46" s="16"/>
      <c r="B46" s="24"/>
      <c r="C46" s="24" t="n">
        <v>37</v>
      </c>
      <c r="D46" s="70"/>
      <c r="E46" s="71"/>
      <c r="F46" s="71"/>
      <c r="G46" s="71"/>
      <c r="H46" s="71"/>
      <c r="I46" s="71"/>
      <c r="J46" s="72" t="n">
        <f aca="false">H46/3600</f>
        <v>0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58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79" t="e">
        <f aca="false">bdrateOld($D47:$D50,E47:E50,$L47:$L50,M47:M50)</f>
        <v>#VALUE!</v>
      </c>
      <c r="X47" s="80" t="e">
        <f aca="false">bdrateOld($D47:$D50,F47:F50,$L47:$L50,N47:N50)</f>
        <v>#VALUE!</v>
      </c>
      <c r="Y47" s="8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58"/>
      <c r="T48" s="68"/>
      <c r="U48" s="42"/>
      <c r="V48" s="42"/>
      <c r="W48" s="68"/>
      <c r="X48" s="42"/>
      <c r="Y48" s="69"/>
    </row>
    <row r="49" customFormat="false" ht="12" hidden="false" customHeight="false" outlineLevel="0" collapsed="false">
      <c r="A49" s="16"/>
      <c r="B49" s="16"/>
      <c r="C49" s="16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58"/>
      <c r="T49" s="68"/>
      <c r="U49" s="42"/>
      <c r="V49" s="42"/>
      <c r="W49" s="68"/>
      <c r="X49" s="42"/>
      <c r="Y49" s="69"/>
    </row>
    <row r="50" customFormat="false" ht="12.75" hidden="false" customHeight="false" outlineLevel="0" collapsed="false">
      <c r="A50" s="16"/>
      <c r="B50" s="24"/>
      <c r="C50" s="24" t="n">
        <v>37</v>
      </c>
      <c r="D50" s="70"/>
      <c r="E50" s="71"/>
      <c r="F50" s="71"/>
      <c r="G50" s="71"/>
      <c r="H50" s="71"/>
      <c r="I50" s="71"/>
      <c r="J50" s="72" t="n">
        <f aca="false">H50/3600</f>
        <v>0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58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79" t="e">
        <f aca="false">bdrateOld($D51:$D54,E51:E54,$L51:$L54,M51:M54)</f>
        <v>#VALUE!</v>
      </c>
      <c r="X51" s="80" t="e">
        <f aca="false">bdrateOld($D51:$D54,F51:F54,$L51:$L54,N51:N54)</f>
        <v>#VALUE!</v>
      </c>
      <c r="Y51" s="8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58"/>
      <c r="T52" s="68"/>
      <c r="U52" s="42"/>
      <c r="V52" s="42"/>
      <c r="W52" s="68"/>
      <c r="X52" s="42"/>
      <c r="Y52" s="69"/>
    </row>
    <row r="53" customFormat="false" ht="12" hidden="false" customHeight="false" outlineLevel="0" collapsed="false">
      <c r="A53" s="16"/>
      <c r="B53" s="16"/>
      <c r="C53" s="16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58"/>
      <c r="T53" s="68"/>
      <c r="U53" s="42"/>
      <c r="V53" s="42"/>
      <c r="W53" s="68"/>
      <c r="X53" s="42"/>
      <c r="Y53" s="69"/>
    </row>
    <row r="54" customFormat="false" ht="12.75" hidden="false" customHeight="false" outlineLevel="0" collapsed="false">
      <c r="A54" s="24"/>
      <c r="B54" s="24"/>
      <c r="C54" s="24" t="n">
        <v>37</v>
      </c>
      <c r="D54" s="70"/>
      <c r="E54" s="71"/>
      <c r="F54" s="71"/>
      <c r="G54" s="71"/>
      <c r="H54" s="71"/>
      <c r="I54" s="71"/>
      <c r="J54" s="72" t="n">
        <f aca="false">H54/3600</f>
        <v>0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58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79" t="e">
        <f aca="false">bdrateOld($D55:$D58,E55:E58,$L55:$L58,M55:M58)</f>
        <v>#VALUE!</v>
      </c>
      <c r="X55" s="80" t="e">
        <f aca="false">bdrateOld($D55:$D58,F55:F58,$L55:$L58,N55:N58)</f>
        <v>#VALUE!</v>
      </c>
      <c r="Y55" s="8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58"/>
      <c r="T56" s="68"/>
      <c r="U56" s="42"/>
      <c r="V56" s="42"/>
      <c r="W56" s="68"/>
      <c r="X56" s="42"/>
      <c r="Y56" s="69"/>
    </row>
    <row r="57" customFormat="false" ht="12" hidden="false" customHeight="false" outlineLevel="0" collapsed="false">
      <c r="A57" s="16"/>
      <c r="B57" s="16"/>
      <c r="C57" s="16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58"/>
      <c r="T57" s="68"/>
      <c r="U57" s="42"/>
      <c r="V57" s="42"/>
      <c r="W57" s="68"/>
      <c r="X57" s="42"/>
      <c r="Y57" s="69"/>
    </row>
    <row r="58" customFormat="false" ht="12.75" hidden="false" customHeight="false" outlineLevel="0" collapsed="false">
      <c r="A58" s="16"/>
      <c r="B58" s="24"/>
      <c r="C58" s="24" t="n">
        <v>37</v>
      </c>
      <c r="D58" s="70"/>
      <c r="E58" s="71"/>
      <c r="F58" s="71"/>
      <c r="G58" s="71"/>
      <c r="H58" s="71"/>
      <c r="I58" s="71"/>
      <c r="J58" s="72" t="n">
        <f aca="false">H58/3600</f>
        <v>0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58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79" t="e">
        <f aca="false">bdrateOld($D59:$D62,E59:E62,$L59:$L62,M59:M62)</f>
        <v>#VALUE!</v>
      </c>
      <c r="X59" s="80" t="e">
        <f aca="false">bdrateOld($D59:$D62,F59:F62,$L59:$L62,N59:N62)</f>
        <v>#VALUE!</v>
      </c>
      <c r="Y59" s="8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58"/>
      <c r="T60" s="68"/>
      <c r="U60" s="42"/>
      <c r="V60" s="42"/>
      <c r="W60" s="68"/>
      <c r="X60" s="42"/>
      <c r="Y60" s="69"/>
    </row>
    <row r="61" customFormat="false" ht="12" hidden="false" customHeight="false" outlineLevel="0" collapsed="false">
      <c r="A61" s="16"/>
      <c r="B61" s="16"/>
      <c r="C61" s="16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58"/>
      <c r="T61" s="68"/>
      <c r="U61" s="42"/>
      <c r="V61" s="42"/>
      <c r="W61" s="68"/>
      <c r="X61" s="42"/>
      <c r="Y61" s="69"/>
    </row>
    <row r="62" customFormat="false" ht="12.75" hidden="false" customHeight="false" outlineLevel="0" collapsed="false">
      <c r="A62" s="16"/>
      <c r="B62" s="24"/>
      <c r="C62" s="24" t="n">
        <v>37</v>
      </c>
      <c r="D62" s="70"/>
      <c r="E62" s="71"/>
      <c r="F62" s="71"/>
      <c r="G62" s="71"/>
      <c r="H62" s="71"/>
      <c r="I62" s="71"/>
      <c r="J62" s="72" t="n">
        <f aca="false">H62/3600</f>
        <v>0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58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79" t="e">
        <f aca="false">bdrateOld($D63:$D66,E63:E66,$L63:$L66,M63:M66)</f>
        <v>#VALUE!</v>
      </c>
      <c r="X63" s="80" t="e">
        <f aca="false">bdrateOld($D63:$D66,F63:F66,$L63:$L66,N63:N66)</f>
        <v>#VALUE!</v>
      </c>
      <c r="Y63" s="8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58"/>
      <c r="T64" s="68"/>
      <c r="U64" s="42"/>
      <c r="V64" s="42"/>
      <c r="W64" s="68"/>
      <c r="X64" s="42"/>
      <c r="Y64" s="69"/>
    </row>
    <row r="65" customFormat="false" ht="12" hidden="false" customHeight="false" outlineLevel="0" collapsed="false">
      <c r="A65" s="16"/>
      <c r="B65" s="16"/>
      <c r="C65" s="16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58"/>
      <c r="T65" s="68"/>
      <c r="U65" s="42"/>
      <c r="V65" s="42"/>
      <c r="W65" s="68"/>
      <c r="X65" s="42"/>
      <c r="Y65" s="69"/>
    </row>
    <row r="66" customFormat="false" ht="12.75" hidden="false" customHeight="false" outlineLevel="0" collapsed="false">
      <c r="A66" s="16"/>
      <c r="B66" s="24"/>
      <c r="C66" s="24" t="n">
        <v>37</v>
      </c>
      <c r="D66" s="70"/>
      <c r="E66" s="71"/>
      <c r="F66" s="71"/>
      <c r="G66" s="71"/>
      <c r="H66" s="71"/>
      <c r="I66" s="71"/>
      <c r="J66" s="72" t="n">
        <f aca="false">H66/3600</f>
        <v>0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58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79" t="e">
        <f aca="false">bdrateOld($D67:$D70,E67:E70,$L67:$L70,M67:M70)</f>
        <v>#VALUE!</v>
      </c>
      <c r="X67" s="80" t="e">
        <f aca="false">bdrateOld($D67:$D70,F67:F70,$L67:$L70,N67:N70)</f>
        <v>#VALUE!</v>
      </c>
      <c r="Y67" s="8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58"/>
      <c r="T68" s="68"/>
      <c r="U68" s="42"/>
      <c r="V68" s="42"/>
      <c r="W68" s="68"/>
      <c r="X68" s="42"/>
      <c r="Y68" s="69"/>
    </row>
    <row r="69" customFormat="false" ht="12" hidden="false" customHeight="false" outlineLevel="0" collapsed="false">
      <c r="A69" s="16"/>
      <c r="B69" s="16"/>
      <c r="C69" s="16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58"/>
      <c r="T69" s="68"/>
      <c r="U69" s="42"/>
      <c r="V69" s="42"/>
      <c r="W69" s="68"/>
      <c r="X69" s="42"/>
      <c r="Y69" s="69"/>
    </row>
    <row r="70" customFormat="false" ht="12.75" hidden="false" customHeight="false" outlineLevel="0" collapsed="false">
      <c r="A70" s="24"/>
      <c r="B70" s="24"/>
      <c r="C70" s="24" t="n">
        <v>37</v>
      </c>
      <c r="D70" s="70"/>
      <c r="E70" s="71"/>
      <c r="F70" s="71"/>
      <c r="G70" s="71"/>
      <c r="H70" s="71"/>
      <c r="I70" s="71"/>
      <c r="J70" s="72" t="n">
        <f aca="false">H70/3600</f>
        <v>0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58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79" t="e">
        <f aca="false">bdrateOld($D71:$D74,E71:E74,$L71:$L74,M71:M74)</f>
        <v>#VALUE!</v>
      </c>
      <c r="X71" s="80" t="e">
        <f aca="false">bdrateOld($D71:$D74,F71:F74,$L71:$L74,N71:N74)</f>
        <v>#VALUE!</v>
      </c>
      <c r="Y71" s="81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58"/>
      <c r="T72" s="68"/>
      <c r="U72" s="42"/>
      <c r="V72" s="42"/>
      <c r="W72" s="68"/>
      <c r="X72" s="42"/>
      <c r="Y72" s="69"/>
    </row>
    <row r="73" customFormat="false" ht="12" hidden="false" customHeight="false" outlineLevel="0" collapsed="false">
      <c r="A73" s="16"/>
      <c r="B73" s="16"/>
      <c r="C73" s="16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58"/>
      <c r="T73" s="68"/>
      <c r="U73" s="42"/>
      <c r="V73" s="42"/>
      <c r="W73" s="68"/>
      <c r="X73" s="42"/>
      <c r="Y73" s="69"/>
    </row>
    <row r="74" customFormat="false" ht="12.75" hidden="false" customHeight="false" outlineLevel="0" collapsed="false">
      <c r="A74" s="16"/>
      <c r="B74" s="24"/>
      <c r="C74" s="24" t="n">
        <v>37</v>
      </c>
      <c r="D74" s="70"/>
      <c r="E74" s="71"/>
      <c r="F74" s="71"/>
      <c r="G74" s="71"/>
      <c r="H74" s="71"/>
      <c r="I74" s="71"/>
      <c r="J74" s="72" t="n">
        <f aca="false">H74/3600</f>
        <v>0</v>
      </c>
      <c r="L74" s="70"/>
      <c r="M74" s="71"/>
      <c r="N74" s="71"/>
      <c r="O74" s="71"/>
      <c r="P74" s="71"/>
      <c r="Q74" s="71"/>
      <c r="R74" s="72" t="n">
        <f aca="false">P74/3600</f>
        <v>0</v>
      </c>
      <c r="S74" s="58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79" t="e">
        <f aca="false">bdrateOld($D75:$D78,E75:E78,$L75:$L78,M75:M78)</f>
        <v>#VALUE!</v>
      </c>
      <c r="X75" s="80" t="e">
        <f aca="false">bdrateOld($D75:$D78,F75:F78,$L75:$L78,N75:N78)</f>
        <v>#VALUE!</v>
      </c>
      <c r="Y75" s="81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58"/>
      <c r="T76" s="68"/>
      <c r="U76" s="42"/>
      <c r="V76" s="42"/>
      <c r="W76" s="68"/>
      <c r="X76" s="42"/>
      <c r="Y76" s="69"/>
    </row>
    <row r="77" customFormat="false" ht="12" hidden="false" customHeight="false" outlineLevel="0" collapsed="false">
      <c r="A77" s="16"/>
      <c r="B77" s="16"/>
      <c r="C77" s="16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58"/>
      <c r="T77" s="68"/>
      <c r="U77" s="42"/>
      <c r="V77" s="42"/>
      <c r="W77" s="68"/>
      <c r="X77" s="42"/>
      <c r="Y77" s="69"/>
    </row>
    <row r="78" customFormat="false" ht="12.75" hidden="false" customHeight="false" outlineLevel="0" collapsed="false">
      <c r="A78" s="16"/>
      <c r="B78" s="24"/>
      <c r="C78" s="24" t="n">
        <v>37</v>
      </c>
      <c r="D78" s="70"/>
      <c r="E78" s="71"/>
      <c r="F78" s="71"/>
      <c r="G78" s="71"/>
      <c r="H78" s="71"/>
      <c r="I78" s="71"/>
      <c r="J78" s="72" t="n">
        <f aca="false">H78/3600</f>
        <v>0</v>
      </c>
      <c r="L78" s="70"/>
      <c r="M78" s="71"/>
      <c r="N78" s="71"/>
      <c r="O78" s="71"/>
      <c r="P78" s="71"/>
      <c r="Q78" s="71"/>
      <c r="R78" s="72" t="n">
        <f aca="false">P78/3600</f>
        <v>0</v>
      </c>
      <c r="S78" s="58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79" t="e">
        <f aca="false">bdrateOld($D79:$D82,E79:E82,$L79:$L82,M79:M82)</f>
        <v>#VALUE!</v>
      </c>
      <c r="X79" s="80" t="e">
        <f aca="false">bdrateOld($D79:$D82,F79:F82,$L79:$L82,N79:N82)</f>
        <v>#VALUE!</v>
      </c>
      <c r="Y79" s="81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58"/>
      <c r="T80" s="68"/>
      <c r="U80" s="42"/>
      <c r="V80" s="42"/>
      <c r="W80" s="68"/>
      <c r="X80" s="42"/>
      <c r="Y80" s="69"/>
    </row>
    <row r="81" customFormat="false" ht="12" hidden="false" customHeight="false" outlineLevel="0" collapsed="false">
      <c r="A81" s="16"/>
      <c r="B81" s="16"/>
      <c r="C81" s="16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58"/>
      <c r="T81" s="68"/>
      <c r="U81" s="42"/>
      <c r="V81" s="42"/>
      <c r="W81" s="68"/>
      <c r="X81" s="42"/>
      <c r="Y81" s="69"/>
    </row>
    <row r="82" customFormat="false" ht="12.75" hidden="false" customHeight="false" outlineLevel="0" collapsed="false">
      <c r="A82" s="24"/>
      <c r="B82" s="24"/>
      <c r="C82" s="24" t="n">
        <v>37</v>
      </c>
      <c r="D82" s="70"/>
      <c r="E82" s="71"/>
      <c r="F82" s="71"/>
      <c r="G82" s="71"/>
      <c r="H82" s="71"/>
      <c r="I82" s="71"/>
      <c r="J82" s="72" t="n">
        <f aca="false">H82/3600</f>
        <v>0</v>
      </c>
      <c r="L82" s="70"/>
      <c r="M82" s="71"/>
      <c r="N82" s="71"/>
      <c r="O82" s="71"/>
      <c r="P82" s="71"/>
      <c r="Q82" s="71"/>
      <c r="R82" s="72" t="n">
        <f aca="false">P82/3600</f>
        <v>0</v>
      </c>
      <c r="S82" s="58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8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79" t="e">
        <f aca="false">bdrateOld($D83:$D86,E83:E86,$L83:$L86,M83:M86)</f>
        <v>#VALUE!</v>
      </c>
      <c r="X83" s="80" t="e">
        <f aca="false">bdrateOld($D83:$D86,F83:F86,$L83:$L86,N83:N86)</f>
        <v>#VALUE!</v>
      </c>
      <c r="Y83" s="81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2"/>
      <c r="E84" s="63"/>
      <c r="F84" s="63"/>
      <c r="G84" s="63"/>
      <c r="H84" s="63"/>
      <c r="I84" s="63"/>
      <c r="J84" s="64" t="n">
        <f aca="false">H84/3600</f>
        <v>0</v>
      </c>
      <c r="L84" s="62"/>
      <c r="M84" s="63"/>
      <c r="N84" s="63"/>
      <c r="O84" s="63"/>
      <c r="P84" s="63"/>
      <c r="Q84" s="63"/>
      <c r="R84" s="64" t="n">
        <f aca="false">P84/3600</f>
        <v>0</v>
      </c>
      <c r="S84" s="58"/>
      <c r="T84" s="68"/>
      <c r="U84" s="42"/>
      <c r="V84" s="42"/>
      <c r="W84" s="68"/>
      <c r="X84" s="42"/>
      <c r="Y84" s="69"/>
    </row>
    <row r="85" customFormat="false" ht="12" hidden="false" customHeight="false" outlineLevel="0" collapsed="false">
      <c r="A85" s="16"/>
      <c r="B85" s="16"/>
      <c r="C85" s="16" t="n">
        <v>32</v>
      </c>
      <c r="D85" s="62"/>
      <c r="E85" s="63"/>
      <c r="F85" s="63"/>
      <c r="G85" s="63"/>
      <c r="H85" s="63"/>
      <c r="I85" s="63"/>
      <c r="J85" s="64" t="n">
        <f aca="false">H85/3600</f>
        <v>0</v>
      </c>
      <c r="L85" s="62"/>
      <c r="M85" s="63"/>
      <c r="N85" s="63"/>
      <c r="O85" s="63"/>
      <c r="P85" s="63"/>
      <c r="Q85" s="63"/>
      <c r="R85" s="64" t="n">
        <f aca="false">P85/3600</f>
        <v>0</v>
      </c>
      <c r="S85" s="58"/>
      <c r="T85" s="68"/>
      <c r="U85" s="42"/>
      <c r="V85" s="42"/>
      <c r="W85" s="68"/>
      <c r="X85" s="42"/>
      <c r="Y85" s="69"/>
    </row>
    <row r="86" customFormat="false" ht="12.75" hidden="false" customHeight="false" outlineLevel="0" collapsed="false">
      <c r="A86" s="16"/>
      <c r="B86" s="24"/>
      <c r="C86" s="24" t="n">
        <v>37</v>
      </c>
      <c r="D86" s="70"/>
      <c r="E86" s="71"/>
      <c r="F86" s="71"/>
      <c r="G86" s="71"/>
      <c r="H86" s="71"/>
      <c r="I86" s="71"/>
      <c r="J86" s="72" t="n">
        <f aca="false">H86/3600</f>
        <v>0</v>
      </c>
      <c r="L86" s="70"/>
      <c r="M86" s="71"/>
      <c r="N86" s="71"/>
      <c r="O86" s="71"/>
      <c r="P86" s="71"/>
      <c r="Q86" s="71"/>
      <c r="R86" s="72" t="n">
        <f aca="false">P86/3600</f>
        <v>0</v>
      </c>
      <c r="S86" s="58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8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79" t="e">
        <f aca="false">bdrateOld($D87:$D90,E87:E90,$L87:$L90,M87:M90)</f>
        <v>#VALUE!</v>
      </c>
      <c r="X87" s="80" t="e">
        <f aca="false">bdrateOld($D87:$D90,F87:F90,$L87:$L90,N87:N90)</f>
        <v>#VALUE!</v>
      </c>
      <c r="Y87" s="81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2"/>
      <c r="E88" s="63"/>
      <c r="F88" s="63"/>
      <c r="G88" s="63"/>
      <c r="H88" s="63"/>
      <c r="I88" s="63"/>
      <c r="J88" s="64" t="n">
        <f aca="false">H88/3600</f>
        <v>0</v>
      </c>
      <c r="L88" s="62"/>
      <c r="M88" s="63"/>
      <c r="N88" s="63"/>
      <c r="O88" s="63"/>
      <c r="P88" s="63"/>
      <c r="Q88" s="63"/>
      <c r="R88" s="64" t="n">
        <f aca="false">P88/3600</f>
        <v>0</v>
      </c>
      <c r="S88" s="58"/>
      <c r="T88" s="68"/>
      <c r="U88" s="42"/>
      <c r="V88" s="42"/>
      <c r="W88" s="68"/>
      <c r="X88" s="42"/>
      <c r="Y88" s="69"/>
    </row>
    <row r="89" customFormat="false" ht="12" hidden="false" customHeight="false" outlineLevel="0" collapsed="false">
      <c r="A89" s="16"/>
      <c r="B89" s="16"/>
      <c r="C89" s="16" t="n">
        <v>32</v>
      </c>
      <c r="D89" s="62"/>
      <c r="E89" s="63"/>
      <c r="F89" s="63"/>
      <c r="G89" s="63"/>
      <c r="H89" s="63"/>
      <c r="I89" s="63"/>
      <c r="J89" s="64" t="n">
        <f aca="false">H89/3600</f>
        <v>0</v>
      </c>
      <c r="L89" s="62"/>
      <c r="M89" s="63"/>
      <c r="N89" s="63"/>
      <c r="O89" s="63"/>
      <c r="P89" s="63"/>
      <c r="Q89" s="63"/>
      <c r="R89" s="64" t="n">
        <f aca="false">P89/3600</f>
        <v>0</v>
      </c>
      <c r="S89" s="58"/>
      <c r="T89" s="68"/>
      <c r="U89" s="42"/>
      <c r="V89" s="42"/>
      <c r="W89" s="68"/>
      <c r="X89" s="42"/>
      <c r="Y89" s="69"/>
    </row>
    <row r="90" customFormat="false" ht="12.75" hidden="false" customHeight="false" outlineLevel="0" collapsed="false">
      <c r="A90" s="16"/>
      <c r="B90" s="24"/>
      <c r="C90" s="24" t="n">
        <v>37</v>
      </c>
      <c r="D90" s="70"/>
      <c r="E90" s="71"/>
      <c r="F90" s="71"/>
      <c r="G90" s="71"/>
      <c r="H90" s="71"/>
      <c r="I90" s="71"/>
      <c r="J90" s="72" t="n">
        <f aca="false">H90/3600</f>
        <v>0</v>
      </c>
      <c r="L90" s="70"/>
      <c r="M90" s="71"/>
      <c r="N90" s="71"/>
      <c r="O90" s="71"/>
      <c r="P90" s="71"/>
      <c r="Q90" s="71"/>
      <c r="R90" s="72" t="n">
        <f aca="false">P90/3600</f>
        <v>0</v>
      </c>
      <c r="S90" s="58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8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79" t="e">
        <f aca="false">bdrateOld($D91:$D94,E91:E94,$L91:$L94,M91:M94)</f>
        <v>#VALUE!</v>
      </c>
      <c r="X91" s="80" t="e">
        <f aca="false">bdrateOld($D91:$D94,F91:F94,$L91:$L94,N91:N94)</f>
        <v>#VALUE!</v>
      </c>
      <c r="Y91" s="81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2"/>
      <c r="E92" s="63"/>
      <c r="F92" s="63"/>
      <c r="G92" s="63"/>
      <c r="H92" s="63"/>
      <c r="I92" s="63"/>
      <c r="J92" s="64" t="n">
        <f aca="false">H92/3600</f>
        <v>0</v>
      </c>
      <c r="L92" s="62"/>
      <c r="M92" s="63"/>
      <c r="N92" s="63"/>
      <c r="O92" s="63"/>
      <c r="P92" s="63"/>
      <c r="Q92" s="63"/>
      <c r="R92" s="64" t="n">
        <f aca="false">P92/3600</f>
        <v>0</v>
      </c>
      <c r="S92" s="58"/>
      <c r="T92" s="68"/>
      <c r="U92" s="42"/>
      <c r="V92" s="42"/>
      <c r="W92" s="68"/>
      <c r="X92" s="42"/>
      <c r="Y92" s="69"/>
    </row>
    <row r="93" customFormat="false" ht="12" hidden="false" customHeight="false" outlineLevel="0" collapsed="false">
      <c r="A93" s="16"/>
      <c r="B93" s="16"/>
      <c r="C93" s="16" t="n">
        <v>32</v>
      </c>
      <c r="D93" s="62"/>
      <c r="E93" s="63"/>
      <c r="F93" s="63"/>
      <c r="G93" s="63"/>
      <c r="H93" s="63"/>
      <c r="I93" s="63"/>
      <c r="J93" s="64" t="n">
        <f aca="false">H93/3600</f>
        <v>0</v>
      </c>
      <c r="L93" s="62"/>
      <c r="M93" s="63"/>
      <c r="N93" s="63"/>
      <c r="O93" s="63"/>
      <c r="P93" s="63"/>
      <c r="Q93" s="63"/>
      <c r="R93" s="64" t="n">
        <f aca="false">P93/3600</f>
        <v>0</v>
      </c>
      <c r="S93" s="58"/>
      <c r="T93" s="68"/>
      <c r="U93" s="42"/>
      <c r="V93" s="42"/>
      <c r="W93" s="68"/>
      <c r="X93" s="42"/>
      <c r="Y93" s="69"/>
    </row>
    <row r="94" customFormat="false" ht="12.75" hidden="false" customHeight="false" outlineLevel="0" collapsed="false">
      <c r="A94" s="16"/>
      <c r="B94" s="24"/>
      <c r="C94" s="24" t="n">
        <v>37</v>
      </c>
      <c r="D94" s="70"/>
      <c r="E94" s="71"/>
      <c r="F94" s="71"/>
      <c r="G94" s="71"/>
      <c r="H94" s="71"/>
      <c r="I94" s="71"/>
      <c r="J94" s="72" t="n">
        <f aca="false">H94/3600</f>
        <v>0</v>
      </c>
      <c r="L94" s="70"/>
      <c r="M94" s="71"/>
      <c r="N94" s="71"/>
      <c r="O94" s="71"/>
      <c r="P94" s="71"/>
      <c r="Q94" s="71"/>
      <c r="R94" s="72" t="n">
        <f aca="false">P94/3600</f>
        <v>0</v>
      </c>
      <c r="S94" s="58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8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79" t="e">
        <f aca="false">bdrateOld($D95:$D98,E95:E98,$L95:$L98,M95:M98)</f>
        <v>#VALUE!</v>
      </c>
      <c r="X95" s="80" t="e">
        <f aca="false">bdrateOld($D95:$D98,F95:F98,$L95:$L98,N95:N98)</f>
        <v>#VALUE!</v>
      </c>
      <c r="Y95" s="81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2"/>
      <c r="E96" s="63"/>
      <c r="F96" s="63"/>
      <c r="G96" s="63"/>
      <c r="H96" s="63"/>
      <c r="I96" s="63"/>
      <c r="J96" s="64" t="n">
        <f aca="false">H96/3600</f>
        <v>0</v>
      </c>
      <c r="L96" s="62"/>
      <c r="M96" s="63"/>
      <c r="N96" s="63"/>
      <c r="O96" s="63"/>
      <c r="P96" s="63"/>
      <c r="Q96" s="63"/>
      <c r="R96" s="64" t="n">
        <f aca="false">P96/3600</f>
        <v>0</v>
      </c>
      <c r="S96" s="58"/>
      <c r="T96" s="68"/>
      <c r="U96" s="42"/>
      <c r="V96" s="42"/>
      <c r="W96" s="68"/>
      <c r="X96" s="42"/>
      <c r="Y96" s="69"/>
    </row>
    <row r="97" customFormat="false" ht="12" hidden="false" customHeight="false" outlineLevel="0" collapsed="false">
      <c r="A97" s="16"/>
      <c r="B97" s="16"/>
      <c r="C97" s="16" t="n">
        <v>32</v>
      </c>
      <c r="D97" s="62"/>
      <c r="E97" s="63"/>
      <c r="F97" s="63"/>
      <c r="G97" s="63"/>
      <c r="H97" s="63"/>
      <c r="I97" s="63"/>
      <c r="J97" s="64" t="n">
        <f aca="false">H97/3600</f>
        <v>0</v>
      </c>
      <c r="L97" s="62"/>
      <c r="M97" s="63"/>
      <c r="N97" s="63"/>
      <c r="O97" s="63"/>
      <c r="P97" s="63"/>
      <c r="Q97" s="63"/>
      <c r="R97" s="64" t="n">
        <f aca="false">P97/3600</f>
        <v>0</v>
      </c>
      <c r="S97" s="58"/>
      <c r="T97" s="68"/>
      <c r="U97" s="42"/>
      <c r="V97" s="42"/>
      <c r="W97" s="68"/>
      <c r="X97" s="42"/>
      <c r="Y97" s="69"/>
    </row>
    <row r="98" customFormat="false" ht="12.75" hidden="false" customHeight="false" outlineLevel="0" collapsed="false">
      <c r="A98" s="24"/>
      <c r="B98" s="24"/>
      <c r="C98" s="24" t="n">
        <v>37</v>
      </c>
      <c r="D98" s="70"/>
      <c r="E98" s="71"/>
      <c r="F98" s="71"/>
      <c r="G98" s="71"/>
      <c r="H98" s="71"/>
      <c r="I98" s="71"/>
      <c r="J98" s="72" t="n">
        <f aca="false">H98/3600</f>
        <v>0</v>
      </c>
      <c r="L98" s="70"/>
      <c r="M98" s="71"/>
      <c r="N98" s="71"/>
      <c r="O98" s="71"/>
      <c r="P98" s="71"/>
      <c r="Q98" s="71"/>
      <c r="R98" s="72" t="n">
        <f aca="false">P98/3600</f>
        <v>0</v>
      </c>
      <c r="S98" s="58"/>
      <c r="T98" s="68"/>
      <c r="U98" s="42"/>
      <c r="V98" s="42"/>
      <c r="W98" s="68"/>
      <c r="X98" s="42"/>
      <c r="Y98" s="69"/>
    </row>
    <row r="99" customFormat="false" ht="12" hidden="false" customHeight="false" outlineLevel="0" collapsed="false">
      <c r="B99" s="1" t="s">
        <v>11</v>
      </c>
      <c r="T99" s="59"/>
      <c r="U99" s="60"/>
      <c r="V99" s="60"/>
      <c r="W99" s="59"/>
      <c r="X99" s="60"/>
      <c r="Y99" s="61"/>
    </row>
    <row r="100" customFormat="false" ht="12" hidden="false" customHeight="false" outlineLevel="0" collapsed="false">
      <c r="B100" s="1" t="s">
        <v>12</v>
      </c>
      <c r="T100" s="79" t="e">
        <f aca="false">AVERAGE(T19,T23,T27,T31,T35)</f>
        <v>#VALUE!</v>
      </c>
      <c r="U100" s="80" t="e">
        <f aca="false">AVERAGE(U19,U23,U27,U31,U35)</f>
        <v>#VALUE!</v>
      </c>
      <c r="V100" s="80" t="e">
        <f aca="false">AVERAGE(V19,V23,V27,V31,V35)</f>
        <v>#VALUE!</v>
      </c>
      <c r="W100" s="79" t="e">
        <f aca="false">AVERAGE(W19,W23,W27,W31,W35)</f>
        <v>#VALUE!</v>
      </c>
      <c r="X100" s="80" t="e">
        <f aca="false">AVERAGE(X19,X23,X27,X31,X35)</f>
        <v>#VALUE!</v>
      </c>
      <c r="Y100" s="8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9" t="e">
        <f aca="false">AVERAGE(T39,T43,T47,T51)</f>
        <v>#VALUE!</v>
      </c>
      <c r="U101" s="80" t="e">
        <f aca="false">AVERAGE(U39,U43,U47,U51)</f>
        <v>#VALUE!</v>
      </c>
      <c r="V101" s="80" t="e">
        <f aca="false">AVERAGE(V39,V43,V47,V51)</f>
        <v>#VALUE!</v>
      </c>
      <c r="W101" s="79" t="e">
        <f aca="false">AVERAGE(W39,W43,W47,W51)</f>
        <v>#VALUE!</v>
      </c>
      <c r="X101" s="80" t="e">
        <f aca="false">AVERAGE(X39,X43,X47,X51)</f>
        <v>#VALUE!</v>
      </c>
      <c r="Y101" s="8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9" t="e">
        <f aca="false">AVERAGE(T55,T59,T63,T67)</f>
        <v>#VALUE!</v>
      </c>
      <c r="U102" s="80" t="e">
        <f aca="false">AVERAGE(U55,U59,U63,U67)</f>
        <v>#VALUE!</v>
      </c>
      <c r="V102" s="80" t="e">
        <f aca="false">AVERAGE(V55,V59,V63,V67)</f>
        <v>#VALUE!</v>
      </c>
      <c r="W102" s="79" t="e">
        <f aca="false">AVERAGE(W55,W59,W63,W67)</f>
        <v>#VALUE!</v>
      </c>
      <c r="X102" s="80" t="e">
        <f aca="false">AVERAGE(X55,X59,X63,X67)</f>
        <v>#VALUE!</v>
      </c>
      <c r="Y102" s="8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9" t="e">
        <f aca="false">AVERAGE(T71,T75,T79)</f>
        <v>#VALUE!</v>
      </c>
      <c r="U103" s="80" t="e">
        <f aca="false">AVERAGE(U71,U75,U79)</f>
        <v>#VALUE!</v>
      </c>
      <c r="V103" s="80" t="e">
        <f aca="false">AVERAGE(V71,V75,V79)</f>
        <v>#VALUE!</v>
      </c>
      <c r="W103" s="79" t="e">
        <f aca="false">AVERAGE(W71,W75,W79)</f>
        <v>#VALUE!</v>
      </c>
      <c r="X103" s="80" t="e">
        <f aca="false">AVERAGE(X71,X75,X79)</f>
        <v>#VALUE!</v>
      </c>
      <c r="Y103" s="81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86" t="e">
        <f aca="false">AVERAGE(T83,T87,T91,T95)</f>
        <v>#VALUE!</v>
      </c>
      <c r="U104" s="87" t="e">
        <f aca="false">AVERAGE(U83,U87,U91,U95)</f>
        <v>#VALUE!</v>
      </c>
      <c r="V104" s="87" t="e">
        <f aca="false">AVERAGE(V83,V87,V91,V95)</f>
        <v>#VALUE!</v>
      </c>
      <c r="W104" s="86" t="e">
        <f aca="false">AVERAGE(W83,W87,W91,W95)</f>
        <v>#VALUE!</v>
      </c>
      <c r="X104" s="87" t="e">
        <f aca="false">AVERAGE(X83,X87,X91,X95)</f>
        <v>#VALUE!</v>
      </c>
      <c r="Y104" s="88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86" t="e">
        <f aca="false">AVERAGE(T3:T98)</f>
        <v>#VALUE!</v>
      </c>
      <c r="U105" s="87" t="e">
        <f aca="false">AVERAGE(U3:U98)</f>
        <v>#VALUE!</v>
      </c>
      <c r="V105" s="88" t="e">
        <f aca="false">AVERAGE(V3:V98)</f>
        <v>#VALUE!</v>
      </c>
      <c r="W105" s="87" t="e">
        <f aca="false">AVERAGE(W3:W98)</f>
        <v>#VALUE!</v>
      </c>
      <c r="X105" s="87" t="e">
        <f aca="false">AVERAGE(X3:X98)</f>
        <v>#VALUE!</v>
      </c>
      <c r="Y105" s="8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4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5" hidden="false" customHeight="false" outlineLevel="0" collapsed="false">
      <c r="Z3" s="0" t="s">
        <v>36</v>
      </c>
      <c r="AA3" s="42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42" t="s">
        <v>50</v>
      </c>
      <c r="AB10" s="0" t="n">
        <v>35</v>
      </c>
    </row>
    <row r="11" customFormat="false" ht="1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2" t="s">
        <v>31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AA13" s="42" t="s">
        <v>56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AA14" s="42" t="s">
        <v>57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58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59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60</v>
      </c>
      <c r="AB17" s="0" t="n">
        <v>7</v>
      </c>
    </row>
    <row r="18" customFormat="false" ht="15" hidden="false" customHeight="false" outlineLevel="0" collapsed="false">
      <c r="AA18" s="42" t="s">
        <v>61</v>
      </c>
      <c r="AB18" s="0" t="n">
        <v>51</v>
      </c>
    </row>
    <row r="19" customFormat="false" ht="15" hidden="false" customHeight="false" outlineLevel="0" collapsed="false">
      <c r="AA19" s="42" t="s">
        <v>62</v>
      </c>
      <c r="AB19" s="0" t="n">
        <v>67</v>
      </c>
    </row>
    <row r="20" customFormat="false" ht="15" hidden="false" customHeight="false" outlineLevel="0" collapsed="false">
      <c r="AA20" s="42" t="s">
        <v>63</v>
      </c>
      <c r="AB20" s="0" t="n">
        <v>91</v>
      </c>
    </row>
    <row r="21" customFormat="false" ht="15" hidden="false" customHeight="false" outlineLevel="0" collapsed="false">
      <c r="AA21" s="42" t="s">
        <v>64</v>
      </c>
      <c r="AB21" s="0" t="n">
        <v>95</v>
      </c>
    </row>
    <row r="22" customFormat="false" ht="15" hidden="false" customHeight="false" outlineLevel="0" collapsed="false">
      <c r="AA22" s="42" t="s">
        <v>65</v>
      </c>
      <c r="AB22" s="0" t="n">
        <v>15</v>
      </c>
    </row>
    <row r="23" customFormat="false" ht="15" hidden="false" customHeight="false" outlineLevel="0" collapsed="false">
      <c r="AA23" s="42" t="s">
        <v>66</v>
      </c>
      <c r="AB23" s="0" t="n">
        <v>3</v>
      </c>
    </row>
    <row r="24" customFormat="false" ht="15" hidden="false" customHeight="false" outlineLevel="0" collapsed="false">
      <c r="AA24" s="42" t="s">
        <v>67</v>
      </c>
      <c r="AB24" s="0" t="n">
        <v>71</v>
      </c>
    </row>
    <row r="25" customFormat="false" ht="15" hidden="false" customHeight="false" outlineLevel="0" collapsed="false">
      <c r="AA25" s="42" t="s">
        <v>68</v>
      </c>
      <c r="AB25" s="0" t="n">
        <v>75</v>
      </c>
    </row>
    <row r="26" customFormat="false" ht="15" hidden="false" customHeight="false" outlineLevel="0" collapsed="false">
      <c r="AA26" s="42" t="s">
        <v>69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 t="n">
        <v>103769.3344</v>
      </c>
      <c r="E3" s="53" t="n">
        <v>43.6969</v>
      </c>
      <c r="F3" s="53" t="n">
        <v>43.1012</v>
      </c>
      <c r="G3" s="53" t="n">
        <v>44.9995</v>
      </c>
      <c r="H3" s="53" t="n">
        <v>7006.59</v>
      </c>
      <c r="I3" s="53" t="n">
        <v>72.97</v>
      </c>
      <c r="J3" s="54" t="n">
        <v>1.946275</v>
      </c>
      <c r="L3" s="55" t="n">
        <v>103456.864</v>
      </c>
      <c r="M3" s="56" t="n">
        <v>43.7322</v>
      </c>
      <c r="N3" s="56" t="n">
        <v>43.1339</v>
      </c>
      <c r="O3" s="56" t="n">
        <v>45.0244</v>
      </c>
      <c r="P3" s="56" t="n">
        <v>7686.8</v>
      </c>
      <c r="Q3" s="56" t="n">
        <v>74.19</v>
      </c>
      <c r="R3" s="57" t="n">
        <f aca="false">P3/3600</f>
        <v>2.13522222222222</v>
      </c>
      <c r="S3" s="58"/>
      <c r="T3" s="59" t="e">
        <f aca="false">bdrate($D3:$D6,E3:E6,$L3:$L6,M3:M6)</f>
        <v>#VALUE!</v>
      </c>
      <c r="U3" s="60" t="e">
        <f aca="false">bdrate($D3:$D6,F3:F6,$L3:$L6,N3:N6)</f>
        <v>#VALUE!</v>
      </c>
      <c r="V3" s="61" t="e">
        <f aca="false">bdrate($D3:$D6,G3:G6,$L3:$L6,O3:O6)</f>
        <v>#VALUE!</v>
      </c>
      <c r="W3" s="59" t="e">
        <f aca="false">bdrateOld($D3:$D6,E3:E6,$L3:$L6,M3:M6)</f>
        <v>#VALUE!</v>
      </c>
      <c r="X3" s="60" t="e">
        <f aca="false">bdrateOld($D3:$D6,F3:F6,$L3:$L6,N3:N6)</f>
        <v>#VALUE!</v>
      </c>
      <c r="Y3" s="61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2" t="n">
        <v>58147.6256</v>
      </c>
      <c r="E4" s="63" t="n">
        <v>40.4819</v>
      </c>
      <c r="F4" s="63" t="n">
        <v>40.4513</v>
      </c>
      <c r="G4" s="63" t="n">
        <v>42.3804</v>
      </c>
      <c r="H4" s="63" t="n">
        <v>6459.48</v>
      </c>
      <c r="I4" s="63" t="n">
        <v>65.5</v>
      </c>
      <c r="J4" s="64" t="n">
        <v>1.7943</v>
      </c>
      <c r="L4" s="65" t="n">
        <v>57975.5792</v>
      </c>
      <c r="M4" s="66" t="n">
        <v>40.5159</v>
      </c>
      <c r="N4" s="66" t="n">
        <v>40.4876</v>
      </c>
      <c r="O4" s="66" t="n">
        <v>42.4134</v>
      </c>
      <c r="P4" s="66" t="n">
        <v>7112.61</v>
      </c>
      <c r="Q4" s="66" t="n">
        <v>64.94</v>
      </c>
      <c r="R4" s="67" t="n">
        <f aca="false">P4/3600</f>
        <v>1.975725</v>
      </c>
      <c r="S4" s="58"/>
      <c r="T4" s="68"/>
      <c r="U4" s="42"/>
      <c r="V4" s="69"/>
      <c r="W4" s="68"/>
      <c r="X4" s="42"/>
      <c r="Y4" s="69"/>
    </row>
    <row r="5" customFormat="false" ht="12" hidden="false" customHeight="false" outlineLevel="0" collapsed="false">
      <c r="A5" s="16"/>
      <c r="B5" s="16"/>
      <c r="C5" s="16" t="n">
        <v>32</v>
      </c>
      <c r="D5" s="62" t="n">
        <v>32939.2976</v>
      </c>
      <c r="E5" s="63" t="n">
        <v>37.3971</v>
      </c>
      <c r="F5" s="63" t="n">
        <v>38.6893</v>
      </c>
      <c r="G5" s="63" t="n">
        <v>40.5303</v>
      </c>
      <c r="H5" s="63" t="n">
        <v>6056.96</v>
      </c>
      <c r="I5" s="63" t="n">
        <v>60.57</v>
      </c>
      <c r="J5" s="64" t="n">
        <v>1.68248888888889</v>
      </c>
      <c r="L5" s="65" t="n">
        <v>32830.0192</v>
      </c>
      <c r="M5" s="66" t="n">
        <v>37.4325</v>
      </c>
      <c r="N5" s="66" t="n">
        <v>38.7244</v>
      </c>
      <c r="O5" s="66" t="n">
        <v>40.5702</v>
      </c>
      <c r="P5" s="66" t="n">
        <v>6619.1</v>
      </c>
      <c r="Q5" s="66" t="n">
        <v>57.73</v>
      </c>
      <c r="R5" s="67" t="n">
        <f aca="false">P5/3600</f>
        <v>1.83863888888889</v>
      </c>
      <c r="S5" s="58"/>
      <c r="T5" s="68"/>
      <c r="U5" s="42"/>
      <c r="V5" s="69"/>
      <c r="W5" s="68"/>
      <c r="X5" s="42"/>
      <c r="Y5" s="69"/>
    </row>
    <row r="6" customFormat="false" ht="12.75" hidden="false" customHeight="false" outlineLevel="0" collapsed="false">
      <c r="A6" s="16"/>
      <c r="B6" s="24"/>
      <c r="C6" s="24" t="n">
        <v>37</v>
      </c>
      <c r="D6" s="70" t="n">
        <v>18550.92</v>
      </c>
      <c r="E6" s="71" t="n">
        <v>34.3266</v>
      </c>
      <c r="F6" s="71" t="n">
        <v>37.482</v>
      </c>
      <c r="G6" s="71" t="n">
        <v>39.3378</v>
      </c>
      <c r="H6" s="71" t="n">
        <v>5702.03</v>
      </c>
      <c r="I6" s="71" t="n">
        <v>52.47</v>
      </c>
      <c r="J6" s="72" t="n">
        <v>1.58389722222222</v>
      </c>
      <c r="L6" s="73" t="n">
        <v>18491.8128</v>
      </c>
      <c r="M6" s="74" t="n">
        <v>34.3682</v>
      </c>
      <c r="N6" s="74" t="n">
        <v>37.5082</v>
      </c>
      <c r="O6" s="74" t="n">
        <v>39.3734</v>
      </c>
      <c r="P6" s="74" t="n">
        <v>6263.29</v>
      </c>
      <c r="Q6" s="74" t="n">
        <v>50.49</v>
      </c>
      <c r="R6" s="75" t="n">
        <f aca="false">P6/3600</f>
        <v>1.73980277777778</v>
      </c>
      <c r="S6" s="58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 t="n">
        <v>106943.0016</v>
      </c>
      <c r="E7" s="53" t="n">
        <v>43.6042</v>
      </c>
      <c r="F7" s="53" t="n">
        <v>46.0006</v>
      </c>
      <c r="G7" s="53" t="n">
        <v>45.4643</v>
      </c>
      <c r="H7" s="53" t="n">
        <v>6757.23</v>
      </c>
      <c r="I7" s="53" t="n">
        <v>72.59</v>
      </c>
      <c r="J7" s="54" t="n">
        <v>1.87700833333333</v>
      </c>
      <c r="L7" s="55" t="n">
        <v>106539.6368</v>
      </c>
      <c r="M7" s="56" t="n">
        <v>43.642</v>
      </c>
      <c r="N7" s="56" t="n">
        <v>46.0367</v>
      </c>
      <c r="O7" s="56" t="n">
        <v>45.4876</v>
      </c>
      <c r="P7" s="56" t="n">
        <v>7399.81</v>
      </c>
      <c r="Q7" s="56" t="n">
        <v>72.35</v>
      </c>
      <c r="R7" s="57" t="n">
        <f aca="false">P7/3600</f>
        <v>2.05550277777778</v>
      </c>
      <c r="S7" s="58"/>
      <c r="T7" s="59" t="e">
        <f aca="false">bdrate($D7:$D10,E7:E10,$L7:$L10,M7:M10)</f>
        <v>#VALUE!</v>
      </c>
      <c r="U7" s="60" t="e">
        <f aca="false">bdrate($D7:$D10,F7:F10,$L7:$L10,N7:N10)</f>
        <v>#VALUE!</v>
      </c>
      <c r="V7" s="60" t="e">
        <f aca="false">bdrate($D7:$D10,G7:G10,$L7:$L10,O7:O10)</f>
        <v>#VALUE!</v>
      </c>
      <c r="W7" s="79" t="e">
        <f aca="false">bdrateOld($D7:$D10,E7:E10,$L7:$L10,M7:M10)</f>
        <v>#VALUE!</v>
      </c>
      <c r="X7" s="80" t="e">
        <f aca="false">bdrateOld($D7:$D10,F7:F10,$L7:$L10,N7:N10)</f>
        <v>#VALUE!</v>
      </c>
      <c r="Y7" s="81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2" t="n">
        <v>62386.9424</v>
      </c>
      <c r="E8" s="63" t="n">
        <v>40.1679</v>
      </c>
      <c r="F8" s="63" t="n">
        <v>43.5987</v>
      </c>
      <c r="G8" s="63" t="n">
        <v>43.6155</v>
      </c>
      <c r="H8" s="63" t="n">
        <v>6464.39</v>
      </c>
      <c r="I8" s="63" t="n">
        <v>66.8</v>
      </c>
      <c r="J8" s="64" t="n">
        <v>1.79566388888889</v>
      </c>
      <c r="L8" s="65" t="n">
        <v>62084.544</v>
      </c>
      <c r="M8" s="66" t="n">
        <v>40.2003</v>
      </c>
      <c r="N8" s="66" t="n">
        <v>43.6304</v>
      </c>
      <c r="O8" s="66" t="n">
        <v>43.6549</v>
      </c>
      <c r="P8" s="66" t="n">
        <v>7152.37</v>
      </c>
      <c r="Q8" s="66" t="n">
        <v>66.24</v>
      </c>
      <c r="R8" s="67" t="n">
        <f aca="false">P8/3600</f>
        <v>1.98676944444444</v>
      </c>
      <c r="S8" s="58"/>
      <c r="T8" s="68"/>
      <c r="U8" s="42"/>
      <c r="V8" s="42"/>
      <c r="W8" s="68"/>
      <c r="X8" s="42"/>
      <c r="Y8" s="69"/>
    </row>
    <row r="9" customFormat="false" ht="12" hidden="false" customHeight="false" outlineLevel="0" collapsed="false">
      <c r="A9" s="16"/>
      <c r="B9" s="16"/>
      <c r="C9" s="16" t="n">
        <v>32</v>
      </c>
      <c r="D9" s="62" t="n">
        <v>35517.6736</v>
      </c>
      <c r="E9" s="63" t="n">
        <v>37.0436</v>
      </c>
      <c r="F9" s="63" t="n">
        <v>41.5664</v>
      </c>
      <c r="G9" s="63" t="n">
        <v>41.9236</v>
      </c>
      <c r="H9" s="63" t="n">
        <v>6111.34</v>
      </c>
      <c r="I9" s="63" t="n">
        <v>63.47</v>
      </c>
      <c r="J9" s="64" t="n">
        <v>1.69759444444444</v>
      </c>
      <c r="L9" s="65" t="n">
        <v>35340.1344</v>
      </c>
      <c r="M9" s="66" t="n">
        <v>37.0775</v>
      </c>
      <c r="N9" s="66" t="n">
        <v>41.6053</v>
      </c>
      <c r="O9" s="66" t="n">
        <v>41.9698</v>
      </c>
      <c r="P9" s="66" t="n">
        <v>6709.74</v>
      </c>
      <c r="Q9" s="66" t="n">
        <v>64.17</v>
      </c>
      <c r="R9" s="67" t="n">
        <f aca="false">P9/3600</f>
        <v>1.86381666666667</v>
      </c>
      <c r="S9" s="58"/>
      <c r="T9" s="68"/>
      <c r="U9" s="82"/>
      <c r="V9" s="42"/>
      <c r="W9" s="68"/>
      <c r="X9" s="42"/>
      <c r="Y9" s="69"/>
    </row>
    <row r="10" customFormat="false" ht="12.75" hidden="false" customHeight="false" outlineLevel="0" collapsed="false">
      <c r="A10" s="16"/>
      <c r="B10" s="24"/>
      <c r="C10" s="24" t="n">
        <v>37</v>
      </c>
      <c r="D10" s="70" t="n">
        <v>20730.5392</v>
      </c>
      <c r="E10" s="71" t="n">
        <v>34.1873</v>
      </c>
      <c r="F10" s="71" t="n">
        <v>40.0681</v>
      </c>
      <c r="G10" s="71" t="n">
        <v>40.6275</v>
      </c>
      <c r="H10" s="71" t="n">
        <v>5746.98</v>
      </c>
      <c r="I10" s="71" t="n">
        <v>58.25</v>
      </c>
      <c r="J10" s="72" t="n">
        <v>1.59638333333333</v>
      </c>
      <c r="L10" s="73" t="n">
        <v>20595.8064</v>
      </c>
      <c r="M10" s="74" t="n">
        <v>34.2265</v>
      </c>
      <c r="N10" s="74" t="n">
        <v>40.0843</v>
      </c>
      <c r="O10" s="74" t="n">
        <v>40.634</v>
      </c>
      <c r="P10" s="74" t="n">
        <v>6369.2</v>
      </c>
      <c r="Q10" s="74" t="n">
        <v>59.29</v>
      </c>
      <c r="R10" s="75" t="n">
        <f aca="false">P10/3600</f>
        <v>1.76922222222222</v>
      </c>
      <c r="S10" s="58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 t="n">
        <v>383731.2176</v>
      </c>
      <c r="E11" s="53" t="n">
        <v>42.7996</v>
      </c>
      <c r="F11" s="53" t="n">
        <v>43.1514</v>
      </c>
      <c r="G11" s="53" t="n">
        <v>41.6176</v>
      </c>
      <c r="H11" s="53" t="n">
        <v>15472.11</v>
      </c>
      <c r="I11" s="53" t="n">
        <v>132.11</v>
      </c>
      <c r="J11" s="54" t="n">
        <v>4.29780833333333</v>
      </c>
      <c r="L11" s="55" t="n">
        <v>381723.8016</v>
      </c>
      <c r="M11" s="56" t="n">
        <v>42.8197</v>
      </c>
      <c r="N11" s="56" t="n">
        <v>43.1739</v>
      </c>
      <c r="O11" s="56" t="n">
        <v>41.659</v>
      </c>
      <c r="P11" s="56" t="n">
        <v>16656.94</v>
      </c>
      <c r="Q11" s="56" t="n">
        <v>140.97</v>
      </c>
      <c r="R11" s="57" t="n">
        <f aca="false">P11/3600</f>
        <v>4.62692777777778</v>
      </c>
      <c r="S11" s="58"/>
      <c r="T11" s="59" t="e">
        <f aca="false">bdrate($D11:$D14,E11:E14,$L11:$L14,M11:M14)</f>
        <v>#VALUE!</v>
      </c>
      <c r="U11" s="60" t="e">
        <f aca="false">bdrate($D11:$D14,F11:F14,$L11:$L14,N11:N14)</f>
        <v>#VALUE!</v>
      </c>
      <c r="V11" s="60" t="e">
        <f aca="false">bdrate($D11:$D14,G11:G14,$L11:$L14,O11:O14)</f>
        <v>#VALUE!</v>
      </c>
      <c r="W11" s="79" t="e">
        <f aca="false">bdrateOld($D11:$D14,E11:E14,$L11:$L14,M11:M14)</f>
        <v>#VALUE!</v>
      </c>
      <c r="X11" s="80" t="e">
        <f aca="false">bdrateOld($D11:$D14,F11:F14,$L11:$L14,N11:N14)</f>
        <v>#VALUE!</v>
      </c>
      <c r="Y11" s="81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2" t="n">
        <v>246696.9968</v>
      </c>
      <c r="E12" s="63" t="n">
        <v>39.1568</v>
      </c>
      <c r="F12" s="63" t="n">
        <v>40.2945</v>
      </c>
      <c r="G12" s="63" t="n">
        <v>38.0167</v>
      </c>
      <c r="H12" s="63" t="n">
        <v>14063.12</v>
      </c>
      <c r="I12" s="63" t="n">
        <v>118.75</v>
      </c>
      <c r="J12" s="64" t="n">
        <v>3.90642222222222</v>
      </c>
      <c r="L12" s="65" t="n">
        <v>245342.48</v>
      </c>
      <c r="M12" s="66" t="n">
        <v>39.1793</v>
      </c>
      <c r="N12" s="66" t="n">
        <v>40.3085</v>
      </c>
      <c r="O12" s="66" t="n">
        <v>38.038</v>
      </c>
      <c r="P12" s="66" t="n">
        <v>15313.12</v>
      </c>
      <c r="Q12" s="66" t="n">
        <v>123.33</v>
      </c>
      <c r="R12" s="67" t="n">
        <f aca="false">P12/3600</f>
        <v>4.25364444444444</v>
      </c>
      <c r="S12" s="58"/>
      <c r="T12" s="68"/>
      <c r="U12" s="42"/>
      <c r="V12" s="42"/>
      <c r="W12" s="68"/>
      <c r="X12" s="42"/>
      <c r="Y12" s="69"/>
    </row>
    <row r="13" customFormat="false" ht="12" hidden="false" customHeight="false" outlineLevel="0" collapsed="false">
      <c r="A13" s="16"/>
      <c r="B13" s="16"/>
      <c r="C13" s="16" t="n">
        <v>32</v>
      </c>
      <c r="D13" s="62" t="n">
        <v>153697.2224</v>
      </c>
      <c r="E13" s="63" t="n">
        <v>35.1302</v>
      </c>
      <c r="F13" s="63" t="n">
        <v>38.5624</v>
      </c>
      <c r="G13" s="63" t="n">
        <v>36.3502</v>
      </c>
      <c r="H13" s="63" t="n">
        <v>13029.3</v>
      </c>
      <c r="I13" s="63" t="n">
        <v>110.25</v>
      </c>
      <c r="J13" s="64" t="n">
        <v>3.61925</v>
      </c>
      <c r="L13" s="65" t="n">
        <v>152976.8496</v>
      </c>
      <c r="M13" s="66" t="n">
        <v>35.1595</v>
      </c>
      <c r="N13" s="66" t="n">
        <v>38.5745</v>
      </c>
      <c r="O13" s="66" t="n">
        <v>36.369</v>
      </c>
      <c r="P13" s="66" t="n">
        <v>14281.57</v>
      </c>
      <c r="Q13" s="66" t="n">
        <v>112.37</v>
      </c>
      <c r="R13" s="67" t="n">
        <f aca="false">P13/3600</f>
        <v>3.96710277777778</v>
      </c>
      <c r="S13" s="58"/>
      <c r="T13" s="68"/>
      <c r="U13" s="42"/>
      <c r="V13" s="42"/>
      <c r="W13" s="68"/>
      <c r="X13" s="42"/>
      <c r="Y13" s="69"/>
    </row>
    <row r="14" customFormat="false" ht="12.75" hidden="false" customHeight="false" outlineLevel="0" collapsed="false">
      <c r="A14" s="16"/>
      <c r="B14" s="24"/>
      <c r="C14" s="24" t="n">
        <v>37</v>
      </c>
      <c r="D14" s="70" t="n">
        <v>82352.48</v>
      </c>
      <c r="E14" s="71" t="n">
        <v>30.9369</v>
      </c>
      <c r="F14" s="71" t="n">
        <v>37.185</v>
      </c>
      <c r="G14" s="71" t="n">
        <v>35.0406</v>
      </c>
      <c r="H14" s="71" t="n">
        <v>11950.11</v>
      </c>
      <c r="I14" s="71" t="n">
        <v>104.08</v>
      </c>
      <c r="J14" s="72" t="n">
        <v>3.319475</v>
      </c>
      <c r="L14" s="73" t="n">
        <v>82322.9472</v>
      </c>
      <c r="M14" s="74" t="n">
        <v>30.9907</v>
      </c>
      <c r="N14" s="74" t="n">
        <v>37.2032</v>
      </c>
      <c r="O14" s="74" t="n">
        <v>35.0661</v>
      </c>
      <c r="P14" s="74" t="n">
        <v>13256.39</v>
      </c>
      <c r="Q14" s="74" t="n">
        <v>106.4</v>
      </c>
      <c r="R14" s="75" t="n">
        <f aca="false">P14/3600</f>
        <v>3.68233055555556</v>
      </c>
      <c r="S14" s="58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 t="n">
        <v>99758.4976</v>
      </c>
      <c r="E15" s="53" t="n">
        <v>43.9923</v>
      </c>
      <c r="F15" s="53" t="n">
        <v>47.2127</v>
      </c>
      <c r="G15" s="53" t="n">
        <v>46.7485</v>
      </c>
      <c r="H15" s="53" t="n">
        <v>11624.43</v>
      </c>
      <c r="I15" s="53" t="n">
        <v>98.65</v>
      </c>
      <c r="J15" s="54" t="n">
        <v>3.22900833333333</v>
      </c>
      <c r="L15" s="55" t="n">
        <v>99561.1056</v>
      </c>
      <c r="M15" s="56" t="n">
        <v>44.0203</v>
      </c>
      <c r="N15" s="56" t="n">
        <v>47.2239</v>
      </c>
      <c r="O15" s="56" t="n">
        <v>46.7553</v>
      </c>
      <c r="P15" s="56" t="n">
        <v>12865.27</v>
      </c>
      <c r="Q15" s="56" t="n">
        <v>98.74</v>
      </c>
      <c r="R15" s="57" t="n">
        <f aca="false">P15/3600</f>
        <v>3.57368611111111</v>
      </c>
      <c r="S15" s="58"/>
      <c r="T15" s="59" t="e">
        <f aca="false">bdrate($D15:$D18,E15:E18,$L15:$L18,M15:M18)</f>
        <v>#VALUE!</v>
      </c>
      <c r="U15" s="60" t="e">
        <f aca="false">bdrate($D15:$D18,F15:F18,$L15:$L18,N15:N18)</f>
        <v>#VALUE!</v>
      </c>
      <c r="V15" s="60" t="e">
        <f aca="false">bdrate($D15:$D18,G15:G18,$L15:$L18,O15:O18)</f>
        <v>#VALUE!</v>
      </c>
      <c r="W15" s="79" t="e">
        <f aca="false">bdrateOld($D15:$D18,E15:E18,$L15:$L18,M15:M18)</f>
        <v>#VALUE!</v>
      </c>
      <c r="X15" s="80" t="e">
        <f aca="false">bdrateOld($D15:$D18,F15:F18,$L15:$L18,N15:N18)</f>
        <v>#VALUE!</v>
      </c>
      <c r="Y15" s="81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2" t="n">
        <v>47481.8768</v>
      </c>
      <c r="E16" s="63" t="n">
        <v>41.5774</v>
      </c>
      <c r="F16" s="63" t="n">
        <v>46.2043</v>
      </c>
      <c r="G16" s="63" t="n">
        <v>45.9149</v>
      </c>
      <c r="H16" s="63" t="n">
        <v>10402.25</v>
      </c>
      <c r="I16" s="63" t="n">
        <v>89.64</v>
      </c>
      <c r="J16" s="64" t="n">
        <v>2.88951388888889</v>
      </c>
      <c r="L16" s="65" t="n">
        <v>47294.4864</v>
      </c>
      <c r="M16" s="66" t="n">
        <v>41.5928</v>
      </c>
      <c r="N16" s="66" t="n">
        <v>46.1934</v>
      </c>
      <c r="O16" s="66" t="n">
        <v>45.9089</v>
      </c>
      <c r="P16" s="66" t="n">
        <v>11585.76</v>
      </c>
      <c r="Q16" s="66" t="n">
        <v>88.5</v>
      </c>
      <c r="R16" s="67" t="n">
        <f aca="false">P16/3600</f>
        <v>3.21826666666667</v>
      </c>
      <c r="S16" s="58"/>
      <c r="T16" s="68"/>
      <c r="U16" s="42"/>
      <c r="V16" s="42"/>
      <c r="W16" s="68"/>
      <c r="X16" s="42"/>
      <c r="Y16" s="69"/>
    </row>
    <row r="17" customFormat="false" ht="12" hidden="false" customHeight="false" outlineLevel="0" collapsed="false">
      <c r="A17" s="16"/>
      <c r="B17" s="16"/>
      <c r="C17" s="16" t="n">
        <v>32</v>
      </c>
      <c r="D17" s="62" t="n">
        <v>26764.168</v>
      </c>
      <c r="E17" s="63" t="n">
        <v>40.0023</v>
      </c>
      <c r="F17" s="63" t="n">
        <v>45.4859</v>
      </c>
      <c r="G17" s="63" t="n">
        <v>45.3891</v>
      </c>
      <c r="H17" s="63" t="n">
        <v>10334.87</v>
      </c>
      <c r="I17" s="63" t="n">
        <v>84.63</v>
      </c>
      <c r="J17" s="64" t="n">
        <v>2.87079722222222</v>
      </c>
      <c r="L17" s="65" t="n">
        <v>26602.7008</v>
      </c>
      <c r="M17" s="66" t="n">
        <v>40.0169</v>
      </c>
      <c r="N17" s="66" t="n">
        <v>45.4384</v>
      </c>
      <c r="O17" s="66" t="n">
        <v>45.3495</v>
      </c>
      <c r="P17" s="66" t="n">
        <v>11371.74</v>
      </c>
      <c r="Q17" s="66" t="n">
        <v>83.34</v>
      </c>
      <c r="R17" s="67" t="n">
        <f aca="false">P17/3600</f>
        <v>3.15881666666667</v>
      </c>
      <c r="S17" s="58"/>
      <c r="T17" s="68"/>
      <c r="U17" s="42"/>
      <c r="V17" s="42"/>
      <c r="W17" s="68"/>
      <c r="X17" s="42"/>
      <c r="Y17" s="69"/>
    </row>
    <row r="18" customFormat="false" ht="12.75" hidden="false" customHeight="false" outlineLevel="0" collapsed="false">
      <c r="A18" s="24"/>
      <c r="B18" s="24"/>
      <c r="C18" s="24" t="n">
        <v>37</v>
      </c>
      <c r="D18" s="70" t="n">
        <v>14855.6896</v>
      </c>
      <c r="E18" s="71" t="n">
        <v>38.2778</v>
      </c>
      <c r="F18" s="71" t="n">
        <v>45.0029</v>
      </c>
      <c r="G18" s="71" t="n">
        <v>45.0414</v>
      </c>
      <c r="H18" s="71" t="n">
        <v>9875.33</v>
      </c>
      <c r="I18" s="71" t="n">
        <v>80.31</v>
      </c>
      <c r="J18" s="72" t="n">
        <v>2.74314722222222</v>
      </c>
      <c r="L18" s="73" t="n">
        <v>14799.104</v>
      </c>
      <c r="M18" s="74" t="n">
        <v>38.298</v>
      </c>
      <c r="N18" s="74" t="n">
        <v>44.9695</v>
      </c>
      <c r="O18" s="74" t="n">
        <v>45.0104</v>
      </c>
      <c r="P18" s="74" t="n">
        <v>10876.78</v>
      </c>
      <c r="Q18" s="74" t="n">
        <v>79.99</v>
      </c>
      <c r="R18" s="75" t="n">
        <f aca="false">P18/3600</f>
        <v>3.02132777777778</v>
      </c>
      <c r="S18" s="58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22378.9424</v>
      </c>
      <c r="E19" s="53" t="n">
        <v>42.9038</v>
      </c>
      <c r="F19" s="53" t="n">
        <v>44.755</v>
      </c>
      <c r="G19" s="53" t="n">
        <v>46.267</v>
      </c>
      <c r="H19" s="53" t="n">
        <v>4916.19</v>
      </c>
      <c r="I19" s="53" t="n">
        <v>44.3</v>
      </c>
      <c r="J19" s="54" t="n">
        <v>1.36560833333333</v>
      </c>
      <c r="L19" s="55" t="n">
        <v>22343.2336</v>
      </c>
      <c r="M19" s="56" t="n">
        <v>42.9196</v>
      </c>
      <c r="N19" s="56" t="n">
        <v>44.7801</v>
      </c>
      <c r="O19" s="56" t="n">
        <v>46.3017</v>
      </c>
      <c r="P19" s="56" t="n">
        <v>5454.51</v>
      </c>
      <c r="Q19" s="56" t="n">
        <v>44.65</v>
      </c>
      <c r="R19" s="57" t="n">
        <f aca="false">P19/3600</f>
        <v>1.51514166666667</v>
      </c>
      <c r="S19" s="58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79" t="e">
        <f aca="false">bdrateOld($D19:$D22,E19:E22,$L19:$L22,M19:M22)</f>
        <v>#VALUE!</v>
      </c>
      <c r="X19" s="80" t="e">
        <f aca="false">bdrateOld($D19:$D22,F19:F22,$L19:$L22,N19:N22)</f>
        <v>#VALUE!</v>
      </c>
      <c r="Y19" s="8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2" t="n">
        <v>12233.9448</v>
      </c>
      <c r="E20" s="63" t="n">
        <v>41.2255</v>
      </c>
      <c r="F20" s="63" t="n">
        <v>42.9519</v>
      </c>
      <c r="G20" s="63" t="n">
        <v>43.8378</v>
      </c>
      <c r="H20" s="63" t="n">
        <v>4543.78</v>
      </c>
      <c r="I20" s="63" t="n">
        <v>40.78</v>
      </c>
      <c r="J20" s="64" t="n">
        <v>1.26216111111111</v>
      </c>
      <c r="L20" s="65" t="n">
        <v>12208.7336</v>
      </c>
      <c r="M20" s="66" t="n">
        <v>41.2441</v>
      </c>
      <c r="N20" s="66" t="n">
        <v>42.9749</v>
      </c>
      <c r="O20" s="66" t="n">
        <v>43.8637</v>
      </c>
      <c r="P20" s="66" t="n">
        <v>5025.05</v>
      </c>
      <c r="Q20" s="66" t="n">
        <v>39.72</v>
      </c>
      <c r="R20" s="67" t="n">
        <f aca="false">P20/3600</f>
        <v>1.39584722222222</v>
      </c>
      <c r="S20" s="58"/>
      <c r="T20" s="68"/>
      <c r="U20" s="42"/>
      <c r="V20" s="42"/>
      <c r="W20" s="68"/>
      <c r="X20" s="42"/>
      <c r="Y20" s="69"/>
    </row>
    <row r="21" customFormat="false" ht="12" hidden="false" customHeight="false" outlineLevel="0" collapsed="false">
      <c r="A21" s="16"/>
      <c r="B21" s="16"/>
      <c r="C21" s="16" t="n">
        <v>32</v>
      </c>
      <c r="D21" s="62" t="n">
        <v>6877.568</v>
      </c>
      <c r="E21" s="63" t="n">
        <v>39.1534</v>
      </c>
      <c r="F21" s="63" t="n">
        <v>41.5611</v>
      </c>
      <c r="G21" s="63" t="n">
        <v>42.2127</v>
      </c>
      <c r="H21" s="63" t="n">
        <v>4302.96</v>
      </c>
      <c r="I21" s="63" t="n">
        <v>37.8</v>
      </c>
      <c r="J21" s="64" t="n">
        <v>1.19526666666667</v>
      </c>
      <c r="L21" s="65" t="n">
        <v>6864.6528</v>
      </c>
      <c r="M21" s="66" t="n">
        <v>39.1764</v>
      </c>
      <c r="N21" s="66" t="n">
        <v>41.5696</v>
      </c>
      <c r="O21" s="66" t="n">
        <v>42.2341</v>
      </c>
      <c r="P21" s="66" t="n">
        <v>4822.5</v>
      </c>
      <c r="Q21" s="66" t="n">
        <v>36.83</v>
      </c>
      <c r="R21" s="67" t="n">
        <f aca="false">P21/3600</f>
        <v>1.33958333333333</v>
      </c>
      <c r="S21" s="58"/>
      <c r="T21" s="68"/>
      <c r="U21" s="42"/>
      <c r="V21" s="42"/>
      <c r="W21" s="68"/>
      <c r="X21" s="42"/>
      <c r="Y21" s="69"/>
    </row>
    <row r="22" customFormat="false" ht="12.75" hidden="false" customHeight="false" outlineLevel="0" collapsed="false">
      <c r="A22" s="16"/>
      <c r="B22" s="24"/>
      <c r="C22" s="24" t="n">
        <v>37</v>
      </c>
      <c r="D22" s="70" t="n">
        <v>3826.3208</v>
      </c>
      <c r="E22" s="71" t="n">
        <v>36.6925</v>
      </c>
      <c r="F22" s="71" t="n">
        <v>40.5473</v>
      </c>
      <c r="G22" s="71" t="n">
        <v>41.2513</v>
      </c>
      <c r="H22" s="71" t="n">
        <v>4158.02</v>
      </c>
      <c r="I22" s="71" t="n">
        <v>36.1</v>
      </c>
      <c r="J22" s="72" t="n">
        <v>1.15500555555556</v>
      </c>
      <c r="L22" s="73" t="n">
        <v>3823.58</v>
      </c>
      <c r="M22" s="74" t="n">
        <v>36.7244</v>
      </c>
      <c r="N22" s="74" t="n">
        <v>40.5419</v>
      </c>
      <c r="O22" s="74" t="n">
        <v>41.2726</v>
      </c>
      <c r="P22" s="74" t="n">
        <v>4641.84</v>
      </c>
      <c r="Q22" s="74" t="n">
        <v>34.63</v>
      </c>
      <c r="R22" s="75" t="n">
        <f aca="false">P22/3600</f>
        <v>1.2894</v>
      </c>
      <c r="S22" s="58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53356.6896</v>
      </c>
      <c r="E23" s="53" t="n">
        <v>41.9346</v>
      </c>
      <c r="F23" s="53" t="n">
        <v>43.6464</v>
      </c>
      <c r="G23" s="53" t="n">
        <v>44.301</v>
      </c>
      <c r="H23" s="53" t="n">
        <v>5511.09</v>
      </c>
      <c r="I23" s="53" t="n">
        <v>61.21</v>
      </c>
      <c r="J23" s="54" t="n">
        <v>1.53085833333333</v>
      </c>
      <c r="L23" s="55" t="n">
        <v>53221.5584</v>
      </c>
      <c r="M23" s="56" t="n">
        <v>41.9653</v>
      </c>
      <c r="N23" s="56" t="n">
        <v>43.6745</v>
      </c>
      <c r="O23" s="56" t="n">
        <v>44.333</v>
      </c>
      <c r="P23" s="56" t="n">
        <v>5989.31</v>
      </c>
      <c r="Q23" s="56" t="n">
        <v>62.61</v>
      </c>
      <c r="R23" s="57" t="n">
        <f aca="false">P23/3600</f>
        <v>1.66369722222222</v>
      </c>
      <c r="S23" s="58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79" t="e">
        <f aca="false">bdrateOld($D23:$D26,E23:E26,$L23:$L26,M23:M26)</f>
        <v>#VALUE!</v>
      </c>
      <c r="X23" s="80" t="e">
        <f aca="false">bdrateOld($D23:$D26,F23:F26,$L23:$L26,N23:N26)</f>
        <v>#VALUE!</v>
      </c>
      <c r="Y23" s="8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 t="n">
        <v>28843.7656</v>
      </c>
      <c r="E24" s="63" t="n">
        <v>38.8259</v>
      </c>
      <c r="F24" s="63" t="n">
        <v>41.1506</v>
      </c>
      <c r="G24" s="63" t="n">
        <v>41.3767</v>
      </c>
      <c r="H24" s="63" t="n">
        <v>4899.81</v>
      </c>
      <c r="I24" s="63" t="n">
        <v>55.35</v>
      </c>
      <c r="J24" s="64" t="n">
        <v>1.36105833333333</v>
      </c>
      <c r="L24" s="65" t="n">
        <v>28794.06</v>
      </c>
      <c r="M24" s="66" t="n">
        <v>38.858</v>
      </c>
      <c r="N24" s="66" t="n">
        <v>41.1898</v>
      </c>
      <c r="O24" s="66" t="n">
        <v>41.4188</v>
      </c>
      <c r="P24" s="66" t="n">
        <v>5400.05</v>
      </c>
      <c r="Q24" s="66" t="n">
        <v>55.17</v>
      </c>
      <c r="R24" s="67" t="n">
        <f aca="false">P24/3600</f>
        <v>1.50001388888889</v>
      </c>
      <c r="S24" s="58"/>
      <c r="T24" s="68"/>
      <c r="U24" s="42"/>
      <c r="V24" s="42"/>
      <c r="W24" s="68"/>
      <c r="X24" s="42"/>
      <c r="Y24" s="69"/>
    </row>
    <row r="25" customFormat="false" ht="12" hidden="false" customHeight="false" outlineLevel="0" collapsed="false">
      <c r="A25" s="16"/>
      <c r="B25" s="16"/>
      <c r="C25" s="16" t="n">
        <v>32</v>
      </c>
      <c r="D25" s="62" t="n">
        <v>14911.9584</v>
      </c>
      <c r="E25" s="63" t="n">
        <v>35.7688</v>
      </c>
      <c r="F25" s="63" t="n">
        <v>39.3373</v>
      </c>
      <c r="G25" s="63" t="n">
        <v>39.7007</v>
      </c>
      <c r="H25" s="63" t="n">
        <v>4548.14</v>
      </c>
      <c r="I25" s="63" t="n">
        <v>48.67</v>
      </c>
      <c r="J25" s="64" t="n">
        <v>1.26337222222222</v>
      </c>
      <c r="L25" s="65" t="n">
        <v>14916.4528</v>
      </c>
      <c r="M25" s="66" t="n">
        <v>35.8013</v>
      </c>
      <c r="N25" s="66" t="n">
        <v>39.3811</v>
      </c>
      <c r="O25" s="66" t="n">
        <v>39.743</v>
      </c>
      <c r="P25" s="66" t="n">
        <v>5015.07</v>
      </c>
      <c r="Q25" s="66" t="n">
        <v>48.79</v>
      </c>
      <c r="R25" s="67" t="n">
        <f aca="false">P25/3600</f>
        <v>1.393075</v>
      </c>
      <c r="S25" s="58"/>
      <c r="T25" s="68"/>
      <c r="U25" s="42"/>
      <c r="V25" s="42"/>
      <c r="W25" s="68"/>
      <c r="X25" s="42"/>
      <c r="Y25" s="69"/>
    </row>
    <row r="26" customFormat="false" ht="12.75" hidden="false" customHeight="false" outlineLevel="0" collapsed="false">
      <c r="A26" s="16"/>
      <c r="B26" s="24"/>
      <c r="C26" s="24" t="n">
        <v>37</v>
      </c>
      <c r="D26" s="70" t="n">
        <v>7323.3568</v>
      </c>
      <c r="E26" s="71" t="n">
        <v>32.9</v>
      </c>
      <c r="F26" s="71" t="n">
        <v>38.0792</v>
      </c>
      <c r="G26" s="71" t="n">
        <v>38.8619</v>
      </c>
      <c r="H26" s="71" t="n">
        <v>4420.57</v>
      </c>
      <c r="I26" s="71" t="n">
        <v>41.81</v>
      </c>
      <c r="J26" s="72" t="n">
        <v>1.22793611111111</v>
      </c>
      <c r="L26" s="73" t="n">
        <v>7335.5456</v>
      </c>
      <c r="M26" s="74" t="n">
        <v>32.9308</v>
      </c>
      <c r="N26" s="74" t="n">
        <v>38.1137</v>
      </c>
      <c r="O26" s="74" t="n">
        <v>38.8852</v>
      </c>
      <c r="P26" s="74" t="n">
        <v>4871.39</v>
      </c>
      <c r="Q26" s="74" t="n">
        <v>41.17</v>
      </c>
      <c r="R26" s="75" t="n">
        <f aca="false">P26/3600</f>
        <v>1.35316388888889</v>
      </c>
      <c r="S26" s="58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07110.012</v>
      </c>
      <c r="E27" s="53" t="n">
        <v>40.7179</v>
      </c>
      <c r="F27" s="53" t="n">
        <v>41.8887</v>
      </c>
      <c r="G27" s="53" t="n">
        <v>44.3638</v>
      </c>
      <c r="H27" s="53" t="n">
        <v>11805.48</v>
      </c>
      <c r="I27" s="53" t="n">
        <v>127.06</v>
      </c>
      <c r="J27" s="54" t="n">
        <v>3.2793</v>
      </c>
      <c r="L27" s="55" t="n">
        <v>107320.0904</v>
      </c>
      <c r="M27" s="56" t="n">
        <v>40.7614</v>
      </c>
      <c r="N27" s="56" t="n">
        <v>41.9179</v>
      </c>
      <c r="O27" s="56" t="n">
        <v>44.3903</v>
      </c>
      <c r="P27" s="56" t="n">
        <v>12603.26</v>
      </c>
      <c r="Q27" s="56" t="n">
        <v>128.51</v>
      </c>
      <c r="R27" s="57" t="n">
        <f aca="false">P27/3600</f>
        <v>3.50090555555556</v>
      </c>
      <c r="S27" s="58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79" t="e">
        <f aca="false">bdrateOld($D27:$D30,E27:E30,$L27:$L30,M27:M30)</f>
        <v>#VALUE!</v>
      </c>
      <c r="X27" s="80" t="e">
        <f aca="false">bdrateOld($D27:$D30,F27:F30,$L27:$L30,N27:N30)</f>
        <v>#VALUE!</v>
      </c>
      <c r="Y27" s="8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 t="n">
        <v>49531.5664</v>
      </c>
      <c r="E28" s="63" t="n">
        <v>38.0849</v>
      </c>
      <c r="F28" s="63" t="n">
        <v>39.599</v>
      </c>
      <c r="G28" s="63" t="n">
        <v>42.2849</v>
      </c>
      <c r="H28" s="63" t="n">
        <v>10165.31</v>
      </c>
      <c r="I28" s="63" t="n">
        <v>106.88</v>
      </c>
      <c r="J28" s="64" t="n">
        <v>2.82369722222222</v>
      </c>
      <c r="L28" s="65" t="n">
        <v>49482.612</v>
      </c>
      <c r="M28" s="66" t="n">
        <v>38.1092</v>
      </c>
      <c r="N28" s="66" t="n">
        <v>39.6142</v>
      </c>
      <c r="O28" s="66" t="n">
        <v>42.3057</v>
      </c>
      <c r="P28" s="66" t="n">
        <v>11343.38</v>
      </c>
      <c r="Q28" s="66" t="n">
        <v>106.59</v>
      </c>
      <c r="R28" s="67" t="n">
        <f aca="false">P28/3600</f>
        <v>3.15093888888889</v>
      </c>
      <c r="S28" s="58"/>
      <c r="T28" s="68"/>
      <c r="U28" s="42"/>
      <c r="V28" s="42"/>
      <c r="W28" s="68"/>
      <c r="X28" s="42"/>
      <c r="Y28" s="69"/>
    </row>
    <row r="29" customFormat="false" ht="12" hidden="false" customHeight="false" outlineLevel="0" collapsed="false">
      <c r="A29" s="16"/>
      <c r="B29" s="16"/>
      <c r="C29" s="16" t="n">
        <v>32</v>
      </c>
      <c r="D29" s="62" t="n">
        <v>26757.5288</v>
      </c>
      <c r="E29" s="63" t="n">
        <v>35.8515</v>
      </c>
      <c r="F29" s="63" t="n">
        <v>38.518</v>
      </c>
      <c r="G29" s="63" t="n">
        <v>40.6135</v>
      </c>
      <c r="H29" s="63" t="n">
        <v>9283.84</v>
      </c>
      <c r="I29" s="63" t="n">
        <v>98.37</v>
      </c>
      <c r="J29" s="64" t="n">
        <v>2.57884444444444</v>
      </c>
      <c r="L29" s="65" t="n">
        <v>26708.1944</v>
      </c>
      <c r="M29" s="66" t="n">
        <v>35.8806</v>
      </c>
      <c r="N29" s="66" t="n">
        <v>38.5281</v>
      </c>
      <c r="O29" s="66" t="n">
        <v>40.6294</v>
      </c>
      <c r="P29" s="66" t="n">
        <v>10326.07</v>
      </c>
      <c r="Q29" s="66" t="n">
        <v>96.81</v>
      </c>
      <c r="R29" s="67" t="n">
        <f aca="false">P29/3600</f>
        <v>2.86835277777778</v>
      </c>
      <c r="S29" s="58"/>
      <c r="T29" s="68"/>
      <c r="U29" s="42"/>
      <c r="V29" s="42"/>
      <c r="W29" s="68"/>
      <c r="X29" s="42"/>
      <c r="Y29" s="69"/>
    </row>
    <row r="30" customFormat="false" ht="12.75" hidden="false" customHeight="false" outlineLevel="0" collapsed="false">
      <c r="A30" s="16"/>
      <c r="B30" s="24"/>
      <c r="C30" s="24" t="n">
        <v>37</v>
      </c>
      <c r="D30" s="70" t="n">
        <v>14451.4528</v>
      </c>
      <c r="E30" s="71" t="n">
        <v>33.4151</v>
      </c>
      <c r="F30" s="71" t="n">
        <v>37.6851</v>
      </c>
      <c r="G30" s="71" t="n">
        <v>39.3554</v>
      </c>
      <c r="H30" s="71" t="n">
        <v>8552.29</v>
      </c>
      <c r="I30" s="71" t="n">
        <v>86.61</v>
      </c>
      <c r="J30" s="72" t="n">
        <v>2.37563611111111</v>
      </c>
      <c r="L30" s="73" t="n">
        <v>14434.592</v>
      </c>
      <c r="M30" s="74" t="n">
        <v>33.4525</v>
      </c>
      <c r="N30" s="74" t="n">
        <v>37.693</v>
      </c>
      <c r="O30" s="74" t="n">
        <v>39.3693</v>
      </c>
      <c r="P30" s="74" t="n">
        <v>9751.57</v>
      </c>
      <c r="Q30" s="74" t="n">
        <v>83.9</v>
      </c>
      <c r="R30" s="75" t="n">
        <f aca="false">P30/3600</f>
        <v>2.70876944444444</v>
      </c>
      <c r="S30" s="58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72530.5992</v>
      </c>
      <c r="E31" s="53" t="n">
        <v>41.4308</v>
      </c>
      <c r="F31" s="53" t="n">
        <v>44.5358</v>
      </c>
      <c r="G31" s="53" t="n">
        <v>46.2269</v>
      </c>
      <c r="H31" s="53" t="n">
        <v>10881.14</v>
      </c>
      <c r="I31" s="53" t="n">
        <v>113.11</v>
      </c>
      <c r="J31" s="54" t="n">
        <v>3.02253888888889</v>
      </c>
      <c r="L31" s="55" t="n">
        <v>72662.4384</v>
      </c>
      <c r="M31" s="56" t="n">
        <v>41.4667</v>
      </c>
      <c r="N31" s="56" t="n">
        <v>44.5566</v>
      </c>
      <c r="O31" s="56" t="n">
        <v>46.258</v>
      </c>
      <c r="P31" s="56" t="n">
        <v>11934.82</v>
      </c>
      <c r="Q31" s="56" t="n">
        <v>113.44</v>
      </c>
      <c r="R31" s="57" t="n">
        <f aca="false">P31/3600</f>
        <v>3.31522777777778</v>
      </c>
      <c r="S31" s="58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79" t="e">
        <f aca="false">bdrateOld($D31:$D34,E31:E34,$L31:$L34,M31:M34)</f>
        <v>#VALUE!</v>
      </c>
      <c r="X31" s="80" t="e">
        <f aca="false">bdrateOld($D31:$D34,F31:F34,$L31:$L34,N31:N34)</f>
        <v>#VALUE!</v>
      </c>
      <c r="Y31" s="8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 t="n">
        <v>29473.2</v>
      </c>
      <c r="E32" s="63" t="n">
        <v>38.8262</v>
      </c>
      <c r="F32" s="63" t="n">
        <v>43.0102</v>
      </c>
      <c r="G32" s="63" t="n">
        <v>44.0402</v>
      </c>
      <c r="H32" s="63" t="n">
        <v>9848.05</v>
      </c>
      <c r="I32" s="63" t="n">
        <v>95.18</v>
      </c>
      <c r="J32" s="64" t="n">
        <v>2.73556944444444</v>
      </c>
      <c r="L32" s="65" t="n">
        <v>29424.2304</v>
      </c>
      <c r="M32" s="66" t="n">
        <v>38.8433</v>
      </c>
      <c r="N32" s="66" t="n">
        <v>43.0354</v>
      </c>
      <c r="O32" s="66" t="n">
        <v>44.0732</v>
      </c>
      <c r="P32" s="66" t="n">
        <v>10777.52</v>
      </c>
      <c r="Q32" s="66" t="n">
        <v>94.69</v>
      </c>
      <c r="R32" s="67" t="n">
        <f aca="false">P32/3600</f>
        <v>2.99375555555556</v>
      </c>
      <c r="S32" s="58"/>
      <c r="T32" s="68"/>
      <c r="U32" s="42"/>
      <c r="V32" s="42"/>
      <c r="W32" s="68"/>
      <c r="X32" s="42"/>
      <c r="Y32" s="69"/>
    </row>
    <row r="33" customFormat="false" ht="12" hidden="false" customHeight="false" outlineLevel="0" collapsed="false">
      <c r="A33" s="16"/>
      <c r="B33" s="16"/>
      <c r="C33" s="16" t="n">
        <v>32</v>
      </c>
      <c r="D33" s="62" t="n">
        <v>15204.4216</v>
      </c>
      <c r="E33" s="63" t="n">
        <v>37.0567</v>
      </c>
      <c r="F33" s="63" t="n">
        <v>41.6524</v>
      </c>
      <c r="G33" s="63" t="n">
        <v>42.1673</v>
      </c>
      <c r="H33" s="63" t="n">
        <v>9081.72</v>
      </c>
      <c r="I33" s="63" t="n">
        <v>86.46</v>
      </c>
      <c r="J33" s="64" t="n">
        <v>2.5227</v>
      </c>
      <c r="L33" s="65" t="n">
        <v>15186.4392</v>
      </c>
      <c r="M33" s="66" t="n">
        <v>37.0766</v>
      </c>
      <c r="N33" s="66" t="n">
        <v>41.6801</v>
      </c>
      <c r="O33" s="66" t="n">
        <v>42.2089</v>
      </c>
      <c r="P33" s="66" t="n">
        <v>9994.64</v>
      </c>
      <c r="Q33" s="66" t="n">
        <v>84.85</v>
      </c>
      <c r="R33" s="67" t="n">
        <f aca="false">P33/3600</f>
        <v>2.77628888888889</v>
      </c>
      <c r="S33" s="58"/>
      <c r="T33" s="68"/>
      <c r="U33" s="42"/>
      <c r="V33" s="42"/>
      <c r="W33" s="68"/>
      <c r="X33" s="42"/>
      <c r="Y33" s="69"/>
    </row>
    <row r="34" customFormat="false" ht="12.75" hidden="false" customHeight="false" outlineLevel="0" collapsed="false">
      <c r="A34" s="16"/>
      <c r="B34" s="24"/>
      <c r="C34" s="24" t="n">
        <v>37</v>
      </c>
      <c r="D34" s="70" t="n">
        <v>8464.628</v>
      </c>
      <c r="E34" s="71" t="n">
        <v>35.103</v>
      </c>
      <c r="F34" s="71" t="n">
        <v>40.5758</v>
      </c>
      <c r="G34" s="71" t="n">
        <v>40.7515</v>
      </c>
      <c r="H34" s="71" t="n">
        <v>8537.82</v>
      </c>
      <c r="I34" s="71" t="n">
        <v>80.01</v>
      </c>
      <c r="J34" s="72" t="n">
        <v>2.37161666666667</v>
      </c>
      <c r="L34" s="73" t="n">
        <v>8468.8456</v>
      </c>
      <c r="M34" s="74" t="n">
        <v>35.1302</v>
      </c>
      <c r="N34" s="74" t="n">
        <v>40.6114</v>
      </c>
      <c r="O34" s="74" t="n">
        <v>40.798</v>
      </c>
      <c r="P34" s="74" t="n">
        <v>9447.98</v>
      </c>
      <c r="Q34" s="74" t="n">
        <v>77.31</v>
      </c>
      <c r="R34" s="75" t="n">
        <f aca="false">P34/3600</f>
        <v>2.62443888888889</v>
      </c>
      <c r="S34" s="58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184083.2496</v>
      </c>
      <c r="E35" s="53" t="n">
        <v>42.7488</v>
      </c>
      <c r="F35" s="53" t="n">
        <v>42.8799</v>
      </c>
      <c r="G35" s="53" t="n">
        <v>44.5052</v>
      </c>
      <c r="H35" s="53" t="n">
        <v>14541.47</v>
      </c>
      <c r="I35" s="53" t="n">
        <v>155.16</v>
      </c>
      <c r="J35" s="54" t="n">
        <v>4.03929722222222</v>
      </c>
      <c r="L35" s="55" t="n">
        <v>183687.7112</v>
      </c>
      <c r="M35" s="56" t="n">
        <v>42.7909</v>
      </c>
      <c r="N35" s="56" t="n">
        <v>42.9023</v>
      </c>
      <c r="O35" s="56" t="n">
        <v>44.5202</v>
      </c>
      <c r="P35" s="56" t="n">
        <v>15879.79</v>
      </c>
      <c r="Q35" s="56" t="n">
        <v>162.43</v>
      </c>
      <c r="R35" s="57" t="n">
        <f aca="false">P35/3600</f>
        <v>4.41105277777778</v>
      </c>
      <c r="S35" s="58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79" t="e">
        <f aca="false">bdrateOld($D35:$D38,E35:E38,$L35:$L38,M35:M38)</f>
        <v>#VALUE!</v>
      </c>
      <c r="X35" s="80" t="e">
        <f aca="false">bdrateOld($D35:$D38,F35:F38,$L35:$L38,N35:N38)</f>
        <v>#VALUE!</v>
      </c>
      <c r="Y35" s="8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 t="n">
        <v>81372.0424</v>
      </c>
      <c r="E36" s="63" t="n">
        <v>37.2327</v>
      </c>
      <c r="F36" s="63" t="n">
        <v>40.9157</v>
      </c>
      <c r="G36" s="63" t="n">
        <v>42.9518</v>
      </c>
      <c r="H36" s="63" t="n">
        <v>13054.3</v>
      </c>
      <c r="I36" s="63" t="n">
        <v>131.74</v>
      </c>
      <c r="J36" s="64" t="n">
        <v>3.62619444444444</v>
      </c>
      <c r="L36" s="65" t="n">
        <v>81164.4496</v>
      </c>
      <c r="M36" s="66" t="n">
        <v>37.2594</v>
      </c>
      <c r="N36" s="66" t="n">
        <v>40.9401</v>
      </c>
      <c r="O36" s="66" t="n">
        <v>42.9823</v>
      </c>
      <c r="P36" s="66" t="n">
        <v>14320.65</v>
      </c>
      <c r="Q36" s="66" t="n">
        <v>134.96</v>
      </c>
      <c r="R36" s="67" t="n">
        <f aca="false">P36/3600</f>
        <v>3.97795833333333</v>
      </c>
      <c r="S36" s="58"/>
      <c r="T36" s="68"/>
      <c r="U36" s="42"/>
      <c r="V36" s="42"/>
      <c r="W36" s="68"/>
      <c r="X36" s="42"/>
      <c r="Y36" s="69"/>
    </row>
    <row r="37" customFormat="false" ht="12" hidden="false" customHeight="false" outlineLevel="0" collapsed="false">
      <c r="A37" s="16"/>
      <c r="B37" s="16"/>
      <c r="C37" s="16" t="n">
        <v>32</v>
      </c>
      <c r="D37" s="62" t="n">
        <v>41109.9344</v>
      </c>
      <c r="E37" s="63" t="n">
        <v>34.6639</v>
      </c>
      <c r="F37" s="63" t="n">
        <v>39.4187</v>
      </c>
      <c r="G37" s="63" t="n">
        <v>41.7482</v>
      </c>
      <c r="H37" s="63" t="n">
        <v>12068.9</v>
      </c>
      <c r="I37" s="63" t="n">
        <v>120.88</v>
      </c>
      <c r="J37" s="64" t="n">
        <v>3.35247222222222</v>
      </c>
      <c r="L37" s="65" t="n">
        <v>41036.8264</v>
      </c>
      <c r="M37" s="66" t="n">
        <v>34.6907</v>
      </c>
      <c r="N37" s="66" t="n">
        <v>39.4386</v>
      </c>
      <c r="O37" s="66" t="n">
        <v>41.7668</v>
      </c>
      <c r="P37" s="66" t="n">
        <v>13251.06</v>
      </c>
      <c r="Q37" s="66" t="n">
        <v>119.67</v>
      </c>
      <c r="R37" s="67" t="n">
        <f aca="false">P37/3600</f>
        <v>3.68085</v>
      </c>
      <c r="S37" s="58"/>
      <c r="T37" s="68"/>
      <c r="U37" s="42"/>
      <c r="V37" s="42"/>
      <c r="W37" s="68"/>
      <c r="X37" s="42"/>
      <c r="Y37" s="69"/>
    </row>
    <row r="38" customFormat="false" ht="12.75" hidden="false" customHeight="false" outlineLevel="0" collapsed="false">
      <c r="A38" s="24"/>
      <c r="B38" s="24"/>
      <c r="C38" s="24" t="n">
        <v>37</v>
      </c>
      <c r="D38" s="70" t="n">
        <v>22086.3272</v>
      </c>
      <c r="E38" s="71" t="n">
        <v>32.2645</v>
      </c>
      <c r="F38" s="71" t="n">
        <v>38.3939</v>
      </c>
      <c r="G38" s="71" t="n">
        <v>40.8664</v>
      </c>
      <c r="H38" s="71" t="n">
        <v>11335.1</v>
      </c>
      <c r="I38" s="71" t="n">
        <v>108.21</v>
      </c>
      <c r="J38" s="72" t="n">
        <v>3.14863888888889</v>
      </c>
      <c r="L38" s="73" t="n">
        <v>22029.8056</v>
      </c>
      <c r="M38" s="74" t="n">
        <v>32.2937</v>
      </c>
      <c r="N38" s="74" t="n">
        <v>38.4152</v>
      </c>
      <c r="O38" s="74" t="n">
        <v>40.8658</v>
      </c>
      <c r="P38" s="74" t="n">
        <v>12519.61</v>
      </c>
      <c r="Q38" s="74" t="n">
        <v>106.88</v>
      </c>
      <c r="R38" s="75" t="n">
        <f aca="false">P38/3600</f>
        <v>3.47766944444444</v>
      </c>
      <c r="S38" s="58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20900.176</v>
      </c>
      <c r="E39" s="53" t="n">
        <v>41.9547</v>
      </c>
      <c r="F39" s="53" t="n">
        <v>44.0728</v>
      </c>
      <c r="G39" s="53" t="n">
        <v>44.7691</v>
      </c>
      <c r="H39" s="53" t="n">
        <v>2303.77</v>
      </c>
      <c r="I39" s="53" t="n">
        <v>28</v>
      </c>
      <c r="J39" s="54" t="n">
        <v>0.639936111111111</v>
      </c>
      <c r="L39" s="55" t="n">
        <v>20883.5464</v>
      </c>
      <c r="M39" s="56" t="n">
        <v>41.985</v>
      </c>
      <c r="N39" s="56" t="n">
        <v>44.1125</v>
      </c>
      <c r="O39" s="56" t="n">
        <v>44.8149</v>
      </c>
      <c r="P39" s="56" t="n">
        <v>2486.82</v>
      </c>
      <c r="Q39" s="56" t="n">
        <v>27.63</v>
      </c>
      <c r="R39" s="57" t="n">
        <f aca="false">P39/3600</f>
        <v>0.690783333333333</v>
      </c>
      <c r="S39" s="58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79" t="e">
        <f aca="false">bdrateOld($D39:$D42,E39:E42,$L39:$L42,M39:M42)</f>
        <v>#VALUE!</v>
      </c>
      <c r="X39" s="80" t="e">
        <f aca="false">bdrateOld($D39:$D42,F39:F42,$L39:$L42,N39:N42)</f>
        <v>#VALUE!</v>
      </c>
      <c r="Y39" s="8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2" t="n">
        <v>11240.2024</v>
      </c>
      <c r="E40" s="63" t="n">
        <v>38.5274</v>
      </c>
      <c r="F40" s="63" t="n">
        <v>41.4007</v>
      </c>
      <c r="G40" s="63" t="n">
        <v>41.8265</v>
      </c>
      <c r="H40" s="63" t="n">
        <v>2121.06</v>
      </c>
      <c r="I40" s="63" t="n">
        <v>24.54</v>
      </c>
      <c r="J40" s="64" t="n">
        <v>0.589183333333333</v>
      </c>
      <c r="L40" s="65" t="n">
        <v>11245.7656</v>
      </c>
      <c r="M40" s="66" t="n">
        <v>38.5644</v>
      </c>
      <c r="N40" s="66" t="n">
        <v>41.4481</v>
      </c>
      <c r="O40" s="66" t="n">
        <v>41.8848</v>
      </c>
      <c r="P40" s="66" t="n">
        <v>2323.68</v>
      </c>
      <c r="Q40" s="66" t="n">
        <v>23.62</v>
      </c>
      <c r="R40" s="67" t="n">
        <f aca="false">P40/3600</f>
        <v>0.645466666666667</v>
      </c>
      <c r="S40" s="58"/>
      <c r="T40" s="68"/>
      <c r="U40" s="42"/>
      <c r="V40" s="42"/>
      <c r="W40" s="68"/>
      <c r="X40" s="42"/>
      <c r="Y40" s="69"/>
    </row>
    <row r="41" customFormat="false" ht="12" hidden="false" customHeight="false" outlineLevel="0" collapsed="false">
      <c r="A41" s="16"/>
      <c r="B41" s="16"/>
      <c r="C41" s="16" t="n">
        <v>32</v>
      </c>
      <c r="D41" s="62" t="n">
        <v>5980.4408</v>
      </c>
      <c r="E41" s="63" t="n">
        <v>35.5544</v>
      </c>
      <c r="F41" s="63" t="n">
        <v>39.4671</v>
      </c>
      <c r="G41" s="63" t="n">
        <v>39.6604</v>
      </c>
      <c r="H41" s="63" t="n">
        <v>1957.8</v>
      </c>
      <c r="I41" s="63" t="n">
        <v>20.76</v>
      </c>
      <c r="J41" s="64" t="n">
        <v>0.543833333333333</v>
      </c>
      <c r="L41" s="65" t="n">
        <v>5987.464</v>
      </c>
      <c r="M41" s="66" t="n">
        <v>35.5886</v>
      </c>
      <c r="N41" s="66" t="n">
        <v>39.524</v>
      </c>
      <c r="O41" s="66" t="n">
        <v>39.723</v>
      </c>
      <c r="P41" s="66" t="n">
        <v>2169.08</v>
      </c>
      <c r="Q41" s="66" t="n">
        <v>19.91</v>
      </c>
      <c r="R41" s="67" t="n">
        <f aca="false">P41/3600</f>
        <v>0.602522222222222</v>
      </c>
      <c r="S41" s="58"/>
      <c r="T41" s="68"/>
      <c r="U41" s="42"/>
      <c r="V41" s="42"/>
      <c r="W41" s="68"/>
      <c r="X41" s="42"/>
      <c r="Y41" s="69"/>
    </row>
    <row r="42" customFormat="false" ht="12.75" hidden="false" customHeight="false" outlineLevel="0" collapsed="false">
      <c r="A42" s="16"/>
      <c r="B42" s="24"/>
      <c r="C42" s="24" t="n">
        <v>37</v>
      </c>
      <c r="D42" s="70" t="n">
        <v>3316.244</v>
      </c>
      <c r="E42" s="71" t="n">
        <v>32.9246</v>
      </c>
      <c r="F42" s="71" t="n">
        <v>37.9679</v>
      </c>
      <c r="G42" s="71" t="n">
        <v>37.9713</v>
      </c>
      <c r="H42" s="71" t="n">
        <v>1816.5</v>
      </c>
      <c r="I42" s="71" t="n">
        <v>18.01</v>
      </c>
      <c r="J42" s="72" t="n">
        <v>0.504583333333333</v>
      </c>
      <c r="L42" s="73" t="n">
        <v>3319.088</v>
      </c>
      <c r="M42" s="74" t="n">
        <v>32.9555</v>
      </c>
      <c r="N42" s="74" t="n">
        <v>38.0382</v>
      </c>
      <c r="O42" s="74" t="n">
        <v>38.0344</v>
      </c>
      <c r="P42" s="74" t="n">
        <v>2010.75</v>
      </c>
      <c r="Q42" s="74" t="n">
        <v>18.61</v>
      </c>
      <c r="R42" s="75" t="n">
        <f aca="false">P42/3600</f>
        <v>0.558541666666667</v>
      </c>
      <c r="S42" s="58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23710.8696</v>
      </c>
      <c r="E43" s="53" t="n">
        <v>42.1274</v>
      </c>
      <c r="F43" s="53" t="n">
        <v>44.279</v>
      </c>
      <c r="G43" s="53" t="n">
        <v>45.7359</v>
      </c>
      <c r="H43" s="53" t="n">
        <v>2673.19</v>
      </c>
      <c r="I43" s="53" t="n">
        <v>29.34</v>
      </c>
      <c r="J43" s="54" t="n">
        <v>0.742552777777778</v>
      </c>
      <c r="L43" s="55" t="n">
        <v>23620.5544</v>
      </c>
      <c r="M43" s="56" t="n">
        <v>42.1548</v>
      </c>
      <c r="N43" s="56" t="n">
        <v>44.3107</v>
      </c>
      <c r="O43" s="56" t="n">
        <v>45.7755</v>
      </c>
      <c r="P43" s="56" t="n">
        <v>2912.76</v>
      </c>
      <c r="Q43" s="56" t="n">
        <v>30.51</v>
      </c>
      <c r="R43" s="57" t="n">
        <f aca="false">P43/3600</f>
        <v>0.8091</v>
      </c>
      <c r="S43" s="58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79" t="e">
        <f aca="false">bdrateOld($D43:$D46,E43:E46,$L43:$L46,M43:M46)</f>
        <v>#VALUE!</v>
      </c>
      <c r="X43" s="80" t="e">
        <f aca="false">bdrateOld($D43:$D46,F43:F46,$L43:$L46,N43:N46)</f>
        <v>#VALUE!</v>
      </c>
      <c r="Y43" s="8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 t="n">
        <v>14150.9328</v>
      </c>
      <c r="E44" s="63" t="n">
        <v>39.2106</v>
      </c>
      <c r="F44" s="63" t="n">
        <v>41.9041</v>
      </c>
      <c r="G44" s="63" t="n">
        <v>43.0736</v>
      </c>
      <c r="H44" s="63" t="n">
        <v>2472.28</v>
      </c>
      <c r="I44" s="63" t="n">
        <v>26.1</v>
      </c>
      <c r="J44" s="64" t="n">
        <v>0.686744444444445</v>
      </c>
      <c r="L44" s="65" t="n">
        <v>14099.9792</v>
      </c>
      <c r="M44" s="66" t="n">
        <v>39.242</v>
      </c>
      <c r="N44" s="66" t="n">
        <v>41.9404</v>
      </c>
      <c r="O44" s="66" t="n">
        <v>43.1217</v>
      </c>
      <c r="P44" s="66" t="n">
        <v>2746.12</v>
      </c>
      <c r="Q44" s="66" t="n">
        <v>27.17</v>
      </c>
      <c r="R44" s="67" t="n">
        <f aca="false">P44/3600</f>
        <v>0.762811111111111</v>
      </c>
      <c r="S44" s="58"/>
      <c r="T44" s="68"/>
      <c r="U44" s="42"/>
      <c r="V44" s="42"/>
      <c r="W44" s="68"/>
      <c r="X44" s="42"/>
      <c r="Y44" s="69"/>
    </row>
    <row r="45" customFormat="false" ht="12" hidden="false" customHeight="false" outlineLevel="0" collapsed="false">
      <c r="A45" s="16"/>
      <c r="B45" s="16"/>
      <c r="C45" s="16" t="n">
        <v>32</v>
      </c>
      <c r="D45" s="62" t="n">
        <v>8313.332</v>
      </c>
      <c r="E45" s="63" t="n">
        <v>36.1453</v>
      </c>
      <c r="F45" s="63" t="n">
        <v>40.0099</v>
      </c>
      <c r="G45" s="63" t="n">
        <v>40.9986</v>
      </c>
      <c r="H45" s="63" t="n">
        <v>2312.64</v>
      </c>
      <c r="I45" s="63" t="n">
        <v>25.26</v>
      </c>
      <c r="J45" s="64" t="n">
        <v>0.6424</v>
      </c>
      <c r="L45" s="65" t="n">
        <v>8280.6208</v>
      </c>
      <c r="M45" s="66" t="n">
        <v>36.1796</v>
      </c>
      <c r="N45" s="66" t="n">
        <v>40.0493</v>
      </c>
      <c r="O45" s="66" t="n">
        <v>41.0457</v>
      </c>
      <c r="P45" s="66" t="n">
        <v>2552.42</v>
      </c>
      <c r="Q45" s="66" t="n">
        <v>24.65</v>
      </c>
      <c r="R45" s="67" t="n">
        <f aca="false">P45/3600</f>
        <v>0.709005555555556</v>
      </c>
      <c r="S45" s="58"/>
      <c r="T45" s="68"/>
      <c r="U45" s="42"/>
      <c r="V45" s="42"/>
      <c r="W45" s="68"/>
      <c r="X45" s="42"/>
      <c r="Y45" s="69"/>
    </row>
    <row r="46" customFormat="false" ht="12.75" hidden="false" customHeight="false" outlineLevel="0" collapsed="false">
      <c r="A46" s="16"/>
      <c r="B46" s="24"/>
      <c r="C46" s="24" t="n">
        <v>37</v>
      </c>
      <c r="D46" s="70" t="n">
        <v>4732.5192</v>
      </c>
      <c r="E46" s="71" t="n">
        <v>33.0467</v>
      </c>
      <c r="F46" s="71" t="n">
        <v>38.5891</v>
      </c>
      <c r="G46" s="71" t="n">
        <v>39.4726</v>
      </c>
      <c r="H46" s="71" t="n">
        <v>2167.55</v>
      </c>
      <c r="I46" s="71" t="n">
        <v>22.37</v>
      </c>
      <c r="J46" s="72" t="n">
        <v>0.602097222222222</v>
      </c>
      <c r="L46" s="73" t="n">
        <v>4717.312</v>
      </c>
      <c r="M46" s="74" t="n">
        <v>33.0812</v>
      </c>
      <c r="N46" s="74" t="n">
        <v>38.6305</v>
      </c>
      <c r="O46" s="74" t="n">
        <v>39.5156</v>
      </c>
      <c r="P46" s="74" t="n">
        <v>2385.83</v>
      </c>
      <c r="Q46" s="74" t="n">
        <v>21.68</v>
      </c>
      <c r="R46" s="75" t="n">
        <f aca="false">P46/3600</f>
        <v>0.662730555555556</v>
      </c>
      <c r="S46" s="58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44324.0384</v>
      </c>
      <c r="E47" s="53" t="n">
        <v>41.212</v>
      </c>
      <c r="F47" s="53" t="n">
        <v>42.6821</v>
      </c>
      <c r="G47" s="53" t="n">
        <v>43.5705</v>
      </c>
      <c r="H47" s="53" t="n">
        <v>2563.83</v>
      </c>
      <c r="I47" s="53" t="n">
        <v>31.91</v>
      </c>
      <c r="J47" s="54" t="n">
        <v>0.712175</v>
      </c>
      <c r="L47" s="55" t="n">
        <v>44192.5304</v>
      </c>
      <c r="M47" s="56" t="n">
        <v>41.2536</v>
      </c>
      <c r="N47" s="56" t="n">
        <v>42.7292</v>
      </c>
      <c r="O47" s="56" t="n">
        <v>43.6138</v>
      </c>
      <c r="P47" s="56" t="n">
        <v>2726.24</v>
      </c>
      <c r="Q47" s="56" t="n">
        <v>33.48</v>
      </c>
      <c r="R47" s="57" t="n">
        <f aca="false">P47/3600</f>
        <v>0.757288888888889</v>
      </c>
      <c r="S47" s="58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79" t="e">
        <f aca="false">bdrateOld($D47:$D50,E47:E50,$L47:$L50,M47:M50)</f>
        <v>#VALUE!</v>
      </c>
      <c r="X47" s="80" t="e">
        <f aca="false">bdrateOld($D47:$D50,F47:F50,$L47:$L50,N47:N50)</f>
        <v>#VALUE!</v>
      </c>
      <c r="Y47" s="8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 t="n">
        <v>27451.5576</v>
      </c>
      <c r="E48" s="63" t="n">
        <v>36.9816</v>
      </c>
      <c r="F48" s="63" t="n">
        <v>39.4746</v>
      </c>
      <c r="G48" s="63" t="n">
        <v>40.3082</v>
      </c>
      <c r="H48" s="63" t="n">
        <v>2332.42</v>
      </c>
      <c r="I48" s="63" t="n">
        <v>28.6</v>
      </c>
      <c r="J48" s="64" t="n">
        <v>0.647894444444444</v>
      </c>
      <c r="L48" s="65" t="n">
        <v>27390.9848</v>
      </c>
      <c r="M48" s="66" t="n">
        <v>37.0249</v>
      </c>
      <c r="N48" s="66" t="n">
        <v>39.5114</v>
      </c>
      <c r="O48" s="66" t="n">
        <v>40.3432</v>
      </c>
      <c r="P48" s="66" t="n">
        <v>2506.3</v>
      </c>
      <c r="Q48" s="66" t="n">
        <v>29.58</v>
      </c>
      <c r="R48" s="67" t="n">
        <f aca="false">P48/3600</f>
        <v>0.696194444444444</v>
      </c>
      <c r="S48" s="58"/>
      <c r="T48" s="68"/>
      <c r="U48" s="42"/>
      <c r="V48" s="42"/>
      <c r="W48" s="68"/>
      <c r="X48" s="42"/>
      <c r="Y48" s="69"/>
    </row>
    <row r="49" customFormat="false" ht="12" hidden="false" customHeight="false" outlineLevel="0" collapsed="false">
      <c r="A49" s="16"/>
      <c r="B49" s="16"/>
      <c r="C49" s="16" t="n">
        <v>32</v>
      </c>
      <c r="D49" s="62" t="n">
        <v>16366.8632</v>
      </c>
      <c r="E49" s="63" t="n">
        <v>33.1776</v>
      </c>
      <c r="F49" s="63" t="n">
        <v>37.3599</v>
      </c>
      <c r="G49" s="63" t="n">
        <v>38.0689</v>
      </c>
      <c r="H49" s="63" t="n">
        <v>2125.78</v>
      </c>
      <c r="I49" s="63" t="n">
        <v>25.43</v>
      </c>
      <c r="J49" s="64" t="n">
        <v>0.590494444444445</v>
      </c>
      <c r="L49" s="65" t="n">
        <v>16342.5104</v>
      </c>
      <c r="M49" s="66" t="n">
        <v>33.2171</v>
      </c>
      <c r="N49" s="66" t="n">
        <v>37.398</v>
      </c>
      <c r="O49" s="66" t="n">
        <v>38.1225</v>
      </c>
      <c r="P49" s="66" t="n">
        <v>2318.46</v>
      </c>
      <c r="Q49" s="66" t="n">
        <v>25.96</v>
      </c>
      <c r="R49" s="67" t="n">
        <f aca="false">P49/3600</f>
        <v>0.644016666666667</v>
      </c>
      <c r="S49" s="58"/>
      <c r="T49" s="68"/>
      <c r="U49" s="42"/>
      <c r="V49" s="42"/>
      <c r="W49" s="68"/>
      <c r="X49" s="42"/>
      <c r="Y49" s="69"/>
    </row>
    <row r="50" customFormat="false" ht="12.75" hidden="false" customHeight="false" outlineLevel="0" collapsed="false">
      <c r="A50" s="16"/>
      <c r="B50" s="24"/>
      <c r="C50" s="24" t="n">
        <v>37</v>
      </c>
      <c r="D50" s="70" t="n">
        <v>8863.3904</v>
      </c>
      <c r="E50" s="71" t="n">
        <v>29.4895</v>
      </c>
      <c r="F50" s="71" t="n">
        <v>35.9098</v>
      </c>
      <c r="G50" s="71" t="n">
        <v>36.5494</v>
      </c>
      <c r="H50" s="71" t="n">
        <v>1931.43</v>
      </c>
      <c r="I50" s="71" t="n">
        <v>22.84</v>
      </c>
      <c r="J50" s="72" t="n">
        <v>0.536508333333333</v>
      </c>
      <c r="L50" s="73" t="n">
        <v>8861.144</v>
      </c>
      <c r="M50" s="74" t="n">
        <v>29.5287</v>
      </c>
      <c r="N50" s="74" t="n">
        <v>35.9143</v>
      </c>
      <c r="O50" s="74" t="n">
        <v>36.5601</v>
      </c>
      <c r="P50" s="74" t="n">
        <v>2140.52</v>
      </c>
      <c r="Q50" s="74" t="n">
        <v>22.61</v>
      </c>
      <c r="R50" s="75" t="n">
        <f aca="false">P50/3600</f>
        <v>0.594588888888889</v>
      </c>
      <c r="S50" s="58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15269.0144</v>
      </c>
      <c r="E51" s="53" t="n">
        <v>42.5894</v>
      </c>
      <c r="F51" s="53" t="n">
        <v>43.967</v>
      </c>
      <c r="G51" s="53" t="n">
        <v>44.743</v>
      </c>
      <c r="H51" s="53" t="n">
        <v>1393.8</v>
      </c>
      <c r="I51" s="53" t="n">
        <v>14.89</v>
      </c>
      <c r="J51" s="54" t="n">
        <v>0.387166666666667</v>
      </c>
      <c r="L51" s="55" t="n">
        <v>15206.66</v>
      </c>
      <c r="M51" s="56" t="n">
        <v>42.6188</v>
      </c>
      <c r="N51" s="56" t="n">
        <v>44.0024</v>
      </c>
      <c r="O51" s="56" t="n">
        <v>44.7692</v>
      </c>
      <c r="P51" s="56" t="n">
        <v>1511.73</v>
      </c>
      <c r="Q51" s="56" t="n">
        <v>15.2</v>
      </c>
      <c r="R51" s="57" t="n">
        <f aca="false">P51/3600</f>
        <v>0.419925</v>
      </c>
      <c r="S51" s="58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79" t="e">
        <f aca="false">bdrateOld($D51:$D54,E51:E54,$L51:$L54,M51:M54)</f>
        <v>#VALUE!</v>
      </c>
      <c r="X51" s="80" t="e">
        <f aca="false">bdrateOld($D51:$D54,F51:F54,$L51:$L54,N51:N54)</f>
        <v>#VALUE!</v>
      </c>
      <c r="Y51" s="8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 t="n">
        <v>9142.6832</v>
      </c>
      <c r="E52" s="63" t="n">
        <v>39.1823</v>
      </c>
      <c r="F52" s="63" t="n">
        <v>40.6054</v>
      </c>
      <c r="G52" s="63" t="n">
        <v>41.9349</v>
      </c>
      <c r="H52" s="63" t="n">
        <v>1263.46</v>
      </c>
      <c r="I52" s="63" t="n">
        <v>12.55</v>
      </c>
      <c r="J52" s="64" t="n">
        <v>0.350961111111111</v>
      </c>
      <c r="L52" s="65" t="n">
        <v>9103.968</v>
      </c>
      <c r="M52" s="66" t="n">
        <v>39.2118</v>
      </c>
      <c r="N52" s="66" t="n">
        <v>40.6289</v>
      </c>
      <c r="O52" s="66" t="n">
        <v>41.9615</v>
      </c>
      <c r="P52" s="66" t="n">
        <v>1381.46</v>
      </c>
      <c r="Q52" s="66" t="n">
        <v>13.3</v>
      </c>
      <c r="R52" s="67" t="n">
        <f aca="false">P52/3600</f>
        <v>0.383738888888889</v>
      </c>
      <c r="S52" s="58"/>
      <c r="T52" s="68"/>
      <c r="U52" s="42"/>
      <c r="V52" s="42"/>
      <c r="W52" s="68"/>
      <c r="X52" s="42"/>
      <c r="Y52" s="69"/>
    </row>
    <row r="53" customFormat="false" ht="12" hidden="false" customHeight="false" outlineLevel="0" collapsed="false">
      <c r="A53" s="16"/>
      <c r="B53" s="16"/>
      <c r="C53" s="16" t="n">
        <v>32</v>
      </c>
      <c r="D53" s="62" t="n">
        <v>5208.6736</v>
      </c>
      <c r="E53" s="63" t="n">
        <v>35.7452</v>
      </c>
      <c r="F53" s="63" t="n">
        <v>38.2472</v>
      </c>
      <c r="G53" s="63" t="n">
        <v>39.9918</v>
      </c>
      <c r="H53" s="63" t="n">
        <v>1160.3</v>
      </c>
      <c r="I53" s="63" t="n">
        <v>11.55</v>
      </c>
      <c r="J53" s="64" t="n">
        <v>0.322305555555556</v>
      </c>
      <c r="L53" s="65" t="n">
        <v>5192.9016</v>
      </c>
      <c r="M53" s="66" t="n">
        <v>35.7768</v>
      </c>
      <c r="N53" s="66" t="n">
        <v>38.2639</v>
      </c>
      <c r="O53" s="66" t="n">
        <v>40.0306</v>
      </c>
      <c r="P53" s="66" t="n">
        <v>1290.07</v>
      </c>
      <c r="Q53" s="66" t="n">
        <v>11.95</v>
      </c>
      <c r="R53" s="67" t="n">
        <f aca="false">P53/3600</f>
        <v>0.358352777777778</v>
      </c>
      <c r="S53" s="58"/>
      <c r="T53" s="68"/>
      <c r="U53" s="42"/>
      <c r="V53" s="42"/>
      <c r="W53" s="68"/>
      <c r="X53" s="42"/>
      <c r="Y53" s="69"/>
    </row>
    <row r="54" customFormat="false" ht="12.75" hidden="false" customHeight="false" outlineLevel="0" collapsed="false">
      <c r="A54" s="24"/>
      <c r="B54" s="24"/>
      <c r="C54" s="24" t="n">
        <v>37</v>
      </c>
      <c r="D54" s="70" t="n">
        <v>2614.14</v>
      </c>
      <c r="E54" s="71" t="n">
        <v>32.2801</v>
      </c>
      <c r="F54" s="71" t="n">
        <v>36.7814</v>
      </c>
      <c r="G54" s="71" t="n">
        <v>38.5375</v>
      </c>
      <c r="H54" s="71" t="n">
        <v>1054.84</v>
      </c>
      <c r="I54" s="71" t="n">
        <v>10.51</v>
      </c>
      <c r="J54" s="72" t="n">
        <v>0.293011111111111</v>
      </c>
      <c r="L54" s="73" t="n">
        <v>2610.5456</v>
      </c>
      <c r="M54" s="74" t="n">
        <v>32.3113</v>
      </c>
      <c r="N54" s="74" t="n">
        <v>36.8113</v>
      </c>
      <c r="O54" s="74" t="n">
        <v>38.5794</v>
      </c>
      <c r="P54" s="74" t="n">
        <v>1169.91</v>
      </c>
      <c r="Q54" s="74" t="n">
        <v>10.47</v>
      </c>
      <c r="R54" s="75" t="n">
        <f aca="false">P54/3600</f>
        <v>0.324975</v>
      </c>
      <c r="S54" s="58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5380.3696</v>
      </c>
      <c r="E55" s="53" t="n">
        <v>43.2391</v>
      </c>
      <c r="F55" s="53" t="n">
        <v>45.4106</v>
      </c>
      <c r="G55" s="53" t="n">
        <v>45.1979</v>
      </c>
      <c r="H55" s="53" t="n">
        <v>563.12</v>
      </c>
      <c r="I55" s="53" t="n">
        <v>5.83</v>
      </c>
      <c r="J55" s="54" t="n">
        <v>0.156422222222222</v>
      </c>
      <c r="L55" s="55" t="n">
        <v>5354.424</v>
      </c>
      <c r="M55" s="56" t="n">
        <v>43.2675</v>
      </c>
      <c r="N55" s="56" t="n">
        <v>45.4408</v>
      </c>
      <c r="O55" s="56" t="n">
        <v>45.2373</v>
      </c>
      <c r="P55" s="56" t="n">
        <v>617.69</v>
      </c>
      <c r="Q55" s="56" t="n">
        <v>6.23</v>
      </c>
      <c r="R55" s="57" t="n">
        <f aca="false">P55/3600</f>
        <v>0.171580555555556</v>
      </c>
      <c r="S55" s="58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79" t="e">
        <f aca="false">bdrateOld($D55:$D58,E55:E58,$L55:$L58,M55:M58)</f>
        <v>#VALUE!</v>
      </c>
      <c r="X55" s="80" t="e">
        <f aca="false">bdrateOld($D55:$D58,F55:F58,$L55:$L58,N55:N58)</f>
        <v>#VALUE!</v>
      </c>
      <c r="Y55" s="8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2" t="n">
        <v>3195.7992</v>
      </c>
      <c r="E56" s="63" t="n">
        <v>39.576</v>
      </c>
      <c r="F56" s="63" t="n">
        <v>42.3366</v>
      </c>
      <c r="G56" s="63" t="n">
        <v>41.8967</v>
      </c>
      <c r="H56" s="63" t="n">
        <v>510.82</v>
      </c>
      <c r="I56" s="63" t="n">
        <v>5.31</v>
      </c>
      <c r="J56" s="64" t="n">
        <v>0.141894444444444</v>
      </c>
      <c r="L56" s="65" t="n">
        <v>3183.3256</v>
      </c>
      <c r="M56" s="66" t="n">
        <v>39.609</v>
      </c>
      <c r="N56" s="66" t="n">
        <v>42.3894</v>
      </c>
      <c r="O56" s="66" t="n">
        <v>41.94</v>
      </c>
      <c r="P56" s="66" t="n">
        <v>559.51</v>
      </c>
      <c r="Q56" s="66" t="n">
        <v>5.38</v>
      </c>
      <c r="R56" s="67" t="n">
        <f aca="false">P56/3600</f>
        <v>0.155419444444444</v>
      </c>
      <c r="S56" s="58"/>
      <c r="T56" s="68"/>
      <c r="U56" s="42"/>
      <c r="V56" s="42"/>
      <c r="W56" s="68"/>
      <c r="X56" s="42"/>
      <c r="Y56" s="69"/>
    </row>
    <row r="57" customFormat="false" ht="12" hidden="false" customHeight="false" outlineLevel="0" collapsed="false">
      <c r="A57" s="16"/>
      <c r="B57" s="16"/>
      <c r="C57" s="16" t="n">
        <v>32</v>
      </c>
      <c r="D57" s="62" t="n">
        <v>1824.0344</v>
      </c>
      <c r="E57" s="63" t="n">
        <v>36.1211</v>
      </c>
      <c r="F57" s="63" t="n">
        <v>40.029</v>
      </c>
      <c r="G57" s="63" t="n">
        <v>39.4551</v>
      </c>
      <c r="H57" s="63" t="n">
        <v>480.26</v>
      </c>
      <c r="I57" s="63" t="n">
        <v>4.63</v>
      </c>
      <c r="J57" s="64" t="n">
        <v>0.133405555555556</v>
      </c>
      <c r="L57" s="65" t="n">
        <v>1816.292</v>
      </c>
      <c r="M57" s="66" t="n">
        <v>36.1438</v>
      </c>
      <c r="N57" s="66" t="n">
        <v>40.0899</v>
      </c>
      <c r="O57" s="66" t="n">
        <v>39.4964</v>
      </c>
      <c r="P57" s="66" t="n">
        <v>523.44</v>
      </c>
      <c r="Q57" s="66" t="n">
        <v>4.84</v>
      </c>
      <c r="R57" s="67" t="n">
        <f aca="false">P57/3600</f>
        <v>0.1454</v>
      </c>
      <c r="S57" s="58"/>
      <c r="T57" s="68"/>
      <c r="U57" s="42"/>
      <c r="V57" s="42"/>
      <c r="W57" s="68"/>
      <c r="X57" s="42"/>
      <c r="Y57" s="69"/>
    </row>
    <row r="58" customFormat="false" ht="12.75" hidden="false" customHeight="false" outlineLevel="0" collapsed="false">
      <c r="A58" s="16"/>
      <c r="B58" s="24"/>
      <c r="C58" s="24" t="n">
        <v>37</v>
      </c>
      <c r="D58" s="70" t="n">
        <v>1014.0632</v>
      </c>
      <c r="E58" s="71" t="n">
        <v>32.9186</v>
      </c>
      <c r="F58" s="71" t="n">
        <v>38.4125</v>
      </c>
      <c r="G58" s="71" t="n">
        <v>37.6972</v>
      </c>
      <c r="H58" s="71" t="n">
        <v>441.71</v>
      </c>
      <c r="I58" s="71" t="n">
        <v>4.17</v>
      </c>
      <c r="J58" s="72" t="n">
        <v>0.122697222222222</v>
      </c>
      <c r="L58" s="73" t="n">
        <v>1010.5584</v>
      </c>
      <c r="M58" s="74" t="n">
        <v>32.9472</v>
      </c>
      <c r="N58" s="74" t="n">
        <v>38.4528</v>
      </c>
      <c r="O58" s="74" t="n">
        <v>37.7279</v>
      </c>
      <c r="P58" s="74" t="n">
        <v>486.89</v>
      </c>
      <c r="Q58" s="74" t="n">
        <v>4.25</v>
      </c>
      <c r="R58" s="75" t="n">
        <f aca="false">P58/3600</f>
        <v>0.135247222222222</v>
      </c>
      <c r="S58" s="58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13246.1416</v>
      </c>
      <c r="E59" s="53" t="n">
        <v>41.3097</v>
      </c>
      <c r="F59" s="53" t="n">
        <v>43.38</v>
      </c>
      <c r="G59" s="53" t="n">
        <v>44.3117</v>
      </c>
      <c r="H59" s="53" t="n">
        <v>779.33</v>
      </c>
      <c r="I59" s="53" t="n">
        <v>8.15</v>
      </c>
      <c r="J59" s="54" t="n">
        <v>0.216480555555556</v>
      </c>
      <c r="L59" s="55" t="n">
        <v>13187.9968</v>
      </c>
      <c r="M59" s="56" t="n">
        <v>41.3394</v>
      </c>
      <c r="N59" s="56" t="n">
        <v>43.4447</v>
      </c>
      <c r="O59" s="56" t="n">
        <v>44.3929</v>
      </c>
      <c r="P59" s="56" t="n">
        <v>827.21</v>
      </c>
      <c r="Q59" s="56" t="n">
        <v>8.91</v>
      </c>
      <c r="R59" s="57" t="n">
        <f aca="false">P59/3600</f>
        <v>0.229780555555556</v>
      </c>
      <c r="S59" s="58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79" t="e">
        <f aca="false">bdrateOld($D59:$D62,E59:E62,$L59:$L62,M59:M62)</f>
        <v>#VALUE!</v>
      </c>
      <c r="X59" s="80" t="e">
        <f aca="false">bdrateOld($D59:$D62,F59:F62,$L59:$L62,N59:N62)</f>
        <v>#VALUE!</v>
      </c>
      <c r="Y59" s="8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 t="n">
        <v>8435.9768</v>
      </c>
      <c r="E60" s="63" t="n">
        <v>36.9047</v>
      </c>
      <c r="F60" s="63" t="n">
        <v>40.673</v>
      </c>
      <c r="G60" s="63" t="n">
        <v>41.7323</v>
      </c>
      <c r="H60" s="63" t="n">
        <v>689.63</v>
      </c>
      <c r="I60" s="63" t="n">
        <v>7.64</v>
      </c>
      <c r="J60" s="64" t="n">
        <v>0.191563888888889</v>
      </c>
      <c r="L60" s="65" t="n">
        <v>8403.616</v>
      </c>
      <c r="M60" s="66" t="n">
        <v>36.9371</v>
      </c>
      <c r="N60" s="66" t="n">
        <v>40.7777</v>
      </c>
      <c r="O60" s="66" t="n">
        <v>41.8424</v>
      </c>
      <c r="P60" s="66" t="n">
        <v>738.15</v>
      </c>
      <c r="Q60" s="66" t="n">
        <v>8.1</v>
      </c>
      <c r="R60" s="67" t="n">
        <f aca="false">P60/3600</f>
        <v>0.205041666666667</v>
      </c>
      <c r="S60" s="58"/>
      <c r="T60" s="68"/>
      <c r="U60" s="42"/>
      <c r="V60" s="42"/>
      <c r="W60" s="68"/>
      <c r="X60" s="42"/>
      <c r="Y60" s="69"/>
    </row>
    <row r="61" customFormat="false" ht="12" hidden="false" customHeight="false" outlineLevel="0" collapsed="false">
      <c r="A61" s="16"/>
      <c r="B61" s="16"/>
      <c r="C61" s="16" t="n">
        <v>32</v>
      </c>
      <c r="D61" s="62" t="n">
        <v>5180.1656</v>
      </c>
      <c r="E61" s="63" t="n">
        <v>33.1221</v>
      </c>
      <c r="F61" s="63" t="n">
        <v>39.013</v>
      </c>
      <c r="G61" s="63" t="n">
        <v>39.9546</v>
      </c>
      <c r="H61" s="63" t="n">
        <v>636.88</v>
      </c>
      <c r="I61" s="63" t="n">
        <v>6.71</v>
      </c>
      <c r="J61" s="64" t="n">
        <v>0.176911111111111</v>
      </c>
      <c r="L61" s="65" t="n">
        <v>5166.5944</v>
      </c>
      <c r="M61" s="66" t="n">
        <v>33.1536</v>
      </c>
      <c r="N61" s="66" t="n">
        <v>39.1298</v>
      </c>
      <c r="O61" s="66" t="n">
        <v>40.081</v>
      </c>
      <c r="P61" s="66" t="n">
        <v>692.18</v>
      </c>
      <c r="Q61" s="66" t="n">
        <v>7.13</v>
      </c>
      <c r="R61" s="67" t="n">
        <f aca="false">P61/3600</f>
        <v>0.192272222222222</v>
      </c>
      <c r="S61" s="58"/>
      <c r="T61" s="68"/>
      <c r="U61" s="42"/>
      <c r="V61" s="42"/>
      <c r="W61" s="68"/>
      <c r="X61" s="42"/>
      <c r="Y61" s="69"/>
    </row>
    <row r="62" customFormat="false" ht="12.75" hidden="false" customHeight="false" outlineLevel="0" collapsed="false">
      <c r="A62" s="16"/>
      <c r="B62" s="24"/>
      <c r="C62" s="24" t="n">
        <v>37</v>
      </c>
      <c r="D62" s="70" t="n">
        <v>3076.6696</v>
      </c>
      <c r="E62" s="71" t="n">
        <v>29.6412</v>
      </c>
      <c r="F62" s="71" t="n">
        <v>37.9237</v>
      </c>
      <c r="G62" s="71" t="n">
        <v>38.7402</v>
      </c>
      <c r="H62" s="71" t="n">
        <v>590.7</v>
      </c>
      <c r="I62" s="71" t="n">
        <v>6.23</v>
      </c>
      <c r="J62" s="72" t="n">
        <v>0.164083333333333</v>
      </c>
      <c r="L62" s="73" t="n">
        <v>3068.6712</v>
      </c>
      <c r="M62" s="74" t="n">
        <v>29.6626</v>
      </c>
      <c r="N62" s="74" t="n">
        <v>38.0285</v>
      </c>
      <c r="O62" s="74" t="n">
        <v>38.8133</v>
      </c>
      <c r="P62" s="74" t="n">
        <v>647.79</v>
      </c>
      <c r="Q62" s="74" t="n">
        <v>6.38</v>
      </c>
      <c r="R62" s="75" t="n">
        <f aca="false">P62/3600</f>
        <v>0.179941666666667</v>
      </c>
      <c r="S62" s="58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1628.2232</v>
      </c>
      <c r="E63" s="53" t="n">
        <v>41.1882</v>
      </c>
      <c r="F63" s="53" t="n">
        <v>42.3414</v>
      </c>
      <c r="G63" s="53" t="n">
        <v>43.0701</v>
      </c>
      <c r="H63" s="53" t="n">
        <v>647.64</v>
      </c>
      <c r="I63" s="53" t="n">
        <v>7.83</v>
      </c>
      <c r="J63" s="54" t="n">
        <v>0.1799</v>
      </c>
      <c r="L63" s="55" t="n">
        <v>11585.3352</v>
      </c>
      <c r="M63" s="56" t="n">
        <v>41.2341</v>
      </c>
      <c r="N63" s="56" t="n">
        <v>42.3841</v>
      </c>
      <c r="O63" s="56" t="n">
        <v>43.1244</v>
      </c>
      <c r="P63" s="56" t="n">
        <v>690.78</v>
      </c>
      <c r="Q63" s="56" t="n">
        <v>8.55</v>
      </c>
      <c r="R63" s="57" t="n">
        <f aca="false">P63/3600</f>
        <v>0.191883333333333</v>
      </c>
      <c r="S63" s="58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79" t="e">
        <f aca="false">bdrateOld($D63:$D66,E63:E66,$L63:$L66,M63:M66)</f>
        <v>#VALUE!</v>
      </c>
      <c r="X63" s="80" t="e">
        <f aca="false">bdrateOld($D63:$D66,F63:F66,$L63:$L66,N63:N66)</f>
        <v>#VALUE!</v>
      </c>
      <c r="Y63" s="8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 t="n">
        <v>7173.2072</v>
      </c>
      <c r="E64" s="63" t="n">
        <v>36.8543</v>
      </c>
      <c r="F64" s="63" t="n">
        <v>39.221</v>
      </c>
      <c r="G64" s="63" t="n">
        <v>39.7387</v>
      </c>
      <c r="H64" s="63" t="n">
        <v>596.94</v>
      </c>
      <c r="I64" s="63" t="n">
        <v>7.19</v>
      </c>
      <c r="J64" s="64" t="n">
        <v>0.165816666666667</v>
      </c>
      <c r="L64" s="65" t="n">
        <v>7149.2808</v>
      </c>
      <c r="M64" s="66" t="n">
        <v>36.8957</v>
      </c>
      <c r="N64" s="66" t="n">
        <v>39.259</v>
      </c>
      <c r="O64" s="66" t="n">
        <v>39.793</v>
      </c>
      <c r="P64" s="66" t="n">
        <v>642.44</v>
      </c>
      <c r="Q64" s="66" t="n">
        <v>7.46</v>
      </c>
      <c r="R64" s="67" t="n">
        <f aca="false">P64/3600</f>
        <v>0.178455555555556</v>
      </c>
      <c r="S64" s="58"/>
      <c r="T64" s="68"/>
      <c r="U64" s="42"/>
      <c r="V64" s="42"/>
      <c r="W64" s="68"/>
      <c r="X64" s="42"/>
      <c r="Y64" s="69"/>
    </row>
    <row r="65" customFormat="false" ht="12" hidden="false" customHeight="false" outlineLevel="0" collapsed="false">
      <c r="A65" s="16"/>
      <c r="B65" s="16"/>
      <c r="C65" s="16" t="n">
        <v>32</v>
      </c>
      <c r="D65" s="62" t="n">
        <v>4075.1384</v>
      </c>
      <c r="E65" s="63" t="n">
        <v>32.8654</v>
      </c>
      <c r="F65" s="63" t="n">
        <v>36.9702</v>
      </c>
      <c r="G65" s="63" t="n">
        <v>37.4224</v>
      </c>
      <c r="H65" s="63" t="n">
        <v>540.1</v>
      </c>
      <c r="I65" s="63" t="n">
        <v>6.14</v>
      </c>
      <c r="J65" s="64" t="n">
        <v>0.150027777777778</v>
      </c>
      <c r="L65" s="65" t="n">
        <v>4063.376</v>
      </c>
      <c r="M65" s="66" t="n">
        <v>32.899</v>
      </c>
      <c r="N65" s="66" t="n">
        <v>37.004</v>
      </c>
      <c r="O65" s="66" t="n">
        <v>37.4736</v>
      </c>
      <c r="P65" s="66" t="n">
        <v>592.2</v>
      </c>
      <c r="Q65" s="66" t="n">
        <v>6.45</v>
      </c>
      <c r="R65" s="67" t="n">
        <f aca="false">P65/3600</f>
        <v>0.1645</v>
      </c>
      <c r="S65" s="58"/>
      <c r="T65" s="68"/>
      <c r="U65" s="42"/>
      <c r="V65" s="42"/>
      <c r="W65" s="68"/>
      <c r="X65" s="42"/>
      <c r="Y65" s="69"/>
    </row>
    <row r="66" customFormat="false" ht="12.75" hidden="false" customHeight="false" outlineLevel="0" collapsed="false">
      <c r="A66" s="16"/>
      <c r="B66" s="24"/>
      <c r="C66" s="24" t="n">
        <v>37</v>
      </c>
      <c r="D66" s="70" t="n">
        <v>2097.4696</v>
      </c>
      <c r="E66" s="71" t="n">
        <v>29.3182</v>
      </c>
      <c r="F66" s="71" t="n">
        <v>35.4439</v>
      </c>
      <c r="G66" s="71" t="n">
        <v>35.8594</v>
      </c>
      <c r="H66" s="71" t="n">
        <v>484.85</v>
      </c>
      <c r="I66" s="71" t="n">
        <v>5.25</v>
      </c>
      <c r="J66" s="72" t="n">
        <v>0.134680555555556</v>
      </c>
      <c r="L66" s="73" t="n">
        <v>2093.0056</v>
      </c>
      <c r="M66" s="74" t="n">
        <v>29.3452</v>
      </c>
      <c r="N66" s="74" t="n">
        <v>35.4639</v>
      </c>
      <c r="O66" s="74" t="n">
        <v>35.8978</v>
      </c>
      <c r="P66" s="74" t="n">
        <v>537.3</v>
      </c>
      <c r="Q66" s="74" t="n">
        <v>5.46</v>
      </c>
      <c r="R66" s="75" t="n">
        <f aca="false">P66/3600</f>
        <v>0.14925</v>
      </c>
      <c r="S66" s="58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4553.5216</v>
      </c>
      <c r="E67" s="53" t="n">
        <v>42.7692</v>
      </c>
      <c r="F67" s="53" t="n">
        <v>43.4852</v>
      </c>
      <c r="G67" s="53" t="n">
        <v>44.3045</v>
      </c>
      <c r="H67" s="53" t="n">
        <v>364.47</v>
      </c>
      <c r="I67" s="53" t="n">
        <v>4</v>
      </c>
      <c r="J67" s="54" t="n">
        <v>0.101241666666667</v>
      </c>
      <c r="L67" s="55" t="n">
        <v>4534.7176</v>
      </c>
      <c r="M67" s="56" t="n">
        <v>42.8027</v>
      </c>
      <c r="N67" s="56" t="n">
        <v>43.5273</v>
      </c>
      <c r="O67" s="56" t="n">
        <v>44.3574</v>
      </c>
      <c r="P67" s="56" t="n">
        <v>398.57</v>
      </c>
      <c r="Q67" s="56" t="n">
        <v>4.2</v>
      </c>
      <c r="R67" s="57" t="n">
        <f aca="false">P67/3600</f>
        <v>0.110713888888889</v>
      </c>
      <c r="S67" s="58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79" t="e">
        <f aca="false">bdrateOld($D67:$D70,E67:E70,$L67:$L70,M67:M70)</f>
        <v>#VALUE!</v>
      </c>
      <c r="X67" s="80" t="e">
        <f aca="false">bdrateOld($D67:$D70,F67:F70,$L67:$L70,N67:N70)</f>
        <v>#VALUE!</v>
      </c>
      <c r="Y67" s="8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 t="n">
        <v>2741.4856</v>
      </c>
      <c r="E68" s="63" t="n">
        <v>38.6831</v>
      </c>
      <c r="F68" s="63" t="n">
        <v>40.0819</v>
      </c>
      <c r="G68" s="63" t="n">
        <v>41.3067</v>
      </c>
      <c r="H68" s="63" t="n">
        <v>332.79</v>
      </c>
      <c r="I68" s="63" t="n">
        <v>3.42</v>
      </c>
      <c r="J68" s="64" t="n">
        <v>0.0924416666666667</v>
      </c>
      <c r="L68" s="65" t="n">
        <v>2731.6472</v>
      </c>
      <c r="M68" s="66" t="n">
        <v>38.7181</v>
      </c>
      <c r="N68" s="66" t="n">
        <v>40.1138</v>
      </c>
      <c r="O68" s="66" t="n">
        <v>41.3667</v>
      </c>
      <c r="P68" s="66" t="n">
        <v>364.17</v>
      </c>
      <c r="Q68" s="66" t="n">
        <v>3.64</v>
      </c>
      <c r="R68" s="67" t="n">
        <f aca="false">P68/3600</f>
        <v>0.101158333333333</v>
      </c>
      <c r="S68" s="58"/>
      <c r="T68" s="68"/>
      <c r="U68" s="42"/>
      <c r="V68" s="42"/>
      <c r="W68" s="68"/>
      <c r="X68" s="42"/>
      <c r="Y68" s="69"/>
    </row>
    <row r="69" customFormat="false" ht="12" hidden="false" customHeight="false" outlineLevel="0" collapsed="false">
      <c r="A69" s="16"/>
      <c r="B69" s="16"/>
      <c r="C69" s="16" t="n">
        <v>32</v>
      </c>
      <c r="D69" s="62" t="n">
        <v>1500.8464</v>
      </c>
      <c r="E69" s="63" t="n">
        <v>34.7662</v>
      </c>
      <c r="F69" s="63" t="n">
        <v>37.8741</v>
      </c>
      <c r="G69" s="63" t="n">
        <v>39.0311</v>
      </c>
      <c r="H69" s="63" t="n">
        <v>302.79</v>
      </c>
      <c r="I69" s="63" t="n">
        <v>3.05</v>
      </c>
      <c r="J69" s="64" t="n">
        <v>0.0841083333333333</v>
      </c>
      <c r="L69" s="65" t="n">
        <v>1497.7368</v>
      </c>
      <c r="M69" s="66" t="n">
        <v>34.7971</v>
      </c>
      <c r="N69" s="66" t="n">
        <v>37.9105</v>
      </c>
      <c r="O69" s="66" t="n">
        <v>39.0908</v>
      </c>
      <c r="P69" s="66" t="n">
        <v>335.02</v>
      </c>
      <c r="Q69" s="66" t="n">
        <v>3.17</v>
      </c>
      <c r="R69" s="67" t="n">
        <f aca="false">P69/3600</f>
        <v>0.0930611111111111</v>
      </c>
      <c r="S69" s="58"/>
      <c r="T69" s="68"/>
      <c r="U69" s="42"/>
      <c r="V69" s="42"/>
      <c r="W69" s="68"/>
      <c r="X69" s="42"/>
      <c r="Y69" s="69"/>
    </row>
    <row r="70" customFormat="false" ht="12.75" hidden="false" customHeight="false" outlineLevel="0" collapsed="false">
      <c r="A70" s="24"/>
      <c r="B70" s="24"/>
      <c r="C70" s="24" t="n">
        <v>37</v>
      </c>
      <c r="D70" s="70" t="n">
        <v>755.8312</v>
      </c>
      <c r="E70" s="71" t="n">
        <v>31.433</v>
      </c>
      <c r="F70" s="71" t="n">
        <v>36.2946</v>
      </c>
      <c r="G70" s="71" t="n">
        <v>37.3082</v>
      </c>
      <c r="H70" s="71" t="n">
        <v>276.24</v>
      </c>
      <c r="I70" s="71" t="n">
        <v>2.67</v>
      </c>
      <c r="J70" s="72" t="n">
        <v>0.0767333333333333</v>
      </c>
      <c r="L70" s="73" t="n">
        <v>753.4088</v>
      </c>
      <c r="M70" s="74" t="n">
        <v>31.4583</v>
      </c>
      <c r="N70" s="74" t="n">
        <v>36.3357</v>
      </c>
      <c r="O70" s="74" t="n">
        <v>37.3686</v>
      </c>
      <c r="P70" s="74" t="n">
        <v>303.35</v>
      </c>
      <c r="Q70" s="74" t="n">
        <v>2.73</v>
      </c>
      <c r="R70" s="75" t="n">
        <f aca="false">P70/3600</f>
        <v>0.0842638888888889</v>
      </c>
      <c r="S70" s="58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1465.2912</v>
      </c>
      <c r="E71" s="53" t="n">
        <v>44.9529</v>
      </c>
      <c r="F71" s="53" t="n">
        <v>47.6276</v>
      </c>
      <c r="G71" s="53" t="n">
        <v>48.5796</v>
      </c>
      <c r="H71" s="53" t="n">
        <v>5794.47</v>
      </c>
      <c r="I71" s="53" t="n">
        <v>53.74</v>
      </c>
      <c r="J71" s="54" t="n">
        <v>1.609575</v>
      </c>
      <c r="L71" s="55" t="n">
        <v>21395.792</v>
      </c>
      <c r="M71" s="56" t="n">
        <v>44.9735</v>
      </c>
      <c r="N71" s="56" t="n">
        <v>47.6642</v>
      </c>
      <c r="O71" s="56" t="n">
        <v>48.6192</v>
      </c>
      <c r="P71" s="56" t="n">
        <v>6182.55</v>
      </c>
      <c r="Q71" s="56" t="n">
        <v>57.46</v>
      </c>
      <c r="R71" s="57" t="n">
        <f aca="false">P71/3600</f>
        <v>1.717375</v>
      </c>
      <c r="S71" s="58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79" t="e">
        <f aca="false">bdrateOld($D71:$D74,E71:E74,$L71:$L74,M71:M74)</f>
        <v>#VALUE!</v>
      </c>
      <c r="X71" s="80" t="e">
        <f aca="false">bdrateOld($D71:$D74,F71:F74,$L71:$L74,N71:N74)</f>
        <v>#VALUE!</v>
      </c>
      <c r="Y71" s="81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2" t="n">
        <v>12545.4432</v>
      </c>
      <c r="E72" s="63" t="n">
        <v>42.5311</v>
      </c>
      <c r="F72" s="63" t="n">
        <v>45.8879</v>
      </c>
      <c r="G72" s="63" t="n">
        <v>46.5916</v>
      </c>
      <c r="H72" s="63" t="n">
        <v>5263.87</v>
      </c>
      <c r="I72" s="63" t="n">
        <v>50.72</v>
      </c>
      <c r="J72" s="64" t="n">
        <v>1.46218611111111</v>
      </c>
      <c r="L72" s="65" t="n">
        <v>12510.7112</v>
      </c>
      <c r="M72" s="66" t="n">
        <v>42.5596</v>
      </c>
      <c r="N72" s="66" t="n">
        <v>45.9345</v>
      </c>
      <c r="O72" s="66" t="n">
        <v>46.6395</v>
      </c>
      <c r="P72" s="66" t="n">
        <v>5810.84</v>
      </c>
      <c r="Q72" s="66" t="n">
        <v>52.7</v>
      </c>
      <c r="R72" s="67" t="n">
        <f aca="false">P72/3600</f>
        <v>1.61412222222222</v>
      </c>
      <c r="S72" s="58"/>
      <c r="T72" s="68"/>
      <c r="U72" s="42"/>
      <c r="V72" s="42"/>
      <c r="W72" s="68"/>
      <c r="X72" s="42"/>
      <c r="Y72" s="69"/>
    </row>
    <row r="73" customFormat="false" ht="12" hidden="false" customHeight="false" outlineLevel="0" collapsed="false">
      <c r="A73" s="16"/>
      <c r="B73" s="16"/>
      <c r="C73" s="16" t="n">
        <v>32</v>
      </c>
      <c r="D73" s="62" t="n">
        <v>7473.712</v>
      </c>
      <c r="E73" s="63" t="n">
        <v>39.8349</v>
      </c>
      <c r="F73" s="63" t="n">
        <v>44.1969</v>
      </c>
      <c r="G73" s="63" t="n">
        <v>44.7704</v>
      </c>
      <c r="H73" s="63" t="n">
        <v>5193.81</v>
      </c>
      <c r="I73" s="63" t="n">
        <v>46.78</v>
      </c>
      <c r="J73" s="64" t="n">
        <v>1.442725</v>
      </c>
      <c r="L73" s="65" t="n">
        <v>7453.4744</v>
      </c>
      <c r="M73" s="66" t="n">
        <v>39.8686</v>
      </c>
      <c r="N73" s="66" t="n">
        <v>44.2629</v>
      </c>
      <c r="O73" s="66" t="n">
        <v>44.8341</v>
      </c>
      <c r="P73" s="66" t="n">
        <v>5470.73</v>
      </c>
      <c r="Q73" s="66" t="n">
        <v>49</v>
      </c>
      <c r="R73" s="67" t="n">
        <f aca="false">P73/3600</f>
        <v>1.51964722222222</v>
      </c>
      <c r="S73" s="58"/>
      <c r="T73" s="68"/>
      <c r="U73" s="42"/>
      <c r="V73" s="42"/>
      <c r="W73" s="68"/>
      <c r="X73" s="42"/>
      <c r="Y73" s="69"/>
    </row>
    <row r="74" customFormat="false" ht="12.75" hidden="false" customHeight="false" outlineLevel="0" collapsed="false">
      <c r="A74" s="16"/>
      <c r="B74" s="24"/>
      <c r="C74" s="24" t="n">
        <v>37</v>
      </c>
      <c r="D74" s="70" t="n">
        <v>4490.1968</v>
      </c>
      <c r="E74" s="71" t="n">
        <v>36.9106</v>
      </c>
      <c r="F74" s="71" t="n">
        <v>42.962</v>
      </c>
      <c r="G74" s="71" t="n">
        <v>43.4033</v>
      </c>
      <c r="H74" s="71" t="n">
        <v>4621.4</v>
      </c>
      <c r="I74" s="71" t="n">
        <v>42.97</v>
      </c>
      <c r="J74" s="72" t="n">
        <v>1.28372222222222</v>
      </c>
      <c r="L74" s="73" t="n">
        <v>4470.8888</v>
      </c>
      <c r="M74" s="74" t="n">
        <v>36.9562</v>
      </c>
      <c r="N74" s="74" t="n">
        <v>43.0105</v>
      </c>
      <c r="O74" s="74" t="n">
        <v>43.4268</v>
      </c>
      <c r="P74" s="74" t="n">
        <v>5119.78</v>
      </c>
      <c r="Q74" s="74" t="n">
        <v>45.54</v>
      </c>
      <c r="R74" s="75" t="n">
        <f aca="false">P74/3600</f>
        <v>1.42216111111111</v>
      </c>
      <c r="S74" s="58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22292.5096</v>
      </c>
      <c r="E75" s="53" t="n">
        <v>44.9052</v>
      </c>
      <c r="F75" s="53" t="n">
        <v>48.8748</v>
      </c>
      <c r="G75" s="53" t="n">
        <v>48.8556</v>
      </c>
      <c r="H75" s="53" t="n">
        <v>5425.58</v>
      </c>
      <c r="I75" s="53" t="n">
        <v>54.08</v>
      </c>
      <c r="J75" s="54" t="n">
        <v>1.50710555555556</v>
      </c>
      <c r="L75" s="55" t="n">
        <v>22233.2408</v>
      </c>
      <c r="M75" s="56" t="n">
        <v>44.9314</v>
      </c>
      <c r="N75" s="56" t="n">
        <v>48.91</v>
      </c>
      <c r="O75" s="56" t="n">
        <v>48.9004</v>
      </c>
      <c r="P75" s="56" t="n">
        <v>6020.58</v>
      </c>
      <c r="Q75" s="56" t="n">
        <v>52.89</v>
      </c>
      <c r="R75" s="57" t="n">
        <f aca="false">P75/3600</f>
        <v>1.67238333333333</v>
      </c>
      <c r="S75" s="58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79" t="e">
        <f aca="false">bdrateOld($D75:$D78,E75:E78,$L75:$L78,M75:M78)</f>
        <v>#VALUE!</v>
      </c>
      <c r="X75" s="80" t="e">
        <f aca="false">bdrateOld($D75:$D78,F75:F78,$L75:$L78,N75:N78)</f>
        <v>#VALUE!</v>
      </c>
      <c r="Y75" s="81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 t="n">
        <v>13548.8896</v>
      </c>
      <c r="E76" s="63" t="n">
        <v>42.4855</v>
      </c>
      <c r="F76" s="63" t="n">
        <v>47.0859</v>
      </c>
      <c r="G76" s="63" t="n">
        <v>46.4204</v>
      </c>
      <c r="H76" s="63" t="n">
        <v>5060.85</v>
      </c>
      <c r="I76" s="63" t="n">
        <v>49.45</v>
      </c>
      <c r="J76" s="64" t="n">
        <v>1.40579166666667</v>
      </c>
      <c r="L76" s="65" t="n">
        <v>13505.944</v>
      </c>
      <c r="M76" s="66" t="n">
        <v>42.5169</v>
      </c>
      <c r="N76" s="66" t="n">
        <v>47.1077</v>
      </c>
      <c r="O76" s="66" t="n">
        <v>46.4755</v>
      </c>
      <c r="P76" s="66" t="n">
        <v>5570.74</v>
      </c>
      <c r="Q76" s="66" t="n">
        <v>48.78</v>
      </c>
      <c r="R76" s="67" t="n">
        <f aca="false">P76/3600</f>
        <v>1.54742777777778</v>
      </c>
      <c r="S76" s="58"/>
      <c r="T76" s="68"/>
      <c r="U76" s="42"/>
      <c r="V76" s="42"/>
      <c r="W76" s="68"/>
      <c r="X76" s="42"/>
      <c r="Y76" s="69"/>
    </row>
    <row r="77" customFormat="false" ht="12" hidden="false" customHeight="false" outlineLevel="0" collapsed="false">
      <c r="A77" s="16"/>
      <c r="B77" s="16"/>
      <c r="C77" s="16" t="n">
        <v>32</v>
      </c>
      <c r="D77" s="62" t="n">
        <v>8360.968</v>
      </c>
      <c r="E77" s="63" t="n">
        <v>39.7073</v>
      </c>
      <c r="F77" s="63" t="n">
        <v>45.8016</v>
      </c>
      <c r="G77" s="63" t="n">
        <v>44.2673</v>
      </c>
      <c r="H77" s="63" t="n">
        <v>4739.59</v>
      </c>
      <c r="I77" s="63" t="n">
        <v>45.66</v>
      </c>
      <c r="J77" s="64" t="n">
        <v>1.31655277777778</v>
      </c>
      <c r="L77" s="65" t="n">
        <v>8342.8024</v>
      </c>
      <c r="M77" s="66" t="n">
        <v>39.7452</v>
      </c>
      <c r="N77" s="66" t="n">
        <v>45.8045</v>
      </c>
      <c r="O77" s="66" t="n">
        <v>44.324</v>
      </c>
      <c r="P77" s="66" t="n">
        <v>5231.89</v>
      </c>
      <c r="Q77" s="66" t="n">
        <v>45.19</v>
      </c>
      <c r="R77" s="67" t="n">
        <f aca="false">P77/3600</f>
        <v>1.45330277777778</v>
      </c>
      <c r="S77" s="58"/>
      <c r="T77" s="68"/>
      <c r="U77" s="42"/>
      <c r="V77" s="42"/>
      <c r="W77" s="68"/>
      <c r="X77" s="42"/>
      <c r="Y77" s="69"/>
    </row>
    <row r="78" customFormat="false" ht="12.75" hidden="false" customHeight="false" outlineLevel="0" collapsed="false">
      <c r="A78" s="16"/>
      <c r="B78" s="24"/>
      <c r="C78" s="24" t="n">
        <v>37</v>
      </c>
      <c r="D78" s="70" t="n">
        <v>5006.8528</v>
      </c>
      <c r="E78" s="71" t="n">
        <v>36.5786</v>
      </c>
      <c r="F78" s="71" t="n">
        <v>44.7452</v>
      </c>
      <c r="G78" s="71" t="n">
        <v>42.7235</v>
      </c>
      <c r="H78" s="71" t="n">
        <v>4549.07</v>
      </c>
      <c r="I78" s="71" t="n">
        <v>42.18</v>
      </c>
      <c r="J78" s="72" t="n">
        <v>1.26363055555556</v>
      </c>
      <c r="L78" s="73" t="n">
        <v>5002.2552</v>
      </c>
      <c r="M78" s="74" t="n">
        <v>36.6021</v>
      </c>
      <c r="N78" s="74" t="n">
        <v>44.7394</v>
      </c>
      <c r="O78" s="74" t="n">
        <v>42.7519</v>
      </c>
      <c r="P78" s="74" t="n">
        <v>5023.66</v>
      </c>
      <c r="Q78" s="74" t="n">
        <v>41.64</v>
      </c>
      <c r="R78" s="75" t="n">
        <f aca="false">P78/3600</f>
        <v>1.39546111111111</v>
      </c>
      <c r="S78" s="58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3685.416</v>
      </c>
      <c r="E79" s="53" t="n">
        <v>44.9234</v>
      </c>
      <c r="F79" s="53" t="n">
        <v>48.9753</v>
      </c>
      <c r="G79" s="53" t="n">
        <v>49.1783</v>
      </c>
      <c r="H79" s="53" t="n">
        <v>5491.11</v>
      </c>
      <c r="I79" s="53" t="n">
        <v>53.17</v>
      </c>
      <c r="J79" s="54" t="n">
        <v>1.52530833333333</v>
      </c>
      <c r="L79" s="55" t="n">
        <v>23607.8808</v>
      </c>
      <c r="M79" s="56" t="n">
        <v>44.9491</v>
      </c>
      <c r="N79" s="56" t="n">
        <v>49.0303</v>
      </c>
      <c r="O79" s="56" t="n">
        <v>49.2301</v>
      </c>
      <c r="P79" s="56" t="n">
        <v>6123.21</v>
      </c>
      <c r="Q79" s="56" t="n">
        <v>53.53</v>
      </c>
      <c r="R79" s="57" t="n">
        <f aca="false">P79/3600</f>
        <v>1.70089166666667</v>
      </c>
      <c r="S79" s="58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79" t="e">
        <f aca="false">bdrateOld($D79:$D82,E79:E82,$L79:$L82,M79:M82)</f>
        <v>#VALUE!</v>
      </c>
      <c r="X79" s="80" t="e">
        <f aca="false">bdrateOld($D79:$D82,F79:F82,$L79:$L82,N79:N82)</f>
        <v>#VALUE!</v>
      </c>
      <c r="Y79" s="81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 t="n">
        <v>13629.0328</v>
      </c>
      <c r="E80" s="63" t="n">
        <v>42.147</v>
      </c>
      <c r="F80" s="63" t="n">
        <v>46.8572</v>
      </c>
      <c r="G80" s="63" t="n">
        <v>47.0762</v>
      </c>
      <c r="H80" s="63" t="n">
        <v>5193.52</v>
      </c>
      <c r="I80" s="63" t="n">
        <v>47.31</v>
      </c>
      <c r="J80" s="64" t="n">
        <v>1.44264444444444</v>
      </c>
      <c r="L80" s="65" t="n">
        <v>13589.988</v>
      </c>
      <c r="M80" s="66" t="n">
        <v>42.177</v>
      </c>
      <c r="N80" s="66" t="n">
        <v>46.9307</v>
      </c>
      <c r="O80" s="66" t="n">
        <v>47.1261</v>
      </c>
      <c r="P80" s="66" t="n">
        <v>5835.55</v>
      </c>
      <c r="Q80" s="66" t="n">
        <v>48.72</v>
      </c>
      <c r="R80" s="67" t="n">
        <f aca="false">P80/3600</f>
        <v>1.62098611111111</v>
      </c>
      <c r="S80" s="58"/>
      <c r="T80" s="68"/>
      <c r="U80" s="42"/>
      <c r="V80" s="42"/>
      <c r="W80" s="68"/>
      <c r="X80" s="42"/>
      <c r="Y80" s="69"/>
    </row>
    <row r="81" customFormat="false" ht="12" hidden="false" customHeight="false" outlineLevel="0" collapsed="false">
      <c r="A81" s="16"/>
      <c r="B81" s="16"/>
      <c r="C81" s="16" t="n">
        <v>32</v>
      </c>
      <c r="D81" s="62" t="n">
        <v>7781.8864</v>
      </c>
      <c r="E81" s="63" t="n">
        <v>39.3112</v>
      </c>
      <c r="F81" s="63" t="n">
        <v>45.0402</v>
      </c>
      <c r="G81" s="63" t="n">
        <v>45.2087</v>
      </c>
      <c r="H81" s="63" t="n">
        <v>4831</v>
      </c>
      <c r="I81" s="63" t="n">
        <v>46.55</v>
      </c>
      <c r="J81" s="64" t="n">
        <v>1.34194444444444</v>
      </c>
      <c r="L81" s="65" t="n">
        <v>7757.0664</v>
      </c>
      <c r="M81" s="66" t="n">
        <v>39.3402</v>
      </c>
      <c r="N81" s="66" t="n">
        <v>45.1229</v>
      </c>
      <c r="O81" s="66" t="n">
        <v>45.2631</v>
      </c>
      <c r="P81" s="66" t="n">
        <v>5307.54</v>
      </c>
      <c r="Q81" s="66" t="n">
        <v>44.49</v>
      </c>
      <c r="R81" s="67" t="n">
        <f aca="false">P81/3600</f>
        <v>1.47431666666667</v>
      </c>
      <c r="S81" s="58"/>
      <c r="T81" s="68"/>
      <c r="U81" s="42"/>
      <c r="V81" s="42"/>
      <c r="W81" s="68"/>
      <c r="X81" s="42"/>
      <c r="Y81" s="69"/>
    </row>
    <row r="82" customFormat="false" ht="12.75" hidden="false" customHeight="false" outlineLevel="0" collapsed="false">
      <c r="A82" s="24"/>
      <c r="B82" s="24"/>
      <c r="C82" s="24" t="n">
        <v>37</v>
      </c>
      <c r="D82" s="70" t="n">
        <v>4403.108</v>
      </c>
      <c r="E82" s="71" t="n">
        <v>36.4872</v>
      </c>
      <c r="F82" s="71" t="n">
        <v>43.5909</v>
      </c>
      <c r="G82" s="71" t="n">
        <v>43.7561</v>
      </c>
      <c r="H82" s="71" t="n">
        <v>4569.67</v>
      </c>
      <c r="I82" s="71" t="n">
        <v>43.3</v>
      </c>
      <c r="J82" s="72" t="n">
        <v>1.26935277777778</v>
      </c>
      <c r="L82" s="73" t="n">
        <v>4390.5432</v>
      </c>
      <c r="M82" s="74" t="n">
        <v>36.5221</v>
      </c>
      <c r="N82" s="74" t="n">
        <v>43.6623</v>
      </c>
      <c r="O82" s="74" t="n">
        <v>43.7787</v>
      </c>
      <c r="P82" s="74" t="n">
        <v>5116.07</v>
      </c>
      <c r="Q82" s="74" t="n">
        <v>41.58</v>
      </c>
      <c r="R82" s="75" t="n">
        <f aca="false">P82/3600</f>
        <v>1.42113055555556</v>
      </c>
      <c r="S82" s="58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22888.2104</v>
      </c>
      <c r="E83" s="53" t="n">
        <v>42.1537</v>
      </c>
      <c r="F83" s="53" t="n">
        <v>43.9705</v>
      </c>
      <c r="G83" s="53" t="n">
        <v>44.6254</v>
      </c>
      <c r="H83" s="53" t="n">
        <v>2325.56</v>
      </c>
      <c r="I83" s="53" t="n">
        <v>27.78</v>
      </c>
      <c r="J83" s="54" t="n">
        <f aca="false">H83/3600</f>
        <v>0.645988888888889</v>
      </c>
      <c r="L83" s="52" t="n">
        <v>22861.4784</v>
      </c>
      <c r="M83" s="53" t="n">
        <v>42.1852</v>
      </c>
      <c r="N83" s="53" t="n">
        <v>44.015</v>
      </c>
      <c r="O83" s="53" t="n">
        <v>44.6745</v>
      </c>
      <c r="P83" s="53" t="n">
        <v>2505.86</v>
      </c>
      <c r="Q83" s="53" t="n">
        <v>29.35</v>
      </c>
      <c r="R83" s="54" t="n">
        <f aca="false">P83/3600</f>
        <v>0.696072222222222</v>
      </c>
      <c r="S83" s="58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79" t="e">
        <f aca="false">bdrateOld($D83:$D86,E83:E86,$L83:$L86,M83:M86)</f>
        <v>#VALUE!</v>
      </c>
      <c r="X83" s="80" t="e">
        <f aca="false">bdrateOld($D83:$D86,F83:F86,$L83:$L86,N83:N86)</f>
        <v>#VALUE!</v>
      </c>
      <c r="Y83" s="81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2" t="n">
        <v>13053.3832</v>
      </c>
      <c r="E84" s="63" t="n">
        <v>38.6545</v>
      </c>
      <c r="F84" s="63" t="n">
        <v>40.9792</v>
      </c>
      <c r="G84" s="63" t="n">
        <v>41.4001</v>
      </c>
      <c r="H84" s="63" t="n">
        <v>2196.41</v>
      </c>
      <c r="I84" s="63" t="n">
        <v>24.65</v>
      </c>
      <c r="J84" s="64" t="n">
        <f aca="false">H84/3600</f>
        <v>0.610113888888889</v>
      </c>
      <c r="L84" s="62" t="n">
        <v>13054.6568</v>
      </c>
      <c r="M84" s="63" t="n">
        <v>38.6942</v>
      </c>
      <c r="N84" s="63" t="n">
        <v>41.023</v>
      </c>
      <c r="O84" s="63" t="n">
        <v>41.4555</v>
      </c>
      <c r="P84" s="63" t="n">
        <v>2353.39</v>
      </c>
      <c r="Q84" s="63" t="n">
        <v>25.61</v>
      </c>
      <c r="R84" s="64" t="n">
        <f aca="false">P84/3600</f>
        <v>0.653719444444444</v>
      </c>
      <c r="S84" s="58"/>
      <c r="T84" s="68"/>
      <c r="U84" s="42"/>
      <c r="V84" s="42"/>
      <c r="W84" s="68"/>
      <c r="X84" s="42"/>
      <c r="Y84" s="69"/>
    </row>
    <row r="85" customFormat="false" ht="12" hidden="false" customHeight="false" outlineLevel="0" collapsed="false">
      <c r="A85" s="16"/>
      <c r="B85" s="16"/>
      <c r="C85" s="16" t="n">
        <v>32</v>
      </c>
      <c r="D85" s="62" t="n">
        <v>7415.7968</v>
      </c>
      <c r="E85" s="63" t="n">
        <v>35.5386</v>
      </c>
      <c r="F85" s="63" t="n">
        <v>38.74</v>
      </c>
      <c r="G85" s="63" t="n">
        <v>38.9626</v>
      </c>
      <c r="H85" s="63" t="n">
        <v>1995.2</v>
      </c>
      <c r="I85" s="63" t="n">
        <v>21.09</v>
      </c>
      <c r="J85" s="64" t="n">
        <f aca="false">H85/3600</f>
        <v>0.554222222222222</v>
      </c>
      <c r="L85" s="62" t="n">
        <v>7421.1864</v>
      </c>
      <c r="M85" s="63" t="n">
        <v>35.5782</v>
      </c>
      <c r="N85" s="63" t="n">
        <v>38.7916</v>
      </c>
      <c r="O85" s="63" t="n">
        <v>39.022</v>
      </c>
      <c r="P85" s="63" t="n">
        <v>2181.78</v>
      </c>
      <c r="Q85" s="63" t="n">
        <v>21.91</v>
      </c>
      <c r="R85" s="64" t="n">
        <f aca="false">P85/3600</f>
        <v>0.60605</v>
      </c>
      <c r="S85" s="58"/>
      <c r="T85" s="68"/>
      <c r="U85" s="42"/>
      <c r="V85" s="42"/>
      <c r="W85" s="68"/>
      <c r="X85" s="42"/>
      <c r="Y85" s="69"/>
    </row>
    <row r="86" customFormat="false" ht="12.75" hidden="false" customHeight="false" outlineLevel="0" collapsed="false">
      <c r="A86" s="16"/>
      <c r="B86" s="24"/>
      <c r="C86" s="24" t="n">
        <v>37</v>
      </c>
      <c r="D86" s="70" t="n">
        <v>4354.2032</v>
      </c>
      <c r="E86" s="71" t="n">
        <v>32.6769</v>
      </c>
      <c r="F86" s="71" t="n">
        <v>37.0629</v>
      </c>
      <c r="G86" s="71" t="n">
        <v>37.1132</v>
      </c>
      <c r="H86" s="71" t="n">
        <v>1858.07</v>
      </c>
      <c r="I86" s="71" t="n">
        <v>18.68</v>
      </c>
      <c r="J86" s="72" t="n">
        <f aca="false">H86/3600</f>
        <v>0.516130555555556</v>
      </c>
      <c r="L86" s="70" t="n">
        <v>4357.6424</v>
      </c>
      <c r="M86" s="71" t="n">
        <v>32.715</v>
      </c>
      <c r="N86" s="71" t="n">
        <v>37.1221</v>
      </c>
      <c r="O86" s="71" t="n">
        <v>37.1729</v>
      </c>
      <c r="P86" s="71" t="n">
        <v>2036.58</v>
      </c>
      <c r="Q86" s="71" t="n">
        <v>19.66</v>
      </c>
      <c r="R86" s="72" t="n">
        <f aca="false">P86/3600</f>
        <v>0.565716666666667</v>
      </c>
      <c r="S86" s="58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24421.3992</v>
      </c>
      <c r="E87" s="53" t="n">
        <v>44.7054</v>
      </c>
      <c r="F87" s="53" t="n">
        <v>46.7694</v>
      </c>
      <c r="G87" s="53" t="n">
        <v>47.0927</v>
      </c>
      <c r="H87" s="53" t="n">
        <v>3992.45</v>
      </c>
      <c r="I87" s="53" t="n">
        <v>45.33</v>
      </c>
      <c r="J87" s="54" t="n">
        <f aca="false">H87/3600</f>
        <v>1.10901388888889</v>
      </c>
      <c r="L87" s="52" t="n">
        <v>24381.5726</v>
      </c>
      <c r="M87" s="53" t="n">
        <v>44.7319</v>
      </c>
      <c r="N87" s="53" t="n">
        <v>46.8343</v>
      </c>
      <c r="O87" s="53" t="n">
        <v>47.1543</v>
      </c>
      <c r="P87" s="53" t="n">
        <v>4344.39</v>
      </c>
      <c r="Q87" s="53" t="n">
        <v>45.21</v>
      </c>
      <c r="R87" s="54" t="n">
        <f aca="false">P87/3600</f>
        <v>1.206775</v>
      </c>
      <c r="S87" s="58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79" t="e">
        <f aca="false">bdrateOld($D87:$D90,E87:E90,$L87:$L90,M87:M90)</f>
        <v>#VALUE!</v>
      </c>
      <c r="X87" s="80" t="e">
        <f aca="false">bdrateOld($D87:$D90,F87:F90,$L87:$L90,N87:N90)</f>
        <v>#VALUE!</v>
      </c>
      <c r="Y87" s="81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2" t="n">
        <v>16440.1234</v>
      </c>
      <c r="E88" s="63" t="n">
        <v>40.8502</v>
      </c>
      <c r="F88" s="63" t="n">
        <v>43.4462</v>
      </c>
      <c r="G88" s="63" t="n">
        <v>43.7536</v>
      </c>
      <c r="H88" s="63" t="n">
        <v>3681.46</v>
      </c>
      <c r="I88" s="63" t="n">
        <v>41.72</v>
      </c>
      <c r="J88" s="64" t="n">
        <f aca="false">H88/3600</f>
        <v>1.02262777777778</v>
      </c>
      <c r="L88" s="62" t="n">
        <v>16430.1355</v>
      </c>
      <c r="M88" s="63" t="n">
        <v>40.871</v>
      </c>
      <c r="N88" s="63" t="n">
        <v>43.5166</v>
      </c>
      <c r="O88" s="63" t="n">
        <v>43.8199</v>
      </c>
      <c r="P88" s="63" t="n">
        <v>4034.08</v>
      </c>
      <c r="Q88" s="63" t="n">
        <v>40.35</v>
      </c>
      <c r="R88" s="64" t="n">
        <f aca="false">P88/3600</f>
        <v>1.12057777777778</v>
      </c>
      <c r="S88" s="58"/>
      <c r="T88" s="68"/>
      <c r="U88" s="42"/>
      <c r="V88" s="42"/>
      <c r="W88" s="68"/>
      <c r="X88" s="42"/>
      <c r="Y88" s="69"/>
    </row>
    <row r="89" customFormat="false" ht="12" hidden="false" customHeight="false" outlineLevel="0" collapsed="false">
      <c r="A89" s="16"/>
      <c r="B89" s="16"/>
      <c r="C89" s="16" t="n">
        <v>32</v>
      </c>
      <c r="D89" s="62" t="n">
        <v>10780.3142</v>
      </c>
      <c r="E89" s="63" t="n">
        <v>37.0538</v>
      </c>
      <c r="F89" s="63" t="n">
        <v>40.9565</v>
      </c>
      <c r="G89" s="63" t="n">
        <v>40.959</v>
      </c>
      <c r="H89" s="63" t="n">
        <v>3459.9</v>
      </c>
      <c r="I89" s="63" t="n">
        <v>38.38</v>
      </c>
      <c r="J89" s="64" t="n">
        <f aca="false">H89/3600</f>
        <v>0.961083333333333</v>
      </c>
      <c r="L89" s="62" t="n">
        <v>10778.0266</v>
      </c>
      <c r="M89" s="63" t="n">
        <v>37.0849</v>
      </c>
      <c r="N89" s="63" t="n">
        <v>41.0494</v>
      </c>
      <c r="O89" s="63" t="n">
        <v>41.0201</v>
      </c>
      <c r="P89" s="63" t="n">
        <v>3828.76</v>
      </c>
      <c r="Q89" s="63" t="n">
        <v>37.51</v>
      </c>
      <c r="R89" s="64" t="n">
        <f aca="false">P89/3600</f>
        <v>1.06354444444444</v>
      </c>
      <c r="S89" s="58"/>
      <c r="T89" s="68"/>
      <c r="U89" s="42"/>
      <c r="V89" s="42"/>
      <c r="W89" s="68"/>
      <c r="X89" s="42"/>
      <c r="Y89" s="69"/>
    </row>
    <row r="90" customFormat="false" ht="12.75" hidden="false" customHeight="false" outlineLevel="0" collapsed="false">
      <c r="A90" s="16"/>
      <c r="B90" s="24"/>
      <c r="C90" s="24" t="n">
        <v>37</v>
      </c>
      <c r="D90" s="70" t="n">
        <v>6930.1579</v>
      </c>
      <c r="E90" s="71" t="n">
        <v>33.4488</v>
      </c>
      <c r="F90" s="71" t="n">
        <v>39.246</v>
      </c>
      <c r="G90" s="71" t="n">
        <v>38.6982</v>
      </c>
      <c r="H90" s="71" t="n">
        <v>3341.59</v>
      </c>
      <c r="I90" s="71" t="n">
        <v>35.44</v>
      </c>
      <c r="J90" s="72" t="n">
        <f aca="false">H90/3600</f>
        <v>0.928219444444445</v>
      </c>
      <c r="L90" s="70" t="n">
        <v>6936.2414</v>
      </c>
      <c r="M90" s="71" t="n">
        <v>33.4901</v>
      </c>
      <c r="N90" s="71" t="n">
        <v>39.3349</v>
      </c>
      <c r="O90" s="71" t="n">
        <v>38.7301</v>
      </c>
      <c r="P90" s="71" t="n">
        <v>3673.77</v>
      </c>
      <c r="Q90" s="71" t="n">
        <v>34.33</v>
      </c>
      <c r="R90" s="72" t="n">
        <f aca="false">P90/3600</f>
        <v>1.02049166666667</v>
      </c>
      <c r="S90" s="58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7809.8648</v>
      </c>
      <c r="E91" s="53" t="n">
        <v>46.3776</v>
      </c>
      <c r="F91" s="53" t="n">
        <v>44.9313</v>
      </c>
      <c r="G91" s="53" t="n">
        <v>45.087</v>
      </c>
      <c r="H91" s="53" t="n">
        <v>3112.89</v>
      </c>
      <c r="I91" s="53" t="n">
        <v>33.52</v>
      </c>
      <c r="J91" s="54" t="n">
        <f aca="false">H91/3600</f>
        <v>0.864691666666667</v>
      </c>
      <c r="L91" s="52" t="n">
        <v>37783.4248</v>
      </c>
      <c r="M91" s="53" t="n">
        <v>46.3775</v>
      </c>
      <c r="N91" s="53" t="n">
        <v>45.0319</v>
      </c>
      <c r="O91" s="53" t="n">
        <v>45.168</v>
      </c>
      <c r="P91" s="53" t="n">
        <v>3322.4</v>
      </c>
      <c r="Q91" s="53" t="n">
        <v>33.47</v>
      </c>
      <c r="R91" s="54" t="n">
        <f aca="false">P91/3600</f>
        <v>0.922888888888889</v>
      </c>
      <c r="S91" s="58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79" t="e">
        <f aca="false">bdrateOld($D91:$D94,E91:E94,$L91:$L94,M91:M94)</f>
        <v>#VALUE!</v>
      </c>
      <c r="X91" s="80" t="e">
        <f aca="false">bdrateOld($D91:$D94,F91:F94,$L91:$L94,N91:N94)</f>
        <v>#VALUE!</v>
      </c>
      <c r="Y91" s="81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2" t="n">
        <v>28539.7376</v>
      </c>
      <c r="E92" s="63" t="n">
        <v>42.113</v>
      </c>
      <c r="F92" s="63" t="n">
        <v>40.9783</v>
      </c>
      <c r="G92" s="63" t="n">
        <v>41.3613</v>
      </c>
      <c r="H92" s="63" t="n">
        <v>2920.59</v>
      </c>
      <c r="I92" s="63" t="n">
        <v>32.6</v>
      </c>
      <c r="J92" s="64" t="n">
        <f aca="false">H92/3600</f>
        <v>0.811275</v>
      </c>
      <c r="L92" s="62" t="n">
        <v>28508.764</v>
      </c>
      <c r="M92" s="63" t="n">
        <v>42.1869</v>
      </c>
      <c r="N92" s="63" t="n">
        <v>41.0511</v>
      </c>
      <c r="O92" s="63" t="n">
        <v>41.4287</v>
      </c>
      <c r="P92" s="63" t="n">
        <v>3130.62</v>
      </c>
      <c r="Q92" s="63" t="n">
        <v>32.62</v>
      </c>
      <c r="R92" s="64" t="n">
        <f aca="false">P92/3600</f>
        <v>0.869616666666667</v>
      </c>
      <c r="S92" s="58"/>
      <c r="T92" s="68"/>
      <c r="U92" s="42"/>
      <c r="V92" s="42"/>
      <c r="W92" s="68"/>
      <c r="X92" s="42"/>
      <c r="Y92" s="69"/>
    </row>
    <row r="93" customFormat="false" ht="12" hidden="false" customHeight="false" outlineLevel="0" collapsed="false">
      <c r="A93" s="16"/>
      <c r="B93" s="16"/>
      <c r="C93" s="16" t="n">
        <v>32</v>
      </c>
      <c r="D93" s="62" t="n">
        <v>21456.8664</v>
      </c>
      <c r="E93" s="63" t="n">
        <v>37.4408</v>
      </c>
      <c r="F93" s="63" t="n">
        <v>38.8415</v>
      </c>
      <c r="G93" s="63" t="n">
        <v>39.3775</v>
      </c>
      <c r="H93" s="63" t="n">
        <v>2845.21</v>
      </c>
      <c r="I93" s="63" t="n">
        <v>30.97</v>
      </c>
      <c r="J93" s="64" t="n">
        <f aca="false">H93/3600</f>
        <v>0.790336111111111</v>
      </c>
      <c r="L93" s="62" t="n">
        <v>21405.7216</v>
      </c>
      <c r="M93" s="63" t="n">
        <v>37.5134</v>
      </c>
      <c r="N93" s="63" t="n">
        <v>38.8779</v>
      </c>
      <c r="O93" s="63" t="n">
        <v>39.4133</v>
      </c>
      <c r="P93" s="63" t="n">
        <v>3083.85</v>
      </c>
      <c r="Q93" s="63" t="n">
        <v>30.66</v>
      </c>
      <c r="R93" s="64" t="n">
        <f aca="false">P93/3600</f>
        <v>0.856625</v>
      </c>
      <c r="S93" s="58"/>
      <c r="T93" s="68"/>
      <c r="U93" s="42"/>
      <c r="V93" s="42"/>
      <c r="W93" s="68"/>
      <c r="X93" s="42"/>
      <c r="Y93" s="69"/>
    </row>
    <row r="94" customFormat="false" ht="12.75" hidden="false" customHeight="false" outlineLevel="0" collapsed="false">
      <c r="A94" s="16"/>
      <c r="B94" s="24"/>
      <c r="C94" s="24" t="n">
        <v>37</v>
      </c>
      <c r="D94" s="70" t="n">
        <v>15427.0512</v>
      </c>
      <c r="E94" s="71" t="n">
        <v>32.6021</v>
      </c>
      <c r="F94" s="71" t="n">
        <v>37.7483</v>
      </c>
      <c r="G94" s="71" t="n">
        <v>37.979</v>
      </c>
      <c r="H94" s="71" t="n">
        <v>2727.67</v>
      </c>
      <c r="I94" s="71" t="n">
        <v>29.43</v>
      </c>
      <c r="J94" s="72" t="n">
        <f aca="false">H94/3600</f>
        <v>0.757686111111111</v>
      </c>
      <c r="L94" s="70" t="n">
        <v>15415.5608</v>
      </c>
      <c r="M94" s="71" t="n">
        <v>32.6681</v>
      </c>
      <c r="N94" s="71" t="n">
        <v>37.8049</v>
      </c>
      <c r="O94" s="71" t="n">
        <v>37.9977</v>
      </c>
      <c r="P94" s="71" t="n">
        <v>3004.4</v>
      </c>
      <c r="Q94" s="71" t="n">
        <v>29.08</v>
      </c>
      <c r="R94" s="72" t="n">
        <f aca="false">P94/3600</f>
        <v>0.834555555555556</v>
      </c>
      <c r="S94" s="58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5376.4198</v>
      </c>
      <c r="E95" s="53" t="n">
        <v>50.7839</v>
      </c>
      <c r="F95" s="53" t="n">
        <v>53.5473</v>
      </c>
      <c r="G95" s="53" t="n">
        <v>54.3773</v>
      </c>
      <c r="H95" s="53" t="n">
        <v>3458.82</v>
      </c>
      <c r="I95" s="53" t="n">
        <v>36.53</v>
      </c>
      <c r="J95" s="54" t="n">
        <f aca="false">H95/3600</f>
        <v>0.960783333333333</v>
      </c>
      <c r="L95" s="52" t="n">
        <v>5374.881</v>
      </c>
      <c r="M95" s="53" t="n">
        <v>50.834</v>
      </c>
      <c r="N95" s="53" t="n">
        <v>53.6412</v>
      </c>
      <c r="O95" s="53" t="n">
        <v>54.4621</v>
      </c>
      <c r="P95" s="53" t="n">
        <v>3837.76</v>
      </c>
      <c r="Q95" s="53" t="n">
        <v>35.69</v>
      </c>
      <c r="R95" s="54" t="n">
        <f aca="false">P95/3600</f>
        <v>1.06604444444444</v>
      </c>
      <c r="S95" s="58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79" t="e">
        <f aca="false">bdrateOld($D95:$D98,E95:E98,$L95:$L98,M95:M98)</f>
        <v>#VALUE!</v>
      </c>
      <c r="X95" s="80" t="e">
        <f aca="false">bdrateOld($D95:$D98,F95:F98,$L95:$L98,N95:N98)</f>
        <v>#VALUE!</v>
      </c>
      <c r="Y95" s="81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2" t="n">
        <v>3632.4918</v>
      </c>
      <c r="E96" s="63" t="n">
        <v>47.1104</v>
      </c>
      <c r="F96" s="63" t="n">
        <v>50.2646</v>
      </c>
      <c r="G96" s="63" t="n">
        <v>51.227</v>
      </c>
      <c r="H96" s="63" t="n">
        <v>3398.92</v>
      </c>
      <c r="I96" s="63" t="n">
        <v>35.9</v>
      </c>
      <c r="J96" s="64" t="n">
        <f aca="false">H96/3600</f>
        <v>0.944144444444445</v>
      </c>
      <c r="L96" s="62" t="n">
        <v>3635.8666</v>
      </c>
      <c r="M96" s="63" t="n">
        <v>47.1541</v>
      </c>
      <c r="N96" s="63" t="n">
        <v>50.3207</v>
      </c>
      <c r="O96" s="63" t="n">
        <v>51.3331</v>
      </c>
      <c r="P96" s="63" t="n">
        <v>3807.93</v>
      </c>
      <c r="Q96" s="63" t="n">
        <v>34.14</v>
      </c>
      <c r="R96" s="64" t="n">
        <f aca="false">P96/3600</f>
        <v>1.05775833333333</v>
      </c>
      <c r="S96" s="58"/>
      <c r="T96" s="68"/>
      <c r="U96" s="42"/>
      <c r="V96" s="42"/>
      <c r="W96" s="68"/>
      <c r="X96" s="42"/>
      <c r="Y96" s="69"/>
    </row>
    <row r="97" customFormat="false" ht="12" hidden="false" customHeight="false" outlineLevel="0" collapsed="false">
      <c r="A97" s="16"/>
      <c r="B97" s="16"/>
      <c r="C97" s="16" t="n">
        <v>32</v>
      </c>
      <c r="D97" s="62" t="n">
        <v>2449.1248</v>
      </c>
      <c r="E97" s="63" t="n">
        <v>43.4823</v>
      </c>
      <c r="F97" s="63" t="n">
        <v>47.7468</v>
      </c>
      <c r="G97" s="63" t="n">
        <v>48.9157</v>
      </c>
      <c r="H97" s="63" t="n">
        <v>3376.53</v>
      </c>
      <c r="I97" s="63" t="n">
        <v>35.3</v>
      </c>
      <c r="J97" s="64" t="n">
        <f aca="false">H97/3600</f>
        <v>0.937925</v>
      </c>
      <c r="L97" s="62" t="n">
        <v>2448.6333</v>
      </c>
      <c r="M97" s="63" t="n">
        <v>43.5265</v>
      </c>
      <c r="N97" s="63" t="n">
        <v>47.7778</v>
      </c>
      <c r="O97" s="63" t="n">
        <v>48.9504</v>
      </c>
      <c r="P97" s="63" t="n">
        <v>3779.14</v>
      </c>
      <c r="Q97" s="63" t="n">
        <v>33.3</v>
      </c>
      <c r="R97" s="64" t="n">
        <f aca="false">P97/3600</f>
        <v>1.04976111111111</v>
      </c>
      <c r="S97" s="58"/>
      <c r="T97" s="68"/>
      <c r="U97" s="42"/>
      <c r="V97" s="42"/>
      <c r="W97" s="68"/>
      <c r="X97" s="42"/>
      <c r="Y97" s="69"/>
    </row>
    <row r="98" customFormat="false" ht="12.75" hidden="false" customHeight="false" outlineLevel="0" collapsed="false">
      <c r="A98" s="24"/>
      <c r="B98" s="24"/>
      <c r="C98" s="24" t="n">
        <v>37</v>
      </c>
      <c r="D98" s="70" t="n">
        <v>1617.5354</v>
      </c>
      <c r="E98" s="71" t="n">
        <v>39.6878</v>
      </c>
      <c r="F98" s="71" t="n">
        <v>45.8988</v>
      </c>
      <c r="G98" s="71" t="n">
        <v>47.1801</v>
      </c>
      <c r="H98" s="71" t="n">
        <v>3322.87</v>
      </c>
      <c r="I98" s="71" t="n">
        <v>33.8</v>
      </c>
      <c r="J98" s="72" t="n">
        <f aca="false">H98/3600</f>
        <v>0.923019444444444</v>
      </c>
      <c r="L98" s="70" t="n">
        <v>1617.6698</v>
      </c>
      <c r="M98" s="71" t="n">
        <v>39.7021</v>
      </c>
      <c r="N98" s="71" t="n">
        <v>45.9179</v>
      </c>
      <c r="O98" s="71" t="n">
        <v>47.1713</v>
      </c>
      <c r="P98" s="71" t="n">
        <v>3674.02</v>
      </c>
      <c r="Q98" s="71" t="n">
        <v>32.31</v>
      </c>
      <c r="R98" s="72" t="n">
        <f aca="false">P98/3600</f>
        <v>1.02056111111111</v>
      </c>
      <c r="S98" s="58"/>
      <c r="T98" s="68"/>
      <c r="U98" s="42"/>
      <c r="V98" s="42"/>
      <c r="W98" s="68"/>
      <c r="X98" s="42"/>
      <c r="Y98" s="69"/>
    </row>
    <row r="99" customFormat="false" ht="12" hidden="false" customHeight="false" outlineLevel="0" collapsed="false">
      <c r="B99" s="1" t="s">
        <v>11</v>
      </c>
      <c r="T99" s="59" t="e">
        <f aca="false">AVERAGE(T3,T7,T11,T15)</f>
        <v>#VALUE!</v>
      </c>
      <c r="U99" s="60" t="e">
        <f aca="false">AVERAGE(U3,U7,U11,U15)</f>
        <v>#VALUE!</v>
      </c>
      <c r="V99" s="60" t="e">
        <f aca="false">AVERAGE(V3,V7,V11,V15)</f>
        <v>#VALUE!</v>
      </c>
      <c r="W99" s="59" t="e">
        <f aca="false">AVERAGE(W3,W7,W11,W15)</f>
        <v>#VALUE!</v>
      </c>
      <c r="X99" s="60" t="e">
        <f aca="false">AVERAGE(X3,X7,X11,X15)</f>
        <v>#VALUE!</v>
      </c>
      <c r="Y99" s="6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9" t="e">
        <f aca="false">AVERAGE(T19,T23,T27,T31,T35)</f>
        <v>#VALUE!</v>
      </c>
      <c r="U100" s="80" t="e">
        <f aca="false">AVERAGE(U19,U23,U27,U31,U35)</f>
        <v>#VALUE!</v>
      </c>
      <c r="V100" s="80" t="e">
        <f aca="false">AVERAGE(V19,V23,V27,V31,V35)</f>
        <v>#VALUE!</v>
      </c>
      <c r="W100" s="79" t="e">
        <f aca="false">AVERAGE(W19,W23,W27,W31,W35)</f>
        <v>#VALUE!</v>
      </c>
      <c r="X100" s="80" t="e">
        <f aca="false">AVERAGE(X19,X23,X27,X31,X35)</f>
        <v>#VALUE!</v>
      </c>
      <c r="Y100" s="8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9" t="e">
        <f aca="false">AVERAGE(T39,T43,T47,T51)</f>
        <v>#VALUE!</v>
      </c>
      <c r="U101" s="80" t="e">
        <f aca="false">AVERAGE(U39,U43,U47,U51)</f>
        <v>#VALUE!</v>
      </c>
      <c r="V101" s="80" t="e">
        <f aca="false">AVERAGE(V39,V43,V47,V51)</f>
        <v>#VALUE!</v>
      </c>
      <c r="W101" s="79" t="e">
        <f aca="false">AVERAGE(W39,W43,W47,W51)</f>
        <v>#VALUE!</v>
      </c>
      <c r="X101" s="80" t="e">
        <f aca="false">AVERAGE(X39,X43,X47,X51)</f>
        <v>#VALUE!</v>
      </c>
      <c r="Y101" s="8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9" t="e">
        <f aca="false">AVERAGE(T55,T59,T63,T67)</f>
        <v>#VALUE!</v>
      </c>
      <c r="U102" s="80" t="e">
        <f aca="false">AVERAGE(U55,U59,U63,U67)</f>
        <v>#VALUE!</v>
      </c>
      <c r="V102" s="80" t="e">
        <f aca="false">AVERAGE(V55,V59,V63,V67)</f>
        <v>#VALUE!</v>
      </c>
      <c r="W102" s="79" t="e">
        <f aca="false">AVERAGE(W55,W59,W63,W67)</f>
        <v>#VALUE!</v>
      </c>
      <c r="X102" s="80" t="e">
        <f aca="false">AVERAGE(X55,X59,X63,X67)</f>
        <v>#VALUE!</v>
      </c>
      <c r="Y102" s="8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9" t="e">
        <f aca="false">AVERAGE(T71,T75,T79)</f>
        <v>#VALUE!</v>
      </c>
      <c r="U103" s="80" t="e">
        <f aca="false">AVERAGE(U71,U75,U79)</f>
        <v>#VALUE!</v>
      </c>
      <c r="V103" s="80" t="e">
        <f aca="false">AVERAGE(V71,V75,V79)</f>
        <v>#VALUE!</v>
      </c>
      <c r="W103" s="79" t="e">
        <f aca="false">AVERAGE(W71,W75,W79)</f>
        <v>#VALUE!</v>
      </c>
      <c r="X103" s="80" t="e">
        <f aca="false">AVERAGE(X71,X75,X79)</f>
        <v>#VALUE!</v>
      </c>
      <c r="Y103" s="81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9" t="e">
        <f aca="false">AVERAGE(T83,T87,T91,T95)</f>
        <v>#VALUE!</v>
      </c>
      <c r="U104" s="80" t="e">
        <f aca="false">AVERAGE(U83,U87,U91,U95)</f>
        <v>#VALUE!</v>
      </c>
      <c r="V104" s="80" t="e">
        <f aca="false">AVERAGE(V83,V87,V91,V95)</f>
        <v>#VALUE!</v>
      </c>
      <c r="W104" s="79" t="e">
        <f aca="false">AVERAGE(W83,W87,W91,W95)</f>
        <v>#VALUE!</v>
      </c>
      <c r="X104" s="80" t="e">
        <f aca="false">AVERAGE(X83,X87,X91,X95)</f>
        <v>#VALUE!</v>
      </c>
      <c r="Y104" s="8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83" t="e">
        <f aca="false">AVERAGE(T3:T82)</f>
        <v>#VALUE!</v>
      </c>
      <c r="U105" s="84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4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82)</f>
        <v>32.3978892846832</v>
      </c>
      <c r="J106" s="85" t="n">
        <f aca="false">GEOMEAN(J3:J82)</f>
        <v>0.895596651434206</v>
      </c>
      <c r="Q106" s="85" t="n">
        <f aca="false">GEOMEAN(Q3:Q82)</f>
        <v>32.7847192066032</v>
      </c>
      <c r="R106" s="85" t="n">
        <f aca="false">GEOMEAN(R3:R82)</f>
        <v>0.98326977022801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193997295691</v>
      </c>
      <c r="R107" s="1" t="n">
        <f aca="false">R106/J106</f>
        <v>1.09789353126031</v>
      </c>
    </row>
    <row r="108" customFormat="false" ht="12.75" hidden="false" customHeight="false" outlineLevel="0" collapsed="false">
      <c r="B108" s="1" t="s">
        <v>88</v>
      </c>
      <c r="I108" s="85" t="n">
        <f aca="false">SUM(I3:I82)/3600</f>
        <v>1.11764444444444</v>
      </c>
      <c r="J108" s="85" t="n">
        <f aca="false">SUM(J3:J82)/3600</f>
        <v>0.0319548888888889</v>
      </c>
      <c r="Q108" s="85" t="n">
        <f aca="false">SUM(Q3:Q82)/3600</f>
        <v>1.12427222222222</v>
      </c>
      <c r="R108" s="85" t="n">
        <f aca="false">SUM(R3:R82)/3600</f>
        <v>0.0351305972222222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86" t="e">
        <f aca="false">AVERAGE(T3:T98)</f>
        <v>#VALUE!</v>
      </c>
      <c r="U109" s="87" t="e">
        <f aca="false">AVERAGE(U3:U98)</f>
        <v>#VALUE!</v>
      </c>
      <c r="V109" s="88" t="e">
        <f aca="false">AVERAGE(V3:V98)</f>
        <v>#VALUE!</v>
      </c>
      <c r="W109" s="87" t="e">
        <f aca="false">AVERAGE(W3:W98)</f>
        <v>#VALUE!</v>
      </c>
      <c r="X109" s="87" t="e">
        <f aca="false">AVERAGE(X3:X98)</f>
        <v>#VALUE!</v>
      </c>
      <c r="Y109" s="88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85" t="n">
        <f aca="false">GEOMEAN(I3:I98)</f>
        <v>32.2937370682639</v>
      </c>
      <c r="J110" s="85" t="n">
        <f aca="false">GEOMEAN(J3:J98)</f>
        <v>0.881567102422022</v>
      </c>
      <c r="Q110" s="85" t="n">
        <f aca="false">GEOMEAN(Q3:Q98)</f>
        <v>32.5780103278524</v>
      </c>
      <c r="R110" s="85" t="n">
        <f aca="false">GEOMEAN(R3:R98)</f>
        <v>0.967312576054107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880273654881</v>
      </c>
      <c r="R111" s="1" t="n">
        <f aca="false">R110/J110</f>
        <v>1.09726482918488</v>
      </c>
    </row>
    <row r="112" customFormat="false" ht="12" hidden="false" customHeight="false" outlineLevel="0" collapsed="false">
      <c r="B112" s="1" t="s">
        <v>88</v>
      </c>
      <c r="I112" s="85" t="n">
        <f aca="false">SUM(I3:I98)/3600</f>
        <v>1.2624</v>
      </c>
      <c r="J112" s="85" t="n">
        <f aca="false">SUM(J3:J98)</f>
        <v>128.374861111111</v>
      </c>
      <c r="Q112" s="85" t="n">
        <f aca="false">SUM(Q3:Q98)/3600</f>
        <v>1.26738333333333</v>
      </c>
      <c r="R112" s="85" t="n">
        <f aca="false">SUM(R3:R98)</f>
        <v>141.080908333333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9:Y10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:W105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:X105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:Y105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89"/>
      <c r="M3" s="90"/>
      <c r="N3" s="90"/>
      <c r="O3" s="90"/>
      <c r="P3" s="90"/>
      <c r="Q3" s="90"/>
      <c r="R3" s="91" t="n">
        <f aca="false">P3/3600</f>
        <v>0</v>
      </c>
      <c r="S3" s="58"/>
      <c r="T3" s="59" t="e">
        <f aca="false">bdrate($D3:$D6,E3:E6,$L3:$L6,M3:M6)</f>
        <v>#VALUE!</v>
      </c>
      <c r="U3" s="60" t="e">
        <f aca="false">bdrate($D3:$D6,F3:F6,$L3:$L6,N3:N6)</f>
        <v>#VALUE!</v>
      </c>
      <c r="V3" s="61" t="e">
        <f aca="false">bdrate($D3:$D6,G3:G6,$L3:$L6,O3:O6)</f>
        <v>#VALUE!</v>
      </c>
      <c r="W3" s="59" t="e">
        <f aca="false">bdrateOld($D3:$D6,E3:E6,$L3:$L6,M3:M6)</f>
        <v>#VALUE!</v>
      </c>
      <c r="X3" s="60" t="e">
        <f aca="false">bdrateOld($D3:$D6,F3:F6,$L3:$L6,N3:N6)</f>
        <v>#VALUE!</v>
      </c>
      <c r="Y3" s="61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2"/>
      <c r="E4" s="63"/>
      <c r="F4" s="63"/>
      <c r="G4" s="63"/>
      <c r="H4" s="63"/>
      <c r="I4" s="63"/>
      <c r="J4" s="64" t="n">
        <f aca="false">H4/3600</f>
        <v>0</v>
      </c>
      <c r="L4" s="92"/>
      <c r="M4" s="93"/>
      <c r="N4" s="93"/>
      <c r="O4" s="93"/>
      <c r="P4" s="93"/>
      <c r="Q4" s="93"/>
      <c r="R4" s="94" t="n">
        <f aca="false">P4/3600</f>
        <v>0</v>
      </c>
      <c r="S4" s="58"/>
      <c r="T4" s="68"/>
      <c r="U4" s="42"/>
      <c r="V4" s="69"/>
      <c r="W4" s="68"/>
      <c r="X4" s="42"/>
      <c r="Y4" s="69"/>
    </row>
    <row r="5" customFormat="false" ht="12" hidden="false" customHeight="false" outlineLevel="0" collapsed="false">
      <c r="A5" s="16"/>
      <c r="B5" s="16"/>
      <c r="C5" s="16" t="n">
        <v>32</v>
      </c>
      <c r="D5" s="62"/>
      <c r="E5" s="63"/>
      <c r="F5" s="63"/>
      <c r="G5" s="63"/>
      <c r="H5" s="63"/>
      <c r="I5" s="63"/>
      <c r="J5" s="64" t="n">
        <f aca="false">H5/3600</f>
        <v>0</v>
      </c>
      <c r="L5" s="92"/>
      <c r="M5" s="93"/>
      <c r="N5" s="93"/>
      <c r="O5" s="93"/>
      <c r="P5" s="93"/>
      <c r="Q5" s="93"/>
      <c r="R5" s="94" t="n">
        <f aca="false">P5/3600</f>
        <v>0</v>
      </c>
      <c r="S5" s="58"/>
      <c r="T5" s="68"/>
      <c r="U5" s="42"/>
      <c r="V5" s="69"/>
      <c r="W5" s="68"/>
      <c r="X5" s="42"/>
      <c r="Y5" s="69"/>
    </row>
    <row r="6" customFormat="false" ht="12.75" hidden="false" customHeight="false" outlineLevel="0" collapsed="false">
      <c r="A6" s="16"/>
      <c r="B6" s="24"/>
      <c r="C6" s="24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95"/>
      <c r="M6" s="96"/>
      <c r="N6" s="96"/>
      <c r="O6" s="96"/>
      <c r="P6" s="96"/>
      <c r="Q6" s="96"/>
      <c r="R6" s="97" t="n">
        <f aca="false">P6/3600</f>
        <v>0</v>
      </c>
      <c r="S6" s="58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89"/>
      <c r="M7" s="90"/>
      <c r="N7" s="90"/>
      <c r="O7" s="90"/>
      <c r="P7" s="90"/>
      <c r="Q7" s="90"/>
      <c r="R7" s="91" t="n">
        <f aca="false">P7/3600</f>
        <v>0</v>
      </c>
      <c r="S7" s="58"/>
      <c r="T7" s="59" t="e">
        <f aca="false">bdrate($D7:$D10,E7:E10,$L7:$L10,M7:M10)</f>
        <v>#VALUE!</v>
      </c>
      <c r="U7" s="60" t="e">
        <f aca="false">bdrate($D7:$D10,F7:F10,$L7:$L10,N7:N10)</f>
        <v>#VALUE!</v>
      </c>
      <c r="V7" s="60" t="e">
        <f aca="false">bdrate($D7:$D10,G7:G10,$L7:$L10,O7:O10)</f>
        <v>#VALUE!</v>
      </c>
      <c r="W7" s="79" t="e">
        <f aca="false">bdrateOld($D7:$D10,E7:E10,$L7:$L10,M7:M10)</f>
        <v>#VALUE!</v>
      </c>
      <c r="X7" s="80" t="e">
        <f aca="false">bdrateOld($D7:$D10,F7:F10,$L7:$L10,N7:N10)</f>
        <v>#VALUE!</v>
      </c>
      <c r="Y7" s="81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2"/>
      <c r="E8" s="63"/>
      <c r="F8" s="63"/>
      <c r="G8" s="63"/>
      <c r="H8" s="63"/>
      <c r="I8" s="63"/>
      <c r="J8" s="64" t="n">
        <f aca="false">H8/3600</f>
        <v>0</v>
      </c>
      <c r="L8" s="92"/>
      <c r="M8" s="93"/>
      <c r="N8" s="93"/>
      <c r="O8" s="93"/>
      <c r="P8" s="93"/>
      <c r="Q8" s="93"/>
      <c r="R8" s="94" t="n">
        <f aca="false">P8/3600</f>
        <v>0</v>
      </c>
      <c r="S8" s="58"/>
      <c r="T8" s="68"/>
      <c r="U8" s="42"/>
      <c r="V8" s="42"/>
      <c r="W8" s="68"/>
      <c r="X8" s="42"/>
      <c r="Y8" s="69"/>
    </row>
    <row r="9" customFormat="false" ht="12" hidden="false" customHeight="false" outlineLevel="0" collapsed="false">
      <c r="A9" s="16"/>
      <c r="B9" s="16"/>
      <c r="C9" s="16" t="n">
        <v>32</v>
      </c>
      <c r="D9" s="62"/>
      <c r="E9" s="63"/>
      <c r="F9" s="63"/>
      <c r="G9" s="63"/>
      <c r="H9" s="63"/>
      <c r="I9" s="63"/>
      <c r="J9" s="64" t="n">
        <f aca="false">H9/3600</f>
        <v>0</v>
      </c>
      <c r="L9" s="92"/>
      <c r="M9" s="93"/>
      <c r="N9" s="93"/>
      <c r="O9" s="93"/>
      <c r="P9" s="93"/>
      <c r="Q9" s="93"/>
      <c r="R9" s="94" t="n">
        <f aca="false">P9/3600</f>
        <v>0</v>
      </c>
      <c r="S9" s="58"/>
      <c r="T9" s="68"/>
      <c r="U9" s="82"/>
      <c r="V9" s="42"/>
      <c r="W9" s="68"/>
      <c r="X9" s="42"/>
      <c r="Y9" s="69"/>
    </row>
    <row r="10" customFormat="false" ht="12.75" hidden="false" customHeight="false" outlineLevel="0" collapsed="false">
      <c r="A10" s="16"/>
      <c r="B10" s="24"/>
      <c r="C10" s="24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95"/>
      <c r="M10" s="96"/>
      <c r="N10" s="96"/>
      <c r="O10" s="96"/>
      <c r="P10" s="96"/>
      <c r="Q10" s="96"/>
      <c r="R10" s="97" t="n">
        <f aca="false">P10/3600</f>
        <v>0</v>
      </c>
      <c r="S10" s="58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58"/>
      <c r="T11" s="59" t="e">
        <f aca="false">bdrate($D11:$D14,E11:E14,$L11:$L14,M11:M14)</f>
        <v>#VALUE!</v>
      </c>
      <c r="U11" s="60" t="e">
        <f aca="false">bdrate($D11:$D14,F11:F14,$L11:$L14,N11:N14)</f>
        <v>#VALUE!</v>
      </c>
      <c r="V11" s="60" t="e">
        <f aca="false">bdrate($D11:$D14,G11:G14,$L11:$L14,O11:O14)</f>
        <v>#VALUE!</v>
      </c>
      <c r="W11" s="79" t="e">
        <f aca="false">bdrateOld($D11:$D14,E11:E14,$L11:$L14,M11:M14)</f>
        <v>#VALUE!</v>
      </c>
      <c r="X11" s="80" t="e">
        <f aca="false">bdrateOld($D11:$D14,F11:F14,$L11:$L14,N11:N14)</f>
        <v>#VALUE!</v>
      </c>
      <c r="Y11" s="81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2"/>
      <c r="E12" s="63"/>
      <c r="F12" s="63"/>
      <c r="G12" s="63"/>
      <c r="H12" s="63"/>
      <c r="I12" s="63"/>
      <c r="J12" s="64" t="n">
        <f aca="false">H12/3600</f>
        <v>0</v>
      </c>
      <c r="L12" s="92"/>
      <c r="M12" s="93"/>
      <c r="N12" s="93"/>
      <c r="O12" s="93"/>
      <c r="P12" s="93"/>
      <c r="Q12" s="93"/>
      <c r="R12" s="94" t="n">
        <f aca="false">P12/3600</f>
        <v>0</v>
      </c>
      <c r="S12" s="58"/>
      <c r="T12" s="68"/>
      <c r="U12" s="42"/>
      <c r="V12" s="42"/>
      <c r="W12" s="68"/>
      <c r="X12" s="42"/>
      <c r="Y12" s="69"/>
    </row>
    <row r="13" customFormat="false" ht="12" hidden="false" customHeight="false" outlineLevel="0" collapsed="false">
      <c r="A13" s="16"/>
      <c r="B13" s="16"/>
      <c r="C13" s="16" t="n">
        <v>32</v>
      </c>
      <c r="D13" s="62"/>
      <c r="E13" s="63"/>
      <c r="F13" s="63"/>
      <c r="G13" s="63"/>
      <c r="H13" s="63"/>
      <c r="I13" s="63"/>
      <c r="J13" s="64" t="n">
        <f aca="false">H13/3600</f>
        <v>0</v>
      </c>
      <c r="L13" s="92"/>
      <c r="M13" s="93"/>
      <c r="N13" s="93"/>
      <c r="O13" s="93"/>
      <c r="P13" s="93"/>
      <c r="Q13" s="93"/>
      <c r="R13" s="94" t="n">
        <f aca="false">P13/3600</f>
        <v>0</v>
      </c>
      <c r="S13" s="58"/>
      <c r="T13" s="68"/>
      <c r="U13" s="42"/>
      <c r="V13" s="42"/>
      <c r="W13" s="68"/>
      <c r="X13" s="42"/>
      <c r="Y13" s="69"/>
    </row>
    <row r="14" customFormat="false" ht="12.75" hidden="false" customHeight="false" outlineLevel="0" collapsed="false">
      <c r="A14" s="16"/>
      <c r="B14" s="24"/>
      <c r="C14" s="24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95"/>
      <c r="M14" s="96"/>
      <c r="N14" s="96"/>
      <c r="O14" s="96"/>
      <c r="P14" s="96"/>
      <c r="Q14" s="96"/>
      <c r="R14" s="97" t="n">
        <f aca="false">P14/3600</f>
        <v>0</v>
      </c>
      <c r="S14" s="58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58"/>
      <c r="T15" s="59" t="e">
        <f aca="false">bdrate($D15:$D18,E15:E18,$L15:$L18,M15:M18)</f>
        <v>#VALUE!</v>
      </c>
      <c r="U15" s="60" t="e">
        <f aca="false">bdrate($D15:$D18,F15:F18,$L15:$L18,N15:N18)</f>
        <v>#VALUE!</v>
      </c>
      <c r="V15" s="60" t="e">
        <f aca="false">bdrate($D15:$D18,G15:G18,$L15:$L18,O15:O18)</f>
        <v>#VALUE!</v>
      </c>
      <c r="W15" s="79" t="e">
        <f aca="false">bdrateOld($D15:$D18,E15:E18,$L15:$L18,M15:M18)</f>
        <v>#VALUE!</v>
      </c>
      <c r="X15" s="80" t="e">
        <f aca="false">bdrateOld($D15:$D18,F15:F18,$L15:$L18,N15:N18)</f>
        <v>#VALUE!</v>
      </c>
      <c r="Y15" s="81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2"/>
      <c r="E16" s="63"/>
      <c r="F16" s="63"/>
      <c r="G16" s="63"/>
      <c r="H16" s="63"/>
      <c r="I16" s="63"/>
      <c r="J16" s="64" t="n">
        <f aca="false">H16/3600</f>
        <v>0</v>
      </c>
      <c r="L16" s="92"/>
      <c r="M16" s="93"/>
      <c r="N16" s="93"/>
      <c r="O16" s="93"/>
      <c r="P16" s="93"/>
      <c r="Q16" s="93"/>
      <c r="R16" s="94" t="n">
        <f aca="false">P16/3600</f>
        <v>0</v>
      </c>
      <c r="S16" s="58"/>
      <c r="T16" s="68"/>
      <c r="U16" s="42"/>
      <c r="V16" s="42"/>
      <c r="W16" s="68"/>
      <c r="X16" s="42"/>
      <c r="Y16" s="69"/>
    </row>
    <row r="17" customFormat="false" ht="12" hidden="false" customHeight="false" outlineLevel="0" collapsed="false">
      <c r="A17" s="16"/>
      <c r="B17" s="16"/>
      <c r="C17" s="16" t="n">
        <v>32</v>
      </c>
      <c r="D17" s="62"/>
      <c r="E17" s="63"/>
      <c r="F17" s="63"/>
      <c r="G17" s="63"/>
      <c r="H17" s="63"/>
      <c r="I17" s="63"/>
      <c r="J17" s="64" t="n">
        <f aca="false">H17/3600</f>
        <v>0</v>
      </c>
      <c r="L17" s="92"/>
      <c r="M17" s="93"/>
      <c r="N17" s="93"/>
      <c r="O17" s="93"/>
      <c r="P17" s="93"/>
      <c r="Q17" s="93"/>
      <c r="R17" s="94" t="n">
        <f aca="false">P17/3600</f>
        <v>0</v>
      </c>
      <c r="S17" s="58"/>
      <c r="T17" s="68"/>
      <c r="U17" s="42"/>
      <c r="V17" s="42"/>
      <c r="W17" s="68"/>
      <c r="X17" s="42"/>
      <c r="Y17" s="69"/>
    </row>
    <row r="18" customFormat="false" ht="12.75" hidden="false" customHeight="false" outlineLevel="0" collapsed="false">
      <c r="A18" s="24"/>
      <c r="B18" s="24"/>
      <c r="C18" s="24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95"/>
      <c r="M18" s="96"/>
      <c r="N18" s="96"/>
      <c r="O18" s="96"/>
      <c r="P18" s="96"/>
      <c r="Q18" s="96"/>
      <c r="R18" s="97" t="n">
        <f aca="false">P18/3600</f>
        <v>0</v>
      </c>
      <c r="S18" s="58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79" t="e">
        <f aca="false">bdrateOld($D19:$D22,E19:E22,$L19:$L22,M19:M22)</f>
        <v>#VALUE!</v>
      </c>
      <c r="X19" s="80" t="e">
        <f aca="false">bdrateOld($D19:$D22,F19:F22,$L19:$L22,N19:N22)</f>
        <v>#VALUE!</v>
      </c>
      <c r="Y19" s="8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58"/>
      <c r="T20" s="68"/>
      <c r="U20" s="42"/>
      <c r="V20" s="42"/>
      <c r="W20" s="68"/>
      <c r="X20" s="42"/>
      <c r="Y20" s="69"/>
    </row>
    <row r="21" customFormat="false" ht="12" hidden="false" customHeight="false" outlineLevel="0" collapsed="false">
      <c r="A21" s="16"/>
      <c r="B21" s="16"/>
      <c r="C21" s="16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58"/>
      <c r="T21" s="68"/>
      <c r="U21" s="42"/>
      <c r="V21" s="42"/>
      <c r="W21" s="68"/>
      <c r="X21" s="42"/>
      <c r="Y21" s="69"/>
    </row>
    <row r="22" customFormat="false" ht="12.75" hidden="false" customHeight="false" outlineLevel="0" collapsed="false">
      <c r="A22" s="16"/>
      <c r="B22" s="24"/>
      <c r="C22" s="24" t="n">
        <v>37</v>
      </c>
      <c r="D22" s="70"/>
      <c r="E22" s="71"/>
      <c r="F22" s="71"/>
      <c r="G22" s="71"/>
      <c r="H22" s="71"/>
      <c r="I22" s="71"/>
      <c r="J22" s="72" t="n">
        <f aca="false">H22/3600</f>
        <v>0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58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79" t="e">
        <f aca="false">bdrateOld($D23:$D26,E23:E26,$L23:$L26,M23:M26)</f>
        <v>#VALUE!</v>
      </c>
      <c r="X23" s="80" t="e">
        <f aca="false">bdrateOld($D23:$D26,F23:F26,$L23:$L26,N23:N26)</f>
        <v>#VALUE!</v>
      </c>
      <c r="Y23" s="8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58"/>
      <c r="T24" s="68"/>
      <c r="U24" s="42"/>
      <c r="V24" s="42"/>
      <c r="W24" s="68"/>
      <c r="X24" s="42"/>
      <c r="Y24" s="69"/>
    </row>
    <row r="25" customFormat="false" ht="12" hidden="false" customHeight="false" outlineLevel="0" collapsed="false">
      <c r="A25" s="16"/>
      <c r="B25" s="16"/>
      <c r="C25" s="16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58"/>
      <c r="T25" s="68"/>
      <c r="U25" s="42"/>
      <c r="V25" s="42"/>
      <c r="W25" s="68"/>
      <c r="X25" s="42"/>
      <c r="Y25" s="69"/>
    </row>
    <row r="26" customFormat="false" ht="12.75" hidden="false" customHeight="false" outlineLevel="0" collapsed="false">
      <c r="A26" s="16"/>
      <c r="B26" s="24"/>
      <c r="C26" s="24" t="n">
        <v>37</v>
      </c>
      <c r="D26" s="70"/>
      <c r="E26" s="71"/>
      <c r="F26" s="71"/>
      <c r="G26" s="71"/>
      <c r="H26" s="71"/>
      <c r="I26" s="71"/>
      <c r="J26" s="72" t="n">
        <f aca="false">H26/3600</f>
        <v>0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58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79" t="e">
        <f aca="false">bdrateOld($D27:$D30,E27:E30,$L27:$L30,M27:M30)</f>
        <v>#VALUE!</v>
      </c>
      <c r="X27" s="80" t="e">
        <f aca="false">bdrateOld($D27:$D30,F27:F30,$L27:$L30,N27:N30)</f>
        <v>#VALUE!</v>
      </c>
      <c r="Y27" s="8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58"/>
      <c r="T28" s="68"/>
      <c r="U28" s="42"/>
      <c r="V28" s="42"/>
      <c r="W28" s="68"/>
      <c r="X28" s="42"/>
      <c r="Y28" s="69"/>
    </row>
    <row r="29" customFormat="false" ht="12" hidden="false" customHeight="false" outlineLevel="0" collapsed="false">
      <c r="A29" s="16"/>
      <c r="B29" s="16"/>
      <c r="C29" s="16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58"/>
      <c r="T29" s="68"/>
      <c r="U29" s="42"/>
      <c r="V29" s="42"/>
      <c r="W29" s="68"/>
      <c r="X29" s="42"/>
      <c r="Y29" s="69"/>
    </row>
    <row r="30" customFormat="false" ht="12.75" hidden="false" customHeight="false" outlineLevel="0" collapsed="false">
      <c r="A30" s="16"/>
      <c r="B30" s="24"/>
      <c r="C30" s="24" t="n">
        <v>37</v>
      </c>
      <c r="D30" s="70"/>
      <c r="E30" s="71"/>
      <c r="F30" s="71"/>
      <c r="G30" s="71"/>
      <c r="H30" s="71"/>
      <c r="I30" s="71"/>
      <c r="J30" s="72" t="n">
        <f aca="false">H30/3600</f>
        <v>0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58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79" t="e">
        <f aca="false">bdrateOld($D31:$D34,E31:E34,$L31:$L34,M31:M34)</f>
        <v>#VALUE!</v>
      </c>
      <c r="X31" s="80" t="e">
        <f aca="false">bdrateOld($D31:$D34,F31:F34,$L31:$L34,N31:N34)</f>
        <v>#VALUE!</v>
      </c>
      <c r="Y31" s="8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58"/>
      <c r="T32" s="68"/>
      <c r="U32" s="42"/>
      <c r="V32" s="42"/>
      <c r="W32" s="68"/>
      <c r="X32" s="42"/>
      <c r="Y32" s="69"/>
    </row>
    <row r="33" customFormat="false" ht="12" hidden="false" customHeight="false" outlineLevel="0" collapsed="false">
      <c r="A33" s="16"/>
      <c r="B33" s="16"/>
      <c r="C33" s="16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58"/>
      <c r="T33" s="68"/>
      <c r="U33" s="42"/>
      <c r="V33" s="42"/>
      <c r="W33" s="68"/>
      <c r="X33" s="42"/>
      <c r="Y33" s="69"/>
    </row>
    <row r="34" customFormat="false" ht="12.75" hidden="false" customHeight="false" outlineLevel="0" collapsed="false">
      <c r="A34" s="16"/>
      <c r="B34" s="24"/>
      <c r="C34" s="24" t="n">
        <v>37</v>
      </c>
      <c r="D34" s="70"/>
      <c r="E34" s="71"/>
      <c r="F34" s="71"/>
      <c r="G34" s="71"/>
      <c r="H34" s="71"/>
      <c r="I34" s="71"/>
      <c r="J34" s="72" t="n">
        <f aca="false">H34/3600</f>
        <v>0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58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79" t="e">
        <f aca="false">bdrateOld($D35:$D38,E35:E38,$L35:$L38,M35:M38)</f>
        <v>#VALUE!</v>
      </c>
      <c r="X35" s="80" t="e">
        <f aca="false">bdrateOld($D35:$D38,F35:F38,$L35:$L38,N35:N38)</f>
        <v>#VALUE!</v>
      </c>
      <c r="Y35" s="8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58"/>
      <c r="T36" s="68"/>
      <c r="U36" s="42"/>
      <c r="V36" s="42"/>
      <c r="W36" s="68"/>
      <c r="X36" s="42"/>
      <c r="Y36" s="69"/>
    </row>
    <row r="37" customFormat="false" ht="12" hidden="false" customHeight="false" outlineLevel="0" collapsed="false">
      <c r="A37" s="16"/>
      <c r="B37" s="16"/>
      <c r="C37" s="16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58"/>
      <c r="T37" s="68"/>
      <c r="U37" s="42"/>
      <c r="V37" s="42"/>
      <c r="W37" s="68"/>
      <c r="X37" s="42"/>
      <c r="Y37" s="69"/>
    </row>
    <row r="38" customFormat="false" ht="12.75" hidden="false" customHeight="false" outlineLevel="0" collapsed="false">
      <c r="A38" s="24"/>
      <c r="B38" s="24"/>
      <c r="C38" s="24" t="n">
        <v>37</v>
      </c>
      <c r="D38" s="70"/>
      <c r="E38" s="71"/>
      <c r="F38" s="71"/>
      <c r="G38" s="71"/>
      <c r="H38" s="71"/>
      <c r="I38" s="71"/>
      <c r="J38" s="72" t="n">
        <f aca="false">H38/3600</f>
        <v>0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58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79" t="e">
        <f aca="false">bdrateOld($D39:$D42,E39:E42,$L39:$L42,M39:M42)</f>
        <v>#VALUE!</v>
      </c>
      <c r="X39" s="80" t="e">
        <f aca="false">bdrateOld($D39:$D42,F39:F42,$L39:$L42,N39:N42)</f>
        <v>#VALUE!</v>
      </c>
      <c r="Y39" s="8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58"/>
      <c r="T40" s="68"/>
      <c r="U40" s="42"/>
      <c r="V40" s="42"/>
      <c r="W40" s="68"/>
      <c r="X40" s="42"/>
      <c r="Y40" s="69"/>
    </row>
    <row r="41" customFormat="false" ht="12" hidden="false" customHeight="false" outlineLevel="0" collapsed="false">
      <c r="A41" s="16"/>
      <c r="B41" s="16"/>
      <c r="C41" s="16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58"/>
      <c r="T41" s="68"/>
      <c r="U41" s="42"/>
      <c r="V41" s="42"/>
      <c r="W41" s="68"/>
      <c r="X41" s="42"/>
      <c r="Y41" s="69"/>
    </row>
    <row r="42" customFormat="false" ht="12.75" hidden="false" customHeight="false" outlineLevel="0" collapsed="false">
      <c r="A42" s="16"/>
      <c r="B42" s="24"/>
      <c r="C42" s="24" t="n">
        <v>37</v>
      </c>
      <c r="D42" s="70"/>
      <c r="E42" s="71"/>
      <c r="F42" s="71"/>
      <c r="G42" s="71"/>
      <c r="H42" s="71"/>
      <c r="I42" s="71"/>
      <c r="J42" s="72" t="n">
        <f aca="false">H42/3600</f>
        <v>0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58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79" t="e">
        <f aca="false">bdrateOld($D43:$D46,E43:E46,$L43:$L46,M43:M46)</f>
        <v>#VALUE!</v>
      </c>
      <c r="X43" s="80" t="e">
        <f aca="false">bdrateOld($D43:$D46,F43:F46,$L43:$L46,N43:N46)</f>
        <v>#VALUE!</v>
      </c>
      <c r="Y43" s="8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58"/>
      <c r="T44" s="68"/>
      <c r="U44" s="42"/>
      <c r="V44" s="42"/>
      <c r="W44" s="68"/>
      <c r="X44" s="42"/>
      <c r="Y44" s="69"/>
    </row>
    <row r="45" customFormat="false" ht="12" hidden="false" customHeight="false" outlineLevel="0" collapsed="false">
      <c r="A45" s="16"/>
      <c r="B45" s="16"/>
      <c r="C45" s="16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58"/>
      <c r="T45" s="68"/>
      <c r="U45" s="42"/>
      <c r="V45" s="42"/>
      <c r="W45" s="68"/>
      <c r="X45" s="42"/>
      <c r="Y45" s="69"/>
    </row>
    <row r="46" customFormat="false" ht="12.75" hidden="false" customHeight="false" outlineLevel="0" collapsed="false">
      <c r="A46" s="16"/>
      <c r="B46" s="24"/>
      <c r="C46" s="24" t="n">
        <v>37</v>
      </c>
      <c r="D46" s="70"/>
      <c r="E46" s="71"/>
      <c r="F46" s="71"/>
      <c r="G46" s="71"/>
      <c r="H46" s="71"/>
      <c r="I46" s="71"/>
      <c r="J46" s="72" t="n">
        <f aca="false">H46/3600</f>
        <v>0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58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79" t="e">
        <f aca="false">bdrateOld($D47:$D50,E47:E50,$L47:$L50,M47:M50)</f>
        <v>#VALUE!</v>
      </c>
      <c r="X47" s="80" t="e">
        <f aca="false">bdrateOld($D47:$D50,F47:F50,$L47:$L50,N47:N50)</f>
        <v>#VALUE!</v>
      </c>
      <c r="Y47" s="8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58"/>
      <c r="T48" s="68"/>
      <c r="U48" s="42"/>
      <c r="V48" s="42"/>
      <c r="W48" s="68"/>
      <c r="X48" s="42"/>
      <c r="Y48" s="69"/>
    </row>
    <row r="49" customFormat="false" ht="12" hidden="false" customHeight="false" outlineLevel="0" collapsed="false">
      <c r="A49" s="16"/>
      <c r="B49" s="16"/>
      <c r="C49" s="16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58"/>
      <c r="T49" s="68"/>
      <c r="U49" s="42"/>
      <c r="V49" s="42"/>
      <c r="W49" s="68"/>
      <c r="X49" s="42"/>
      <c r="Y49" s="69"/>
    </row>
    <row r="50" customFormat="false" ht="12.75" hidden="false" customHeight="false" outlineLevel="0" collapsed="false">
      <c r="A50" s="16"/>
      <c r="B50" s="24"/>
      <c r="C50" s="24" t="n">
        <v>37</v>
      </c>
      <c r="D50" s="70"/>
      <c r="E50" s="71"/>
      <c r="F50" s="71"/>
      <c r="G50" s="71"/>
      <c r="H50" s="71"/>
      <c r="I50" s="71"/>
      <c r="J50" s="72" t="n">
        <f aca="false">H50/3600</f>
        <v>0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58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79" t="e">
        <f aca="false">bdrateOld($D51:$D54,E51:E54,$L51:$L54,M51:M54)</f>
        <v>#VALUE!</v>
      </c>
      <c r="X51" s="80" t="e">
        <f aca="false">bdrateOld($D51:$D54,F51:F54,$L51:$L54,N51:N54)</f>
        <v>#VALUE!</v>
      </c>
      <c r="Y51" s="8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58"/>
      <c r="T52" s="68"/>
      <c r="U52" s="42"/>
      <c r="V52" s="42"/>
      <c r="W52" s="68"/>
      <c r="X52" s="42"/>
      <c r="Y52" s="69"/>
    </row>
    <row r="53" customFormat="false" ht="12" hidden="false" customHeight="false" outlineLevel="0" collapsed="false">
      <c r="A53" s="16"/>
      <c r="B53" s="16"/>
      <c r="C53" s="16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58"/>
      <c r="T53" s="68"/>
      <c r="U53" s="42"/>
      <c r="V53" s="42"/>
      <c r="W53" s="68"/>
      <c r="X53" s="42"/>
      <c r="Y53" s="69"/>
    </row>
    <row r="54" customFormat="false" ht="12.75" hidden="false" customHeight="false" outlineLevel="0" collapsed="false">
      <c r="A54" s="24"/>
      <c r="B54" s="24"/>
      <c r="C54" s="24" t="n">
        <v>37</v>
      </c>
      <c r="D54" s="70"/>
      <c r="E54" s="71"/>
      <c r="F54" s="71"/>
      <c r="G54" s="71"/>
      <c r="H54" s="71"/>
      <c r="I54" s="71"/>
      <c r="J54" s="72" t="n">
        <f aca="false">H54/3600</f>
        <v>0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58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79" t="e">
        <f aca="false">bdrateOld($D55:$D58,E55:E58,$L55:$L58,M55:M58)</f>
        <v>#VALUE!</v>
      </c>
      <c r="X55" s="80" t="e">
        <f aca="false">bdrateOld($D55:$D58,F55:F58,$L55:$L58,N55:N58)</f>
        <v>#VALUE!</v>
      </c>
      <c r="Y55" s="8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58"/>
      <c r="T56" s="68"/>
      <c r="U56" s="42"/>
      <c r="V56" s="42"/>
      <c r="W56" s="68"/>
      <c r="X56" s="42"/>
      <c r="Y56" s="69"/>
    </row>
    <row r="57" customFormat="false" ht="12" hidden="false" customHeight="false" outlineLevel="0" collapsed="false">
      <c r="A57" s="16"/>
      <c r="B57" s="16"/>
      <c r="C57" s="16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58"/>
      <c r="T57" s="68"/>
      <c r="U57" s="42"/>
      <c r="V57" s="42"/>
      <c r="W57" s="68"/>
      <c r="X57" s="42"/>
      <c r="Y57" s="69"/>
    </row>
    <row r="58" customFormat="false" ht="12.75" hidden="false" customHeight="false" outlineLevel="0" collapsed="false">
      <c r="A58" s="16"/>
      <c r="B58" s="24"/>
      <c r="C58" s="24" t="n">
        <v>37</v>
      </c>
      <c r="D58" s="70"/>
      <c r="E58" s="71"/>
      <c r="F58" s="71"/>
      <c r="G58" s="71"/>
      <c r="H58" s="71"/>
      <c r="I58" s="71"/>
      <c r="J58" s="72" t="n">
        <f aca="false">H58/3600</f>
        <v>0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58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79" t="e">
        <f aca="false">bdrateOld($D59:$D62,E59:E62,$L59:$L62,M59:M62)</f>
        <v>#VALUE!</v>
      </c>
      <c r="X59" s="80" t="e">
        <f aca="false">bdrateOld($D59:$D62,F59:F62,$L59:$L62,N59:N62)</f>
        <v>#VALUE!</v>
      </c>
      <c r="Y59" s="8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58"/>
      <c r="T60" s="68"/>
      <c r="U60" s="42"/>
      <c r="V60" s="42"/>
      <c r="W60" s="68"/>
      <c r="X60" s="42"/>
      <c r="Y60" s="69"/>
    </row>
    <row r="61" customFormat="false" ht="12" hidden="false" customHeight="false" outlineLevel="0" collapsed="false">
      <c r="A61" s="16"/>
      <c r="B61" s="16"/>
      <c r="C61" s="16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58"/>
      <c r="T61" s="68"/>
      <c r="U61" s="42"/>
      <c r="V61" s="42"/>
      <c r="W61" s="68"/>
      <c r="X61" s="42"/>
      <c r="Y61" s="69"/>
    </row>
    <row r="62" customFormat="false" ht="12.75" hidden="false" customHeight="false" outlineLevel="0" collapsed="false">
      <c r="A62" s="16"/>
      <c r="B62" s="24"/>
      <c r="C62" s="24" t="n">
        <v>37</v>
      </c>
      <c r="D62" s="70"/>
      <c r="E62" s="71"/>
      <c r="F62" s="71"/>
      <c r="G62" s="71"/>
      <c r="H62" s="71"/>
      <c r="I62" s="71"/>
      <c r="J62" s="72" t="n">
        <f aca="false">H62/3600</f>
        <v>0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58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79" t="e">
        <f aca="false">bdrateOld($D63:$D66,E63:E66,$L63:$L66,M63:M66)</f>
        <v>#VALUE!</v>
      </c>
      <c r="X63" s="80" t="e">
        <f aca="false">bdrateOld($D63:$D66,F63:F66,$L63:$L66,N63:N66)</f>
        <v>#VALUE!</v>
      </c>
      <c r="Y63" s="8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58"/>
      <c r="T64" s="68"/>
      <c r="U64" s="42"/>
      <c r="V64" s="42"/>
      <c r="W64" s="68"/>
      <c r="X64" s="42"/>
      <c r="Y64" s="69"/>
    </row>
    <row r="65" customFormat="false" ht="12" hidden="false" customHeight="false" outlineLevel="0" collapsed="false">
      <c r="A65" s="16"/>
      <c r="B65" s="16"/>
      <c r="C65" s="16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58"/>
      <c r="T65" s="68"/>
      <c r="U65" s="42"/>
      <c r="V65" s="42"/>
      <c r="W65" s="68"/>
      <c r="X65" s="42"/>
      <c r="Y65" s="69"/>
    </row>
    <row r="66" customFormat="false" ht="12.75" hidden="false" customHeight="false" outlineLevel="0" collapsed="false">
      <c r="A66" s="16"/>
      <c r="B66" s="24"/>
      <c r="C66" s="24" t="n">
        <v>37</v>
      </c>
      <c r="D66" s="70"/>
      <c r="E66" s="71"/>
      <c r="F66" s="71"/>
      <c r="G66" s="71"/>
      <c r="H66" s="71"/>
      <c r="I66" s="71"/>
      <c r="J66" s="72" t="n">
        <f aca="false">H66/3600</f>
        <v>0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58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79" t="e">
        <f aca="false">bdrateOld($D67:$D70,E67:E70,$L67:$L70,M67:M70)</f>
        <v>#VALUE!</v>
      </c>
      <c r="X67" s="80" t="e">
        <f aca="false">bdrateOld($D67:$D70,F67:F70,$L67:$L70,N67:N70)</f>
        <v>#VALUE!</v>
      </c>
      <c r="Y67" s="8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58"/>
      <c r="T68" s="68"/>
      <c r="U68" s="42"/>
      <c r="V68" s="42"/>
      <c r="W68" s="68"/>
      <c r="X68" s="42"/>
      <c r="Y68" s="69"/>
    </row>
    <row r="69" customFormat="false" ht="12" hidden="false" customHeight="false" outlineLevel="0" collapsed="false">
      <c r="A69" s="16"/>
      <c r="B69" s="16"/>
      <c r="C69" s="16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58"/>
      <c r="T69" s="68"/>
      <c r="U69" s="42"/>
      <c r="V69" s="42"/>
      <c r="W69" s="68"/>
      <c r="X69" s="42"/>
      <c r="Y69" s="69"/>
    </row>
    <row r="70" customFormat="false" ht="12.75" hidden="false" customHeight="false" outlineLevel="0" collapsed="false">
      <c r="A70" s="24"/>
      <c r="B70" s="24"/>
      <c r="C70" s="24" t="n">
        <v>37</v>
      </c>
      <c r="D70" s="70"/>
      <c r="E70" s="71"/>
      <c r="F70" s="71"/>
      <c r="G70" s="71"/>
      <c r="H70" s="71"/>
      <c r="I70" s="71"/>
      <c r="J70" s="72" t="n">
        <f aca="false">H70/3600</f>
        <v>0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58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79" t="e">
        <f aca="false">bdrateOld($D71:$D74,E71:E74,$L71:$L74,M71:M74)</f>
        <v>#VALUE!</v>
      </c>
      <c r="X71" s="80" t="e">
        <f aca="false">bdrateOld($D71:$D74,F71:F74,$L71:$L74,N71:N74)</f>
        <v>#VALUE!</v>
      </c>
      <c r="Y71" s="81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58"/>
      <c r="T72" s="68"/>
      <c r="U72" s="42"/>
      <c r="V72" s="42"/>
      <c r="W72" s="68"/>
      <c r="X72" s="42"/>
      <c r="Y72" s="69"/>
    </row>
    <row r="73" customFormat="false" ht="12" hidden="false" customHeight="false" outlineLevel="0" collapsed="false">
      <c r="A73" s="16"/>
      <c r="B73" s="16"/>
      <c r="C73" s="16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58"/>
      <c r="T73" s="68"/>
      <c r="U73" s="42"/>
      <c r="V73" s="42"/>
      <c r="W73" s="68"/>
      <c r="X73" s="42"/>
      <c r="Y73" s="69"/>
    </row>
    <row r="74" customFormat="false" ht="12.75" hidden="false" customHeight="false" outlineLevel="0" collapsed="false">
      <c r="A74" s="16"/>
      <c r="B74" s="24"/>
      <c r="C74" s="24" t="n">
        <v>37</v>
      </c>
      <c r="D74" s="70"/>
      <c r="E74" s="71"/>
      <c r="F74" s="71"/>
      <c r="G74" s="71"/>
      <c r="H74" s="71"/>
      <c r="I74" s="71"/>
      <c r="J74" s="72" t="n">
        <f aca="false">H74/3600</f>
        <v>0</v>
      </c>
      <c r="L74" s="70"/>
      <c r="M74" s="71"/>
      <c r="N74" s="71"/>
      <c r="O74" s="71"/>
      <c r="P74" s="71"/>
      <c r="Q74" s="71"/>
      <c r="R74" s="72" t="n">
        <f aca="false">P74/3600</f>
        <v>0</v>
      </c>
      <c r="S74" s="58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79" t="e">
        <f aca="false">bdrateOld($D75:$D78,E75:E78,$L75:$L78,M75:M78)</f>
        <v>#VALUE!</v>
      </c>
      <c r="X75" s="80" t="e">
        <f aca="false">bdrateOld($D75:$D78,F75:F78,$L75:$L78,N75:N78)</f>
        <v>#VALUE!</v>
      </c>
      <c r="Y75" s="81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58"/>
      <c r="T76" s="68"/>
      <c r="U76" s="42"/>
      <c r="V76" s="42"/>
      <c r="W76" s="68"/>
      <c r="X76" s="42"/>
      <c r="Y76" s="69"/>
    </row>
    <row r="77" customFormat="false" ht="12" hidden="false" customHeight="false" outlineLevel="0" collapsed="false">
      <c r="A77" s="16"/>
      <c r="B77" s="16"/>
      <c r="C77" s="16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58"/>
      <c r="T77" s="68"/>
      <c r="U77" s="42"/>
      <c r="V77" s="42"/>
      <c r="W77" s="68"/>
      <c r="X77" s="42"/>
      <c r="Y77" s="69"/>
    </row>
    <row r="78" customFormat="false" ht="12.75" hidden="false" customHeight="false" outlineLevel="0" collapsed="false">
      <c r="A78" s="16"/>
      <c r="B78" s="24"/>
      <c r="C78" s="24" t="n">
        <v>37</v>
      </c>
      <c r="D78" s="70"/>
      <c r="E78" s="71"/>
      <c r="F78" s="71"/>
      <c r="G78" s="71"/>
      <c r="H78" s="71"/>
      <c r="I78" s="71"/>
      <c r="J78" s="72" t="n">
        <f aca="false">H78/3600</f>
        <v>0</v>
      </c>
      <c r="L78" s="70"/>
      <c r="M78" s="71"/>
      <c r="N78" s="71"/>
      <c r="O78" s="71"/>
      <c r="P78" s="71"/>
      <c r="Q78" s="71"/>
      <c r="R78" s="72" t="n">
        <f aca="false">P78/3600</f>
        <v>0</v>
      </c>
      <c r="S78" s="58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79" t="e">
        <f aca="false">bdrateOld($D79:$D82,E79:E82,$L79:$L82,M79:M82)</f>
        <v>#VALUE!</v>
      </c>
      <c r="X79" s="80" t="e">
        <f aca="false">bdrateOld($D79:$D82,F79:F82,$L79:$L82,N79:N82)</f>
        <v>#VALUE!</v>
      </c>
      <c r="Y79" s="81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58"/>
      <c r="T80" s="68"/>
      <c r="U80" s="42"/>
      <c r="V80" s="42"/>
      <c r="W80" s="68"/>
      <c r="X80" s="42"/>
      <c r="Y80" s="69"/>
    </row>
    <row r="81" customFormat="false" ht="12" hidden="false" customHeight="false" outlineLevel="0" collapsed="false">
      <c r="A81" s="16"/>
      <c r="B81" s="16"/>
      <c r="C81" s="16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58"/>
      <c r="T81" s="68"/>
      <c r="U81" s="42"/>
      <c r="V81" s="42"/>
      <c r="W81" s="68"/>
      <c r="X81" s="42"/>
      <c r="Y81" s="69"/>
    </row>
    <row r="82" customFormat="false" ht="12.75" hidden="false" customHeight="false" outlineLevel="0" collapsed="false">
      <c r="A82" s="24"/>
      <c r="B82" s="24"/>
      <c r="C82" s="24" t="n">
        <v>37</v>
      </c>
      <c r="D82" s="70"/>
      <c r="E82" s="71"/>
      <c r="F82" s="71"/>
      <c r="G82" s="71"/>
      <c r="H82" s="71"/>
      <c r="I82" s="71"/>
      <c r="J82" s="72" t="n">
        <f aca="false">H82/3600</f>
        <v>0</v>
      </c>
      <c r="L82" s="70"/>
      <c r="M82" s="71"/>
      <c r="N82" s="71"/>
      <c r="O82" s="71"/>
      <c r="P82" s="71"/>
      <c r="Q82" s="71"/>
      <c r="R82" s="72" t="n">
        <f aca="false">P82/3600</f>
        <v>0</v>
      </c>
      <c r="S82" s="58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8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79" t="e">
        <f aca="false">bdrateOld($D83:$D86,E83:E86,$L83:$L86,M83:M86)</f>
        <v>#VALUE!</v>
      </c>
      <c r="X83" s="80" t="e">
        <f aca="false">bdrateOld($D83:$D86,F83:F86,$L83:$L86,N83:N86)</f>
        <v>#VALUE!</v>
      </c>
      <c r="Y83" s="81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2"/>
      <c r="E84" s="63"/>
      <c r="F84" s="63"/>
      <c r="G84" s="63"/>
      <c r="H84" s="63"/>
      <c r="I84" s="63"/>
      <c r="J84" s="64" t="n">
        <f aca="false">H84/3600</f>
        <v>0</v>
      </c>
      <c r="L84" s="62"/>
      <c r="M84" s="63"/>
      <c r="N84" s="63"/>
      <c r="O84" s="63"/>
      <c r="P84" s="63"/>
      <c r="Q84" s="63"/>
      <c r="R84" s="64" t="n">
        <f aca="false">P84/3600</f>
        <v>0</v>
      </c>
      <c r="S84" s="58"/>
      <c r="T84" s="68"/>
      <c r="U84" s="42"/>
      <c r="V84" s="42"/>
      <c r="W84" s="68"/>
      <c r="X84" s="42"/>
      <c r="Y84" s="69"/>
    </row>
    <row r="85" customFormat="false" ht="12" hidden="false" customHeight="false" outlineLevel="0" collapsed="false">
      <c r="A85" s="16"/>
      <c r="B85" s="16"/>
      <c r="C85" s="16" t="n">
        <v>32</v>
      </c>
      <c r="D85" s="62"/>
      <c r="E85" s="63"/>
      <c r="F85" s="63"/>
      <c r="G85" s="63"/>
      <c r="H85" s="63"/>
      <c r="I85" s="63"/>
      <c r="J85" s="64" t="n">
        <f aca="false">H85/3600</f>
        <v>0</v>
      </c>
      <c r="L85" s="62"/>
      <c r="M85" s="63"/>
      <c r="N85" s="63"/>
      <c r="O85" s="63"/>
      <c r="P85" s="63"/>
      <c r="Q85" s="63"/>
      <c r="R85" s="64" t="n">
        <f aca="false">P85/3600</f>
        <v>0</v>
      </c>
      <c r="S85" s="58"/>
      <c r="T85" s="68"/>
      <c r="U85" s="42"/>
      <c r="V85" s="42"/>
      <c r="W85" s="68"/>
      <c r="X85" s="42"/>
      <c r="Y85" s="69"/>
    </row>
    <row r="86" customFormat="false" ht="12.75" hidden="false" customHeight="false" outlineLevel="0" collapsed="false">
      <c r="A86" s="16"/>
      <c r="B86" s="24"/>
      <c r="C86" s="24" t="n">
        <v>37</v>
      </c>
      <c r="D86" s="70"/>
      <c r="E86" s="71"/>
      <c r="F86" s="71"/>
      <c r="G86" s="71"/>
      <c r="H86" s="71"/>
      <c r="I86" s="71"/>
      <c r="J86" s="72" t="n">
        <f aca="false">H86/3600</f>
        <v>0</v>
      </c>
      <c r="L86" s="70"/>
      <c r="M86" s="71"/>
      <c r="N86" s="71"/>
      <c r="O86" s="71"/>
      <c r="P86" s="71"/>
      <c r="Q86" s="71"/>
      <c r="R86" s="72" t="n">
        <f aca="false">P86/3600</f>
        <v>0</v>
      </c>
      <c r="S86" s="58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8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79" t="e">
        <f aca="false">bdrateOld($D87:$D90,E87:E90,$L87:$L90,M87:M90)</f>
        <v>#VALUE!</v>
      </c>
      <c r="X87" s="80" t="e">
        <f aca="false">bdrateOld($D87:$D90,F87:F90,$L87:$L90,N87:N90)</f>
        <v>#VALUE!</v>
      </c>
      <c r="Y87" s="81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2"/>
      <c r="E88" s="63"/>
      <c r="F88" s="63"/>
      <c r="G88" s="63"/>
      <c r="H88" s="63"/>
      <c r="I88" s="63"/>
      <c r="J88" s="64" t="n">
        <f aca="false">H88/3600</f>
        <v>0</v>
      </c>
      <c r="L88" s="62"/>
      <c r="M88" s="63"/>
      <c r="N88" s="63"/>
      <c r="O88" s="63"/>
      <c r="P88" s="63"/>
      <c r="Q88" s="63"/>
      <c r="R88" s="64" t="n">
        <f aca="false">P88/3600</f>
        <v>0</v>
      </c>
      <c r="S88" s="58"/>
      <c r="T88" s="68"/>
      <c r="U88" s="42"/>
      <c r="V88" s="42"/>
      <c r="W88" s="68"/>
      <c r="X88" s="42"/>
      <c r="Y88" s="69"/>
    </row>
    <row r="89" customFormat="false" ht="12" hidden="false" customHeight="false" outlineLevel="0" collapsed="false">
      <c r="A89" s="16"/>
      <c r="B89" s="16"/>
      <c r="C89" s="16" t="n">
        <v>32</v>
      </c>
      <c r="D89" s="62"/>
      <c r="E89" s="63"/>
      <c r="F89" s="63"/>
      <c r="G89" s="63"/>
      <c r="H89" s="63"/>
      <c r="I89" s="63"/>
      <c r="J89" s="64" t="n">
        <f aca="false">H89/3600</f>
        <v>0</v>
      </c>
      <c r="L89" s="62"/>
      <c r="M89" s="63"/>
      <c r="N89" s="63"/>
      <c r="O89" s="63"/>
      <c r="P89" s="63"/>
      <c r="Q89" s="63"/>
      <c r="R89" s="64" t="n">
        <f aca="false">P89/3600</f>
        <v>0</v>
      </c>
      <c r="S89" s="58"/>
      <c r="T89" s="68"/>
      <c r="U89" s="42"/>
      <c r="V89" s="42"/>
      <c r="W89" s="68"/>
      <c r="X89" s="42"/>
      <c r="Y89" s="69"/>
    </row>
    <row r="90" customFormat="false" ht="12.75" hidden="false" customHeight="false" outlineLevel="0" collapsed="false">
      <c r="A90" s="16"/>
      <c r="B90" s="24"/>
      <c r="C90" s="24" t="n">
        <v>37</v>
      </c>
      <c r="D90" s="70"/>
      <c r="E90" s="71"/>
      <c r="F90" s="71"/>
      <c r="G90" s="71"/>
      <c r="H90" s="71"/>
      <c r="I90" s="71"/>
      <c r="J90" s="72" t="n">
        <f aca="false">H90/3600</f>
        <v>0</v>
      </c>
      <c r="L90" s="70"/>
      <c r="M90" s="71"/>
      <c r="N90" s="71"/>
      <c r="O90" s="71"/>
      <c r="P90" s="71"/>
      <c r="Q90" s="71"/>
      <c r="R90" s="72" t="n">
        <f aca="false">P90/3600</f>
        <v>0</v>
      </c>
      <c r="S90" s="58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8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79" t="e">
        <f aca="false">bdrateOld($D91:$D94,E91:E94,$L91:$L94,M91:M94)</f>
        <v>#VALUE!</v>
      </c>
      <c r="X91" s="80" t="e">
        <f aca="false">bdrateOld($D91:$D94,F91:F94,$L91:$L94,N91:N94)</f>
        <v>#VALUE!</v>
      </c>
      <c r="Y91" s="81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2"/>
      <c r="E92" s="63"/>
      <c r="F92" s="63"/>
      <c r="G92" s="63"/>
      <c r="H92" s="63"/>
      <c r="I92" s="63"/>
      <c r="J92" s="64" t="n">
        <f aca="false">H92/3600</f>
        <v>0</v>
      </c>
      <c r="L92" s="62"/>
      <c r="M92" s="63"/>
      <c r="N92" s="63"/>
      <c r="O92" s="63"/>
      <c r="P92" s="63"/>
      <c r="Q92" s="63"/>
      <c r="R92" s="64" t="n">
        <f aca="false">P92/3600</f>
        <v>0</v>
      </c>
      <c r="S92" s="58"/>
      <c r="T92" s="68"/>
      <c r="U92" s="42"/>
      <c r="V92" s="42"/>
      <c r="W92" s="68"/>
      <c r="X92" s="42"/>
      <c r="Y92" s="69"/>
    </row>
    <row r="93" customFormat="false" ht="12" hidden="false" customHeight="false" outlineLevel="0" collapsed="false">
      <c r="A93" s="16"/>
      <c r="B93" s="16"/>
      <c r="C93" s="16" t="n">
        <v>32</v>
      </c>
      <c r="D93" s="62"/>
      <c r="E93" s="63"/>
      <c r="F93" s="63"/>
      <c r="G93" s="63"/>
      <c r="H93" s="63"/>
      <c r="I93" s="63"/>
      <c r="J93" s="64" t="n">
        <f aca="false">H93/3600</f>
        <v>0</v>
      </c>
      <c r="L93" s="62"/>
      <c r="M93" s="63"/>
      <c r="N93" s="63"/>
      <c r="O93" s="63"/>
      <c r="P93" s="63"/>
      <c r="Q93" s="63"/>
      <c r="R93" s="64" t="n">
        <f aca="false">P93/3600</f>
        <v>0</v>
      </c>
      <c r="S93" s="58"/>
      <c r="T93" s="68"/>
      <c r="U93" s="42"/>
      <c r="V93" s="42"/>
      <c r="W93" s="68"/>
      <c r="X93" s="42"/>
      <c r="Y93" s="69"/>
    </row>
    <row r="94" customFormat="false" ht="12.75" hidden="false" customHeight="false" outlineLevel="0" collapsed="false">
      <c r="A94" s="16"/>
      <c r="B94" s="24"/>
      <c r="C94" s="24" t="n">
        <v>37</v>
      </c>
      <c r="D94" s="70"/>
      <c r="E94" s="71"/>
      <c r="F94" s="71"/>
      <c r="G94" s="71"/>
      <c r="H94" s="71"/>
      <c r="I94" s="71"/>
      <c r="J94" s="72" t="n">
        <f aca="false">H94/3600</f>
        <v>0</v>
      </c>
      <c r="L94" s="70"/>
      <c r="M94" s="71"/>
      <c r="N94" s="71"/>
      <c r="O94" s="71"/>
      <c r="P94" s="71"/>
      <c r="Q94" s="71"/>
      <c r="R94" s="72" t="n">
        <f aca="false">P94/3600</f>
        <v>0</v>
      </c>
      <c r="S94" s="58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8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79" t="e">
        <f aca="false">bdrateOld($D95:$D98,E95:E98,$L95:$L98,M95:M98)</f>
        <v>#VALUE!</v>
      </c>
      <c r="X95" s="80" t="e">
        <f aca="false">bdrateOld($D95:$D98,F95:F98,$L95:$L98,N95:N98)</f>
        <v>#VALUE!</v>
      </c>
      <c r="Y95" s="81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2"/>
      <c r="E96" s="63"/>
      <c r="F96" s="63"/>
      <c r="G96" s="63"/>
      <c r="H96" s="63"/>
      <c r="I96" s="63"/>
      <c r="J96" s="64" t="n">
        <f aca="false">H96/3600</f>
        <v>0</v>
      </c>
      <c r="L96" s="62"/>
      <c r="M96" s="63"/>
      <c r="N96" s="63"/>
      <c r="O96" s="63"/>
      <c r="P96" s="63"/>
      <c r="Q96" s="63"/>
      <c r="R96" s="64" t="n">
        <f aca="false">P96/3600</f>
        <v>0</v>
      </c>
      <c r="S96" s="58"/>
      <c r="T96" s="68"/>
      <c r="U96" s="42"/>
      <c r="V96" s="42"/>
      <c r="W96" s="68"/>
      <c r="X96" s="42"/>
      <c r="Y96" s="69"/>
    </row>
    <row r="97" customFormat="false" ht="12" hidden="false" customHeight="false" outlineLevel="0" collapsed="false">
      <c r="A97" s="16"/>
      <c r="B97" s="16"/>
      <c r="C97" s="16" t="n">
        <v>32</v>
      </c>
      <c r="D97" s="62"/>
      <c r="E97" s="63"/>
      <c r="F97" s="63"/>
      <c r="G97" s="63"/>
      <c r="H97" s="63"/>
      <c r="I97" s="63"/>
      <c r="J97" s="64" t="n">
        <f aca="false">H97/3600</f>
        <v>0</v>
      </c>
      <c r="L97" s="62"/>
      <c r="M97" s="63"/>
      <c r="N97" s="63"/>
      <c r="O97" s="63"/>
      <c r="P97" s="63"/>
      <c r="Q97" s="63"/>
      <c r="R97" s="64" t="n">
        <f aca="false">P97/3600</f>
        <v>0</v>
      </c>
      <c r="S97" s="58"/>
      <c r="T97" s="68"/>
      <c r="U97" s="42"/>
      <c r="V97" s="42"/>
      <c r="W97" s="68"/>
      <c r="X97" s="42"/>
      <c r="Y97" s="69"/>
    </row>
    <row r="98" customFormat="false" ht="12.75" hidden="false" customHeight="false" outlineLevel="0" collapsed="false">
      <c r="A98" s="24"/>
      <c r="B98" s="24"/>
      <c r="C98" s="24" t="n">
        <v>37</v>
      </c>
      <c r="D98" s="70"/>
      <c r="E98" s="71"/>
      <c r="F98" s="71"/>
      <c r="G98" s="71"/>
      <c r="H98" s="71"/>
      <c r="I98" s="71"/>
      <c r="J98" s="72" t="n">
        <f aca="false">H98/3600</f>
        <v>0</v>
      </c>
      <c r="L98" s="70"/>
      <c r="M98" s="71"/>
      <c r="N98" s="71"/>
      <c r="O98" s="71"/>
      <c r="P98" s="71"/>
      <c r="Q98" s="71"/>
      <c r="R98" s="72" t="n">
        <f aca="false">P98/3600</f>
        <v>0</v>
      </c>
      <c r="S98" s="58"/>
      <c r="T98" s="68"/>
      <c r="U98" s="42"/>
      <c r="V98" s="42"/>
      <c r="W98" s="68"/>
      <c r="X98" s="42"/>
      <c r="Y98" s="69"/>
    </row>
    <row r="99" customFormat="false" ht="12" hidden="false" customHeight="false" outlineLevel="0" collapsed="false">
      <c r="B99" s="1" t="s">
        <v>11</v>
      </c>
      <c r="T99" s="59" t="e">
        <f aca="false">AVERAGE(T3,T7,T11,T15)</f>
        <v>#VALUE!</v>
      </c>
      <c r="U99" s="60" t="e">
        <f aca="false">AVERAGE(U3,U7,U11,U15)</f>
        <v>#VALUE!</v>
      </c>
      <c r="V99" s="60" t="e">
        <f aca="false">AVERAGE(V3,V7,V11,V15)</f>
        <v>#VALUE!</v>
      </c>
      <c r="W99" s="59" t="e">
        <f aca="false">AVERAGE(W3,W7,W11,W15)</f>
        <v>#VALUE!</v>
      </c>
      <c r="X99" s="60" t="e">
        <f aca="false">AVERAGE(X3,X7,X11,X15)</f>
        <v>#VALUE!</v>
      </c>
      <c r="Y99" s="6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9" t="e">
        <f aca="false">AVERAGE(T19,T23,T27,T31,T35)</f>
        <v>#VALUE!</v>
      </c>
      <c r="U100" s="80" t="e">
        <f aca="false">AVERAGE(U19,U23,U27,U31,U35)</f>
        <v>#VALUE!</v>
      </c>
      <c r="V100" s="80" t="e">
        <f aca="false">AVERAGE(V19,V23,V27,V31,V35)</f>
        <v>#VALUE!</v>
      </c>
      <c r="W100" s="79" t="e">
        <f aca="false">AVERAGE(W19,W23,W27,W31,W35)</f>
        <v>#VALUE!</v>
      </c>
      <c r="X100" s="80" t="e">
        <f aca="false">AVERAGE(X19,X23,X27,X31,X35)</f>
        <v>#VALUE!</v>
      </c>
      <c r="Y100" s="8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9" t="e">
        <f aca="false">AVERAGE(T39,T43,T47,T51)</f>
        <v>#VALUE!</v>
      </c>
      <c r="U101" s="80" t="e">
        <f aca="false">AVERAGE(U39,U43,U47,U51)</f>
        <v>#VALUE!</v>
      </c>
      <c r="V101" s="80" t="e">
        <f aca="false">AVERAGE(V39,V43,V47,V51)</f>
        <v>#VALUE!</v>
      </c>
      <c r="W101" s="79" t="e">
        <f aca="false">AVERAGE(W39,W43,W47,W51)</f>
        <v>#VALUE!</v>
      </c>
      <c r="X101" s="80" t="e">
        <f aca="false">AVERAGE(X39,X43,X47,X51)</f>
        <v>#VALUE!</v>
      </c>
      <c r="Y101" s="8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9" t="e">
        <f aca="false">AVERAGE(T55,T59,T63,T67)</f>
        <v>#VALUE!</v>
      </c>
      <c r="U102" s="80" t="e">
        <f aca="false">AVERAGE(U55,U59,U63,U67)</f>
        <v>#VALUE!</v>
      </c>
      <c r="V102" s="80" t="e">
        <f aca="false">AVERAGE(V55,V59,V63,V67)</f>
        <v>#VALUE!</v>
      </c>
      <c r="W102" s="79" t="e">
        <f aca="false">AVERAGE(W55,W59,W63,W67)</f>
        <v>#VALUE!</v>
      </c>
      <c r="X102" s="80" t="e">
        <f aca="false">AVERAGE(X55,X59,X63,X67)</f>
        <v>#VALUE!</v>
      </c>
      <c r="Y102" s="8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9" t="e">
        <f aca="false">AVERAGE(T71,T75,T79)</f>
        <v>#VALUE!</v>
      </c>
      <c r="U103" s="80" t="e">
        <f aca="false">AVERAGE(U71,U75,U79)</f>
        <v>#VALUE!</v>
      </c>
      <c r="V103" s="80" t="e">
        <f aca="false">AVERAGE(V71,V75,V79)</f>
        <v>#VALUE!</v>
      </c>
      <c r="W103" s="79" t="e">
        <f aca="false">AVERAGE(W71,W75,W79)</f>
        <v>#VALUE!</v>
      </c>
      <c r="X103" s="80" t="e">
        <f aca="false">AVERAGE(X71,X75,X79)</f>
        <v>#VALUE!</v>
      </c>
      <c r="Y103" s="81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86" t="e">
        <f aca="false">AVERAGE(T83,T87,T91,T95)</f>
        <v>#VALUE!</v>
      </c>
      <c r="U104" s="87" t="e">
        <f aca="false">AVERAGE(U83,U87,U91,U95)</f>
        <v>#VALUE!</v>
      </c>
      <c r="V104" s="87" t="e">
        <f aca="false">AVERAGE(V83,V87,V91,V95)</f>
        <v>#VALUE!</v>
      </c>
      <c r="W104" s="86" t="e">
        <f aca="false">AVERAGE(W83,W87,W91,W95)</f>
        <v>#VALUE!</v>
      </c>
      <c r="X104" s="87" t="e">
        <f aca="false">AVERAGE(X83,X87,X91,X95)</f>
        <v>#VALUE!</v>
      </c>
      <c r="Y104" s="88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86" t="e">
        <f aca="false">AVERAGE(T3:T98)</f>
        <v>#VALUE!</v>
      </c>
      <c r="U105" s="87" t="e">
        <f aca="false">AVERAGE(U3:U98)</f>
        <v>#VALUE!</v>
      </c>
      <c r="V105" s="88" t="e">
        <f aca="false">AVERAGE(V3:V98)</f>
        <v>#VALUE!</v>
      </c>
      <c r="W105" s="87" t="e">
        <f aca="false">AVERAGE(W3:W98)</f>
        <v>#VALUE!</v>
      </c>
      <c r="X105" s="87" t="e">
        <f aca="false">AVERAGE(X3:X98)</f>
        <v>#VALUE!</v>
      </c>
      <c r="Y105" s="8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82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71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X71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Y71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75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X75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Y75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79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X79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Y79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6:X6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10:X10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14:X14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18:X18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22:X22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26:X26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30:X30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34:X34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38:X38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W42:X42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46:X46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W50:X50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W54:X54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58:X58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W62:X62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W66:X66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70:X70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W74:X74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T83:V98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83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83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83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7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X87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Y87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1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X91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Y91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W95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X95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Y95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W86:X86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W90:X90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W94:X94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98:X98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T99:V104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W99:Y103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conditionalFormatting sqref="W104">
    <cfRule type="cellIs" priority="200" operator="greaterThan" aboveAverage="0" equalAverage="0" bottom="0" percent="0" rank="0" text="" dxfId="472">
      <formula>0.03</formula>
    </cfRule>
    <cfRule type="cellIs" priority="201" operator="lessThan" aboveAverage="0" equalAverage="0" bottom="0" percent="0" rank="0" text="" dxfId="473">
      <formula>-0.03</formula>
    </cfRule>
  </conditionalFormatting>
  <conditionalFormatting sqref="X104">
    <cfRule type="cellIs" priority="202" operator="greaterThan" aboveAverage="0" equalAverage="0" bottom="0" percent="0" rank="0" text="" dxfId="474">
      <formula>0.03</formula>
    </cfRule>
    <cfRule type="cellIs" priority="203" operator="lessThan" aboveAverage="0" equalAverage="0" bottom="0" percent="0" rank="0" text="" dxfId="475">
      <formula>-0.03</formula>
    </cfRule>
  </conditionalFormatting>
  <conditionalFormatting sqref="Y104">
    <cfRule type="cellIs" priority="204" operator="greaterThan" aboveAverage="0" equalAverage="0" bottom="0" percent="0" rank="0" text="" dxfId="476">
      <formula>0.03</formula>
    </cfRule>
    <cfRule type="cellIs" priority="20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 t="n">
        <v>13011.984</v>
      </c>
      <c r="E3" s="53" t="n">
        <v>41.9003</v>
      </c>
      <c r="F3" s="53" t="n">
        <v>41.7158</v>
      </c>
      <c r="G3" s="53" t="n">
        <v>44.402</v>
      </c>
      <c r="H3" s="53" t="n">
        <v>16292.59</v>
      </c>
      <c r="I3" s="53" t="n">
        <v>40.3</v>
      </c>
      <c r="J3" s="54" t="n">
        <v>4.52571944444444</v>
      </c>
      <c r="L3" s="55" t="n">
        <v>13037.6032</v>
      </c>
      <c r="M3" s="56" t="n">
        <v>41.9277</v>
      </c>
      <c r="N3" s="56" t="n">
        <v>41.7331</v>
      </c>
      <c r="O3" s="56" t="n">
        <v>44.4144</v>
      </c>
      <c r="P3" s="56" t="n">
        <v>17590.02</v>
      </c>
      <c r="Q3" s="56" t="n">
        <v>39.82</v>
      </c>
      <c r="R3" s="57" t="n">
        <f aca="false">P3/3600</f>
        <v>4.88611666666667</v>
      </c>
      <c r="S3" s="58"/>
      <c r="T3" s="59" t="e">
        <f aca="false">bdrate($D3:$D6,E3:E6,$L3:$L6,M3:M6)</f>
        <v>#VALUE!</v>
      </c>
      <c r="U3" s="60" t="e">
        <f aca="false">bdrate($D3:$D6,F3:F6,$L3:$L6,N3:N6)</f>
        <v>#VALUE!</v>
      </c>
      <c r="V3" s="61" t="e">
        <f aca="false">bdrate($D3:$D6,G3:G6,$L3:$L6,O3:O6)</f>
        <v>#VALUE!</v>
      </c>
      <c r="W3" s="59" t="e">
        <f aca="false">bdrateOld($D3:$D6,E3:E6,$L3:$L6,M3:M6)</f>
        <v>#VALUE!</v>
      </c>
      <c r="X3" s="60" t="e">
        <f aca="false">bdrateOld($D3:$D6,F3:F6,$L3:$L6,N3:N6)</f>
        <v>#VALUE!</v>
      </c>
      <c r="Y3" s="61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2" t="n">
        <v>5289.9968</v>
      </c>
      <c r="E4" s="63" t="n">
        <v>39.374</v>
      </c>
      <c r="F4" s="63" t="n">
        <v>40.0222</v>
      </c>
      <c r="G4" s="63" t="n">
        <v>42.4455</v>
      </c>
      <c r="H4" s="63" t="n">
        <v>14417.21</v>
      </c>
      <c r="I4" s="63" t="n">
        <v>35.16</v>
      </c>
      <c r="J4" s="64" t="n">
        <v>4.00478055555556</v>
      </c>
      <c r="L4" s="65" t="n">
        <v>5287.6384</v>
      </c>
      <c r="M4" s="66" t="n">
        <v>39.4014</v>
      </c>
      <c r="N4" s="66" t="n">
        <v>40.0333</v>
      </c>
      <c r="O4" s="66" t="n">
        <v>42.4717</v>
      </c>
      <c r="P4" s="66" t="n">
        <v>15707.39</v>
      </c>
      <c r="Q4" s="66" t="n">
        <v>34.02</v>
      </c>
      <c r="R4" s="67" t="n">
        <f aca="false">P4/3600</f>
        <v>4.36316388888889</v>
      </c>
      <c r="S4" s="58"/>
      <c r="T4" s="68"/>
      <c r="U4" s="42"/>
      <c r="V4" s="69"/>
      <c r="W4" s="68"/>
      <c r="X4" s="42"/>
      <c r="Y4" s="69"/>
    </row>
    <row r="5" customFormat="false" ht="12" hidden="false" customHeight="false" outlineLevel="0" collapsed="false">
      <c r="A5" s="16"/>
      <c r="B5" s="16"/>
      <c r="C5" s="16" t="n">
        <v>32</v>
      </c>
      <c r="D5" s="62" t="n">
        <v>2541.9072</v>
      </c>
      <c r="E5" s="63" t="n">
        <v>36.7941</v>
      </c>
      <c r="F5" s="63" t="n">
        <v>38.743</v>
      </c>
      <c r="G5" s="63" t="n">
        <v>40.9155</v>
      </c>
      <c r="H5" s="63" t="n">
        <v>13428.58</v>
      </c>
      <c r="I5" s="63" t="n">
        <v>31.53</v>
      </c>
      <c r="J5" s="64" t="n">
        <v>3.73016111111111</v>
      </c>
      <c r="L5" s="65" t="n">
        <v>2536.2992</v>
      </c>
      <c r="M5" s="66" t="n">
        <v>36.8197</v>
      </c>
      <c r="N5" s="66" t="n">
        <v>38.7595</v>
      </c>
      <c r="O5" s="66" t="n">
        <v>40.9255</v>
      </c>
      <c r="P5" s="66" t="n">
        <v>14648.31</v>
      </c>
      <c r="Q5" s="66" t="n">
        <v>29.94</v>
      </c>
      <c r="R5" s="67" t="n">
        <f aca="false">P5/3600</f>
        <v>4.068975</v>
      </c>
      <c r="S5" s="58"/>
      <c r="T5" s="68"/>
      <c r="U5" s="42"/>
      <c r="V5" s="69"/>
      <c r="W5" s="68"/>
      <c r="X5" s="42"/>
      <c r="Y5" s="69"/>
    </row>
    <row r="6" customFormat="false" ht="12.75" hidden="false" customHeight="false" outlineLevel="0" collapsed="false">
      <c r="A6" s="16"/>
      <c r="B6" s="24"/>
      <c r="C6" s="24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12679.39</v>
      </c>
      <c r="I6" s="71" t="n">
        <v>27.9</v>
      </c>
      <c r="J6" s="72" t="n">
        <v>3.52205277777778</v>
      </c>
      <c r="L6" s="73" t="n">
        <v>1314.4624</v>
      </c>
      <c r="M6" s="74" t="n">
        <v>34.1452</v>
      </c>
      <c r="N6" s="74" t="n">
        <v>37.7716</v>
      </c>
      <c r="O6" s="74" t="n">
        <v>39.8257</v>
      </c>
      <c r="P6" s="74" t="n">
        <v>13651.28</v>
      </c>
      <c r="Q6" s="74" t="n">
        <v>25.54</v>
      </c>
      <c r="R6" s="75" t="n">
        <f aca="false">P6/3600</f>
        <v>3.79202222222222</v>
      </c>
      <c r="S6" s="58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 t="n">
        <v>33106.8352</v>
      </c>
      <c r="E7" s="53" t="n">
        <v>40.5002</v>
      </c>
      <c r="F7" s="53" t="n">
        <v>45.2736</v>
      </c>
      <c r="G7" s="53" t="n">
        <v>44.878</v>
      </c>
      <c r="H7" s="53" t="n">
        <v>23124.27</v>
      </c>
      <c r="I7" s="53" t="n">
        <v>55.58</v>
      </c>
      <c r="J7" s="54" t="n">
        <v>6.42340833333333</v>
      </c>
      <c r="L7" s="55" t="n">
        <v>33102.5648</v>
      </c>
      <c r="M7" s="56" t="n">
        <v>40.5399</v>
      </c>
      <c r="N7" s="56" t="n">
        <v>45.2905</v>
      </c>
      <c r="O7" s="56" t="n">
        <v>44.8838</v>
      </c>
      <c r="P7" s="56" t="n">
        <v>25043.6</v>
      </c>
      <c r="Q7" s="56" t="n">
        <v>54.98</v>
      </c>
      <c r="R7" s="57" t="n">
        <f aca="false">P7/3600</f>
        <v>6.95655555555556</v>
      </c>
      <c r="S7" s="58"/>
      <c r="T7" s="59" t="e">
        <f aca="false">bdrate($D7:$D10,E7:E10,$L7:$L10,M7:M10)</f>
        <v>#VALUE!</v>
      </c>
      <c r="U7" s="60" t="e">
        <f aca="false">bdrate($D7:$D10,F7:F10,$L7:$L10,N7:N10)</f>
        <v>#VALUE!</v>
      </c>
      <c r="V7" s="60" t="e">
        <f aca="false">bdrate($D7:$D10,G7:G10,$L7:$L10,O7:O10)</f>
        <v>#VALUE!</v>
      </c>
      <c r="W7" s="79" t="e">
        <f aca="false">bdrateOld($D7:$D10,E7:E10,$L7:$L10,M7:M10)</f>
        <v>#VALUE!</v>
      </c>
      <c r="X7" s="80" t="e">
        <f aca="false">bdrateOld($D7:$D10,F7:F10,$L7:$L10,N7:N10)</f>
        <v>#VALUE!</v>
      </c>
      <c r="Y7" s="81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2" t="n">
        <v>15868.752</v>
      </c>
      <c r="E8" s="63" t="n">
        <v>37.4851</v>
      </c>
      <c r="F8" s="63" t="n">
        <v>43.3402</v>
      </c>
      <c r="G8" s="63" t="n">
        <v>43.4846</v>
      </c>
      <c r="H8" s="63" t="n">
        <v>20060.31</v>
      </c>
      <c r="I8" s="63" t="n">
        <v>46.96</v>
      </c>
      <c r="J8" s="64" t="n">
        <v>5.57230833333333</v>
      </c>
      <c r="L8" s="65" t="n">
        <v>15855.24</v>
      </c>
      <c r="M8" s="66" t="n">
        <v>37.5268</v>
      </c>
      <c r="N8" s="66" t="n">
        <v>43.3521</v>
      </c>
      <c r="O8" s="66" t="n">
        <v>43.4875</v>
      </c>
      <c r="P8" s="66" t="n">
        <v>21402.79</v>
      </c>
      <c r="Q8" s="66" t="n">
        <v>45.43</v>
      </c>
      <c r="R8" s="67" t="n">
        <f aca="false">P8/3600</f>
        <v>5.94521944444445</v>
      </c>
      <c r="S8" s="58"/>
      <c r="T8" s="68"/>
      <c r="U8" s="42"/>
      <c r="V8" s="42"/>
      <c r="W8" s="68"/>
      <c r="X8" s="42"/>
      <c r="Y8" s="69"/>
    </row>
    <row r="9" customFormat="false" ht="12" hidden="false" customHeight="false" outlineLevel="0" collapsed="false">
      <c r="A9" s="16"/>
      <c r="B9" s="16"/>
      <c r="C9" s="16" t="n">
        <v>32</v>
      </c>
      <c r="D9" s="62" t="n">
        <v>8326.8624</v>
      </c>
      <c r="E9" s="63" t="n">
        <v>34.51</v>
      </c>
      <c r="F9" s="63" t="n">
        <v>41.7261</v>
      </c>
      <c r="G9" s="63" t="n">
        <v>42.1658</v>
      </c>
      <c r="H9" s="63" t="n">
        <v>18129.23</v>
      </c>
      <c r="I9" s="63" t="n">
        <v>42.08</v>
      </c>
      <c r="J9" s="64" t="n">
        <v>5.03589722222222</v>
      </c>
      <c r="L9" s="65" t="n">
        <v>8308.5168</v>
      </c>
      <c r="M9" s="66" t="n">
        <v>34.5586</v>
      </c>
      <c r="N9" s="66" t="n">
        <v>41.719</v>
      </c>
      <c r="O9" s="66" t="n">
        <v>42.1728</v>
      </c>
      <c r="P9" s="66" t="n">
        <v>19717.6</v>
      </c>
      <c r="Q9" s="66" t="n">
        <v>40.25</v>
      </c>
      <c r="R9" s="67" t="n">
        <f aca="false">P9/3600</f>
        <v>5.47711111111111</v>
      </c>
      <c r="S9" s="58"/>
      <c r="T9" s="68"/>
      <c r="U9" s="82"/>
      <c r="V9" s="42"/>
      <c r="W9" s="68"/>
      <c r="X9" s="42"/>
      <c r="Y9" s="69"/>
    </row>
    <row r="10" customFormat="false" ht="12.75" hidden="false" customHeight="false" outlineLevel="0" collapsed="false">
      <c r="A10" s="16"/>
      <c r="B10" s="24"/>
      <c r="C10" s="24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6780.52</v>
      </c>
      <c r="I10" s="71" t="n">
        <v>37.75</v>
      </c>
      <c r="J10" s="72" t="n">
        <v>4.66125555555556</v>
      </c>
      <c r="L10" s="73" t="n">
        <v>4642.7168</v>
      </c>
      <c r="M10" s="74" t="n">
        <v>31.7788</v>
      </c>
      <c r="N10" s="74" t="n">
        <v>40.47</v>
      </c>
      <c r="O10" s="74" t="n">
        <v>41.0996</v>
      </c>
      <c r="P10" s="74" t="n">
        <v>18195.55</v>
      </c>
      <c r="Q10" s="74" t="n">
        <v>36.57</v>
      </c>
      <c r="R10" s="75" t="n">
        <f aca="false">P10/3600</f>
        <v>5.05431944444444</v>
      </c>
      <c r="S10" s="58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 t="n">
        <v>218548.2032</v>
      </c>
      <c r="E11" s="53" t="n">
        <v>39.6938</v>
      </c>
      <c r="F11" s="53" t="n">
        <v>39.8155</v>
      </c>
      <c r="G11" s="53" t="n">
        <v>38.1504</v>
      </c>
      <c r="H11" s="53" t="n">
        <v>63685.38</v>
      </c>
      <c r="I11" s="53" t="n">
        <v>120.25</v>
      </c>
      <c r="J11" s="54" t="n">
        <v>17.6903833333333</v>
      </c>
      <c r="L11" s="55" t="n">
        <v>217599.3376</v>
      </c>
      <c r="M11" s="56" t="n">
        <v>39.7615</v>
      </c>
      <c r="N11" s="56" t="n">
        <v>39.8245</v>
      </c>
      <c r="O11" s="56" t="n">
        <v>38.1646</v>
      </c>
      <c r="P11" s="56" t="n">
        <v>67783.41</v>
      </c>
      <c r="Q11" s="56" t="n">
        <v>122.51</v>
      </c>
      <c r="R11" s="57" t="n">
        <f aca="false">P11/3600</f>
        <v>18.828725</v>
      </c>
      <c r="S11" s="58"/>
      <c r="T11" s="59" t="e">
        <f aca="false">bdrate($D11:$D14,E11:E14,$L11:$L14,M11:M14)</f>
        <v>#VALUE!</v>
      </c>
      <c r="U11" s="60" t="e">
        <f aca="false">bdrate($D11:$D14,F11:F14,$L11:$L14,N11:N14)</f>
        <v>#VALUE!</v>
      </c>
      <c r="V11" s="60" t="e">
        <f aca="false">bdrate($D11:$D14,G11:G14,$L11:$L14,O11:O14)</f>
        <v>#VALUE!</v>
      </c>
      <c r="W11" s="79" t="e">
        <f aca="false">bdrateOld($D11:$D14,E11:E14,$L11:$L14,M11:M14)</f>
        <v>#VALUE!</v>
      </c>
      <c r="X11" s="80" t="e">
        <f aca="false">bdrateOld($D11:$D14,F11:F14,$L11:$L14,N11:N14)</f>
        <v>#VALUE!</v>
      </c>
      <c r="Y11" s="81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2" t="n">
        <v>94504.1072</v>
      </c>
      <c r="E12" s="63" t="n">
        <v>33.7544</v>
      </c>
      <c r="F12" s="63" t="n">
        <v>38.4258</v>
      </c>
      <c r="G12" s="63" t="n">
        <v>36.7572</v>
      </c>
      <c r="H12" s="63" t="n">
        <v>52873.91</v>
      </c>
      <c r="I12" s="63" t="n">
        <v>109.56</v>
      </c>
      <c r="J12" s="64" t="n">
        <v>14.6871972222222</v>
      </c>
      <c r="L12" s="65" t="n">
        <v>94824.336</v>
      </c>
      <c r="M12" s="66" t="n">
        <v>33.8199</v>
      </c>
      <c r="N12" s="66" t="n">
        <v>38.4284</v>
      </c>
      <c r="O12" s="66" t="n">
        <v>36.7621</v>
      </c>
      <c r="P12" s="66" t="n">
        <v>57142.92</v>
      </c>
      <c r="Q12" s="66" t="n">
        <v>109.55</v>
      </c>
      <c r="R12" s="67" t="n">
        <f aca="false">P12/3600</f>
        <v>15.8730333333333</v>
      </c>
      <c r="S12" s="58"/>
      <c r="T12" s="68"/>
      <c r="U12" s="42"/>
      <c r="V12" s="42"/>
      <c r="W12" s="68"/>
      <c r="X12" s="42"/>
      <c r="Y12" s="69"/>
    </row>
    <row r="13" customFormat="false" ht="12" hidden="false" customHeight="false" outlineLevel="0" collapsed="false">
      <c r="A13" s="16"/>
      <c r="B13" s="16"/>
      <c r="C13" s="16" t="n">
        <v>32</v>
      </c>
      <c r="D13" s="62" t="n">
        <v>28513.3376</v>
      </c>
      <c r="E13" s="63" t="n">
        <v>29.7062</v>
      </c>
      <c r="F13" s="63" t="n">
        <v>37.4836</v>
      </c>
      <c r="G13" s="63" t="n">
        <v>35.7459</v>
      </c>
      <c r="H13" s="63" t="n">
        <v>38782.25</v>
      </c>
      <c r="I13" s="63" t="n">
        <v>85.92</v>
      </c>
      <c r="J13" s="64" t="n">
        <v>10.7728472222222</v>
      </c>
      <c r="L13" s="65" t="n">
        <v>29346.6848</v>
      </c>
      <c r="M13" s="66" t="n">
        <v>29.7862</v>
      </c>
      <c r="N13" s="66" t="n">
        <v>37.4872</v>
      </c>
      <c r="O13" s="66" t="n">
        <v>35.7466</v>
      </c>
      <c r="P13" s="66" t="n">
        <v>42228.51</v>
      </c>
      <c r="Q13" s="66" t="n">
        <v>86.8</v>
      </c>
      <c r="R13" s="67" t="n">
        <f aca="false">P13/3600</f>
        <v>11.7301416666667</v>
      </c>
      <c r="S13" s="58"/>
      <c r="T13" s="68"/>
      <c r="U13" s="42"/>
      <c r="V13" s="42"/>
      <c r="W13" s="68"/>
      <c r="X13" s="42"/>
      <c r="Y13" s="69"/>
    </row>
    <row r="14" customFormat="false" ht="12.75" hidden="false" customHeight="false" outlineLevel="0" collapsed="false">
      <c r="A14" s="16"/>
      <c r="B14" s="24"/>
      <c r="C14" s="24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31058.52</v>
      </c>
      <c r="I14" s="71" t="n">
        <v>64.28</v>
      </c>
      <c r="J14" s="72" t="n">
        <v>8.62736666666667</v>
      </c>
      <c r="L14" s="73" t="n">
        <v>7128.8624</v>
      </c>
      <c r="M14" s="74" t="n">
        <v>28.0921</v>
      </c>
      <c r="N14" s="74" t="n">
        <v>36.7172</v>
      </c>
      <c r="O14" s="74" t="n">
        <v>34.9017</v>
      </c>
      <c r="P14" s="74" t="n">
        <v>33903.02</v>
      </c>
      <c r="Q14" s="74" t="n">
        <v>62.36</v>
      </c>
      <c r="R14" s="75" t="n">
        <f aca="false">P14/3600</f>
        <v>9.41750555555555</v>
      </c>
      <c r="S14" s="58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 t="n">
        <v>23392.2864</v>
      </c>
      <c r="E15" s="53" t="n">
        <v>41.6688</v>
      </c>
      <c r="F15" s="53" t="n">
        <v>46.9181</v>
      </c>
      <c r="G15" s="53" t="n">
        <v>46.5329</v>
      </c>
      <c r="H15" s="53" t="n">
        <v>40870.17</v>
      </c>
      <c r="I15" s="53" t="n">
        <v>77.97</v>
      </c>
      <c r="J15" s="54" t="n">
        <v>11.352825</v>
      </c>
      <c r="L15" s="55" t="n">
        <v>23605.88</v>
      </c>
      <c r="M15" s="56" t="n">
        <v>41.6968</v>
      </c>
      <c r="N15" s="56" t="n">
        <v>46.9197</v>
      </c>
      <c r="O15" s="56" t="n">
        <v>46.5312</v>
      </c>
      <c r="P15" s="56" t="n">
        <v>43775.14</v>
      </c>
      <c r="Q15" s="56" t="n">
        <v>75.75</v>
      </c>
      <c r="R15" s="57" t="n">
        <f aca="false">P15/3600</f>
        <v>12.1597611111111</v>
      </c>
      <c r="S15" s="58"/>
      <c r="T15" s="59" t="e">
        <f aca="false">bdrate($D15:$D18,E15:E18,$L15:$L18,M15:M18)</f>
        <v>#VALUE!</v>
      </c>
      <c r="U15" s="60" t="e">
        <f aca="false">bdrate($D15:$D18,F15:F18,$L15:$L18,N15:N18)</f>
        <v>#VALUE!</v>
      </c>
      <c r="V15" s="60" t="e">
        <f aca="false">bdrate($D15:$D18,G15:G18,$L15:$L18,O15:O18)</f>
        <v>#VALUE!</v>
      </c>
      <c r="W15" s="79" t="e">
        <f aca="false">bdrateOld($D15:$D18,E15:E18,$L15:$L18,M15:M18)</f>
        <v>#VALUE!</v>
      </c>
      <c r="X15" s="80" t="e">
        <f aca="false">bdrateOld($D15:$D18,F15:F18,$L15:$L18,N15:N18)</f>
        <v>#VALUE!</v>
      </c>
      <c r="Y15" s="81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2" t="n">
        <v>6003.4096</v>
      </c>
      <c r="E16" s="63" t="n">
        <v>40.2449</v>
      </c>
      <c r="F16" s="63" t="n">
        <v>46.1113</v>
      </c>
      <c r="G16" s="63" t="n">
        <v>45.9166</v>
      </c>
      <c r="H16" s="63" t="n">
        <v>33713.31</v>
      </c>
      <c r="I16" s="63" t="n">
        <v>64.19</v>
      </c>
      <c r="J16" s="64" t="n">
        <v>9.36480833333333</v>
      </c>
      <c r="L16" s="65" t="n">
        <v>6029.3424</v>
      </c>
      <c r="M16" s="66" t="n">
        <v>40.2622</v>
      </c>
      <c r="N16" s="66" t="n">
        <v>46.1113</v>
      </c>
      <c r="O16" s="66" t="n">
        <v>45.9093</v>
      </c>
      <c r="P16" s="66" t="n">
        <v>36682.9</v>
      </c>
      <c r="Q16" s="66" t="n">
        <v>60.9</v>
      </c>
      <c r="R16" s="67" t="n">
        <f aca="false">P16/3600</f>
        <v>10.1896944444444</v>
      </c>
      <c r="S16" s="58"/>
      <c r="T16" s="68"/>
      <c r="U16" s="42"/>
      <c r="V16" s="42"/>
      <c r="W16" s="68"/>
      <c r="X16" s="42"/>
      <c r="Y16" s="69"/>
    </row>
    <row r="17" customFormat="false" ht="12" hidden="false" customHeight="false" outlineLevel="0" collapsed="false">
      <c r="A17" s="16"/>
      <c r="B17" s="16"/>
      <c r="C17" s="16" t="n">
        <v>32</v>
      </c>
      <c r="D17" s="62" t="n">
        <v>2497.7616</v>
      </c>
      <c r="E17" s="63" t="n">
        <v>38.9445</v>
      </c>
      <c r="F17" s="63" t="n">
        <v>45.465</v>
      </c>
      <c r="G17" s="63" t="n">
        <v>45.4052</v>
      </c>
      <c r="H17" s="63" t="n">
        <v>30497.86</v>
      </c>
      <c r="I17" s="63" t="n">
        <v>55.45</v>
      </c>
      <c r="J17" s="64" t="n">
        <v>8.47162777777778</v>
      </c>
      <c r="L17" s="65" t="n">
        <v>2500.7488</v>
      </c>
      <c r="M17" s="66" t="n">
        <v>38.9654</v>
      </c>
      <c r="N17" s="66" t="n">
        <v>45.416</v>
      </c>
      <c r="O17" s="66" t="n">
        <v>45.3854</v>
      </c>
      <c r="P17" s="66" t="n">
        <v>32942.22</v>
      </c>
      <c r="Q17" s="66" t="n">
        <v>53.26</v>
      </c>
      <c r="R17" s="67" t="n">
        <f aca="false">P17/3600</f>
        <v>9.15061666666667</v>
      </c>
      <c r="S17" s="58"/>
      <c r="T17" s="68"/>
      <c r="U17" s="42"/>
      <c r="V17" s="42"/>
      <c r="W17" s="68"/>
      <c r="X17" s="42"/>
      <c r="Y17" s="69"/>
    </row>
    <row r="18" customFormat="false" ht="12.75" hidden="false" customHeight="false" outlineLevel="0" collapsed="false">
      <c r="A18" s="24"/>
      <c r="B18" s="24"/>
      <c r="C18" s="24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8583.26</v>
      </c>
      <c r="I18" s="71" t="n">
        <v>49.47</v>
      </c>
      <c r="J18" s="72" t="n">
        <v>7.93979444444444</v>
      </c>
      <c r="L18" s="73" t="n">
        <v>1189.9728</v>
      </c>
      <c r="M18" s="74" t="n">
        <v>37.2333</v>
      </c>
      <c r="N18" s="74" t="n">
        <v>44.968</v>
      </c>
      <c r="O18" s="74" t="n">
        <v>45.0562</v>
      </c>
      <c r="P18" s="74" t="n">
        <v>31124.09</v>
      </c>
      <c r="Q18" s="74" t="n">
        <v>46.46</v>
      </c>
      <c r="R18" s="75" t="n">
        <f aca="false">P18/3600</f>
        <v>8.64558055555556</v>
      </c>
      <c r="S18" s="58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4785.336</v>
      </c>
      <c r="E19" s="53" t="n">
        <v>41.87</v>
      </c>
      <c r="F19" s="53" t="n">
        <v>43.7783</v>
      </c>
      <c r="G19" s="53" t="n">
        <v>45.5793</v>
      </c>
      <c r="H19" s="53" t="n">
        <v>14758.19</v>
      </c>
      <c r="I19" s="53" t="n">
        <v>33.48</v>
      </c>
      <c r="J19" s="54" t="n">
        <v>4.09949722222222</v>
      </c>
      <c r="L19" s="55" t="n">
        <v>4797.876</v>
      </c>
      <c r="M19" s="56" t="n">
        <v>41.8929</v>
      </c>
      <c r="N19" s="56" t="n">
        <v>43.7896</v>
      </c>
      <c r="O19" s="56" t="n">
        <v>45.5947</v>
      </c>
      <c r="P19" s="56" t="n">
        <v>16248.06</v>
      </c>
      <c r="Q19" s="56" t="n">
        <v>33.95</v>
      </c>
      <c r="R19" s="57" t="n">
        <f aca="false">P19/3600</f>
        <v>4.51335</v>
      </c>
      <c r="S19" s="58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79" t="e">
        <f aca="false">bdrateOld($D19:$D22,E19:E22,$L19:$L22,M19:M22)</f>
        <v>#VALUE!</v>
      </c>
      <c r="X19" s="80" t="e">
        <f aca="false">bdrateOld($D19:$D22,F19:F22,$L19:$L22,N19:N22)</f>
        <v>#VALUE!</v>
      </c>
      <c r="Y19" s="8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2" t="n">
        <v>2202.4296</v>
      </c>
      <c r="E20" s="63" t="n">
        <v>39.9806</v>
      </c>
      <c r="F20" s="63" t="n">
        <v>42.4365</v>
      </c>
      <c r="G20" s="63" t="n">
        <v>43.6326</v>
      </c>
      <c r="H20" s="63" t="n">
        <v>13123.24</v>
      </c>
      <c r="I20" s="63" t="n">
        <v>29.52</v>
      </c>
      <c r="J20" s="64" t="n">
        <v>3.64534444444444</v>
      </c>
      <c r="L20" s="65" t="n">
        <v>2207.3104</v>
      </c>
      <c r="M20" s="66" t="n">
        <v>40.0092</v>
      </c>
      <c r="N20" s="66" t="n">
        <v>42.4483</v>
      </c>
      <c r="O20" s="66" t="n">
        <v>43.6417</v>
      </c>
      <c r="P20" s="66" t="n">
        <v>14326.32</v>
      </c>
      <c r="Q20" s="66" t="n">
        <v>29.1</v>
      </c>
      <c r="R20" s="67" t="n">
        <f aca="false">P20/3600</f>
        <v>3.97953333333333</v>
      </c>
      <c r="S20" s="58"/>
      <c r="T20" s="68"/>
      <c r="U20" s="42"/>
      <c r="V20" s="42"/>
      <c r="W20" s="68"/>
      <c r="X20" s="42"/>
      <c r="Y20" s="69"/>
    </row>
    <row r="21" customFormat="false" ht="12" hidden="false" customHeight="false" outlineLevel="0" collapsed="false">
      <c r="A21" s="16"/>
      <c r="B21" s="16"/>
      <c r="C21" s="16" t="n">
        <v>32</v>
      </c>
      <c r="D21" s="62" t="n">
        <v>1079.184</v>
      </c>
      <c r="E21" s="63" t="n">
        <v>37.6235</v>
      </c>
      <c r="F21" s="63" t="n">
        <v>41.2845</v>
      </c>
      <c r="G21" s="63" t="n">
        <v>42.2507</v>
      </c>
      <c r="H21" s="63" t="n">
        <v>12016.82</v>
      </c>
      <c r="I21" s="63" t="n">
        <v>25.22</v>
      </c>
      <c r="J21" s="64" t="n">
        <v>3.33800555555556</v>
      </c>
      <c r="L21" s="65" t="n">
        <v>1079.6048</v>
      </c>
      <c r="M21" s="66" t="n">
        <v>37.6556</v>
      </c>
      <c r="N21" s="66" t="n">
        <v>41.2869</v>
      </c>
      <c r="O21" s="66" t="n">
        <v>42.2474</v>
      </c>
      <c r="P21" s="66" t="n">
        <v>13232.98</v>
      </c>
      <c r="Q21" s="66" t="n">
        <v>23.51</v>
      </c>
      <c r="R21" s="67" t="n">
        <f aca="false">P21/3600</f>
        <v>3.67582777777778</v>
      </c>
      <c r="S21" s="58"/>
      <c r="T21" s="68"/>
      <c r="U21" s="42"/>
      <c r="V21" s="42"/>
      <c r="W21" s="68"/>
      <c r="X21" s="42"/>
      <c r="Y21" s="69"/>
    </row>
    <row r="22" customFormat="false" ht="12.75" hidden="false" customHeight="false" outlineLevel="0" collapsed="false">
      <c r="A22" s="16"/>
      <c r="B22" s="24"/>
      <c r="C22" s="24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11219.43</v>
      </c>
      <c r="I22" s="71" t="n">
        <v>21.98</v>
      </c>
      <c r="J22" s="72" t="n">
        <v>3.11650833333333</v>
      </c>
      <c r="L22" s="73" t="n">
        <v>542.4736</v>
      </c>
      <c r="M22" s="74" t="n">
        <v>35.2144</v>
      </c>
      <c r="N22" s="74" t="n">
        <v>40.4296</v>
      </c>
      <c r="O22" s="74" t="n">
        <v>41.3733</v>
      </c>
      <c r="P22" s="74" t="n">
        <v>12267.13</v>
      </c>
      <c r="Q22" s="74" t="n">
        <v>20.12</v>
      </c>
      <c r="R22" s="75" t="n">
        <f aca="false">P22/3600</f>
        <v>3.40753611111111</v>
      </c>
      <c r="S22" s="58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7669.7696</v>
      </c>
      <c r="E23" s="53" t="n">
        <v>40.2455</v>
      </c>
      <c r="F23" s="53" t="n">
        <v>42.6728</v>
      </c>
      <c r="G23" s="53" t="n">
        <v>44.0446</v>
      </c>
      <c r="H23" s="53" t="n">
        <v>14014.17</v>
      </c>
      <c r="I23" s="53" t="n">
        <v>34.72</v>
      </c>
      <c r="J23" s="54" t="n">
        <v>3.892825</v>
      </c>
      <c r="L23" s="55" t="n">
        <v>7681.2168</v>
      </c>
      <c r="M23" s="56" t="n">
        <v>40.2702</v>
      </c>
      <c r="N23" s="56" t="n">
        <v>42.6935</v>
      </c>
      <c r="O23" s="56" t="n">
        <v>44.057</v>
      </c>
      <c r="P23" s="56" t="n">
        <v>15227.18</v>
      </c>
      <c r="Q23" s="56" t="n">
        <v>32.68</v>
      </c>
      <c r="R23" s="57" t="n">
        <f aca="false">P23/3600</f>
        <v>4.22977222222222</v>
      </c>
      <c r="S23" s="58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79" t="e">
        <f aca="false">bdrateOld($D23:$D26,E23:E26,$L23:$L26,M23:M26)</f>
        <v>#VALUE!</v>
      </c>
      <c r="X23" s="80" t="e">
        <f aca="false">bdrateOld($D23:$D26,F23:F26,$L23:$L26,N23:N26)</f>
        <v>#VALUE!</v>
      </c>
      <c r="Y23" s="8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 t="n">
        <v>3353.8968</v>
      </c>
      <c r="E24" s="63" t="n">
        <v>37.7112</v>
      </c>
      <c r="F24" s="63" t="n">
        <v>40.8782</v>
      </c>
      <c r="G24" s="63" t="n">
        <v>41.6397</v>
      </c>
      <c r="H24" s="63" t="n">
        <v>13420.13</v>
      </c>
      <c r="I24" s="63" t="n">
        <v>29.84</v>
      </c>
      <c r="J24" s="64" t="n">
        <v>3.72781388888889</v>
      </c>
      <c r="L24" s="65" t="n">
        <v>3356.1056</v>
      </c>
      <c r="M24" s="66" t="n">
        <v>37.7379</v>
      </c>
      <c r="N24" s="66" t="n">
        <v>40.8953</v>
      </c>
      <c r="O24" s="66" t="n">
        <v>41.6631</v>
      </c>
      <c r="P24" s="66" t="n">
        <v>13420.94</v>
      </c>
      <c r="Q24" s="66" t="n">
        <v>28.09</v>
      </c>
      <c r="R24" s="67" t="n">
        <f aca="false">P24/3600</f>
        <v>3.72803888888889</v>
      </c>
      <c r="S24" s="58"/>
      <c r="T24" s="68"/>
      <c r="U24" s="42"/>
      <c r="V24" s="42"/>
      <c r="W24" s="68"/>
      <c r="X24" s="42"/>
      <c r="Y24" s="69"/>
    </row>
    <row r="25" customFormat="false" ht="12" hidden="false" customHeight="false" outlineLevel="0" collapsed="false">
      <c r="A25" s="16"/>
      <c r="B25" s="16"/>
      <c r="C25" s="16" t="n">
        <v>32</v>
      </c>
      <c r="D25" s="62" t="n">
        <v>1547.9344</v>
      </c>
      <c r="E25" s="63" t="n">
        <v>35.0753</v>
      </c>
      <c r="F25" s="63" t="n">
        <v>39.3769</v>
      </c>
      <c r="G25" s="63" t="n">
        <v>40.0227</v>
      </c>
      <c r="H25" s="63" t="n">
        <v>12272.7</v>
      </c>
      <c r="I25" s="63" t="n">
        <v>26.14</v>
      </c>
      <c r="J25" s="64" t="n">
        <v>3.40908333333333</v>
      </c>
      <c r="L25" s="65" t="n">
        <v>1548.6704</v>
      </c>
      <c r="M25" s="66" t="n">
        <v>35.1047</v>
      </c>
      <c r="N25" s="66" t="n">
        <v>39.3947</v>
      </c>
      <c r="O25" s="66" t="n">
        <v>40.0432</v>
      </c>
      <c r="P25" s="66" t="n">
        <v>12250.53</v>
      </c>
      <c r="Q25" s="66" t="n">
        <v>23.54</v>
      </c>
      <c r="R25" s="67" t="n">
        <f aca="false">P25/3600</f>
        <v>3.402925</v>
      </c>
      <c r="S25" s="58"/>
      <c r="T25" s="68"/>
      <c r="U25" s="42"/>
      <c r="V25" s="42"/>
      <c r="W25" s="68"/>
      <c r="X25" s="42"/>
      <c r="Y25" s="69"/>
    </row>
    <row r="26" customFormat="false" ht="12.75" hidden="false" customHeight="false" outlineLevel="0" collapsed="false">
      <c r="A26" s="16"/>
      <c r="B26" s="24"/>
      <c r="C26" s="24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10507.28</v>
      </c>
      <c r="I26" s="71" t="n">
        <v>21.16</v>
      </c>
      <c r="J26" s="72" t="n">
        <v>2.91868888888889</v>
      </c>
      <c r="L26" s="73" t="n">
        <v>720.4624</v>
      </c>
      <c r="M26" s="74" t="n">
        <v>32.5571</v>
      </c>
      <c r="N26" s="74" t="n">
        <v>38.2656</v>
      </c>
      <c r="O26" s="74" t="n">
        <v>39.1417</v>
      </c>
      <c r="P26" s="74" t="n">
        <v>11692.4</v>
      </c>
      <c r="Q26" s="74" t="n">
        <v>20.51</v>
      </c>
      <c r="R26" s="75" t="n">
        <f aca="false">P26/3600</f>
        <v>3.24788888888889</v>
      </c>
      <c r="S26" s="58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8127.0256</v>
      </c>
      <c r="E27" s="53" t="n">
        <v>38.631</v>
      </c>
      <c r="F27" s="53" t="n">
        <v>40.2059</v>
      </c>
      <c r="G27" s="53" t="n">
        <v>43.7633</v>
      </c>
      <c r="H27" s="53" t="n">
        <v>31707.5</v>
      </c>
      <c r="I27" s="53" t="n">
        <v>70.83</v>
      </c>
      <c r="J27" s="54" t="n">
        <v>8.80763888888889</v>
      </c>
      <c r="L27" s="55" t="n">
        <v>18260.6088</v>
      </c>
      <c r="M27" s="56" t="n">
        <v>38.6528</v>
      </c>
      <c r="N27" s="56" t="n">
        <v>40.216</v>
      </c>
      <c r="O27" s="56" t="n">
        <v>43.7797</v>
      </c>
      <c r="P27" s="56" t="n">
        <v>34238.97</v>
      </c>
      <c r="Q27" s="56" t="n">
        <v>70.13</v>
      </c>
      <c r="R27" s="57" t="n">
        <f aca="false">P27/3600</f>
        <v>9.510825</v>
      </c>
      <c r="S27" s="58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79" t="e">
        <f aca="false">bdrateOld($D27:$D30,E27:E30,$L27:$L30,M27:M30)</f>
        <v>#VALUE!</v>
      </c>
      <c r="X27" s="80" t="e">
        <f aca="false">bdrateOld($D27:$D30,F27:F30,$L27:$L30,N27:N30)</f>
        <v>#VALUE!</v>
      </c>
      <c r="Y27" s="8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 t="n">
        <v>5792.3096</v>
      </c>
      <c r="E28" s="63" t="n">
        <v>37.005</v>
      </c>
      <c r="F28" s="63" t="n">
        <v>39.2351</v>
      </c>
      <c r="G28" s="63" t="n">
        <v>42.0808</v>
      </c>
      <c r="H28" s="63" t="n">
        <v>25759.06</v>
      </c>
      <c r="I28" s="63" t="n">
        <v>54.55</v>
      </c>
      <c r="J28" s="64" t="n">
        <v>7.15529444444444</v>
      </c>
      <c r="L28" s="65" t="n">
        <v>5803.7784</v>
      </c>
      <c r="M28" s="66" t="n">
        <v>37.0252</v>
      </c>
      <c r="N28" s="66" t="n">
        <v>39.244</v>
      </c>
      <c r="O28" s="66" t="n">
        <v>42.096</v>
      </c>
      <c r="P28" s="66" t="n">
        <v>27974.9</v>
      </c>
      <c r="Q28" s="66" t="n">
        <v>55.53</v>
      </c>
      <c r="R28" s="67" t="n">
        <f aca="false">P28/3600</f>
        <v>7.77080555555556</v>
      </c>
      <c r="S28" s="58"/>
      <c r="T28" s="68"/>
      <c r="U28" s="42"/>
      <c r="V28" s="42"/>
      <c r="W28" s="68"/>
      <c r="X28" s="42"/>
      <c r="Y28" s="69"/>
    </row>
    <row r="29" customFormat="false" ht="12" hidden="false" customHeight="false" outlineLevel="0" collapsed="false">
      <c r="A29" s="16"/>
      <c r="B29" s="16"/>
      <c r="C29" s="16" t="n">
        <v>32</v>
      </c>
      <c r="D29" s="62" t="n">
        <v>2723.5088</v>
      </c>
      <c r="E29" s="63" t="n">
        <v>35.0886</v>
      </c>
      <c r="F29" s="63" t="n">
        <v>38.4197</v>
      </c>
      <c r="G29" s="63" t="n">
        <v>40.563</v>
      </c>
      <c r="H29" s="63" t="n">
        <v>23186.22</v>
      </c>
      <c r="I29" s="63" t="n">
        <v>50.11</v>
      </c>
      <c r="J29" s="64" t="n">
        <v>6.44061666666667</v>
      </c>
      <c r="L29" s="65" t="n">
        <v>2726.4072</v>
      </c>
      <c r="M29" s="66" t="n">
        <v>35.1144</v>
      </c>
      <c r="N29" s="66" t="n">
        <v>38.4216</v>
      </c>
      <c r="O29" s="66" t="n">
        <v>40.5909</v>
      </c>
      <c r="P29" s="66" t="n">
        <v>25271.95</v>
      </c>
      <c r="Q29" s="66" t="n">
        <v>47.91</v>
      </c>
      <c r="R29" s="67" t="n">
        <f aca="false">P29/3600</f>
        <v>7.01998611111111</v>
      </c>
      <c r="S29" s="58"/>
      <c r="T29" s="68"/>
      <c r="U29" s="42"/>
      <c r="V29" s="42"/>
      <c r="W29" s="68"/>
      <c r="X29" s="42"/>
      <c r="Y29" s="69"/>
    </row>
    <row r="30" customFormat="false" ht="12.75" hidden="false" customHeight="false" outlineLevel="0" collapsed="false">
      <c r="A30" s="16"/>
      <c r="B30" s="24"/>
      <c r="C30" s="24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22478.05</v>
      </c>
      <c r="I30" s="71" t="n">
        <v>44.54</v>
      </c>
      <c r="J30" s="72" t="n">
        <v>6.24390277777778</v>
      </c>
      <c r="L30" s="73" t="n">
        <v>1389.0656</v>
      </c>
      <c r="M30" s="74" t="n">
        <v>32.9236</v>
      </c>
      <c r="N30" s="74" t="n">
        <v>37.7145</v>
      </c>
      <c r="O30" s="74" t="n">
        <v>39.4268</v>
      </c>
      <c r="P30" s="74" t="n">
        <v>23754.49</v>
      </c>
      <c r="Q30" s="74" t="n">
        <v>42.12</v>
      </c>
      <c r="R30" s="75" t="n">
        <f aca="false">P30/3600</f>
        <v>6.59846944444444</v>
      </c>
      <c r="S30" s="58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17386.656</v>
      </c>
      <c r="E31" s="53" t="n">
        <v>39.3283</v>
      </c>
      <c r="F31" s="53" t="n">
        <v>44.0583</v>
      </c>
      <c r="G31" s="53" t="n">
        <v>45.4323</v>
      </c>
      <c r="H31" s="53" t="n">
        <v>36802.29</v>
      </c>
      <c r="I31" s="53" t="n">
        <v>77.17</v>
      </c>
      <c r="J31" s="54" t="n">
        <v>10.2228583333333</v>
      </c>
      <c r="L31" s="55" t="n">
        <v>17467.5096</v>
      </c>
      <c r="M31" s="56" t="n">
        <v>39.3503</v>
      </c>
      <c r="N31" s="56" t="n">
        <v>44.0713</v>
      </c>
      <c r="O31" s="56" t="n">
        <v>45.451</v>
      </c>
      <c r="P31" s="56" t="n">
        <v>39774.53</v>
      </c>
      <c r="Q31" s="56" t="n">
        <v>75.92</v>
      </c>
      <c r="R31" s="57" t="n">
        <f aca="false">P31/3600</f>
        <v>11.0484805555556</v>
      </c>
      <c r="S31" s="58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79" t="e">
        <f aca="false">bdrateOld($D31:$D34,E31:E34,$L31:$L34,M31:M34)</f>
        <v>#VALUE!</v>
      </c>
      <c r="X31" s="80" t="e">
        <f aca="false">bdrateOld($D31:$D34,F31:F34,$L31:$L34,N31:N34)</f>
        <v>#VALUE!</v>
      </c>
      <c r="Y31" s="8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 t="n">
        <v>6081.1824</v>
      </c>
      <c r="E32" s="63" t="n">
        <v>37.6459</v>
      </c>
      <c r="F32" s="63" t="n">
        <v>42.8085</v>
      </c>
      <c r="G32" s="63" t="n">
        <v>43.4638</v>
      </c>
      <c r="H32" s="63" t="n">
        <v>30976.58</v>
      </c>
      <c r="I32" s="63" t="n">
        <v>65.42</v>
      </c>
      <c r="J32" s="64" t="n">
        <v>8.60460555555556</v>
      </c>
      <c r="L32" s="65" t="n">
        <v>6100.296</v>
      </c>
      <c r="M32" s="66" t="n">
        <v>37.6706</v>
      </c>
      <c r="N32" s="66" t="n">
        <v>42.8171</v>
      </c>
      <c r="O32" s="66" t="n">
        <v>43.4763</v>
      </c>
      <c r="P32" s="66" t="n">
        <v>33513.26</v>
      </c>
      <c r="Q32" s="66" t="n">
        <v>62.42</v>
      </c>
      <c r="R32" s="67" t="n">
        <f aca="false">P32/3600</f>
        <v>9.30923888888889</v>
      </c>
      <c r="S32" s="58"/>
      <c r="T32" s="68"/>
      <c r="U32" s="42"/>
      <c r="V32" s="42"/>
      <c r="W32" s="68"/>
      <c r="X32" s="42"/>
      <c r="Y32" s="69"/>
    </row>
    <row r="33" customFormat="false" ht="12" hidden="false" customHeight="false" outlineLevel="0" collapsed="false">
      <c r="A33" s="16"/>
      <c r="B33" s="16"/>
      <c r="C33" s="16" t="n">
        <v>32</v>
      </c>
      <c r="D33" s="62" t="n">
        <v>2848.7464</v>
      </c>
      <c r="E33" s="63" t="n">
        <v>35.8067</v>
      </c>
      <c r="F33" s="63" t="n">
        <v>41.5714</v>
      </c>
      <c r="G33" s="63" t="n">
        <v>41.6265</v>
      </c>
      <c r="H33" s="63" t="n">
        <v>28034.11</v>
      </c>
      <c r="I33" s="63" t="n">
        <v>57.49</v>
      </c>
      <c r="J33" s="64" t="n">
        <v>7.78725277777778</v>
      </c>
      <c r="L33" s="65" t="n">
        <v>2852.9552</v>
      </c>
      <c r="M33" s="66" t="n">
        <v>35.8334</v>
      </c>
      <c r="N33" s="66" t="n">
        <v>41.5825</v>
      </c>
      <c r="O33" s="66" t="n">
        <v>41.6457</v>
      </c>
      <c r="P33" s="66" t="n">
        <v>30605.41</v>
      </c>
      <c r="Q33" s="66" t="n">
        <v>59.65</v>
      </c>
      <c r="R33" s="67" t="n">
        <f aca="false">P33/3600</f>
        <v>8.50150277777778</v>
      </c>
      <c r="S33" s="58"/>
      <c r="T33" s="68"/>
      <c r="U33" s="42"/>
      <c r="V33" s="42"/>
      <c r="W33" s="68"/>
      <c r="X33" s="42"/>
      <c r="Y33" s="69"/>
    </row>
    <row r="34" customFormat="false" ht="12.75" hidden="false" customHeight="false" outlineLevel="0" collapsed="false">
      <c r="A34" s="16"/>
      <c r="B34" s="24"/>
      <c r="C34" s="24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6144.61</v>
      </c>
      <c r="I34" s="71" t="n">
        <v>53.47</v>
      </c>
      <c r="J34" s="72" t="n">
        <v>7.26239166666667</v>
      </c>
      <c r="L34" s="73" t="n">
        <v>1488.9984</v>
      </c>
      <c r="M34" s="74" t="n">
        <v>33.8483</v>
      </c>
      <c r="N34" s="74" t="n">
        <v>40.5915</v>
      </c>
      <c r="O34" s="74" t="n">
        <v>40.274</v>
      </c>
      <c r="P34" s="74" t="n">
        <v>28366.82</v>
      </c>
      <c r="Q34" s="74" t="n">
        <v>54.51</v>
      </c>
      <c r="R34" s="75" t="n">
        <f aca="false">P34/3600</f>
        <v>7.87967222222222</v>
      </c>
      <c r="S34" s="58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39752.6848</v>
      </c>
      <c r="E35" s="53" t="n">
        <v>37.5938</v>
      </c>
      <c r="F35" s="53" t="n">
        <v>42.3813</v>
      </c>
      <c r="G35" s="53" t="n">
        <v>44.4597</v>
      </c>
      <c r="H35" s="53" t="n">
        <v>43638.9</v>
      </c>
      <c r="I35" s="53" t="n">
        <v>108.93</v>
      </c>
      <c r="J35" s="54" t="n">
        <v>12.1219166666667</v>
      </c>
      <c r="L35" s="55" t="n">
        <v>40286.8264</v>
      </c>
      <c r="M35" s="56" t="n">
        <v>37.638</v>
      </c>
      <c r="N35" s="56" t="n">
        <v>42.3846</v>
      </c>
      <c r="O35" s="56" t="n">
        <v>44.4616</v>
      </c>
      <c r="P35" s="56" t="n">
        <v>46936.32</v>
      </c>
      <c r="Q35" s="56" t="n">
        <v>108.26</v>
      </c>
      <c r="R35" s="57" t="n">
        <f aca="false">P35/3600</f>
        <v>13.0378666666667</v>
      </c>
      <c r="S35" s="58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79" t="e">
        <f aca="false">bdrateOld($D35:$D38,E35:E38,$L35:$L38,M35:M38)</f>
        <v>#VALUE!</v>
      </c>
      <c r="X35" s="80" t="e">
        <f aca="false">bdrateOld($D35:$D38,F35:F38,$L35:$L38,N35:N38)</f>
        <v>#VALUE!</v>
      </c>
      <c r="Y35" s="8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 t="n">
        <v>7295.8544</v>
      </c>
      <c r="E36" s="63" t="n">
        <v>35.4251</v>
      </c>
      <c r="F36" s="63" t="n">
        <v>41.0946</v>
      </c>
      <c r="G36" s="63" t="n">
        <v>43.2675</v>
      </c>
      <c r="H36" s="63" t="n">
        <v>31902.98</v>
      </c>
      <c r="I36" s="63" t="n">
        <v>69.45</v>
      </c>
      <c r="J36" s="64" t="n">
        <v>8.86193888888889</v>
      </c>
      <c r="L36" s="65" t="n">
        <v>7335.6624</v>
      </c>
      <c r="M36" s="66" t="n">
        <v>35.4399</v>
      </c>
      <c r="N36" s="66" t="n">
        <v>41.0951</v>
      </c>
      <c r="O36" s="66" t="n">
        <v>43.2731</v>
      </c>
      <c r="P36" s="66" t="n">
        <v>34737.4</v>
      </c>
      <c r="Q36" s="66" t="n">
        <v>69.94</v>
      </c>
      <c r="R36" s="67" t="n">
        <f aca="false">P36/3600</f>
        <v>9.64927777777778</v>
      </c>
      <c r="S36" s="58"/>
      <c r="T36" s="68"/>
      <c r="U36" s="42"/>
      <c r="V36" s="42"/>
      <c r="W36" s="68"/>
      <c r="X36" s="42"/>
      <c r="Y36" s="69"/>
    </row>
    <row r="37" customFormat="false" ht="12" hidden="false" customHeight="false" outlineLevel="0" collapsed="false">
      <c r="A37" s="16"/>
      <c r="B37" s="16"/>
      <c r="C37" s="16" t="n">
        <v>32</v>
      </c>
      <c r="D37" s="62" t="n">
        <v>2274.1464</v>
      </c>
      <c r="E37" s="63" t="n">
        <v>33.9908</v>
      </c>
      <c r="F37" s="63" t="n">
        <v>39.8383</v>
      </c>
      <c r="G37" s="63" t="n">
        <v>42.2452</v>
      </c>
      <c r="H37" s="63" t="n">
        <v>28172.44</v>
      </c>
      <c r="I37" s="63" t="n">
        <v>58.88</v>
      </c>
      <c r="J37" s="64" t="n">
        <v>7.82567777777778</v>
      </c>
      <c r="L37" s="65" t="n">
        <v>2284.7024</v>
      </c>
      <c r="M37" s="66" t="n">
        <v>34.0061</v>
      </c>
      <c r="N37" s="66" t="n">
        <v>39.8344</v>
      </c>
      <c r="O37" s="66" t="n">
        <v>42.2446</v>
      </c>
      <c r="P37" s="66" t="n">
        <v>30779.05</v>
      </c>
      <c r="Q37" s="66" t="n">
        <v>57.18</v>
      </c>
      <c r="R37" s="67" t="n">
        <f aca="false">P37/3600</f>
        <v>8.54973611111111</v>
      </c>
      <c r="S37" s="58"/>
      <c r="T37" s="68"/>
      <c r="U37" s="42"/>
      <c r="V37" s="42"/>
      <c r="W37" s="68"/>
      <c r="X37" s="42"/>
      <c r="Y37" s="69"/>
    </row>
    <row r="38" customFormat="false" ht="12.75" hidden="false" customHeight="false" outlineLevel="0" collapsed="false">
      <c r="A38" s="24"/>
      <c r="B38" s="24"/>
      <c r="C38" s="24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8707.9</v>
      </c>
      <c r="I38" s="71" t="n">
        <v>53.82</v>
      </c>
      <c r="J38" s="72" t="n">
        <v>7.97441666666667</v>
      </c>
      <c r="L38" s="73" t="n">
        <v>976.1528</v>
      </c>
      <c r="M38" s="74" t="n">
        <v>32.204</v>
      </c>
      <c r="N38" s="74" t="n">
        <v>38.8687</v>
      </c>
      <c r="O38" s="74" t="n">
        <v>41.4294</v>
      </c>
      <c r="P38" s="74" t="n">
        <v>29047.16</v>
      </c>
      <c r="Q38" s="74" t="n">
        <v>51.46</v>
      </c>
      <c r="R38" s="75" t="n">
        <f aca="false">P38/3600</f>
        <v>8.06865555555556</v>
      </c>
      <c r="S38" s="58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474.9168</v>
      </c>
      <c r="E39" s="53" t="n">
        <v>40.6486</v>
      </c>
      <c r="F39" s="53" t="n">
        <v>43.3684</v>
      </c>
      <c r="G39" s="53" t="n">
        <v>44.026</v>
      </c>
      <c r="H39" s="53" t="n">
        <v>6566.26</v>
      </c>
      <c r="I39" s="53" t="n">
        <v>14.4</v>
      </c>
      <c r="J39" s="54" t="n">
        <v>1.82396111111111</v>
      </c>
      <c r="L39" s="55" t="n">
        <v>3485.7376</v>
      </c>
      <c r="M39" s="56" t="n">
        <v>40.6893</v>
      </c>
      <c r="N39" s="56" t="n">
        <v>43.3723</v>
      </c>
      <c r="O39" s="56" t="n">
        <v>44.0314</v>
      </c>
      <c r="P39" s="56" t="n">
        <v>7061.85</v>
      </c>
      <c r="Q39" s="56" t="n">
        <v>13.81</v>
      </c>
      <c r="R39" s="57" t="n">
        <f aca="false">P39/3600</f>
        <v>1.961625</v>
      </c>
      <c r="S39" s="58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79" t="e">
        <f aca="false">bdrateOld($D39:$D42,E39:E42,$L39:$L42,M39:M42)</f>
        <v>#VALUE!</v>
      </c>
      <c r="X39" s="80" t="e">
        <f aca="false">bdrateOld($D39:$D42,F39:F42,$L39:$L42,N39:N42)</f>
        <v>#VALUE!</v>
      </c>
      <c r="Y39" s="8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2" t="n">
        <v>1674.4728</v>
      </c>
      <c r="E40" s="63" t="n">
        <v>37.4857</v>
      </c>
      <c r="F40" s="63" t="n">
        <v>40.9843</v>
      </c>
      <c r="G40" s="63" t="n">
        <v>41.3133</v>
      </c>
      <c r="H40" s="63" t="n">
        <v>5708.12</v>
      </c>
      <c r="I40" s="63" t="n">
        <v>12.24</v>
      </c>
      <c r="J40" s="64" t="n">
        <v>1.58558888888889</v>
      </c>
      <c r="L40" s="65" t="n">
        <v>1677.1264</v>
      </c>
      <c r="M40" s="66" t="n">
        <v>37.52</v>
      </c>
      <c r="N40" s="66" t="n">
        <v>41.0038</v>
      </c>
      <c r="O40" s="66" t="n">
        <v>41.3302</v>
      </c>
      <c r="P40" s="66" t="n">
        <v>6203.87</v>
      </c>
      <c r="Q40" s="66" t="n">
        <v>11.25</v>
      </c>
      <c r="R40" s="67" t="n">
        <f aca="false">P40/3600</f>
        <v>1.72329722222222</v>
      </c>
      <c r="S40" s="58"/>
      <c r="T40" s="68"/>
      <c r="U40" s="42"/>
      <c r="V40" s="42"/>
      <c r="W40" s="68"/>
      <c r="X40" s="42"/>
      <c r="Y40" s="69"/>
    </row>
    <row r="41" customFormat="false" ht="12" hidden="false" customHeight="false" outlineLevel="0" collapsed="false">
      <c r="A41" s="16"/>
      <c r="B41" s="16"/>
      <c r="C41" s="16" t="n">
        <v>32</v>
      </c>
      <c r="D41" s="62" t="n">
        <v>823.6056</v>
      </c>
      <c r="E41" s="63" t="n">
        <v>34.5556</v>
      </c>
      <c r="F41" s="63" t="n">
        <v>39.0545</v>
      </c>
      <c r="G41" s="63" t="n">
        <v>39.1364</v>
      </c>
      <c r="H41" s="63" t="n">
        <v>5103.95</v>
      </c>
      <c r="I41" s="63" t="n">
        <v>10.03</v>
      </c>
      <c r="J41" s="64" t="n">
        <v>1.41776388888889</v>
      </c>
      <c r="L41" s="65" t="n">
        <v>822.78</v>
      </c>
      <c r="M41" s="66" t="n">
        <v>34.5918</v>
      </c>
      <c r="N41" s="66" t="n">
        <v>39.0545</v>
      </c>
      <c r="O41" s="66" t="n">
        <v>39.1654</v>
      </c>
      <c r="P41" s="66" t="n">
        <v>5556.11</v>
      </c>
      <c r="Q41" s="66" t="n">
        <v>9.26</v>
      </c>
      <c r="R41" s="67" t="n">
        <f aca="false">P41/3600</f>
        <v>1.54336388888889</v>
      </c>
      <c r="S41" s="58"/>
      <c r="T41" s="68"/>
      <c r="U41" s="42"/>
      <c r="V41" s="42"/>
      <c r="W41" s="68"/>
      <c r="X41" s="42"/>
      <c r="Y41" s="69"/>
    </row>
    <row r="42" customFormat="false" ht="12.75" hidden="false" customHeight="false" outlineLevel="0" collapsed="false">
      <c r="A42" s="16"/>
      <c r="B42" s="24"/>
      <c r="C42" s="24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4666.37</v>
      </c>
      <c r="I42" s="71" t="n">
        <v>8.55</v>
      </c>
      <c r="J42" s="72" t="n">
        <v>1.29621388888889</v>
      </c>
      <c r="L42" s="73" t="n">
        <v>432.8848</v>
      </c>
      <c r="M42" s="74" t="n">
        <v>32.0726</v>
      </c>
      <c r="N42" s="74" t="n">
        <v>37.6596</v>
      </c>
      <c r="O42" s="74" t="n">
        <v>37.5444</v>
      </c>
      <c r="P42" s="74" t="n">
        <v>5037.74</v>
      </c>
      <c r="Q42" s="74" t="n">
        <v>7.72</v>
      </c>
      <c r="R42" s="75" t="n">
        <f aca="false">P42/3600</f>
        <v>1.39937222222222</v>
      </c>
      <c r="S42" s="58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3652.8504</v>
      </c>
      <c r="E43" s="53" t="n">
        <v>40.4305</v>
      </c>
      <c r="F43" s="53" t="n">
        <v>43.8405</v>
      </c>
      <c r="G43" s="53" t="n">
        <v>45.4061</v>
      </c>
      <c r="H43" s="53" t="n">
        <v>7452.86</v>
      </c>
      <c r="I43" s="53" t="n">
        <v>16.01</v>
      </c>
      <c r="J43" s="54" t="n">
        <v>2.07023888888889</v>
      </c>
      <c r="L43" s="55" t="n">
        <v>3640.5144</v>
      </c>
      <c r="M43" s="56" t="n">
        <v>40.4467</v>
      </c>
      <c r="N43" s="56" t="n">
        <v>43.8267</v>
      </c>
      <c r="O43" s="56" t="n">
        <v>45.3968</v>
      </c>
      <c r="P43" s="56" t="n">
        <v>8073.81</v>
      </c>
      <c r="Q43" s="56" t="n">
        <v>16.08</v>
      </c>
      <c r="R43" s="57" t="n">
        <f aca="false">P43/3600</f>
        <v>2.242725</v>
      </c>
      <c r="S43" s="58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79" t="e">
        <f aca="false">bdrateOld($D43:$D46,E43:E46,$L43:$L46,M43:M46)</f>
        <v>#VALUE!</v>
      </c>
      <c r="X43" s="80" t="e">
        <f aca="false">bdrateOld($D43:$D46,F43:F46,$L43:$L46,N43:N46)</f>
        <v>#VALUE!</v>
      </c>
      <c r="Y43" s="8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 t="n">
        <v>1718.5856</v>
      </c>
      <c r="E44" s="63" t="n">
        <v>37.8951</v>
      </c>
      <c r="F44" s="63" t="n">
        <v>41.8748</v>
      </c>
      <c r="G44" s="63" t="n">
        <v>43.0691</v>
      </c>
      <c r="H44" s="63" t="n">
        <v>7197.96</v>
      </c>
      <c r="I44" s="63" t="n">
        <v>13.66</v>
      </c>
      <c r="J44" s="64" t="n">
        <v>1.99943333333333</v>
      </c>
      <c r="L44" s="65" t="n">
        <v>1710.1344</v>
      </c>
      <c r="M44" s="66" t="n">
        <v>37.909</v>
      </c>
      <c r="N44" s="66" t="n">
        <v>41.8771</v>
      </c>
      <c r="O44" s="66" t="n">
        <v>43.0749</v>
      </c>
      <c r="P44" s="66" t="n">
        <v>7131.54</v>
      </c>
      <c r="Q44" s="66" t="n">
        <v>12.55</v>
      </c>
      <c r="R44" s="67" t="n">
        <f aca="false">P44/3600</f>
        <v>1.98098333333333</v>
      </c>
      <c r="S44" s="58"/>
      <c r="T44" s="68"/>
      <c r="U44" s="42"/>
      <c r="V44" s="42"/>
      <c r="W44" s="68"/>
      <c r="X44" s="42"/>
      <c r="Y44" s="69"/>
    </row>
    <row r="45" customFormat="false" ht="12" hidden="false" customHeight="false" outlineLevel="0" collapsed="false">
      <c r="A45" s="16"/>
      <c r="B45" s="16"/>
      <c r="C45" s="16" t="n">
        <v>32</v>
      </c>
      <c r="D45" s="62" t="n">
        <v>865.2192</v>
      </c>
      <c r="E45" s="63" t="n">
        <v>35.115</v>
      </c>
      <c r="F45" s="63" t="n">
        <v>40.1758</v>
      </c>
      <c r="G45" s="63" t="n">
        <v>41.1416</v>
      </c>
      <c r="H45" s="63" t="n">
        <v>5969.98</v>
      </c>
      <c r="I45" s="63" t="n">
        <v>11.41</v>
      </c>
      <c r="J45" s="64" t="n">
        <v>1.65832777777778</v>
      </c>
      <c r="L45" s="65" t="n">
        <v>859.9776</v>
      </c>
      <c r="M45" s="66" t="n">
        <v>35.1292</v>
      </c>
      <c r="N45" s="66" t="n">
        <v>40.198</v>
      </c>
      <c r="O45" s="66" t="n">
        <v>41.1575</v>
      </c>
      <c r="P45" s="66" t="n">
        <v>6497.07</v>
      </c>
      <c r="Q45" s="66" t="n">
        <v>10.35</v>
      </c>
      <c r="R45" s="67" t="n">
        <f aca="false">P45/3600</f>
        <v>1.80474166666667</v>
      </c>
      <c r="S45" s="58"/>
      <c r="T45" s="68"/>
      <c r="U45" s="42"/>
      <c r="V45" s="42"/>
      <c r="W45" s="68"/>
      <c r="X45" s="42"/>
      <c r="Y45" s="69"/>
    </row>
    <row r="46" customFormat="false" ht="12.75" hidden="false" customHeight="false" outlineLevel="0" collapsed="false">
      <c r="A46" s="16"/>
      <c r="B46" s="24"/>
      <c r="C46" s="24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5584.85</v>
      </c>
      <c r="I46" s="71" t="n">
        <v>9.23</v>
      </c>
      <c r="J46" s="72" t="n">
        <v>1.55134722222222</v>
      </c>
      <c r="L46" s="73" t="n">
        <v>453.536</v>
      </c>
      <c r="M46" s="74" t="n">
        <v>32.3352</v>
      </c>
      <c r="N46" s="74" t="n">
        <v>38.8711</v>
      </c>
      <c r="O46" s="74" t="n">
        <v>39.7293</v>
      </c>
      <c r="P46" s="74" t="n">
        <v>6092.41</v>
      </c>
      <c r="Q46" s="74" t="n">
        <v>8.9</v>
      </c>
      <c r="R46" s="75" t="n">
        <f aca="false">P46/3600</f>
        <v>1.69233611111111</v>
      </c>
      <c r="S46" s="58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6870.8696</v>
      </c>
      <c r="E47" s="53" t="n">
        <v>38.5267</v>
      </c>
      <c r="F47" s="53" t="n">
        <v>41.6946</v>
      </c>
      <c r="G47" s="53" t="n">
        <v>42.7551</v>
      </c>
      <c r="H47" s="53" t="n">
        <v>7187.82</v>
      </c>
      <c r="I47" s="53" t="n">
        <v>15.88</v>
      </c>
      <c r="J47" s="54" t="n">
        <v>1.99661666666667</v>
      </c>
      <c r="L47" s="55" t="n">
        <v>6859.1608</v>
      </c>
      <c r="M47" s="56" t="n">
        <v>38.5417</v>
      </c>
      <c r="N47" s="56" t="n">
        <v>41.6978</v>
      </c>
      <c r="O47" s="56" t="n">
        <v>42.7486</v>
      </c>
      <c r="P47" s="56" t="n">
        <v>7646.34</v>
      </c>
      <c r="Q47" s="56" t="n">
        <v>16.37</v>
      </c>
      <c r="R47" s="57" t="n">
        <f aca="false">P47/3600</f>
        <v>2.12398333333333</v>
      </c>
      <c r="S47" s="58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79" t="e">
        <f aca="false">bdrateOld($D47:$D50,E47:E50,$L47:$L50,M47:M50)</f>
        <v>#VALUE!</v>
      </c>
      <c r="X47" s="80" t="e">
        <f aca="false">bdrateOld($D47:$D50,F47:F50,$L47:$L50,N47:N50)</f>
        <v>#VALUE!</v>
      </c>
      <c r="Y47" s="8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 t="n">
        <v>3127.1488</v>
      </c>
      <c r="E48" s="63" t="n">
        <v>34.98</v>
      </c>
      <c r="F48" s="63" t="n">
        <v>39.0738</v>
      </c>
      <c r="G48" s="63" t="n">
        <v>40.0057</v>
      </c>
      <c r="H48" s="63" t="n">
        <v>6008.28</v>
      </c>
      <c r="I48" s="63" t="n">
        <v>13</v>
      </c>
      <c r="J48" s="64" t="n">
        <v>1.66896666666667</v>
      </c>
      <c r="L48" s="65" t="n">
        <v>3128.2456</v>
      </c>
      <c r="M48" s="66" t="n">
        <v>35.0078</v>
      </c>
      <c r="N48" s="66" t="n">
        <v>39.0853</v>
      </c>
      <c r="O48" s="66" t="n">
        <v>40.0168</v>
      </c>
      <c r="P48" s="66" t="n">
        <v>6509.42</v>
      </c>
      <c r="Q48" s="66" t="n">
        <v>12.98</v>
      </c>
      <c r="R48" s="67" t="n">
        <f aca="false">P48/3600</f>
        <v>1.80817222222222</v>
      </c>
      <c r="S48" s="58"/>
      <c r="T48" s="68"/>
      <c r="U48" s="42"/>
      <c r="V48" s="42"/>
      <c r="W48" s="68"/>
      <c r="X48" s="42"/>
      <c r="Y48" s="69"/>
    </row>
    <row r="49" customFormat="false" ht="12" hidden="false" customHeight="false" outlineLevel="0" collapsed="false">
      <c r="A49" s="16"/>
      <c r="B49" s="16"/>
      <c r="C49" s="16" t="n">
        <v>32</v>
      </c>
      <c r="D49" s="62" t="n">
        <v>1478.4616</v>
      </c>
      <c r="E49" s="63" t="n">
        <v>31.7642</v>
      </c>
      <c r="F49" s="63" t="n">
        <v>37.1874</v>
      </c>
      <c r="G49" s="63" t="n">
        <v>38.0172</v>
      </c>
      <c r="H49" s="63" t="n">
        <v>5808.5</v>
      </c>
      <c r="I49" s="63" t="n">
        <v>11.26</v>
      </c>
      <c r="J49" s="64" t="n">
        <v>1.61347222222222</v>
      </c>
      <c r="L49" s="65" t="n">
        <v>1475.0496</v>
      </c>
      <c r="M49" s="66" t="n">
        <v>31.7837</v>
      </c>
      <c r="N49" s="66" t="n">
        <v>37.1807</v>
      </c>
      <c r="O49" s="66" t="n">
        <v>38.0443</v>
      </c>
      <c r="P49" s="66" t="n">
        <v>5710.17</v>
      </c>
      <c r="Q49" s="66" t="n">
        <v>10.86</v>
      </c>
      <c r="R49" s="67" t="n">
        <f aca="false">P49/3600</f>
        <v>1.58615833333333</v>
      </c>
      <c r="S49" s="58"/>
      <c r="T49" s="68"/>
      <c r="U49" s="42"/>
      <c r="V49" s="42"/>
      <c r="W49" s="68"/>
      <c r="X49" s="42"/>
      <c r="Y49" s="69"/>
    </row>
    <row r="50" customFormat="false" ht="12.75" hidden="false" customHeight="false" outlineLevel="0" collapsed="false">
      <c r="A50" s="16"/>
      <c r="B50" s="24"/>
      <c r="C50" s="24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4833.03</v>
      </c>
      <c r="I50" s="71" t="n">
        <v>9.48</v>
      </c>
      <c r="J50" s="72" t="n">
        <v>1.34250833333333</v>
      </c>
      <c r="L50" s="73" t="n">
        <v>694.1624</v>
      </c>
      <c r="M50" s="74" t="n">
        <v>28.7894</v>
      </c>
      <c r="N50" s="74" t="n">
        <v>35.8894</v>
      </c>
      <c r="O50" s="74" t="n">
        <v>36.6301</v>
      </c>
      <c r="P50" s="74" t="n">
        <v>5288.48</v>
      </c>
      <c r="Q50" s="74" t="n">
        <v>8.71</v>
      </c>
      <c r="R50" s="75" t="n">
        <f aca="false">P50/3600</f>
        <v>1.46902222222222</v>
      </c>
      <c r="S50" s="58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4849.3848</v>
      </c>
      <c r="E51" s="53" t="n">
        <v>39.2348</v>
      </c>
      <c r="F51" s="53" t="n">
        <v>41.6705</v>
      </c>
      <c r="G51" s="53" t="n">
        <v>43.1281</v>
      </c>
      <c r="H51" s="53" t="n">
        <v>5199.17</v>
      </c>
      <c r="I51" s="53" t="n">
        <v>11.2</v>
      </c>
      <c r="J51" s="54" t="n">
        <v>1.44421388888889</v>
      </c>
      <c r="L51" s="55" t="n">
        <v>4851.4248</v>
      </c>
      <c r="M51" s="56" t="n">
        <v>39.2724</v>
      </c>
      <c r="N51" s="56" t="n">
        <v>41.6812</v>
      </c>
      <c r="O51" s="56" t="n">
        <v>43.1297</v>
      </c>
      <c r="P51" s="56" t="n">
        <v>5523</v>
      </c>
      <c r="Q51" s="56" t="n">
        <v>11.15</v>
      </c>
      <c r="R51" s="57" t="n">
        <f aca="false">P51/3600</f>
        <v>1.53416666666667</v>
      </c>
      <c r="S51" s="58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79" t="e">
        <f aca="false">bdrateOld($D51:$D54,E51:E54,$L51:$L54,M51:M54)</f>
        <v>#VALUE!</v>
      </c>
      <c r="X51" s="80" t="e">
        <f aca="false">bdrateOld($D51:$D54,F51:F54,$L51:$L54,N51:N54)</f>
        <v>#VALUE!</v>
      </c>
      <c r="Y51" s="8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 t="n">
        <v>2051.884</v>
      </c>
      <c r="E52" s="63" t="n">
        <v>35.9837</v>
      </c>
      <c r="F52" s="63" t="n">
        <v>39.3783</v>
      </c>
      <c r="G52" s="63" t="n">
        <v>40.968</v>
      </c>
      <c r="H52" s="63" t="n">
        <v>4364.45</v>
      </c>
      <c r="I52" s="63" t="n">
        <v>8.66</v>
      </c>
      <c r="J52" s="64" t="n">
        <v>1.21234722222222</v>
      </c>
      <c r="L52" s="65" t="n">
        <v>2049.7512</v>
      </c>
      <c r="M52" s="66" t="n">
        <v>36.0129</v>
      </c>
      <c r="N52" s="66" t="n">
        <v>39.387</v>
      </c>
      <c r="O52" s="66" t="n">
        <v>40.9682</v>
      </c>
      <c r="P52" s="66" t="n">
        <v>4643.03</v>
      </c>
      <c r="Q52" s="66" t="n">
        <v>8.84</v>
      </c>
      <c r="R52" s="67" t="n">
        <f aca="false">P52/3600</f>
        <v>1.28973055555556</v>
      </c>
      <c r="S52" s="58"/>
      <c r="T52" s="68"/>
      <c r="U52" s="42"/>
      <c r="V52" s="42"/>
      <c r="W52" s="68"/>
      <c r="X52" s="42"/>
      <c r="Y52" s="69"/>
    </row>
    <row r="53" customFormat="false" ht="12" hidden="false" customHeight="false" outlineLevel="0" collapsed="false">
      <c r="A53" s="16"/>
      <c r="B53" s="16"/>
      <c r="C53" s="16" t="n">
        <v>32</v>
      </c>
      <c r="D53" s="62" t="n">
        <v>961.3008</v>
      </c>
      <c r="E53" s="63" t="n">
        <v>33.1025</v>
      </c>
      <c r="F53" s="63" t="n">
        <v>37.5181</v>
      </c>
      <c r="G53" s="63" t="n">
        <v>39.2264</v>
      </c>
      <c r="H53" s="63" t="n">
        <v>3783.89</v>
      </c>
      <c r="I53" s="63" t="n">
        <v>7.1</v>
      </c>
      <c r="J53" s="64" t="n">
        <v>1.05108055555556</v>
      </c>
      <c r="L53" s="65" t="n">
        <v>958.9744</v>
      </c>
      <c r="M53" s="66" t="n">
        <v>33.1308</v>
      </c>
      <c r="N53" s="66" t="n">
        <v>37.514</v>
      </c>
      <c r="O53" s="66" t="n">
        <v>39.2561</v>
      </c>
      <c r="P53" s="66" t="n">
        <v>4093.38</v>
      </c>
      <c r="Q53" s="66" t="n">
        <v>7.04</v>
      </c>
      <c r="R53" s="67" t="n">
        <f aca="false">P53/3600</f>
        <v>1.13705</v>
      </c>
      <c r="S53" s="58"/>
      <c r="T53" s="68"/>
      <c r="U53" s="42"/>
      <c r="V53" s="42"/>
      <c r="W53" s="68"/>
      <c r="X53" s="42"/>
      <c r="Y53" s="69"/>
    </row>
    <row r="54" customFormat="false" ht="12.75" hidden="false" customHeight="false" outlineLevel="0" collapsed="false">
      <c r="A54" s="24"/>
      <c r="B54" s="24"/>
      <c r="C54" s="24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3382.79</v>
      </c>
      <c r="I54" s="71" t="n">
        <v>5.8</v>
      </c>
      <c r="J54" s="72" t="n">
        <v>0.939663888888889</v>
      </c>
      <c r="L54" s="73" t="n">
        <v>466.7072</v>
      </c>
      <c r="M54" s="74" t="n">
        <v>30.4519</v>
      </c>
      <c r="N54" s="74" t="n">
        <v>36.2017</v>
      </c>
      <c r="O54" s="74" t="n">
        <v>37.9509</v>
      </c>
      <c r="P54" s="74" t="n">
        <v>3674.94</v>
      </c>
      <c r="Q54" s="74" t="n">
        <v>5.74</v>
      </c>
      <c r="R54" s="75" t="n">
        <f aca="false">P54/3600</f>
        <v>1.02081666666667</v>
      </c>
      <c r="S54" s="58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521.824</v>
      </c>
      <c r="E55" s="53" t="n">
        <v>40.9135</v>
      </c>
      <c r="F55" s="53" t="n">
        <v>44.318</v>
      </c>
      <c r="G55" s="53" t="n">
        <v>43.4441</v>
      </c>
      <c r="H55" s="53" t="n">
        <v>1787.98</v>
      </c>
      <c r="I55" s="53" t="n">
        <v>3.68</v>
      </c>
      <c r="J55" s="54" t="n">
        <v>0.496661111111111</v>
      </c>
      <c r="L55" s="55" t="n">
        <v>1521.284</v>
      </c>
      <c r="M55" s="56" t="n">
        <v>40.9543</v>
      </c>
      <c r="N55" s="56" t="n">
        <v>44.2762</v>
      </c>
      <c r="O55" s="56" t="n">
        <v>43.4304</v>
      </c>
      <c r="P55" s="56" t="n">
        <v>1891.53</v>
      </c>
      <c r="Q55" s="56" t="n">
        <v>3.83</v>
      </c>
      <c r="R55" s="57" t="n">
        <f aca="false">P55/3600</f>
        <v>0.525425</v>
      </c>
      <c r="S55" s="58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79" t="e">
        <f aca="false">bdrateOld($D55:$D58,E55:E58,$L55:$L58,M55:M58)</f>
        <v>#VALUE!</v>
      </c>
      <c r="X55" s="80" t="e">
        <f aca="false">bdrateOld($D55:$D58,F55:F58,$L55:$L58,N55:N58)</f>
        <v>#VALUE!</v>
      </c>
      <c r="Y55" s="8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2" t="n">
        <v>762.1104</v>
      </c>
      <c r="E56" s="63" t="n">
        <v>37.079</v>
      </c>
      <c r="F56" s="63" t="n">
        <v>41.6167</v>
      </c>
      <c r="G56" s="63" t="n">
        <v>40.3892</v>
      </c>
      <c r="H56" s="63" t="n">
        <v>1572.41</v>
      </c>
      <c r="I56" s="63" t="n">
        <v>2.99</v>
      </c>
      <c r="J56" s="64" t="n">
        <v>0.436780555555556</v>
      </c>
      <c r="L56" s="65" t="n">
        <v>761.8896</v>
      </c>
      <c r="M56" s="66" t="n">
        <v>37.1162</v>
      </c>
      <c r="N56" s="66" t="n">
        <v>41.6039</v>
      </c>
      <c r="O56" s="66" t="n">
        <v>40.3648</v>
      </c>
      <c r="P56" s="66" t="n">
        <v>1677.51</v>
      </c>
      <c r="Q56" s="66" t="n">
        <v>3.03</v>
      </c>
      <c r="R56" s="67" t="n">
        <f aca="false">P56/3600</f>
        <v>0.465975</v>
      </c>
      <c r="S56" s="58"/>
      <c r="T56" s="68"/>
      <c r="U56" s="42"/>
      <c r="V56" s="42"/>
      <c r="W56" s="68"/>
      <c r="X56" s="42"/>
      <c r="Y56" s="69"/>
    </row>
    <row r="57" customFormat="false" ht="12" hidden="false" customHeight="false" outlineLevel="0" collapsed="false">
      <c r="A57" s="16"/>
      <c r="B57" s="16"/>
      <c r="C57" s="16" t="n">
        <v>32</v>
      </c>
      <c r="D57" s="62" t="n">
        <v>377.8984</v>
      </c>
      <c r="E57" s="63" t="n">
        <v>33.6748</v>
      </c>
      <c r="F57" s="63" t="n">
        <v>39.5172</v>
      </c>
      <c r="G57" s="63" t="n">
        <v>38.0402</v>
      </c>
      <c r="H57" s="63" t="n">
        <v>1399.07</v>
      </c>
      <c r="I57" s="63" t="n">
        <v>2.4</v>
      </c>
      <c r="J57" s="64" t="n">
        <v>0.388630555555556</v>
      </c>
      <c r="L57" s="65" t="n">
        <v>376.6432</v>
      </c>
      <c r="M57" s="66" t="n">
        <v>33.6935</v>
      </c>
      <c r="N57" s="66" t="n">
        <v>39.5232</v>
      </c>
      <c r="O57" s="66" t="n">
        <v>38.0699</v>
      </c>
      <c r="P57" s="66" t="n">
        <v>1496.61</v>
      </c>
      <c r="Q57" s="66" t="n">
        <v>2.38</v>
      </c>
      <c r="R57" s="67" t="n">
        <f aca="false">P57/3600</f>
        <v>0.415725</v>
      </c>
      <c r="S57" s="58"/>
      <c r="T57" s="68"/>
      <c r="U57" s="42"/>
      <c r="V57" s="42"/>
      <c r="W57" s="68"/>
      <c r="X57" s="42"/>
      <c r="Y57" s="69"/>
    </row>
    <row r="58" customFormat="false" ht="12.75" hidden="false" customHeight="false" outlineLevel="0" collapsed="false">
      <c r="A58" s="16"/>
      <c r="B58" s="24"/>
      <c r="C58" s="24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1271.54</v>
      </c>
      <c r="I58" s="71" t="n">
        <v>2.07</v>
      </c>
      <c r="J58" s="72" t="n">
        <v>0.353205555555556</v>
      </c>
      <c r="L58" s="73" t="n">
        <v>195.3432</v>
      </c>
      <c r="M58" s="74" t="n">
        <v>30.8581</v>
      </c>
      <c r="N58" s="74" t="n">
        <v>38.0677</v>
      </c>
      <c r="O58" s="74" t="n">
        <v>36.4464</v>
      </c>
      <c r="P58" s="74" t="n">
        <v>1366.9</v>
      </c>
      <c r="Q58" s="74" t="n">
        <v>1.99</v>
      </c>
      <c r="R58" s="75" t="n">
        <f aca="false">P58/3600</f>
        <v>0.379694444444444</v>
      </c>
      <c r="S58" s="58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1616.4392</v>
      </c>
      <c r="E59" s="53" t="n">
        <v>38.3096</v>
      </c>
      <c r="F59" s="53" t="n">
        <v>43.3897</v>
      </c>
      <c r="G59" s="53" t="n">
        <v>44.531</v>
      </c>
      <c r="H59" s="53" t="n">
        <v>1943.96</v>
      </c>
      <c r="I59" s="53" t="n">
        <v>4.24</v>
      </c>
      <c r="J59" s="54" t="n">
        <v>0.539988888888889</v>
      </c>
      <c r="L59" s="55" t="n">
        <v>1620.2576</v>
      </c>
      <c r="M59" s="56" t="n">
        <v>38.3082</v>
      </c>
      <c r="N59" s="56" t="n">
        <v>43.3753</v>
      </c>
      <c r="O59" s="56" t="n">
        <v>44.527</v>
      </c>
      <c r="P59" s="56" t="n">
        <v>2080.23</v>
      </c>
      <c r="Q59" s="56" t="n">
        <v>4.47</v>
      </c>
      <c r="R59" s="57" t="n">
        <f aca="false">P59/3600</f>
        <v>0.577841666666667</v>
      </c>
      <c r="S59" s="58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79" t="e">
        <f aca="false">bdrateOld($D59:$D62,E59:E62,$L59:$L62,M59:M62)</f>
        <v>#VALUE!</v>
      </c>
      <c r="X59" s="80" t="e">
        <f aca="false">bdrateOld($D59:$D62,F59:F62,$L59:$L62,N59:N62)</f>
        <v>#VALUE!</v>
      </c>
      <c r="Y59" s="8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 t="n">
        <v>633.1632</v>
      </c>
      <c r="E60" s="63" t="n">
        <v>35.0182</v>
      </c>
      <c r="F60" s="63" t="n">
        <v>41.1146</v>
      </c>
      <c r="G60" s="63" t="n">
        <v>42.1485</v>
      </c>
      <c r="H60" s="63" t="n">
        <v>1603.68</v>
      </c>
      <c r="I60" s="63" t="n">
        <v>3.26</v>
      </c>
      <c r="J60" s="64" t="n">
        <v>0.445466666666667</v>
      </c>
      <c r="L60" s="65" t="n">
        <v>631.6024</v>
      </c>
      <c r="M60" s="66" t="n">
        <v>35.0183</v>
      </c>
      <c r="N60" s="66" t="n">
        <v>41.1516</v>
      </c>
      <c r="O60" s="66" t="n">
        <v>42.1976</v>
      </c>
      <c r="P60" s="66" t="n">
        <v>1728.48</v>
      </c>
      <c r="Q60" s="66" t="n">
        <v>3.23</v>
      </c>
      <c r="R60" s="67" t="n">
        <f aca="false">P60/3600</f>
        <v>0.480133333333333</v>
      </c>
      <c r="S60" s="58"/>
      <c r="T60" s="68"/>
      <c r="U60" s="42"/>
      <c r="V60" s="42"/>
      <c r="W60" s="68"/>
      <c r="X60" s="42"/>
      <c r="Y60" s="69"/>
    </row>
    <row r="61" customFormat="false" ht="12" hidden="false" customHeight="false" outlineLevel="0" collapsed="false">
      <c r="A61" s="16"/>
      <c r="B61" s="16"/>
      <c r="C61" s="16" t="n">
        <v>32</v>
      </c>
      <c r="D61" s="62" t="n">
        <v>285.8424</v>
      </c>
      <c r="E61" s="63" t="n">
        <v>32.1434</v>
      </c>
      <c r="F61" s="63" t="n">
        <v>39.5461</v>
      </c>
      <c r="G61" s="63" t="n">
        <v>40.4909</v>
      </c>
      <c r="H61" s="63" t="n">
        <v>1422.93</v>
      </c>
      <c r="I61" s="63" t="n">
        <v>2.78</v>
      </c>
      <c r="J61" s="64" t="n">
        <v>0.395258333333333</v>
      </c>
      <c r="L61" s="65" t="n">
        <v>283.5096</v>
      </c>
      <c r="M61" s="66" t="n">
        <v>32.1213</v>
      </c>
      <c r="N61" s="66" t="n">
        <v>39.5626</v>
      </c>
      <c r="O61" s="66" t="n">
        <v>40.5345</v>
      </c>
      <c r="P61" s="66" t="n">
        <v>1539.3</v>
      </c>
      <c r="Q61" s="66" t="n">
        <v>2.97</v>
      </c>
      <c r="R61" s="67" t="n">
        <f aca="false">P61/3600</f>
        <v>0.427583333333333</v>
      </c>
      <c r="S61" s="58"/>
      <c r="T61" s="68"/>
      <c r="U61" s="42"/>
      <c r="V61" s="42"/>
      <c r="W61" s="68"/>
      <c r="X61" s="42"/>
      <c r="Y61" s="69"/>
    </row>
    <row r="62" customFormat="false" ht="12.75" hidden="false" customHeight="false" outlineLevel="0" collapsed="false">
      <c r="A62" s="16"/>
      <c r="B62" s="24"/>
      <c r="C62" s="24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317.47</v>
      </c>
      <c r="I62" s="71" t="n">
        <v>2.4</v>
      </c>
      <c r="J62" s="72" t="n">
        <v>0.365963888888889</v>
      </c>
      <c r="L62" s="73" t="n">
        <v>139.6352</v>
      </c>
      <c r="M62" s="74" t="n">
        <v>29.3575</v>
      </c>
      <c r="N62" s="74" t="n">
        <v>38.537</v>
      </c>
      <c r="O62" s="74" t="n">
        <v>39.339</v>
      </c>
      <c r="P62" s="74" t="n">
        <v>1442.01</v>
      </c>
      <c r="Q62" s="74" t="n">
        <v>2.46</v>
      </c>
      <c r="R62" s="75" t="n">
        <f aca="false">P62/3600</f>
        <v>0.400558333333333</v>
      </c>
      <c r="S62" s="58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657.4776</v>
      </c>
      <c r="E63" s="53" t="n">
        <v>38.4391</v>
      </c>
      <c r="F63" s="53" t="n">
        <v>41.5172</v>
      </c>
      <c r="G63" s="53" t="n">
        <v>42.4855</v>
      </c>
      <c r="H63" s="53" t="n">
        <v>1628.29</v>
      </c>
      <c r="I63" s="53" t="n">
        <v>3.62</v>
      </c>
      <c r="J63" s="54" t="n">
        <v>0.452302777777778</v>
      </c>
      <c r="L63" s="55" t="n">
        <v>1649.7992</v>
      </c>
      <c r="M63" s="56" t="n">
        <v>38.4511</v>
      </c>
      <c r="N63" s="56" t="n">
        <v>41.5149</v>
      </c>
      <c r="O63" s="56" t="n">
        <v>42.4648</v>
      </c>
      <c r="P63" s="56" t="n">
        <v>1742.59</v>
      </c>
      <c r="Q63" s="56" t="n">
        <v>3.71</v>
      </c>
      <c r="R63" s="57" t="n">
        <f aca="false">P63/3600</f>
        <v>0.484052777777778</v>
      </c>
      <c r="S63" s="58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79" t="e">
        <f aca="false">bdrateOld($D63:$D66,E63:E66,$L63:$L66,M63:M66)</f>
        <v>#VALUE!</v>
      </c>
      <c r="X63" s="80" t="e">
        <f aca="false">bdrateOld($D63:$D66,F63:F66,$L63:$L66,N63:N66)</f>
        <v>#VALUE!</v>
      </c>
      <c r="Y63" s="8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 t="n">
        <v>761.7648</v>
      </c>
      <c r="E64" s="63" t="n">
        <v>35.0293</v>
      </c>
      <c r="F64" s="63" t="n">
        <v>38.875</v>
      </c>
      <c r="G64" s="63" t="n">
        <v>39.6046</v>
      </c>
      <c r="H64" s="63" t="n">
        <v>1374.79</v>
      </c>
      <c r="I64" s="63" t="n">
        <v>2.85</v>
      </c>
      <c r="J64" s="64" t="n">
        <v>0.381886111111111</v>
      </c>
      <c r="L64" s="65" t="n">
        <v>757.4184</v>
      </c>
      <c r="M64" s="66" t="n">
        <v>35.0368</v>
      </c>
      <c r="N64" s="66" t="n">
        <v>38.8762</v>
      </c>
      <c r="O64" s="66" t="n">
        <v>39.5981</v>
      </c>
      <c r="P64" s="66" t="n">
        <v>1487.33</v>
      </c>
      <c r="Q64" s="66" t="n">
        <v>2.83</v>
      </c>
      <c r="R64" s="67" t="n">
        <f aca="false">P64/3600</f>
        <v>0.413147222222222</v>
      </c>
      <c r="S64" s="58"/>
      <c r="T64" s="68"/>
      <c r="U64" s="42"/>
      <c r="V64" s="42"/>
      <c r="W64" s="68"/>
      <c r="X64" s="42"/>
      <c r="Y64" s="69"/>
    </row>
    <row r="65" customFormat="false" ht="12" hidden="false" customHeight="false" outlineLevel="0" collapsed="false">
      <c r="A65" s="16"/>
      <c r="B65" s="16"/>
      <c r="C65" s="16" t="n">
        <v>32</v>
      </c>
      <c r="D65" s="62" t="n">
        <v>356.0936</v>
      </c>
      <c r="E65" s="63" t="n">
        <v>31.7606</v>
      </c>
      <c r="F65" s="63" t="n">
        <v>36.8661</v>
      </c>
      <c r="G65" s="63" t="n">
        <v>37.5133</v>
      </c>
      <c r="H65" s="63" t="n">
        <v>1207.07</v>
      </c>
      <c r="I65" s="63" t="n">
        <v>2.22</v>
      </c>
      <c r="J65" s="64" t="n">
        <v>0.335297222222222</v>
      </c>
      <c r="L65" s="65" t="n">
        <v>353.2968</v>
      </c>
      <c r="M65" s="66" t="n">
        <v>31.7655</v>
      </c>
      <c r="N65" s="66" t="n">
        <v>36.8797</v>
      </c>
      <c r="O65" s="66" t="n">
        <v>37.5254</v>
      </c>
      <c r="P65" s="66" t="n">
        <v>1314.15</v>
      </c>
      <c r="Q65" s="66" t="n">
        <v>2.19</v>
      </c>
      <c r="R65" s="67" t="n">
        <f aca="false">P65/3600</f>
        <v>0.365041666666667</v>
      </c>
      <c r="S65" s="58"/>
      <c r="T65" s="68"/>
      <c r="U65" s="42"/>
      <c r="V65" s="42"/>
      <c r="W65" s="68"/>
      <c r="X65" s="42"/>
      <c r="Y65" s="69"/>
    </row>
    <row r="66" customFormat="false" ht="12.75" hidden="false" customHeight="false" outlineLevel="0" collapsed="false">
      <c r="A66" s="16"/>
      <c r="B66" s="24"/>
      <c r="C66" s="24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1105.54</v>
      </c>
      <c r="I66" s="71" t="n">
        <v>1.84</v>
      </c>
      <c r="J66" s="72" t="n">
        <v>0.307094444444444</v>
      </c>
      <c r="L66" s="73" t="n">
        <v>163.0768</v>
      </c>
      <c r="M66" s="74" t="n">
        <v>28.785</v>
      </c>
      <c r="N66" s="74" t="n">
        <v>35.4549</v>
      </c>
      <c r="O66" s="74" t="n">
        <v>36.0775</v>
      </c>
      <c r="P66" s="74" t="n">
        <v>1196.62</v>
      </c>
      <c r="Q66" s="74" t="n">
        <v>1.76</v>
      </c>
      <c r="R66" s="75" t="n">
        <f aca="false">P66/3600</f>
        <v>0.332394444444444</v>
      </c>
      <c r="S66" s="58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215.152</v>
      </c>
      <c r="E67" s="53" t="n">
        <v>39.6819</v>
      </c>
      <c r="F67" s="53" t="n">
        <v>41.7998</v>
      </c>
      <c r="G67" s="53" t="n">
        <v>42.8705</v>
      </c>
      <c r="H67" s="53" t="n">
        <v>1216.61</v>
      </c>
      <c r="I67" s="53" t="n">
        <v>2.6</v>
      </c>
      <c r="J67" s="54" t="n">
        <v>0.337947222222222</v>
      </c>
      <c r="L67" s="55" t="n">
        <v>1212.0672</v>
      </c>
      <c r="M67" s="56" t="n">
        <v>39.7247</v>
      </c>
      <c r="N67" s="56" t="n">
        <v>41.793</v>
      </c>
      <c r="O67" s="56" t="n">
        <v>42.8583</v>
      </c>
      <c r="P67" s="56" t="n">
        <v>1293.68</v>
      </c>
      <c r="Q67" s="56" t="n">
        <v>2.72</v>
      </c>
      <c r="R67" s="57" t="n">
        <f aca="false">P67/3600</f>
        <v>0.359355555555556</v>
      </c>
      <c r="S67" s="58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79" t="e">
        <f aca="false">bdrateOld($D67:$D70,E67:E70,$L67:$L70,M67:M70)</f>
        <v>#VALUE!</v>
      </c>
      <c r="X67" s="80" t="e">
        <f aca="false">bdrateOld($D67:$D70,F67:F70,$L67:$L70,N67:N70)</f>
        <v>#VALUE!</v>
      </c>
      <c r="Y67" s="8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 t="n">
        <v>597.036</v>
      </c>
      <c r="E68" s="63" t="n">
        <v>35.8811</v>
      </c>
      <c r="F68" s="63" t="n">
        <v>39.0989</v>
      </c>
      <c r="G68" s="63" t="n">
        <v>40.289</v>
      </c>
      <c r="H68" s="63" t="n">
        <v>1039.02</v>
      </c>
      <c r="I68" s="63" t="n">
        <v>2.07</v>
      </c>
      <c r="J68" s="64" t="n">
        <v>0.288616666666667</v>
      </c>
      <c r="L68" s="65" t="n">
        <v>596.1912</v>
      </c>
      <c r="M68" s="66" t="n">
        <v>35.9132</v>
      </c>
      <c r="N68" s="66" t="n">
        <v>39.1092</v>
      </c>
      <c r="O68" s="66" t="n">
        <v>40.2906</v>
      </c>
      <c r="P68" s="66" t="n">
        <v>1115.84</v>
      </c>
      <c r="Q68" s="66" t="n">
        <v>2.11</v>
      </c>
      <c r="R68" s="67" t="n">
        <f aca="false">P68/3600</f>
        <v>0.309955555555556</v>
      </c>
      <c r="S68" s="58"/>
      <c r="T68" s="68"/>
      <c r="U68" s="42"/>
      <c r="V68" s="42"/>
      <c r="W68" s="68"/>
      <c r="X68" s="42"/>
      <c r="Y68" s="69"/>
    </row>
    <row r="69" customFormat="false" ht="12" hidden="false" customHeight="false" outlineLevel="0" collapsed="false">
      <c r="A69" s="16"/>
      <c r="B69" s="16"/>
      <c r="C69" s="16" t="n">
        <v>32</v>
      </c>
      <c r="D69" s="62" t="n">
        <v>290.1248</v>
      </c>
      <c r="E69" s="63" t="n">
        <v>32.4217</v>
      </c>
      <c r="F69" s="63" t="n">
        <v>37.1147</v>
      </c>
      <c r="G69" s="63" t="n">
        <v>38.3012</v>
      </c>
      <c r="H69" s="63" t="n">
        <v>904.36</v>
      </c>
      <c r="I69" s="63" t="n">
        <v>1.63</v>
      </c>
      <c r="J69" s="64" t="n">
        <v>0.251211111111111</v>
      </c>
      <c r="L69" s="65" t="n">
        <v>289.1608</v>
      </c>
      <c r="M69" s="66" t="n">
        <v>32.443</v>
      </c>
      <c r="N69" s="66" t="n">
        <v>37.1144</v>
      </c>
      <c r="O69" s="66" t="n">
        <v>38.3044</v>
      </c>
      <c r="P69" s="66" t="n">
        <v>976.01</v>
      </c>
      <c r="Q69" s="66" t="n">
        <v>1.63</v>
      </c>
      <c r="R69" s="67" t="n">
        <f aca="false">P69/3600</f>
        <v>0.271113888888889</v>
      </c>
      <c r="S69" s="58"/>
      <c r="T69" s="68"/>
      <c r="U69" s="42"/>
      <c r="V69" s="42"/>
      <c r="W69" s="68"/>
      <c r="X69" s="42"/>
      <c r="Y69" s="69"/>
    </row>
    <row r="70" customFormat="false" ht="12.75" hidden="false" customHeight="false" outlineLevel="0" collapsed="false">
      <c r="A70" s="24"/>
      <c r="B70" s="24"/>
      <c r="C70" s="24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807.68</v>
      </c>
      <c r="I70" s="71" t="n">
        <v>1.34</v>
      </c>
      <c r="J70" s="72" t="n">
        <v>0.224355555555556</v>
      </c>
      <c r="L70" s="73" t="n">
        <v>142</v>
      </c>
      <c r="M70" s="74" t="n">
        <v>29.6136</v>
      </c>
      <c r="N70" s="74" t="n">
        <v>35.6888</v>
      </c>
      <c r="O70" s="74" t="n">
        <v>36.7745</v>
      </c>
      <c r="P70" s="74" t="n">
        <v>867.62</v>
      </c>
      <c r="Q70" s="74" t="n">
        <v>1.3</v>
      </c>
      <c r="R70" s="75" t="n">
        <f aca="false">P70/3600</f>
        <v>0.241005555555556</v>
      </c>
      <c r="S70" s="58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 t="s">
        <v>90</v>
      </c>
      <c r="F71" s="101" t="s">
        <v>90</v>
      </c>
      <c r="G71" s="101" t="s">
        <v>90</v>
      </c>
      <c r="H71" s="101" t="s">
        <v>90</v>
      </c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108" t="s">
        <v>83</v>
      </c>
      <c r="B72" s="108"/>
      <c r="C72" s="108" t="n">
        <v>27</v>
      </c>
      <c r="D72" s="109"/>
      <c r="E72" s="110" t="s">
        <v>90</v>
      </c>
      <c r="F72" s="110" t="s">
        <v>90</v>
      </c>
      <c r="G72" s="110" t="s">
        <v>90</v>
      </c>
      <c r="H72" s="110" t="s">
        <v>90</v>
      </c>
      <c r="I72" s="110"/>
      <c r="J72" s="111"/>
      <c r="K72" s="103"/>
      <c r="L72" s="109"/>
      <c r="M72" s="110"/>
      <c r="N72" s="110"/>
      <c r="O72" s="110"/>
      <c r="P72" s="110"/>
      <c r="Q72" s="110"/>
      <c r="R72" s="111"/>
      <c r="S72" s="104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108"/>
      <c r="B73" s="108"/>
      <c r="C73" s="108" t="n">
        <v>32</v>
      </c>
      <c r="D73" s="109"/>
      <c r="E73" s="110" t="s">
        <v>90</v>
      </c>
      <c r="F73" s="110" t="s">
        <v>90</v>
      </c>
      <c r="G73" s="110" t="s">
        <v>90</v>
      </c>
      <c r="H73" s="110" t="s">
        <v>90</v>
      </c>
      <c r="I73" s="110"/>
      <c r="J73" s="111"/>
      <c r="K73" s="103"/>
      <c r="L73" s="109"/>
      <c r="M73" s="110"/>
      <c r="N73" s="110"/>
      <c r="O73" s="110"/>
      <c r="P73" s="110"/>
      <c r="Q73" s="110"/>
      <c r="R73" s="111"/>
      <c r="S73" s="104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108"/>
      <c r="B74" s="115"/>
      <c r="C74" s="115" t="n">
        <v>37</v>
      </c>
      <c r="D74" s="116"/>
      <c r="E74" s="117" t="s">
        <v>90</v>
      </c>
      <c r="F74" s="117" t="s">
        <v>90</v>
      </c>
      <c r="G74" s="117" t="s">
        <v>90</v>
      </c>
      <c r="H74" s="117" t="s">
        <v>90</v>
      </c>
      <c r="I74" s="117"/>
      <c r="J74" s="118"/>
      <c r="K74" s="103"/>
      <c r="L74" s="116"/>
      <c r="M74" s="117"/>
      <c r="N74" s="117"/>
      <c r="O74" s="117"/>
      <c r="P74" s="117"/>
      <c r="Q74" s="117"/>
      <c r="R74" s="118"/>
      <c r="S74" s="104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108"/>
      <c r="B75" s="99" t="s">
        <v>68</v>
      </c>
      <c r="C75" s="99" t="n">
        <v>22</v>
      </c>
      <c r="D75" s="100"/>
      <c r="E75" s="101" t="s">
        <v>90</v>
      </c>
      <c r="F75" s="101" t="s">
        <v>90</v>
      </c>
      <c r="G75" s="101" t="s">
        <v>90</v>
      </c>
      <c r="H75" s="101" t="s">
        <v>90</v>
      </c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108"/>
      <c r="B76" s="108"/>
      <c r="C76" s="108" t="n">
        <v>27</v>
      </c>
      <c r="D76" s="109"/>
      <c r="E76" s="110" t="s">
        <v>90</v>
      </c>
      <c r="F76" s="110" t="s">
        <v>90</v>
      </c>
      <c r="G76" s="110" t="s">
        <v>90</v>
      </c>
      <c r="H76" s="110" t="s">
        <v>90</v>
      </c>
      <c r="I76" s="110"/>
      <c r="J76" s="111"/>
      <c r="K76" s="103"/>
      <c r="L76" s="109"/>
      <c r="M76" s="110"/>
      <c r="N76" s="110"/>
      <c r="O76" s="110"/>
      <c r="P76" s="110"/>
      <c r="Q76" s="110"/>
      <c r="R76" s="111"/>
      <c r="S76" s="104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108"/>
      <c r="B77" s="108"/>
      <c r="C77" s="108" t="n">
        <v>32</v>
      </c>
      <c r="D77" s="109"/>
      <c r="E77" s="110" t="s">
        <v>90</v>
      </c>
      <c r="F77" s="110" t="s">
        <v>90</v>
      </c>
      <c r="G77" s="110" t="s">
        <v>90</v>
      </c>
      <c r="H77" s="110" t="s">
        <v>90</v>
      </c>
      <c r="I77" s="110"/>
      <c r="J77" s="111"/>
      <c r="K77" s="103"/>
      <c r="L77" s="109"/>
      <c r="M77" s="110"/>
      <c r="N77" s="110"/>
      <c r="O77" s="110"/>
      <c r="P77" s="110"/>
      <c r="Q77" s="110"/>
      <c r="R77" s="111"/>
      <c r="S77" s="104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108"/>
      <c r="B78" s="115"/>
      <c r="C78" s="115" t="n">
        <v>37</v>
      </c>
      <c r="D78" s="116"/>
      <c r="E78" s="117" t="s">
        <v>90</v>
      </c>
      <c r="F78" s="117" t="s">
        <v>90</v>
      </c>
      <c r="G78" s="117" t="s">
        <v>90</v>
      </c>
      <c r="H78" s="117" t="s">
        <v>90</v>
      </c>
      <c r="I78" s="117"/>
      <c r="J78" s="118"/>
      <c r="K78" s="103"/>
      <c r="L78" s="116"/>
      <c r="M78" s="117"/>
      <c r="N78" s="117"/>
      <c r="O78" s="117"/>
      <c r="P78" s="117"/>
      <c r="Q78" s="117"/>
      <c r="R78" s="118"/>
      <c r="S78" s="104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108"/>
      <c r="B79" s="99" t="s">
        <v>69</v>
      </c>
      <c r="C79" s="99" t="n">
        <v>22</v>
      </c>
      <c r="D79" s="100"/>
      <c r="E79" s="101" t="s">
        <v>90</v>
      </c>
      <c r="F79" s="101" t="s">
        <v>90</v>
      </c>
      <c r="G79" s="101" t="s">
        <v>90</v>
      </c>
      <c r="H79" s="101" t="s">
        <v>90</v>
      </c>
      <c r="I79" s="101"/>
      <c r="J79" s="102"/>
      <c r="K79" s="103"/>
      <c r="L79" s="100"/>
      <c r="M79" s="101" t="s">
        <v>90</v>
      </c>
      <c r="N79" s="101" t="s">
        <v>90</v>
      </c>
      <c r="O79" s="101" t="s">
        <v>90</v>
      </c>
      <c r="P79" s="101" t="s">
        <v>90</v>
      </c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108"/>
      <c r="B80" s="108"/>
      <c r="C80" s="108" t="n">
        <v>27</v>
      </c>
      <c r="D80" s="109"/>
      <c r="E80" s="110" t="s">
        <v>90</v>
      </c>
      <c r="F80" s="110" t="s">
        <v>90</v>
      </c>
      <c r="G80" s="110" t="s">
        <v>90</v>
      </c>
      <c r="H80" s="110" t="s">
        <v>90</v>
      </c>
      <c r="I80" s="110"/>
      <c r="J80" s="111"/>
      <c r="K80" s="103"/>
      <c r="L80" s="109"/>
      <c r="M80" s="110" t="s">
        <v>90</v>
      </c>
      <c r="N80" s="110" t="s">
        <v>90</v>
      </c>
      <c r="O80" s="110" t="s">
        <v>90</v>
      </c>
      <c r="P80" s="110" t="s">
        <v>90</v>
      </c>
      <c r="Q80" s="110"/>
      <c r="R80" s="111"/>
      <c r="S80" s="104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108"/>
      <c r="B81" s="108"/>
      <c r="C81" s="108" t="n">
        <v>32</v>
      </c>
      <c r="D81" s="109"/>
      <c r="E81" s="110" t="s">
        <v>90</v>
      </c>
      <c r="F81" s="110" t="s">
        <v>90</v>
      </c>
      <c r="G81" s="110" t="s">
        <v>90</v>
      </c>
      <c r="H81" s="110" t="s">
        <v>90</v>
      </c>
      <c r="I81" s="110"/>
      <c r="J81" s="111"/>
      <c r="K81" s="103"/>
      <c r="L81" s="109"/>
      <c r="M81" s="110" t="s">
        <v>90</v>
      </c>
      <c r="N81" s="110" t="s">
        <v>90</v>
      </c>
      <c r="O81" s="110" t="s">
        <v>90</v>
      </c>
      <c r="P81" s="110" t="s">
        <v>90</v>
      </c>
      <c r="Q81" s="110"/>
      <c r="R81" s="111"/>
      <c r="S81" s="104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115"/>
      <c r="B82" s="115"/>
      <c r="C82" s="115" t="n">
        <v>37</v>
      </c>
      <c r="D82" s="116"/>
      <c r="E82" s="117" t="s">
        <v>90</v>
      </c>
      <c r="F82" s="117" t="s">
        <v>90</v>
      </c>
      <c r="G82" s="117" t="s">
        <v>90</v>
      </c>
      <c r="H82" s="117" t="s">
        <v>90</v>
      </c>
      <c r="I82" s="117"/>
      <c r="J82" s="118"/>
      <c r="K82" s="103"/>
      <c r="L82" s="116"/>
      <c r="M82" s="117" t="s">
        <v>90</v>
      </c>
      <c r="N82" s="117" t="s">
        <v>90</v>
      </c>
      <c r="O82" s="117" t="s">
        <v>90</v>
      </c>
      <c r="P82" s="117" t="s">
        <v>90</v>
      </c>
      <c r="Q82" s="117"/>
      <c r="R82" s="118"/>
      <c r="S82" s="104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3610.6944</v>
      </c>
      <c r="E83" s="53" t="n">
        <v>40.7843</v>
      </c>
      <c r="F83" s="53" t="n">
        <v>43.3079</v>
      </c>
      <c r="G83" s="53" t="n">
        <v>43.9085</v>
      </c>
      <c r="H83" s="53" t="n">
        <v>6596.37</v>
      </c>
      <c r="I83" s="53" t="n">
        <v>14.37</v>
      </c>
      <c r="J83" s="54" t="n">
        <f aca="false">H83/3600</f>
        <v>1.832325</v>
      </c>
      <c r="L83" s="52" t="n">
        <v>3621.7232</v>
      </c>
      <c r="M83" s="53" t="n">
        <v>40.8249</v>
      </c>
      <c r="N83" s="53" t="n">
        <v>43.316</v>
      </c>
      <c r="O83" s="53" t="n">
        <v>43.9278</v>
      </c>
      <c r="P83" s="53" t="n">
        <v>7043.53</v>
      </c>
      <c r="Q83" s="53" t="n">
        <v>13.64</v>
      </c>
      <c r="R83" s="54" t="n">
        <f aca="false">P83/3600</f>
        <v>1.95653611111111</v>
      </c>
      <c r="S83" s="58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79" t="e">
        <f aca="false">bdrateOld($D83:$D86,E83:E86,$L83:$L86,M83:M86)</f>
        <v>#VALUE!</v>
      </c>
      <c r="X83" s="80" t="e">
        <f aca="false">bdrateOld($D83:$D86,F83:F86,$L83:$L86,N83:N86)</f>
        <v>#VALUE!</v>
      </c>
      <c r="Y83" s="81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2" t="n">
        <v>1785.048</v>
      </c>
      <c r="E84" s="63" t="n">
        <v>37.5406</v>
      </c>
      <c r="F84" s="63" t="n">
        <v>40.6868</v>
      </c>
      <c r="G84" s="63" t="n">
        <v>40.9652</v>
      </c>
      <c r="H84" s="63" t="n">
        <v>5745.27</v>
      </c>
      <c r="I84" s="63" t="n">
        <v>11.8</v>
      </c>
      <c r="J84" s="64" t="n">
        <f aca="false">H84/3600</f>
        <v>1.59590833333333</v>
      </c>
      <c r="L84" s="62" t="n">
        <v>1788.5496</v>
      </c>
      <c r="M84" s="63" t="n">
        <v>37.5795</v>
      </c>
      <c r="N84" s="63" t="n">
        <v>40.7061</v>
      </c>
      <c r="O84" s="63" t="n">
        <v>41.0006</v>
      </c>
      <c r="P84" s="63" t="n">
        <v>6166.46</v>
      </c>
      <c r="Q84" s="63" t="n">
        <v>10.89</v>
      </c>
      <c r="R84" s="64" t="n">
        <f aca="false">P84/3600</f>
        <v>1.71290555555556</v>
      </c>
      <c r="S84" s="58"/>
      <c r="T84" s="68"/>
      <c r="U84" s="42"/>
      <c r="V84" s="42"/>
      <c r="W84" s="68"/>
      <c r="X84" s="42"/>
      <c r="Y84" s="69"/>
    </row>
    <row r="85" customFormat="false" ht="12" hidden="false" customHeight="false" outlineLevel="0" collapsed="false">
      <c r="A85" s="16"/>
      <c r="B85" s="16"/>
      <c r="C85" s="16" t="n">
        <v>32</v>
      </c>
      <c r="D85" s="62" t="n">
        <v>897.9504</v>
      </c>
      <c r="E85" s="63" t="n">
        <v>34.5061</v>
      </c>
      <c r="F85" s="63" t="n">
        <v>38.4959</v>
      </c>
      <c r="G85" s="63" t="n">
        <v>38.5705</v>
      </c>
      <c r="H85" s="63" t="n">
        <v>5120.81</v>
      </c>
      <c r="I85" s="63" t="n">
        <v>10.4</v>
      </c>
      <c r="J85" s="64" t="n">
        <f aca="false">H85/3600</f>
        <v>1.42244722222222</v>
      </c>
      <c r="L85" s="62" t="n">
        <v>897.7904</v>
      </c>
      <c r="M85" s="63" t="n">
        <v>34.5344</v>
      </c>
      <c r="N85" s="63" t="n">
        <v>38.5047</v>
      </c>
      <c r="O85" s="63" t="n">
        <v>38.5998</v>
      </c>
      <c r="P85" s="63" t="n">
        <v>5453.65</v>
      </c>
      <c r="Q85" s="63" t="n">
        <v>9.12</v>
      </c>
      <c r="R85" s="64" t="n">
        <f aca="false">P85/3600</f>
        <v>1.51490277777778</v>
      </c>
      <c r="S85" s="58"/>
      <c r="T85" s="68"/>
      <c r="U85" s="42"/>
      <c r="V85" s="42"/>
      <c r="W85" s="68"/>
      <c r="X85" s="42"/>
      <c r="Y85" s="69"/>
    </row>
    <row r="86" customFormat="false" ht="12.75" hidden="false" customHeight="false" outlineLevel="0" collapsed="false">
      <c r="A86" s="16"/>
      <c r="B86" s="24"/>
      <c r="C86" s="24" t="n">
        <v>37</v>
      </c>
      <c r="D86" s="70" t="n">
        <v>482.8576</v>
      </c>
      <c r="E86" s="71" t="n">
        <v>31.8596</v>
      </c>
      <c r="F86" s="71" t="n">
        <v>36.9055</v>
      </c>
      <c r="G86" s="71" t="n">
        <v>36.8022</v>
      </c>
      <c r="H86" s="71" t="n">
        <v>4704.36</v>
      </c>
      <c r="I86" s="71" t="n">
        <v>8.66</v>
      </c>
      <c r="J86" s="72" t="n">
        <f aca="false">H86/3600</f>
        <v>1.30676666666667</v>
      </c>
      <c r="L86" s="70" t="n">
        <v>481.2112</v>
      </c>
      <c r="M86" s="71" t="n">
        <v>31.8782</v>
      </c>
      <c r="N86" s="71" t="n">
        <v>36.9139</v>
      </c>
      <c r="O86" s="71" t="n">
        <v>36.8501</v>
      </c>
      <c r="P86" s="71" t="n">
        <v>5011.9</v>
      </c>
      <c r="Q86" s="71" t="n">
        <v>7.78</v>
      </c>
      <c r="R86" s="72" t="n">
        <f aca="false">P86/3600</f>
        <v>1.39219444444444</v>
      </c>
      <c r="S86" s="58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521.0042</v>
      </c>
      <c r="E87" s="53" t="n">
        <v>42.5194</v>
      </c>
      <c r="F87" s="53" t="n">
        <v>46.0239</v>
      </c>
      <c r="G87" s="53" t="n">
        <v>46.1023</v>
      </c>
      <c r="H87" s="53" t="n">
        <v>14229.45</v>
      </c>
      <c r="I87" s="53" t="n">
        <v>28.13</v>
      </c>
      <c r="J87" s="54" t="n">
        <f aca="false">H87/3600</f>
        <v>3.952625</v>
      </c>
      <c r="L87" s="52" t="n">
        <v>5528.159</v>
      </c>
      <c r="M87" s="53" t="n">
        <v>42.5614</v>
      </c>
      <c r="N87" s="53" t="n">
        <v>46.0496</v>
      </c>
      <c r="O87" s="53" t="n">
        <v>46.115</v>
      </c>
      <c r="P87" s="53" t="n">
        <v>14965.68</v>
      </c>
      <c r="Q87" s="53" t="n">
        <v>26.54</v>
      </c>
      <c r="R87" s="54" t="n">
        <f aca="false">P87/3600</f>
        <v>4.15713333333333</v>
      </c>
      <c r="S87" s="58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79" t="e">
        <f aca="false">bdrateOld($D87:$D90,E87:E90,$L87:$L90,M87:M90)</f>
        <v>#VALUE!</v>
      </c>
      <c r="X87" s="80" t="e">
        <f aca="false">bdrateOld($D87:$D90,F87:F90,$L87:$L90,N87:N90)</f>
        <v>#VALUE!</v>
      </c>
      <c r="Y87" s="81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2" t="n">
        <v>2824.7227</v>
      </c>
      <c r="E88" s="63" t="n">
        <v>38.488</v>
      </c>
      <c r="F88" s="63" t="n">
        <v>43.236</v>
      </c>
      <c r="G88" s="63" t="n">
        <v>43.2714</v>
      </c>
      <c r="H88" s="63" t="n">
        <v>12256.57</v>
      </c>
      <c r="I88" s="63" t="n">
        <v>24.34</v>
      </c>
      <c r="J88" s="64" t="n">
        <f aca="false">H88/3600</f>
        <v>3.40460277777778</v>
      </c>
      <c r="L88" s="62" t="n">
        <v>2840.3659</v>
      </c>
      <c r="M88" s="63" t="n">
        <v>38.5498</v>
      </c>
      <c r="N88" s="63" t="n">
        <v>43.2658</v>
      </c>
      <c r="O88" s="63" t="n">
        <v>43.2901</v>
      </c>
      <c r="P88" s="63" t="n">
        <v>13094.16</v>
      </c>
      <c r="Q88" s="63" t="n">
        <v>22.5</v>
      </c>
      <c r="R88" s="64" t="n">
        <f aca="false">P88/3600</f>
        <v>3.63726666666667</v>
      </c>
      <c r="S88" s="58"/>
      <c r="T88" s="68"/>
      <c r="U88" s="42"/>
      <c r="V88" s="42"/>
      <c r="W88" s="68"/>
      <c r="X88" s="42"/>
      <c r="Y88" s="69"/>
    </row>
    <row r="89" customFormat="false" ht="12" hidden="false" customHeight="false" outlineLevel="0" collapsed="false">
      <c r="A89" s="16"/>
      <c r="B89" s="16"/>
      <c r="C89" s="16" t="n">
        <v>32</v>
      </c>
      <c r="D89" s="62" t="n">
        <v>1396.5614</v>
      </c>
      <c r="E89" s="63" t="n">
        <v>34.801</v>
      </c>
      <c r="F89" s="63" t="n">
        <v>41.07</v>
      </c>
      <c r="G89" s="63" t="n">
        <v>40.8455</v>
      </c>
      <c r="H89" s="63" t="n">
        <v>10548.49</v>
      </c>
      <c r="I89" s="63" t="n">
        <v>20.67</v>
      </c>
      <c r="J89" s="64" t="n">
        <f aca="false">H89/3600</f>
        <v>2.93013611111111</v>
      </c>
      <c r="L89" s="62" t="n">
        <v>1402.9378</v>
      </c>
      <c r="M89" s="63" t="n">
        <v>34.8393</v>
      </c>
      <c r="N89" s="63" t="n">
        <v>41.0983</v>
      </c>
      <c r="O89" s="63" t="n">
        <v>40.8685</v>
      </c>
      <c r="P89" s="63" t="n">
        <v>11267.07</v>
      </c>
      <c r="Q89" s="63" t="n">
        <v>18.67</v>
      </c>
      <c r="R89" s="64" t="n">
        <f aca="false">P89/3600</f>
        <v>3.12974166666667</v>
      </c>
      <c r="S89" s="58"/>
      <c r="T89" s="68"/>
      <c r="U89" s="42"/>
      <c r="V89" s="42"/>
      <c r="W89" s="68"/>
      <c r="X89" s="42"/>
      <c r="Y89" s="69"/>
    </row>
    <row r="90" customFormat="false" ht="12.75" hidden="false" customHeight="false" outlineLevel="0" collapsed="false">
      <c r="A90" s="16"/>
      <c r="B90" s="24"/>
      <c r="C90" s="24" t="n">
        <v>37</v>
      </c>
      <c r="D90" s="70" t="n">
        <v>703.9301</v>
      </c>
      <c r="E90" s="71" t="n">
        <v>31.7444</v>
      </c>
      <c r="F90" s="71" t="n">
        <v>39.5732</v>
      </c>
      <c r="G90" s="71" t="n">
        <v>38.9113</v>
      </c>
      <c r="H90" s="71" t="n">
        <v>9304.58</v>
      </c>
      <c r="I90" s="71" t="n">
        <v>17.94</v>
      </c>
      <c r="J90" s="72" t="n">
        <f aca="false">H90/3600</f>
        <v>2.58460555555556</v>
      </c>
      <c r="L90" s="70" t="n">
        <v>701.1989</v>
      </c>
      <c r="M90" s="71" t="n">
        <v>31.7586</v>
      </c>
      <c r="N90" s="71" t="n">
        <v>39.6006</v>
      </c>
      <c r="O90" s="71" t="n">
        <v>38.8977</v>
      </c>
      <c r="P90" s="71" t="n">
        <v>9996.26</v>
      </c>
      <c r="Q90" s="71" t="n">
        <v>15.89</v>
      </c>
      <c r="R90" s="72" t="n">
        <f aca="false">P90/3600</f>
        <v>2.77673888888889</v>
      </c>
      <c r="S90" s="58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1501.1632</v>
      </c>
      <c r="E91" s="53" t="n">
        <v>48.0954</v>
      </c>
      <c r="F91" s="53" t="n">
        <v>45.7776</v>
      </c>
      <c r="G91" s="53" t="n">
        <v>45.9159</v>
      </c>
      <c r="H91" s="53" t="n">
        <v>5269.5</v>
      </c>
      <c r="I91" s="53" t="n">
        <v>10.79</v>
      </c>
      <c r="J91" s="54" t="n">
        <f aca="false">H91/3600</f>
        <v>1.46375</v>
      </c>
      <c r="L91" s="52" t="n">
        <v>1496.5456</v>
      </c>
      <c r="M91" s="53" t="n">
        <v>48.0999</v>
      </c>
      <c r="N91" s="53" t="n">
        <v>45.8283</v>
      </c>
      <c r="O91" s="53" t="n">
        <v>45.9364</v>
      </c>
      <c r="P91" s="53" t="n">
        <v>5663.53</v>
      </c>
      <c r="Q91" s="53" t="n">
        <v>9.24</v>
      </c>
      <c r="R91" s="54" t="n">
        <f aca="false">P91/3600</f>
        <v>1.57320277777778</v>
      </c>
      <c r="S91" s="58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79" t="e">
        <f aca="false">bdrateOld($D91:$D94,E91:E94,$L91:$L94,M91:M94)</f>
        <v>#VALUE!</v>
      </c>
      <c r="X91" s="80" t="e">
        <f aca="false">bdrateOld($D91:$D94,F91:F94,$L91:$L94,N91:N94)</f>
        <v>#VALUE!</v>
      </c>
      <c r="Y91" s="81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2" t="n">
        <v>1129.02</v>
      </c>
      <c r="E92" s="63" t="n">
        <v>43.861</v>
      </c>
      <c r="F92" s="63" t="n">
        <v>41.7457</v>
      </c>
      <c r="G92" s="63" t="n">
        <v>42.0458</v>
      </c>
      <c r="H92" s="63" t="n">
        <v>5108.3</v>
      </c>
      <c r="I92" s="63" t="n">
        <v>10.42</v>
      </c>
      <c r="J92" s="64" t="n">
        <f aca="false">H92/3600</f>
        <v>1.41897222222222</v>
      </c>
      <c r="L92" s="62" t="n">
        <v>1127.7224</v>
      </c>
      <c r="M92" s="63" t="n">
        <v>43.905</v>
      </c>
      <c r="N92" s="63" t="n">
        <v>41.7873</v>
      </c>
      <c r="O92" s="63" t="n">
        <v>42.0706</v>
      </c>
      <c r="P92" s="63" t="n">
        <v>5461.21</v>
      </c>
      <c r="Q92" s="63" t="n">
        <v>9.21</v>
      </c>
      <c r="R92" s="64" t="n">
        <f aca="false">P92/3600</f>
        <v>1.51700277777778</v>
      </c>
      <c r="S92" s="58"/>
      <c r="T92" s="68"/>
      <c r="U92" s="42"/>
      <c r="V92" s="42"/>
      <c r="W92" s="68"/>
      <c r="X92" s="42"/>
      <c r="Y92" s="69"/>
    </row>
    <row r="93" customFormat="false" ht="12" hidden="false" customHeight="false" outlineLevel="0" collapsed="false">
      <c r="A93" s="16"/>
      <c r="B93" s="16"/>
      <c r="C93" s="16" t="n">
        <v>32</v>
      </c>
      <c r="D93" s="62" t="n">
        <v>850.6032</v>
      </c>
      <c r="E93" s="63" t="n">
        <v>39.1911</v>
      </c>
      <c r="F93" s="63" t="n">
        <v>39.5183</v>
      </c>
      <c r="G93" s="63" t="n">
        <v>39.9938</v>
      </c>
      <c r="H93" s="63" t="n">
        <v>4907.08</v>
      </c>
      <c r="I93" s="63" t="n">
        <v>9.97</v>
      </c>
      <c r="J93" s="64" t="n">
        <f aca="false">H93/3600</f>
        <v>1.36307777777778</v>
      </c>
      <c r="L93" s="62" t="n">
        <v>846.3008</v>
      </c>
      <c r="M93" s="63" t="n">
        <v>39.224</v>
      </c>
      <c r="N93" s="63" t="n">
        <v>39.5427</v>
      </c>
      <c r="O93" s="63" t="n">
        <v>40.0228</v>
      </c>
      <c r="P93" s="63" t="n">
        <v>5284.28</v>
      </c>
      <c r="Q93" s="63" t="n">
        <v>8.7</v>
      </c>
      <c r="R93" s="64" t="n">
        <f aca="false">P93/3600</f>
        <v>1.46785555555556</v>
      </c>
      <c r="S93" s="58"/>
      <c r="T93" s="68"/>
      <c r="U93" s="42"/>
      <c r="V93" s="42"/>
      <c r="W93" s="68"/>
      <c r="X93" s="42"/>
      <c r="Y93" s="69"/>
    </row>
    <row r="94" customFormat="false" ht="12.75" hidden="false" customHeight="false" outlineLevel="0" collapsed="false">
      <c r="A94" s="16"/>
      <c r="B94" s="24"/>
      <c r="C94" s="24" t="n">
        <v>37</v>
      </c>
      <c r="D94" s="70" t="n">
        <v>619.6184</v>
      </c>
      <c r="E94" s="71" t="n">
        <v>34.337</v>
      </c>
      <c r="F94" s="71" t="n">
        <v>38.2984</v>
      </c>
      <c r="G94" s="71" t="n">
        <v>38.6559</v>
      </c>
      <c r="H94" s="71" t="n">
        <v>4767.99</v>
      </c>
      <c r="I94" s="71" t="n">
        <v>9.43</v>
      </c>
      <c r="J94" s="72" t="n">
        <f aca="false">H94/3600</f>
        <v>1.32444166666667</v>
      </c>
      <c r="L94" s="70" t="n">
        <v>616.008</v>
      </c>
      <c r="M94" s="71" t="n">
        <v>34.3769</v>
      </c>
      <c r="N94" s="71" t="n">
        <v>38.3177</v>
      </c>
      <c r="O94" s="71" t="n">
        <v>38.6864</v>
      </c>
      <c r="P94" s="71" t="n">
        <v>5111.42</v>
      </c>
      <c r="Q94" s="71" t="n">
        <v>8.14</v>
      </c>
      <c r="R94" s="72" t="n">
        <f aca="false">P94/3600</f>
        <v>1.41983888888889</v>
      </c>
      <c r="S94" s="58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847.3376</v>
      </c>
      <c r="E95" s="53" t="n">
        <v>50.4748</v>
      </c>
      <c r="F95" s="53" t="n">
        <v>53.7513</v>
      </c>
      <c r="G95" s="53" t="n">
        <v>54.7116</v>
      </c>
      <c r="H95" s="53" t="n">
        <v>9050.42</v>
      </c>
      <c r="I95" s="53" t="n">
        <v>19.62</v>
      </c>
      <c r="J95" s="54" t="n">
        <f aca="false">H95/3600</f>
        <v>2.51400555555556</v>
      </c>
      <c r="L95" s="52" t="n">
        <v>849.776</v>
      </c>
      <c r="M95" s="53" t="n">
        <v>50.5172</v>
      </c>
      <c r="N95" s="53" t="n">
        <v>53.7695</v>
      </c>
      <c r="O95" s="53" t="n">
        <v>54.719</v>
      </c>
      <c r="P95" s="53" t="n">
        <v>9763.57</v>
      </c>
      <c r="Q95" s="53" t="n">
        <v>17.18</v>
      </c>
      <c r="R95" s="54" t="n">
        <f aca="false">P95/3600</f>
        <v>2.71210277777778</v>
      </c>
      <c r="S95" s="58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79" t="e">
        <f aca="false">bdrateOld($D95:$D98,E95:E98,$L95:$L98,M95:M98)</f>
        <v>#VALUE!</v>
      </c>
      <c r="X95" s="80" t="e">
        <f aca="false">bdrateOld($D95:$D98,F95:F98,$L95:$L98,N95:N98)</f>
        <v>#VALUE!</v>
      </c>
      <c r="Y95" s="81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2" t="n">
        <v>527.4314</v>
      </c>
      <c r="E96" s="63" t="n">
        <v>46.6856</v>
      </c>
      <c r="F96" s="63" t="n">
        <v>50.6402</v>
      </c>
      <c r="G96" s="63" t="n">
        <v>51.6556</v>
      </c>
      <c r="H96" s="63" t="n">
        <v>8492.42</v>
      </c>
      <c r="I96" s="63" t="n">
        <v>19.59</v>
      </c>
      <c r="J96" s="64" t="n">
        <f aca="false">H96/3600</f>
        <v>2.35900555555556</v>
      </c>
      <c r="L96" s="62" t="n">
        <v>528.1434</v>
      </c>
      <c r="M96" s="63" t="n">
        <v>46.7119</v>
      </c>
      <c r="N96" s="63" t="n">
        <v>50.6446</v>
      </c>
      <c r="O96" s="63" t="n">
        <v>51.7256</v>
      </c>
      <c r="P96" s="63" t="n">
        <v>9177.91</v>
      </c>
      <c r="Q96" s="63" t="n">
        <v>16.94</v>
      </c>
      <c r="R96" s="64" t="n">
        <f aca="false">P96/3600</f>
        <v>2.54941944444444</v>
      </c>
      <c r="S96" s="58"/>
      <c r="T96" s="68"/>
      <c r="U96" s="42"/>
      <c r="V96" s="42"/>
      <c r="W96" s="68"/>
      <c r="X96" s="42"/>
      <c r="Y96" s="69"/>
    </row>
    <row r="97" customFormat="false" ht="12" hidden="false" customHeight="false" outlineLevel="0" collapsed="false">
      <c r="A97" s="16"/>
      <c r="B97" s="16"/>
      <c r="C97" s="16" t="n">
        <v>32</v>
      </c>
      <c r="D97" s="62" t="n">
        <v>336.8528</v>
      </c>
      <c r="E97" s="63" t="n">
        <v>43.1289</v>
      </c>
      <c r="F97" s="63" t="n">
        <v>48.2362</v>
      </c>
      <c r="G97" s="63" t="n">
        <v>49.4064</v>
      </c>
      <c r="H97" s="63" t="n">
        <v>8050.52</v>
      </c>
      <c r="I97" s="63" t="n">
        <v>19.03</v>
      </c>
      <c r="J97" s="64" t="n">
        <f aca="false">H97/3600</f>
        <v>2.23625555555556</v>
      </c>
      <c r="L97" s="62" t="n">
        <v>338.3424</v>
      </c>
      <c r="M97" s="63" t="n">
        <v>43.1468</v>
      </c>
      <c r="N97" s="63" t="n">
        <v>48.2795</v>
      </c>
      <c r="O97" s="63" t="n">
        <v>49.3589</v>
      </c>
      <c r="P97" s="63" t="n">
        <v>8728.62</v>
      </c>
      <c r="Q97" s="63" t="n">
        <v>16.3</v>
      </c>
      <c r="R97" s="64" t="n">
        <f aca="false">P97/3600</f>
        <v>2.42461666666667</v>
      </c>
      <c r="S97" s="58"/>
      <c r="T97" s="68"/>
      <c r="U97" s="42"/>
      <c r="V97" s="42"/>
      <c r="W97" s="68"/>
      <c r="X97" s="42"/>
      <c r="Y97" s="69"/>
    </row>
    <row r="98" customFormat="false" ht="12.75" hidden="false" customHeight="false" outlineLevel="0" collapsed="false">
      <c r="A98" s="24"/>
      <c r="B98" s="24"/>
      <c r="C98" s="24" t="n">
        <v>37</v>
      </c>
      <c r="D98" s="70" t="n">
        <v>220.8669</v>
      </c>
      <c r="E98" s="71" t="n">
        <v>39.5407</v>
      </c>
      <c r="F98" s="71" t="n">
        <v>46.404</v>
      </c>
      <c r="G98" s="71" t="n">
        <v>47.6787</v>
      </c>
      <c r="H98" s="71" t="n">
        <v>7864.12</v>
      </c>
      <c r="I98" s="71" t="n">
        <v>18.12</v>
      </c>
      <c r="J98" s="72" t="n">
        <f aca="false">H98/3600</f>
        <v>2.18447777777778</v>
      </c>
      <c r="L98" s="70" t="n">
        <v>219.8979</v>
      </c>
      <c r="M98" s="71" t="n">
        <v>39.5767</v>
      </c>
      <c r="N98" s="71" t="n">
        <v>46.374</v>
      </c>
      <c r="O98" s="71" t="n">
        <v>47.6953</v>
      </c>
      <c r="P98" s="71" t="n">
        <v>8511.75</v>
      </c>
      <c r="Q98" s="71" t="n">
        <v>15.74</v>
      </c>
      <c r="R98" s="72" t="n">
        <f aca="false">P98/3600</f>
        <v>2.364375</v>
      </c>
      <c r="S98" s="58"/>
      <c r="T98" s="68"/>
      <c r="U98" s="42"/>
      <c r="V98" s="42"/>
      <c r="W98" s="68"/>
      <c r="X98" s="42"/>
      <c r="Y98" s="69"/>
    </row>
    <row r="99" customFormat="false" ht="12" hidden="false" customHeight="false" outlineLevel="0" collapsed="false">
      <c r="B99" s="1" t="s">
        <v>11</v>
      </c>
      <c r="T99" s="59" t="e">
        <f aca="false">AVERAGE(T3,T7,T11,T15)</f>
        <v>#VALUE!</v>
      </c>
      <c r="U99" s="60" t="e">
        <f aca="false">AVERAGE(U3,U7,U11,U15)</f>
        <v>#VALUE!</v>
      </c>
      <c r="V99" s="60" t="e">
        <f aca="false">AVERAGE(V3,V7,V11,V15)</f>
        <v>#VALUE!</v>
      </c>
      <c r="W99" s="59" t="e">
        <f aca="false">AVERAGE(W3,W7,W11,W15)</f>
        <v>#VALUE!</v>
      </c>
      <c r="X99" s="60" t="e">
        <f aca="false">AVERAGE(X3,X7,X11,X15)</f>
        <v>#VALUE!</v>
      </c>
      <c r="Y99" s="6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9" t="e">
        <f aca="false">AVERAGE(T19,T23,T27,T31,T35)</f>
        <v>#VALUE!</v>
      </c>
      <c r="U100" s="80" t="e">
        <f aca="false">AVERAGE(U19,U23,U27,U31,U35)</f>
        <v>#VALUE!</v>
      </c>
      <c r="V100" s="80" t="e">
        <f aca="false">AVERAGE(V19,V23,V27,V31,V35)</f>
        <v>#VALUE!</v>
      </c>
      <c r="W100" s="79" t="e">
        <f aca="false">AVERAGE(W19,W23,W27,W31,W35)</f>
        <v>#VALUE!</v>
      </c>
      <c r="X100" s="80" t="e">
        <f aca="false">AVERAGE(X19,X23,X27,X31,X35)</f>
        <v>#VALUE!</v>
      </c>
      <c r="Y100" s="8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9" t="e">
        <f aca="false">AVERAGE(T39,T43,T47,T51)</f>
        <v>#VALUE!</v>
      </c>
      <c r="U101" s="80" t="e">
        <f aca="false">AVERAGE(U39,U43,U47,U51)</f>
        <v>#VALUE!</v>
      </c>
      <c r="V101" s="80" t="e">
        <f aca="false">AVERAGE(V39,V43,V47,V51)</f>
        <v>#VALUE!</v>
      </c>
      <c r="W101" s="79" t="e">
        <f aca="false">AVERAGE(W39,W43,W47,W51)</f>
        <v>#VALUE!</v>
      </c>
      <c r="X101" s="80" t="e">
        <f aca="false">AVERAGE(X39,X43,X47,X51)</f>
        <v>#VALUE!</v>
      </c>
      <c r="Y101" s="8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9" t="e">
        <f aca="false">AVERAGE(T55,T59,T63,T67)</f>
        <v>#VALUE!</v>
      </c>
      <c r="U102" s="80" t="e">
        <f aca="false">AVERAGE(U55,U59,U63,U67)</f>
        <v>#VALUE!</v>
      </c>
      <c r="V102" s="80" t="e">
        <f aca="false">AVERAGE(V55,V59,V63,V67)</f>
        <v>#VALUE!</v>
      </c>
      <c r="W102" s="79" t="e">
        <f aca="false">AVERAGE(W55,W59,W63,W67)</f>
        <v>#VALUE!</v>
      </c>
      <c r="X102" s="80" t="e">
        <f aca="false">AVERAGE(X55,X59,X63,X67)</f>
        <v>#VALUE!</v>
      </c>
      <c r="Y102" s="8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9"/>
      <c r="U103" s="80"/>
      <c r="V103" s="80"/>
      <c r="W103" s="79"/>
      <c r="X103" s="80"/>
      <c r="Y103" s="81"/>
    </row>
    <row r="104" customFormat="false" ht="12.75" hidden="false" customHeight="false" outlineLevel="0" collapsed="false">
      <c r="B104" s="1" t="s">
        <v>16</v>
      </c>
      <c r="T104" s="86" t="e">
        <f aca="false">AVERAGE(T83,T87,T91,T95)</f>
        <v>#VALUE!</v>
      </c>
      <c r="U104" s="87" t="e">
        <f aca="false">AVERAGE(U83,U87,U91,U95)</f>
        <v>#VALUE!</v>
      </c>
      <c r="V104" s="87" t="e">
        <f aca="false">AVERAGE(V83,V87,V91,V95)</f>
        <v>#VALUE!</v>
      </c>
      <c r="W104" s="86" t="e">
        <f aca="false">AVERAGE(W83,W87,W91,W95)</f>
        <v>#VALUE!</v>
      </c>
      <c r="X104" s="87" t="e">
        <f aca="false">AVERAGE(X83,X87,X91,X95)</f>
        <v>#VALUE!</v>
      </c>
      <c r="Y104" s="88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83" t="e">
        <f aca="false">AVERAGE(T3:T82)</f>
        <v>#VALUE!</v>
      </c>
      <c r="U105" s="84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4" t="e">
        <f aca="false">AVERAGE(X3:X82)</f>
        <v>#VALUE!</v>
      </c>
      <c r="Y105" s="1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82)</f>
        <v>16.9593491629481</v>
      </c>
      <c r="J106" s="85" t="n">
        <f aca="false">GEOMEAN(J3:J82)</f>
        <v>2.30575240727663</v>
      </c>
      <c r="Q106" s="85" t="n">
        <f aca="false">GEOMEAN(Q3:Q82)</f>
        <v>16.5735552438554</v>
      </c>
      <c r="R106" s="85" t="n">
        <f aca="false">GEOMEAN(R3:R82)</f>
        <v>2.47895215660041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77251844078101</v>
      </c>
      <c r="R107" s="1" t="n">
        <f aca="false">R106/J106</f>
        <v>1.07511636929325</v>
      </c>
    </row>
    <row r="108" customFormat="false" ht="12.75" hidden="false" customHeight="false" outlineLevel="0" collapsed="false">
      <c r="B108" s="1" t="s">
        <v>88</v>
      </c>
      <c r="I108" s="85" t="n">
        <f aca="false">SUM(I3:I82)/3600</f>
        <v>0.597491666666667</v>
      </c>
      <c r="J108" s="85" t="n">
        <f aca="false">SUM(J3:J82)/3600</f>
        <v>0.0790308672839506</v>
      </c>
      <c r="Q108" s="85" t="n">
        <f aca="false">SUM(Q3:Q82)/3600</f>
        <v>0.584691666666667</v>
      </c>
      <c r="R108" s="85" t="n">
        <f aca="false">SUM(R3:R82)/3600</f>
        <v>0.0851206882716049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83" t="e">
        <f aca="false">AVERAGE(T3:T98)</f>
        <v>#VALUE!</v>
      </c>
      <c r="U109" s="84" t="e">
        <f aca="false">AVERAGE(U3:U98)</f>
        <v>#VALUE!</v>
      </c>
      <c r="V109" s="122" t="e">
        <f aca="false">AVERAGE(V3:V98)</f>
        <v>#VALUE!</v>
      </c>
      <c r="W109" s="84" t="e">
        <f aca="false">AVERAGE(W3:W98)</f>
        <v>#VALUE!</v>
      </c>
      <c r="X109" s="84" t="e">
        <f aca="false">AVERAGE(X3:X98)</f>
        <v>#VALUE!</v>
      </c>
      <c r="Y109" s="122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85" t="n">
        <f aca="false">GEOMEAN(I3:I98)</f>
        <v>16.5299430498045</v>
      </c>
      <c r="J110" s="85" t="n">
        <f aca="false">GEOMEAN(J3:J98)</f>
        <v>2.24183455378296</v>
      </c>
      <c r="Q110" s="85" t="n">
        <f aca="false">GEOMEAN(Q3:Q98)</f>
        <v>15.8683369479224</v>
      </c>
      <c r="R110" s="85" t="n">
        <f aca="false">GEOMEAN(R3:R98)</f>
        <v>2.40891161980511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0.959975294537393</v>
      </c>
      <c r="R111" s="1" t="n">
        <f aca="false">R110/J110</f>
        <v>1.07452693854692</v>
      </c>
    </row>
    <row r="112" customFormat="false" ht="12" hidden="false" customHeight="false" outlineLevel="0" collapsed="false">
      <c r="B112" s="1" t="s">
        <v>88</v>
      </c>
      <c r="I112" s="85" t="n">
        <f aca="false">SUM(I3:I98)/3600</f>
        <v>0.667847222222222</v>
      </c>
      <c r="J112" s="85" t="n">
        <f aca="false">SUM(J3:J98)</f>
        <v>318.404525</v>
      </c>
      <c r="Q112" s="85" t="n">
        <f aca="false">SUM(Q3:Q98)/3600</f>
        <v>0.647602777777778</v>
      </c>
      <c r="R112" s="85" t="n">
        <f aca="false">SUM(R3:R98)</f>
        <v>342.740311111111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99:V108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9:Y103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W104:W108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X104:X108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Y104:Y108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T105:Y10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10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X105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Y105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89"/>
      <c r="M3" s="90"/>
      <c r="N3" s="90"/>
      <c r="O3" s="90"/>
      <c r="P3" s="90"/>
      <c r="Q3" s="90"/>
      <c r="R3" s="91" t="n">
        <f aca="false">P3/3600</f>
        <v>0</v>
      </c>
      <c r="S3" s="58"/>
      <c r="T3" s="59" t="e">
        <f aca="false">bdrate($D3:$D6,E3:E6,$L3:$L6,M3:M6)</f>
        <v>#VALUE!</v>
      </c>
      <c r="U3" s="60" t="e">
        <f aca="false">bdrate($D3:$D6,F3:F6,$L3:$L6,N3:N6)</f>
        <v>#VALUE!</v>
      </c>
      <c r="V3" s="61" t="e">
        <f aca="false">bdrate($D3:$D6,G3:G6,$L3:$L6,O3:O6)</f>
        <v>#VALUE!</v>
      </c>
      <c r="W3" s="59" t="e">
        <f aca="false">bdrateOld($D3:$D6,E3:E6,$L3:$L6,M3:M6)</f>
        <v>#VALUE!</v>
      </c>
      <c r="X3" s="60" t="e">
        <f aca="false">bdrateOld($D3:$D6,F3:F6,$L3:$L6,N3:N6)</f>
        <v>#VALUE!</v>
      </c>
      <c r="Y3" s="61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2"/>
      <c r="E4" s="63"/>
      <c r="F4" s="63"/>
      <c r="G4" s="63"/>
      <c r="H4" s="63"/>
      <c r="I4" s="63"/>
      <c r="J4" s="64" t="n">
        <f aca="false">H4/3600</f>
        <v>0</v>
      </c>
      <c r="L4" s="92"/>
      <c r="M4" s="93"/>
      <c r="N4" s="93"/>
      <c r="O4" s="93"/>
      <c r="P4" s="93"/>
      <c r="Q4" s="93"/>
      <c r="R4" s="94" t="n">
        <f aca="false">P4/3600</f>
        <v>0</v>
      </c>
      <c r="S4" s="58"/>
      <c r="T4" s="68"/>
      <c r="U4" s="42"/>
      <c r="V4" s="69"/>
      <c r="W4" s="68"/>
      <c r="X4" s="42"/>
      <c r="Y4" s="69"/>
    </row>
    <row r="5" customFormat="false" ht="12" hidden="false" customHeight="false" outlineLevel="0" collapsed="false">
      <c r="A5" s="16"/>
      <c r="B5" s="16"/>
      <c r="C5" s="16" t="n">
        <v>32</v>
      </c>
      <c r="D5" s="62"/>
      <c r="E5" s="63"/>
      <c r="F5" s="63"/>
      <c r="G5" s="63"/>
      <c r="H5" s="63"/>
      <c r="I5" s="63"/>
      <c r="J5" s="64" t="n">
        <f aca="false">H5/3600</f>
        <v>0</v>
      </c>
      <c r="L5" s="92"/>
      <c r="M5" s="93"/>
      <c r="N5" s="93"/>
      <c r="O5" s="93"/>
      <c r="P5" s="93"/>
      <c r="Q5" s="93"/>
      <c r="R5" s="94" t="n">
        <f aca="false">P5/3600</f>
        <v>0</v>
      </c>
      <c r="S5" s="58"/>
      <c r="T5" s="68"/>
      <c r="U5" s="42"/>
      <c r="V5" s="69"/>
      <c r="W5" s="68"/>
      <c r="X5" s="42"/>
      <c r="Y5" s="69"/>
    </row>
    <row r="6" customFormat="false" ht="12.75" hidden="false" customHeight="false" outlineLevel="0" collapsed="false">
      <c r="A6" s="16"/>
      <c r="B6" s="24"/>
      <c r="C6" s="24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95"/>
      <c r="M6" s="96"/>
      <c r="N6" s="96"/>
      <c r="O6" s="96"/>
      <c r="P6" s="96"/>
      <c r="Q6" s="96"/>
      <c r="R6" s="97" t="n">
        <f aca="false">P6/3600</f>
        <v>0</v>
      </c>
      <c r="S6" s="58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89"/>
      <c r="M7" s="90"/>
      <c r="N7" s="90"/>
      <c r="O7" s="90"/>
      <c r="P7" s="90"/>
      <c r="Q7" s="90"/>
      <c r="R7" s="91" t="n">
        <f aca="false">P7/3600</f>
        <v>0</v>
      </c>
      <c r="S7" s="58"/>
      <c r="T7" s="59" t="e">
        <f aca="false">bdrate($D7:$D10,E7:E10,$L7:$L10,M7:M10)</f>
        <v>#VALUE!</v>
      </c>
      <c r="U7" s="60" t="e">
        <f aca="false">bdrate($D7:$D10,F7:F10,$L7:$L10,N7:N10)</f>
        <v>#VALUE!</v>
      </c>
      <c r="V7" s="60" t="e">
        <f aca="false">bdrate($D7:$D10,G7:G10,$L7:$L10,O7:O10)</f>
        <v>#VALUE!</v>
      </c>
      <c r="W7" s="79" t="e">
        <f aca="false">bdrateOld($D7:$D10,E7:E10,$L7:$L10,M7:M10)</f>
        <v>#VALUE!</v>
      </c>
      <c r="X7" s="80" t="e">
        <f aca="false">bdrateOld($D7:$D10,F7:F10,$L7:$L10,N7:N10)</f>
        <v>#VALUE!</v>
      </c>
      <c r="Y7" s="81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2"/>
      <c r="E8" s="63"/>
      <c r="F8" s="63"/>
      <c r="G8" s="63"/>
      <c r="H8" s="63"/>
      <c r="I8" s="63"/>
      <c r="J8" s="64" t="n">
        <f aca="false">H8/3600</f>
        <v>0</v>
      </c>
      <c r="L8" s="92"/>
      <c r="M8" s="93"/>
      <c r="N8" s="93"/>
      <c r="O8" s="93"/>
      <c r="P8" s="93"/>
      <c r="Q8" s="93"/>
      <c r="R8" s="94" t="n">
        <f aca="false">P8/3600</f>
        <v>0</v>
      </c>
      <c r="S8" s="58"/>
      <c r="T8" s="68"/>
      <c r="U8" s="42"/>
      <c r="V8" s="42"/>
      <c r="W8" s="68"/>
      <c r="X8" s="42"/>
      <c r="Y8" s="69"/>
    </row>
    <row r="9" customFormat="false" ht="12" hidden="false" customHeight="false" outlineLevel="0" collapsed="false">
      <c r="A9" s="16"/>
      <c r="B9" s="16"/>
      <c r="C9" s="16" t="n">
        <v>32</v>
      </c>
      <c r="D9" s="62"/>
      <c r="E9" s="63"/>
      <c r="F9" s="63"/>
      <c r="G9" s="63"/>
      <c r="H9" s="63"/>
      <c r="I9" s="63"/>
      <c r="J9" s="64" t="n">
        <f aca="false">H9/3600</f>
        <v>0</v>
      </c>
      <c r="L9" s="92"/>
      <c r="M9" s="93"/>
      <c r="N9" s="93"/>
      <c r="O9" s="93"/>
      <c r="P9" s="93"/>
      <c r="Q9" s="93"/>
      <c r="R9" s="94" t="n">
        <f aca="false">P9/3600</f>
        <v>0</v>
      </c>
      <c r="S9" s="58"/>
      <c r="T9" s="68"/>
      <c r="U9" s="82"/>
      <c r="V9" s="42"/>
      <c r="W9" s="68"/>
      <c r="X9" s="42"/>
      <c r="Y9" s="69"/>
    </row>
    <row r="10" customFormat="false" ht="12.75" hidden="false" customHeight="false" outlineLevel="0" collapsed="false">
      <c r="A10" s="16"/>
      <c r="B10" s="24"/>
      <c r="C10" s="24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95"/>
      <c r="M10" s="96"/>
      <c r="N10" s="96"/>
      <c r="O10" s="96"/>
      <c r="P10" s="96"/>
      <c r="Q10" s="96"/>
      <c r="R10" s="97" t="n">
        <f aca="false">P10/3600</f>
        <v>0</v>
      </c>
      <c r="S10" s="58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89"/>
      <c r="M11" s="90"/>
      <c r="N11" s="90"/>
      <c r="O11" s="90"/>
      <c r="P11" s="90"/>
      <c r="Q11" s="90"/>
      <c r="R11" s="91" t="n">
        <f aca="false">P11/3600</f>
        <v>0</v>
      </c>
      <c r="S11" s="58"/>
      <c r="T11" s="59" t="e">
        <f aca="false">bdrate($D11:$D14,E11:E14,$L11:$L14,M11:M14)</f>
        <v>#VALUE!</v>
      </c>
      <c r="U11" s="60" t="e">
        <f aca="false">bdrate($D11:$D14,F11:F14,$L11:$L14,N11:N14)</f>
        <v>#VALUE!</v>
      </c>
      <c r="V11" s="60" t="e">
        <f aca="false">bdrate($D11:$D14,G11:G14,$L11:$L14,O11:O14)</f>
        <v>#VALUE!</v>
      </c>
      <c r="W11" s="79" t="e">
        <f aca="false">bdrateOld($D11:$D14,E11:E14,$L11:$L14,M11:M14)</f>
        <v>#VALUE!</v>
      </c>
      <c r="X11" s="80" t="e">
        <f aca="false">bdrateOld($D11:$D14,F11:F14,$L11:$L14,N11:N14)</f>
        <v>#VALUE!</v>
      </c>
      <c r="Y11" s="81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2"/>
      <c r="E12" s="63"/>
      <c r="F12" s="63"/>
      <c r="G12" s="63"/>
      <c r="H12" s="63"/>
      <c r="I12" s="63"/>
      <c r="J12" s="64" t="n">
        <f aca="false">H12/3600</f>
        <v>0</v>
      </c>
      <c r="L12" s="92"/>
      <c r="M12" s="93"/>
      <c r="N12" s="93"/>
      <c r="O12" s="93"/>
      <c r="P12" s="93"/>
      <c r="Q12" s="93"/>
      <c r="R12" s="94" t="n">
        <f aca="false">P12/3600</f>
        <v>0</v>
      </c>
      <c r="S12" s="58"/>
      <c r="T12" s="68"/>
      <c r="U12" s="42"/>
      <c r="V12" s="42"/>
      <c r="W12" s="68"/>
      <c r="X12" s="42"/>
      <c r="Y12" s="69"/>
    </row>
    <row r="13" customFormat="false" ht="12" hidden="false" customHeight="false" outlineLevel="0" collapsed="false">
      <c r="A13" s="16"/>
      <c r="B13" s="16"/>
      <c r="C13" s="16" t="n">
        <v>32</v>
      </c>
      <c r="D13" s="62"/>
      <c r="E13" s="63"/>
      <c r="F13" s="63"/>
      <c r="G13" s="63"/>
      <c r="H13" s="63"/>
      <c r="I13" s="63"/>
      <c r="J13" s="64" t="n">
        <f aca="false">H13/3600</f>
        <v>0</v>
      </c>
      <c r="L13" s="92"/>
      <c r="M13" s="93"/>
      <c r="N13" s="93"/>
      <c r="O13" s="93"/>
      <c r="P13" s="93"/>
      <c r="Q13" s="93"/>
      <c r="R13" s="94" t="n">
        <f aca="false">P13/3600</f>
        <v>0</v>
      </c>
      <c r="S13" s="58"/>
      <c r="T13" s="68"/>
      <c r="U13" s="42"/>
      <c r="V13" s="42"/>
      <c r="W13" s="68"/>
      <c r="X13" s="42"/>
      <c r="Y13" s="69"/>
    </row>
    <row r="14" customFormat="false" ht="12.75" hidden="false" customHeight="false" outlineLevel="0" collapsed="false">
      <c r="A14" s="16"/>
      <c r="B14" s="24"/>
      <c r="C14" s="24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95"/>
      <c r="M14" s="96"/>
      <c r="N14" s="96"/>
      <c r="O14" s="96"/>
      <c r="P14" s="96"/>
      <c r="Q14" s="96"/>
      <c r="R14" s="97" t="n">
        <f aca="false">P14/3600</f>
        <v>0</v>
      </c>
      <c r="S14" s="58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89"/>
      <c r="M15" s="90"/>
      <c r="N15" s="90"/>
      <c r="O15" s="90"/>
      <c r="P15" s="90"/>
      <c r="Q15" s="90"/>
      <c r="R15" s="91" t="n">
        <f aca="false">P15/3600</f>
        <v>0</v>
      </c>
      <c r="S15" s="58"/>
      <c r="T15" s="59" t="e">
        <f aca="false">bdrate($D15:$D18,E15:E18,$L15:$L18,M15:M18)</f>
        <v>#VALUE!</v>
      </c>
      <c r="U15" s="60" t="e">
        <f aca="false">bdrate($D15:$D18,F15:F18,$L15:$L18,N15:N18)</f>
        <v>#VALUE!</v>
      </c>
      <c r="V15" s="60" t="e">
        <f aca="false">bdrate($D15:$D18,G15:G18,$L15:$L18,O15:O18)</f>
        <v>#VALUE!</v>
      </c>
      <c r="W15" s="79" t="e">
        <f aca="false">bdrateOld($D15:$D18,E15:E18,$L15:$L18,M15:M18)</f>
        <v>#VALUE!</v>
      </c>
      <c r="X15" s="80" t="e">
        <f aca="false">bdrateOld($D15:$D18,F15:F18,$L15:$L18,N15:N18)</f>
        <v>#VALUE!</v>
      </c>
      <c r="Y15" s="81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2"/>
      <c r="E16" s="63"/>
      <c r="F16" s="63"/>
      <c r="G16" s="63"/>
      <c r="H16" s="63"/>
      <c r="I16" s="63"/>
      <c r="J16" s="64" t="n">
        <f aca="false">H16/3600</f>
        <v>0</v>
      </c>
      <c r="L16" s="92"/>
      <c r="M16" s="93"/>
      <c r="N16" s="93"/>
      <c r="O16" s="93"/>
      <c r="P16" s="93"/>
      <c r="Q16" s="93"/>
      <c r="R16" s="94" t="n">
        <f aca="false">P16/3600</f>
        <v>0</v>
      </c>
      <c r="S16" s="58"/>
      <c r="T16" s="68"/>
      <c r="U16" s="42"/>
      <c r="V16" s="42"/>
      <c r="W16" s="68"/>
      <c r="X16" s="42"/>
      <c r="Y16" s="69"/>
    </row>
    <row r="17" customFormat="false" ht="12" hidden="false" customHeight="false" outlineLevel="0" collapsed="false">
      <c r="A17" s="16"/>
      <c r="B17" s="16"/>
      <c r="C17" s="16" t="n">
        <v>32</v>
      </c>
      <c r="D17" s="62"/>
      <c r="E17" s="63"/>
      <c r="F17" s="63"/>
      <c r="G17" s="63"/>
      <c r="H17" s="63"/>
      <c r="I17" s="63"/>
      <c r="J17" s="64" t="n">
        <f aca="false">H17/3600</f>
        <v>0</v>
      </c>
      <c r="L17" s="92"/>
      <c r="M17" s="93"/>
      <c r="N17" s="93"/>
      <c r="O17" s="93"/>
      <c r="P17" s="93"/>
      <c r="Q17" s="93"/>
      <c r="R17" s="94" t="n">
        <f aca="false">P17/3600</f>
        <v>0</v>
      </c>
      <c r="S17" s="58"/>
      <c r="T17" s="68"/>
      <c r="U17" s="42"/>
      <c r="V17" s="42"/>
      <c r="W17" s="68"/>
      <c r="X17" s="42"/>
      <c r="Y17" s="69"/>
    </row>
    <row r="18" customFormat="false" ht="12.75" hidden="false" customHeight="false" outlineLevel="0" collapsed="false">
      <c r="A18" s="24"/>
      <c r="B18" s="24"/>
      <c r="C18" s="24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95"/>
      <c r="M18" s="96"/>
      <c r="N18" s="96"/>
      <c r="O18" s="96"/>
      <c r="P18" s="96"/>
      <c r="Q18" s="96"/>
      <c r="R18" s="97" t="n">
        <f aca="false">P18/3600</f>
        <v>0</v>
      </c>
      <c r="S18" s="58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79" t="e">
        <f aca="false">bdrateOld($D19:$D22,E19:E22,$L19:$L22,M19:M22)</f>
        <v>#VALUE!</v>
      </c>
      <c r="X19" s="80" t="e">
        <f aca="false">bdrateOld($D19:$D22,F19:F22,$L19:$L22,N19:N22)</f>
        <v>#VALUE!</v>
      </c>
      <c r="Y19" s="8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58"/>
      <c r="T20" s="68"/>
      <c r="U20" s="42"/>
      <c r="V20" s="42"/>
      <c r="W20" s="68"/>
      <c r="X20" s="42"/>
      <c r="Y20" s="69"/>
    </row>
    <row r="21" customFormat="false" ht="12" hidden="false" customHeight="false" outlineLevel="0" collapsed="false">
      <c r="A21" s="16"/>
      <c r="B21" s="16"/>
      <c r="C21" s="16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58"/>
      <c r="T21" s="68"/>
      <c r="U21" s="42"/>
      <c r="V21" s="42"/>
      <c r="W21" s="68"/>
      <c r="X21" s="42"/>
      <c r="Y21" s="69"/>
    </row>
    <row r="22" customFormat="false" ht="12.75" hidden="false" customHeight="false" outlineLevel="0" collapsed="false">
      <c r="A22" s="16"/>
      <c r="B22" s="24"/>
      <c r="C22" s="24" t="n">
        <v>37</v>
      </c>
      <c r="D22" s="70"/>
      <c r="E22" s="71"/>
      <c r="F22" s="71"/>
      <c r="G22" s="71"/>
      <c r="H22" s="71"/>
      <c r="I22" s="71"/>
      <c r="J22" s="72" t="n">
        <f aca="false">H22/3600</f>
        <v>0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58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79" t="e">
        <f aca="false">bdrateOld($D23:$D26,E23:E26,$L23:$L26,M23:M26)</f>
        <v>#VALUE!</v>
      </c>
      <c r="X23" s="80" t="e">
        <f aca="false">bdrateOld($D23:$D26,F23:F26,$L23:$L26,N23:N26)</f>
        <v>#VALUE!</v>
      </c>
      <c r="Y23" s="8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58"/>
      <c r="T24" s="68"/>
      <c r="U24" s="42"/>
      <c r="V24" s="42"/>
      <c r="W24" s="68"/>
      <c r="X24" s="42"/>
      <c r="Y24" s="69"/>
    </row>
    <row r="25" customFormat="false" ht="12" hidden="false" customHeight="false" outlineLevel="0" collapsed="false">
      <c r="A25" s="16"/>
      <c r="B25" s="16"/>
      <c r="C25" s="16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58"/>
      <c r="T25" s="68"/>
      <c r="U25" s="42"/>
      <c r="V25" s="42"/>
      <c r="W25" s="68"/>
      <c r="X25" s="42"/>
      <c r="Y25" s="69"/>
    </row>
    <row r="26" customFormat="false" ht="12.75" hidden="false" customHeight="false" outlineLevel="0" collapsed="false">
      <c r="A26" s="16"/>
      <c r="B26" s="24"/>
      <c r="C26" s="24" t="n">
        <v>37</v>
      </c>
      <c r="D26" s="70"/>
      <c r="E26" s="71"/>
      <c r="F26" s="71"/>
      <c r="G26" s="71"/>
      <c r="H26" s="71"/>
      <c r="I26" s="71"/>
      <c r="J26" s="72" t="n">
        <f aca="false">H26/3600</f>
        <v>0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58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79" t="e">
        <f aca="false">bdrateOld($D27:$D30,E27:E30,$L27:$L30,M27:M30)</f>
        <v>#VALUE!</v>
      </c>
      <c r="X27" s="80" t="e">
        <f aca="false">bdrateOld($D27:$D30,F27:F30,$L27:$L30,N27:N30)</f>
        <v>#VALUE!</v>
      </c>
      <c r="Y27" s="8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58"/>
      <c r="T28" s="68"/>
      <c r="U28" s="42"/>
      <c r="V28" s="42"/>
      <c r="W28" s="68"/>
      <c r="X28" s="42"/>
      <c r="Y28" s="69"/>
    </row>
    <row r="29" customFormat="false" ht="12" hidden="false" customHeight="false" outlineLevel="0" collapsed="false">
      <c r="A29" s="16"/>
      <c r="B29" s="16"/>
      <c r="C29" s="16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58"/>
      <c r="T29" s="68"/>
      <c r="U29" s="42"/>
      <c r="V29" s="42"/>
      <c r="W29" s="68"/>
      <c r="X29" s="42"/>
      <c r="Y29" s="69"/>
    </row>
    <row r="30" customFormat="false" ht="12.75" hidden="false" customHeight="false" outlineLevel="0" collapsed="false">
      <c r="A30" s="16"/>
      <c r="B30" s="24"/>
      <c r="C30" s="24" t="n">
        <v>37</v>
      </c>
      <c r="D30" s="70"/>
      <c r="E30" s="71"/>
      <c r="F30" s="71"/>
      <c r="G30" s="71"/>
      <c r="H30" s="71"/>
      <c r="I30" s="71"/>
      <c r="J30" s="72" t="n">
        <f aca="false">H30/3600</f>
        <v>0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58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79" t="e">
        <f aca="false">bdrateOld($D31:$D34,E31:E34,$L31:$L34,M31:M34)</f>
        <v>#VALUE!</v>
      </c>
      <c r="X31" s="80" t="e">
        <f aca="false">bdrateOld($D31:$D34,F31:F34,$L31:$L34,N31:N34)</f>
        <v>#VALUE!</v>
      </c>
      <c r="Y31" s="8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58"/>
      <c r="T32" s="68"/>
      <c r="U32" s="42"/>
      <c r="V32" s="42"/>
      <c r="W32" s="68"/>
      <c r="X32" s="42"/>
      <c r="Y32" s="69"/>
    </row>
    <row r="33" customFormat="false" ht="12" hidden="false" customHeight="false" outlineLevel="0" collapsed="false">
      <c r="A33" s="16"/>
      <c r="B33" s="16"/>
      <c r="C33" s="16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58"/>
      <c r="T33" s="68"/>
      <c r="U33" s="42"/>
      <c r="V33" s="42"/>
      <c r="W33" s="68"/>
      <c r="X33" s="42"/>
      <c r="Y33" s="69"/>
    </row>
    <row r="34" customFormat="false" ht="12.75" hidden="false" customHeight="false" outlineLevel="0" collapsed="false">
      <c r="A34" s="16"/>
      <c r="B34" s="24"/>
      <c r="C34" s="24" t="n">
        <v>37</v>
      </c>
      <c r="D34" s="70"/>
      <c r="E34" s="71"/>
      <c r="F34" s="71"/>
      <c r="G34" s="71"/>
      <c r="H34" s="71"/>
      <c r="I34" s="71"/>
      <c r="J34" s="72" t="n">
        <f aca="false">H34/3600</f>
        <v>0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58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79" t="e">
        <f aca="false">bdrateOld($D35:$D38,E35:E38,$L35:$L38,M35:M38)</f>
        <v>#VALUE!</v>
      </c>
      <c r="X35" s="80" t="e">
        <f aca="false">bdrateOld($D35:$D38,F35:F38,$L35:$L38,N35:N38)</f>
        <v>#VALUE!</v>
      </c>
      <c r="Y35" s="8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58"/>
      <c r="T36" s="68"/>
      <c r="U36" s="42"/>
      <c r="V36" s="42"/>
      <c r="W36" s="68"/>
      <c r="X36" s="42"/>
      <c r="Y36" s="69"/>
    </row>
    <row r="37" customFormat="false" ht="12" hidden="false" customHeight="false" outlineLevel="0" collapsed="false">
      <c r="A37" s="16"/>
      <c r="B37" s="16"/>
      <c r="C37" s="16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58"/>
      <c r="T37" s="68"/>
      <c r="U37" s="42"/>
      <c r="V37" s="42"/>
      <c r="W37" s="68"/>
      <c r="X37" s="42"/>
      <c r="Y37" s="69"/>
    </row>
    <row r="38" customFormat="false" ht="12.75" hidden="false" customHeight="false" outlineLevel="0" collapsed="false">
      <c r="A38" s="24"/>
      <c r="B38" s="24"/>
      <c r="C38" s="24" t="n">
        <v>37</v>
      </c>
      <c r="D38" s="70"/>
      <c r="E38" s="71"/>
      <c r="F38" s="71"/>
      <c r="G38" s="71"/>
      <c r="H38" s="71"/>
      <c r="I38" s="71"/>
      <c r="J38" s="72" t="n">
        <f aca="false">H38/3600</f>
        <v>0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58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79" t="e">
        <f aca="false">bdrateOld($D39:$D42,E39:E42,$L39:$L42,M39:M42)</f>
        <v>#VALUE!</v>
      </c>
      <c r="X39" s="80" t="e">
        <f aca="false">bdrateOld($D39:$D42,F39:F42,$L39:$L42,N39:N42)</f>
        <v>#VALUE!</v>
      </c>
      <c r="Y39" s="8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58"/>
      <c r="T40" s="68"/>
      <c r="U40" s="42"/>
      <c r="V40" s="42"/>
      <c r="W40" s="68"/>
      <c r="X40" s="42"/>
      <c r="Y40" s="69"/>
    </row>
    <row r="41" customFormat="false" ht="12" hidden="false" customHeight="false" outlineLevel="0" collapsed="false">
      <c r="A41" s="16"/>
      <c r="B41" s="16"/>
      <c r="C41" s="16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58"/>
      <c r="T41" s="68"/>
      <c r="U41" s="42"/>
      <c r="V41" s="42"/>
      <c r="W41" s="68"/>
      <c r="X41" s="42"/>
      <c r="Y41" s="69"/>
    </row>
    <row r="42" customFormat="false" ht="12.75" hidden="false" customHeight="false" outlineLevel="0" collapsed="false">
      <c r="A42" s="16"/>
      <c r="B42" s="24"/>
      <c r="C42" s="24" t="n">
        <v>37</v>
      </c>
      <c r="D42" s="70"/>
      <c r="E42" s="71"/>
      <c r="F42" s="71"/>
      <c r="G42" s="71"/>
      <c r="H42" s="71"/>
      <c r="I42" s="71"/>
      <c r="J42" s="72" t="n">
        <f aca="false">H42/3600</f>
        <v>0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58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79" t="e">
        <f aca="false">bdrateOld($D43:$D46,E43:E46,$L43:$L46,M43:M46)</f>
        <v>#VALUE!</v>
      </c>
      <c r="X43" s="80" t="e">
        <f aca="false">bdrateOld($D43:$D46,F43:F46,$L43:$L46,N43:N46)</f>
        <v>#VALUE!</v>
      </c>
      <c r="Y43" s="8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58"/>
      <c r="T44" s="68"/>
      <c r="U44" s="42"/>
      <c r="V44" s="42"/>
      <c r="W44" s="68"/>
      <c r="X44" s="42"/>
      <c r="Y44" s="69"/>
    </row>
    <row r="45" customFormat="false" ht="12" hidden="false" customHeight="false" outlineLevel="0" collapsed="false">
      <c r="A45" s="16"/>
      <c r="B45" s="16"/>
      <c r="C45" s="16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58"/>
      <c r="T45" s="68"/>
      <c r="U45" s="42"/>
      <c r="V45" s="42"/>
      <c r="W45" s="68"/>
      <c r="X45" s="42"/>
      <c r="Y45" s="69"/>
    </row>
    <row r="46" customFormat="false" ht="12.75" hidden="false" customHeight="false" outlineLevel="0" collapsed="false">
      <c r="A46" s="16"/>
      <c r="B46" s="24"/>
      <c r="C46" s="24" t="n">
        <v>37</v>
      </c>
      <c r="D46" s="70"/>
      <c r="E46" s="71"/>
      <c r="F46" s="71"/>
      <c r="G46" s="71"/>
      <c r="H46" s="71"/>
      <c r="I46" s="71"/>
      <c r="J46" s="72" t="n">
        <f aca="false">H46/3600</f>
        <v>0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58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79" t="e">
        <f aca="false">bdrateOld($D47:$D50,E47:E50,$L47:$L50,M47:M50)</f>
        <v>#VALUE!</v>
      </c>
      <c r="X47" s="80" t="e">
        <f aca="false">bdrateOld($D47:$D50,F47:F50,$L47:$L50,N47:N50)</f>
        <v>#VALUE!</v>
      </c>
      <c r="Y47" s="8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58"/>
      <c r="T48" s="68"/>
      <c r="U48" s="42"/>
      <c r="V48" s="42"/>
      <c r="W48" s="68"/>
      <c r="X48" s="42"/>
      <c r="Y48" s="69"/>
    </row>
    <row r="49" customFormat="false" ht="12" hidden="false" customHeight="false" outlineLevel="0" collapsed="false">
      <c r="A49" s="16"/>
      <c r="B49" s="16"/>
      <c r="C49" s="16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58"/>
      <c r="T49" s="68"/>
      <c r="U49" s="42"/>
      <c r="V49" s="42"/>
      <c r="W49" s="68"/>
      <c r="X49" s="42"/>
      <c r="Y49" s="69"/>
    </row>
    <row r="50" customFormat="false" ht="12.75" hidden="false" customHeight="false" outlineLevel="0" collapsed="false">
      <c r="A50" s="16"/>
      <c r="B50" s="24"/>
      <c r="C50" s="24" t="n">
        <v>37</v>
      </c>
      <c r="D50" s="70"/>
      <c r="E50" s="71"/>
      <c r="F50" s="71"/>
      <c r="G50" s="71"/>
      <c r="H50" s="71"/>
      <c r="I50" s="71"/>
      <c r="J50" s="72" t="n">
        <f aca="false">H50/3600</f>
        <v>0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58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79" t="e">
        <f aca="false">bdrateOld($D51:$D54,E51:E54,$L51:$L54,M51:M54)</f>
        <v>#VALUE!</v>
      </c>
      <c r="X51" s="80" t="e">
        <f aca="false">bdrateOld($D51:$D54,F51:F54,$L51:$L54,N51:N54)</f>
        <v>#VALUE!</v>
      </c>
      <c r="Y51" s="8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58"/>
      <c r="T52" s="68"/>
      <c r="U52" s="42"/>
      <c r="V52" s="42"/>
      <c r="W52" s="68"/>
      <c r="X52" s="42"/>
      <c r="Y52" s="69"/>
    </row>
    <row r="53" customFormat="false" ht="12" hidden="false" customHeight="false" outlineLevel="0" collapsed="false">
      <c r="A53" s="16"/>
      <c r="B53" s="16"/>
      <c r="C53" s="16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58"/>
      <c r="T53" s="68"/>
      <c r="U53" s="42"/>
      <c r="V53" s="42"/>
      <c r="W53" s="68"/>
      <c r="X53" s="42"/>
      <c r="Y53" s="69"/>
    </row>
    <row r="54" customFormat="false" ht="12.75" hidden="false" customHeight="false" outlineLevel="0" collapsed="false">
      <c r="A54" s="24"/>
      <c r="B54" s="24"/>
      <c r="C54" s="24" t="n">
        <v>37</v>
      </c>
      <c r="D54" s="70"/>
      <c r="E54" s="71"/>
      <c r="F54" s="71"/>
      <c r="G54" s="71"/>
      <c r="H54" s="71"/>
      <c r="I54" s="71"/>
      <c r="J54" s="72" t="n">
        <f aca="false">H54/3600</f>
        <v>0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58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79" t="e">
        <f aca="false">bdrateOld($D55:$D58,E55:E58,$L55:$L58,M55:M58)</f>
        <v>#VALUE!</v>
      </c>
      <c r="X55" s="80" t="e">
        <f aca="false">bdrateOld($D55:$D58,F55:F58,$L55:$L58,N55:N58)</f>
        <v>#VALUE!</v>
      </c>
      <c r="Y55" s="8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58"/>
      <c r="T56" s="68"/>
      <c r="U56" s="42"/>
      <c r="V56" s="42"/>
      <c r="W56" s="68"/>
      <c r="X56" s="42"/>
      <c r="Y56" s="69"/>
    </row>
    <row r="57" customFormat="false" ht="12" hidden="false" customHeight="false" outlineLevel="0" collapsed="false">
      <c r="A57" s="16"/>
      <c r="B57" s="16"/>
      <c r="C57" s="16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58"/>
      <c r="T57" s="68"/>
      <c r="U57" s="42"/>
      <c r="V57" s="42"/>
      <c r="W57" s="68"/>
      <c r="X57" s="42"/>
      <c r="Y57" s="69"/>
    </row>
    <row r="58" customFormat="false" ht="12.75" hidden="false" customHeight="false" outlineLevel="0" collapsed="false">
      <c r="A58" s="16"/>
      <c r="B58" s="24"/>
      <c r="C58" s="24" t="n">
        <v>37</v>
      </c>
      <c r="D58" s="70"/>
      <c r="E58" s="71"/>
      <c r="F58" s="71"/>
      <c r="G58" s="71"/>
      <c r="H58" s="71"/>
      <c r="I58" s="71"/>
      <c r="J58" s="72" t="n">
        <f aca="false">H58/3600</f>
        <v>0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58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79" t="e">
        <f aca="false">bdrateOld($D59:$D62,E59:E62,$L59:$L62,M59:M62)</f>
        <v>#VALUE!</v>
      </c>
      <c r="X59" s="80" t="e">
        <f aca="false">bdrateOld($D59:$D62,F59:F62,$L59:$L62,N59:N62)</f>
        <v>#VALUE!</v>
      </c>
      <c r="Y59" s="8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58"/>
      <c r="T60" s="68"/>
      <c r="U60" s="42"/>
      <c r="V60" s="42"/>
      <c r="W60" s="68"/>
      <c r="X60" s="42"/>
      <c r="Y60" s="69"/>
    </row>
    <row r="61" customFormat="false" ht="12" hidden="false" customHeight="false" outlineLevel="0" collapsed="false">
      <c r="A61" s="16"/>
      <c r="B61" s="16"/>
      <c r="C61" s="16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58"/>
      <c r="T61" s="68"/>
      <c r="U61" s="42"/>
      <c r="V61" s="42"/>
      <c r="W61" s="68"/>
      <c r="X61" s="42"/>
      <c r="Y61" s="69"/>
    </row>
    <row r="62" customFormat="false" ht="12.75" hidden="false" customHeight="false" outlineLevel="0" collapsed="false">
      <c r="A62" s="16"/>
      <c r="B62" s="24"/>
      <c r="C62" s="24" t="n">
        <v>37</v>
      </c>
      <c r="D62" s="70"/>
      <c r="E62" s="71"/>
      <c r="F62" s="71"/>
      <c r="G62" s="71"/>
      <c r="H62" s="71"/>
      <c r="I62" s="71"/>
      <c r="J62" s="72" t="n">
        <f aca="false">H62/3600</f>
        <v>0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58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79" t="e">
        <f aca="false">bdrateOld($D63:$D66,E63:E66,$L63:$L66,M63:M66)</f>
        <v>#VALUE!</v>
      </c>
      <c r="X63" s="80" t="e">
        <f aca="false">bdrateOld($D63:$D66,F63:F66,$L63:$L66,N63:N66)</f>
        <v>#VALUE!</v>
      </c>
      <c r="Y63" s="8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58"/>
      <c r="T64" s="68"/>
      <c r="U64" s="42"/>
      <c r="V64" s="42"/>
      <c r="W64" s="68"/>
      <c r="X64" s="42"/>
      <c r="Y64" s="69"/>
    </row>
    <row r="65" customFormat="false" ht="12" hidden="false" customHeight="false" outlineLevel="0" collapsed="false">
      <c r="A65" s="16"/>
      <c r="B65" s="16"/>
      <c r="C65" s="16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58"/>
      <c r="T65" s="68"/>
      <c r="U65" s="42"/>
      <c r="V65" s="42"/>
      <c r="W65" s="68"/>
      <c r="X65" s="42"/>
      <c r="Y65" s="69"/>
    </row>
    <row r="66" customFormat="false" ht="12.75" hidden="false" customHeight="false" outlineLevel="0" collapsed="false">
      <c r="A66" s="16"/>
      <c r="B66" s="24"/>
      <c r="C66" s="24" t="n">
        <v>37</v>
      </c>
      <c r="D66" s="70"/>
      <c r="E66" s="71"/>
      <c r="F66" s="71"/>
      <c r="G66" s="71"/>
      <c r="H66" s="71"/>
      <c r="I66" s="71"/>
      <c r="J66" s="72" t="n">
        <f aca="false">H66/3600</f>
        <v>0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58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79" t="e">
        <f aca="false">bdrateOld($D67:$D70,E67:E70,$L67:$L70,M67:M70)</f>
        <v>#VALUE!</v>
      </c>
      <c r="X67" s="80" t="e">
        <f aca="false">bdrateOld($D67:$D70,F67:F70,$L67:$L70,N67:N70)</f>
        <v>#VALUE!</v>
      </c>
      <c r="Y67" s="8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58"/>
      <c r="T68" s="68"/>
      <c r="U68" s="42"/>
      <c r="V68" s="42"/>
      <c r="W68" s="68"/>
      <c r="X68" s="42"/>
      <c r="Y68" s="69"/>
    </row>
    <row r="69" customFormat="false" ht="12" hidden="false" customHeight="false" outlineLevel="0" collapsed="false">
      <c r="A69" s="16"/>
      <c r="B69" s="16"/>
      <c r="C69" s="16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58"/>
      <c r="T69" s="68"/>
      <c r="U69" s="42"/>
      <c r="V69" s="42"/>
      <c r="W69" s="68"/>
      <c r="X69" s="42"/>
      <c r="Y69" s="69"/>
    </row>
    <row r="70" customFormat="false" ht="12.75" hidden="false" customHeight="false" outlineLevel="0" collapsed="false">
      <c r="A70" s="24"/>
      <c r="B70" s="24"/>
      <c r="C70" s="24" t="n">
        <v>37</v>
      </c>
      <c r="D70" s="70"/>
      <c r="E70" s="71"/>
      <c r="F70" s="71"/>
      <c r="G70" s="71"/>
      <c r="H70" s="71"/>
      <c r="I70" s="71"/>
      <c r="J70" s="72" t="n">
        <f aca="false">H70/3600</f>
        <v>0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58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108" t="s">
        <v>83</v>
      </c>
      <c r="B72" s="108"/>
      <c r="C72" s="108" t="n">
        <v>27</v>
      </c>
      <c r="D72" s="109"/>
      <c r="E72" s="110"/>
      <c r="F72" s="110"/>
      <c r="G72" s="110"/>
      <c r="H72" s="110"/>
      <c r="I72" s="110"/>
      <c r="J72" s="111"/>
      <c r="K72" s="103"/>
      <c r="L72" s="109"/>
      <c r="M72" s="110"/>
      <c r="N72" s="110"/>
      <c r="O72" s="110"/>
      <c r="P72" s="110"/>
      <c r="Q72" s="110"/>
      <c r="R72" s="111"/>
      <c r="S72" s="104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108"/>
      <c r="B73" s="108"/>
      <c r="C73" s="108" t="n">
        <v>32</v>
      </c>
      <c r="D73" s="109"/>
      <c r="E73" s="110"/>
      <c r="F73" s="110"/>
      <c r="G73" s="110"/>
      <c r="H73" s="110"/>
      <c r="I73" s="110"/>
      <c r="J73" s="111"/>
      <c r="K73" s="103"/>
      <c r="L73" s="109"/>
      <c r="M73" s="110"/>
      <c r="N73" s="110"/>
      <c r="O73" s="110"/>
      <c r="P73" s="110"/>
      <c r="Q73" s="110"/>
      <c r="R73" s="111"/>
      <c r="S73" s="104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108"/>
      <c r="B74" s="115"/>
      <c r="C74" s="115" t="n">
        <v>37</v>
      </c>
      <c r="D74" s="116"/>
      <c r="E74" s="117"/>
      <c r="F74" s="117"/>
      <c r="G74" s="117"/>
      <c r="H74" s="117"/>
      <c r="I74" s="117"/>
      <c r="J74" s="118"/>
      <c r="K74" s="103"/>
      <c r="L74" s="116"/>
      <c r="M74" s="117"/>
      <c r="N74" s="117"/>
      <c r="O74" s="117"/>
      <c r="P74" s="117"/>
      <c r="Q74" s="117"/>
      <c r="R74" s="118"/>
      <c r="S74" s="104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108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108"/>
      <c r="B76" s="108"/>
      <c r="C76" s="108" t="n">
        <v>27</v>
      </c>
      <c r="D76" s="109"/>
      <c r="E76" s="110"/>
      <c r="F76" s="110"/>
      <c r="G76" s="110"/>
      <c r="H76" s="110"/>
      <c r="I76" s="110"/>
      <c r="J76" s="111"/>
      <c r="K76" s="103"/>
      <c r="L76" s="109"/>
      <c r="M76" s="110"/>
      <c r="N76" s="110"/>
      <c r="O76" s="110"/>
      <c r="P76" s="110"/>
      <c r="Q76" s="110"/>
      <c r="R76" s="111"/>
      <c r="S76" s="104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108"/>
      <c r="B77" s="108"/>
      <c r="C77" s="108" t="n">
        <v>32</v>
      </c>
      <c r="D77" s="109"/>
      <c r="E77" s="110"/>
      <c r="F77" s="110"/>
      <c r="G77" s="110"/>
      <c r="H77" s="110"/>
      <c r="I77" s="110"/>
      <c r="J77" s="111"/>
      <c r="K77" s="103"/>
      <c r="L77" s="109"/>
      <c r="M77" s="110"/>
      <c r="N77" s="110"/>
      <c r="O77" s="110"/>
      <c r="P77" s="110"/>
      <c r="Q77" s="110"/>
      <c r="R77" s="111"/>
      <c r="S77" s="104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108"/>
      <c r="B78" s="115"/>
      <c r="C78" s="115" t="n">
        <v>37</v>
      </c>
      <c r="D78" s="116"/>
      <c r="E78" s="117"/>
      <c r="F78" s="117"/>
      <c r="G78" s="117"/>
      <c r="H78" s="117"/>
      <c r="I78" s="117"/>
      <c r="J78" s="118"/>
      <c r="K78" s="103"/>
      <c r="L78" s="116"/>
      <c r="M78" s="117"/>
      <c r="N78" s="117"/>
      <c r="O78" s="117"/>
      <c r="P78" s="117"/>
      <c r="Q78" s="117"/>
      <c r="R78" s="118"/>
      <c r="S78" s="104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108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108"/>
      <c r="B80" s="108"/>
      <c r="C80" s="108" t="n">
        <v>27</v>
      </c>
      <c r="D80" s="109"/>
      <c r="E80" s="110"/>
      <c r="F80" s="110"/>
      <c r="G80" s="110"/>
      <c r="H80" s="110"/>
      <c r="I80" s="110"/>
      <c r="J80" s="111"/>
      <c r="K80" s="103"/>
      <c r="L80" s="109"/>
      <c r="M80" s="110"/>
      <c r="N80" s="110"/>
      <c r="O80" s="110"/>
      <c r="P80" s="110"/>
      <c r="Q80" s="110"/>
      <c r="R80" s="111"/>
      <c r="S80" s="104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108"/>
      <c r="B81" s="108"/>
      <c r="C81" s="108" t="n">
        <v>32</v>
      </c>
      <c r="D81" s="109"/>
      <c r="E81" s="110"/>
      <c r="F81" s="110"/>
      <c r="G81" s="110"/>
      <c r="H81" s="110"/>
      <c r="I81" s="110"/>
      <c r="J81" s="111"/>
      <c r="K81" s="103"/>
      <c r="L81" s="109"/>
      <c r="M81" s="110"/>
      <c r="N81" s="110"/>
      <c r="O81" s="110"/>
      <c r="P81" s="110"/>
      <c r="Q81" s="110"/>
      <c r="R81" s="111"/>
      <c r="S81" s="104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115"/>
      <c r="B82" s="115"/>
      <c r="C82" s="115" t="n">
        <v>37</v>
      </c>
      <c r="D82" s="116"/>
      <c r="E82" s="117"/>
      <c r="F82" s="117"/>
      <c r="G82" s="117"/>
      <c r="H82" s="117"/>
      <c r="I82" s="117"/>
      <c r="J82" s="118"/>
      <c r="K82" s="103"/>
      <c r="L82" s="116"/>
      <c r="M82" s="117"/>
      <c r="N82" s="117"/>
      <c r="O82" s="117"/>
      <c r="P82" s="117"/>
      <c r="Q82" s="117"/>
      <c r="R82" s="118"/>
      <c r="S82" s="104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8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79" t="e">
        <f aca="false">bdrateOld($D83:$D86,E83:E86,$L83:$L86,M83:M86)</f>
        <v>#VALUE!</v>
      </c>
      <c r="X83" s="80" t="e">
        <f aca="false">bdrateOld($D83:$D86,F83:F86,$L83:$L86,N83:N86)</f>
        <v>#VALUE!</v>
      </c>
      <c r="Y83" s="81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2"/>
      <c r="E84" s="63"/>
      <c r="F84" s="63"/>
      <c r="G84" s="63"/>
      <c r="H84" s="63"/>
      <c r="I84" s="63"/>
      <c r="J84" s="64" t="n">
        <f aca="false">H84/3600</f>
        <v>0</v>
      </c>
      <c r="L84" s="62"/>
      <c r="M84" s="63"/>
      <c r="N84" s="63"/>
      <c r="O84" s="63"/>
      <c r="P84" s="63"/>
      <c r="Q84" s="63"/>
      <c r="R84" s="64" t="n">
        <f aca="false">P84/3600</f>
        <v>0</v>
      </c>
      <c r="S84" s="58"/>
      <c r="T84" s="68"/>
      <c r="U84" s="42"/>
      <c r="V84" s="42"/>
      <c r="W84" s="68"/>
      <c r="X84" s="42"/>
      <c r="Y84" s="69"/>
    </row>
    <row r="85" customFormat="false" ht="12" hidden="false" customHeight="false" outlineLevel="0" collapsed="false">
      <c r="A85" s="16"/>
      <c r="B85" s="16"/>
      <c r="C85" s="16" t="n">
        <v>32</v>
      </c>
      <c r="D85" s="62"/>
      <c r="E85" s="63"/>
      <c r="F85" s="63"/>
      <c r="G85" s="63"/>
      <c r="H85" s="63"/>
      <c r="I85" s="63"/>
      <c r="J85" s="64" t="n">
        <f aca="false">H85/3600</f>
        <v>0</v>
      </c>
      <c r="L85" s="62"/>
      <c r="M85" s="63"/>
      <c r="N85" s="63"/>
      <c r="O85" s="63"/>
      <c r="P85" s="63"/>
      <c r="Q85" s="63"/>
      <c r="R85" s="64" t="n">
        <f aca="false">P85/3600</f>
        <v>0</v>
      </c>
      <c r="S85" s="58"/>
      <c r="T85" s="68"/>
      <c r="U85" s="42"/>
      <c r="V85" s="42"/>
      <c r="W85" s="68"/>
      <c r="X85" s="42"/>
      <c r="Y85" s="69"/>
    </row>
    <row r="86" customFormat="false" ht="12.75" hidden="false" customHeight="false" outlineLevel="0" collapsed="false">
      <c r="A86" s="16"/>
      <c r="B86" s="24"/>
      <c r="C86" s="24" t="n">
        <v>37</v>
      </c>
      <c r="D86" s="70"/>
      <c r="E86" s="71"/>
      <c r="F86" s="71"/>
      <c r="G86" s="71"/>
      <c r="H86" s="71"/>
      <c r="I86" s="71"/>
      <c r="J86" s="72" t="n">
        <f aca="false">H86/3600</f>
        <v>0</v>
      </c>
      <c r="L86" s="70"/>
      <c r="M86" s="71"/>
      <c r="N86" s="71"/>
      <c r="O86" s="71"/>
      <c r="P86" s="71"/>
      <c r="Q86" s="71"/>
      <c r="R86" s="72" t="n">
        <f aca="false">P86/3600</f>
        <v>0</v>
      </c>
      <c r="S86" s="58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8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79" t="e">
        <f aca="false">bdrateOld($D87:$D90,E87:E90,$L87:$L90,M87:M90)</f>
        <v>#VALUE!</v>
      </c>
      <c r="X87" s="80" t="e">
        <f aca="false">bdrateOld($D87:$D90,F87:F90,$L87:$L90,N87:N90)</f>
        <v>#VALUE!</v>
      </c>
      <c r="Y87" s="81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2"/>
      <c r="E88" s="63"/>
      <c r="F88" s="63"/>
      <c r="G88" s="63"/>
      <c r="H88" s="63"/>
      <c r="I88" s="63"/>
      <c r="J88" s="64" t="n">
        <f aca="false">H88/3600</f>
        <v>0</v>
      </c>
      <c r="L88" s="62"/>
      <c r="M88" s="63"/>
      <c r="N88" s="63"/>
      <c r="O88" s="63"/>
      <c r="P88" s="63"/>
      <c r="Q88" s="63"/>
      <c r="R88" s="64" t="n">
        <f aca="false">P88/3600</f>
        <v>0</v>
      </c>
      <c r="S88" s="58"/>
      <c r="T88" s="68"/>
      <c r="U88" s="42"/>
      <c r="V88" s="42"/>
      <c r="W88" s="68"/>
      <c r="X88" s="42"/>
      <c r="Y88" s="69"/>
    </row>
    <row r="89" customFormat="false" ht="12" hidden="false" customHeight="false" outlineLevel="0" collapsed="false">
      <c r="A89" s="16"/>
      <c r="B89" s="16"/>
      <c r="C89" s="16" t="n">
        <v>32</v>
      </c>
      <c r="D89" s="62"/>
      <c r="E89" s="63"/>
      <c r="F89" s="63"/>
      <c r="G89" s="63"/>
      <c r="H89" s="63"/>
      <c r="I89" s="63"/>
      <c r="J89" s="64" t="n">
        <f aca="false">H89/3600</f>
        <v>0</v>
      </c>
      <c r="L89" s="62"/>
      <c r="M89" s="63"/>
      <c r="N89" s="63"/>
      <c r="O89" s="63"/>
      <c r="P89" s="63"/>
      <c r="Q89" s="63"/>
      <c r="R89" s="64" t="n">
        <f aca="false">P89/3600</f>
        <v>0</v>
      </c>
      <c r="S89" s="58"/>
      <c r="T89" s="68"/>
      <c r="U89" s="42"/>
      <c r="V89" s="42"/>
      <c r="W89" s="68"/>
      <c r="X89" s="42"/>
      <c r="Y89" s="69"/>
    </row>
    <row r="90" customFormat="false" ht="12.75" hidden="false" customHeight="false" outlineLevel="0" collapsed="false">
      <c r="A90" s="16"/>
      <c r="B90" s="24"/>
      <c r="C90" s="24" t="n">
        <v>37</v>
      </c>
      <c r="D90" s="70"/>
      <c r="E90" s="71"/>
      <c r="F90" s="71"/>
      <c r="G90" s="71"/>
      <c r="H90" s="71"/>
      <c r="I90" s="71"/>
      <c r="J90" s="72" t="n">
        <f aca="false">H90/3600</f>
        <v>0</v>
      </c>
      <c r="L90" s="70"/>
      <c r="M90" s="71"/>
      <c r="N90" s="71"/>
      <c r="O90" s="71"/>
      <c r="P90" s="71"/>
      <c r="Q90" s="71"/>
      <c r="R90" s="72" t="n">
        <f aca="false">P90/3600</f>
        <v>0</v>
      </c>
      <c r="S90" s="58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8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79" t="e">
        <f aca="false">bdrateOld($D91:$D94,E91:E94,$L91:$L94,M91:M94)</f>
        <v>#VALUE!</v>
      </c>
      <c r="X91" s="80" t="e">
        <f aca="false">bdrateOld($D91:$D94,F91:F94,$L91:$L94,N91:N94)</f>
        <v>#VALUE!</v>
      </c>
      <c r="Y91" s="81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2"/>
      <c r="E92" s="63"/>
      <c r="F92" s="63"/>
      <c r="G92" s="63"/>
      <c r="H92" s="63"/>
      <c r="I92" s="63"/>
      <c r="J92" s="64" t="n">
        <f aca="false">H92/3600</f>
        <v>0</v>
      </c>
      <c r="L92" s="62"/>
      <c r="M92" s="63"/>
      <c r="N92" s="63"/>
      <c r="O92" s="63"/>
      <c r="P92" s="63"/>
      <c r="Q92" s="63"/>
      <c r="R92" s="64" t="n">
        <f aca="false">P92/3600</f>
        <v>0</v>
      </c>
      <c r="S92" s="58"/>
      <c r="T92" s="68"/>
      <c r="U92" s="42"/>
      <c r="V92" s="42"/>
      <c r="W92" s="68"/>
      <c r="X92" s="42"/>
      <c r="Y92" s="69"/>
    </row>
    <row r="93" customFormat="false" ht="12" hidden="false" customHeight="false" outlineLevel="0" collapsed="false">
      <c r="A93" s="16"/>
      <c r="B93" s="16"/>
      <c r="C93" s="16" t="n">
        <v>32</v>
      </c>
      <c r="D93" s="62"/>
      <c r="E93" s="63"/>
      <c r="F93" s="63"/>
      <c r="G93" s="63"/>
      <c r="H93" s="63"/>
      <c r="I93" s="63"/>
      <c r="J93" s="64" t="n">
        <f aca="false">H93/3600</f>
        <v>0</v>
      </c>
      <c r="L93" s="62"/>
      <c r="M93" s="63"/>
      <c r="N93" s="63"/>
      <c r="O93" s="63"/>
      <c r="P93" s="63"/>
      <c r="Q93" s="63"/>
      <c r="R93" s="64" t="n">
        <f aca="false">P93/3600</f>
        <v>0</v>
      </c>
      <c r="S93" s="58"/>
      <c r="T93" s="68"/>
      <c r="U93" s="42"/>
      <c r="V93" s="42"/>
      <c r="W93" s="68"/>
      <c r="X93" s="42"/>
      <c r="Y93" s="69"/>
    </row>
    <row r="94" customFormat="false" ht="12.75" hidden="false" customHeight="false" outlineLevel="0" collapsed="false">
      <c r="A94" s="16"/>
      <c r="B94" s="24"/>
      <c r="C94" s="24" t="n">
        <v>37</v>
      </c>
      <c r="D94" s="70"/>
      <c r="E94" s="71"/>
      <c r="F94" s="71"/>
      <c r="G94" s="71"/>
      <c r="H94" s="71"/>
      <c r="I94" s="71"/>
      <c r="J94" s="72" t="n">
        <f aca="false">H94/3600</f>
        <v>0</v>
      </c>
      <c r="L94" s="70"/>
      <c r="M94" s="71"/>
      <c r="N94" s="71"/>
      <c r="O94" s="71"/>
      <c r="P94" s="71"/>
      <c r="Q94" s="71"/>
      <c r="R94" s="72" t="n">
        <f aca="false">P94/3600</f>
        <v>0</v>
      </c>
      <c r="S94" s="58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8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79" t="e">
        <f aca="false">bdrateOld($D95:$D98,E95:E98,$L95:$L98,M95:M98)</f>
        <v>#VALUE!</v>
      </c>
      <c r="X95" s="80" t="e">
        <f aca="false">bdrateOld($D95:$D98,F95:F98,$L95:$L98,N95:N98)</f>
        <v>#VALUE!</v>
      </c>
      <c r="Y95" s="81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2"/>
      <c r="E96" s="63"/>
      <c r="F96" s="63"/>
      <c r="G96" s="63"/>
      <c r="H96" s="63"/>
      <c r="I96" s="63"/>
      <c r="J96" s="64" t="n">
        <f aca="false">H96/3600</f>
        <v>0</v>
      </c>
      <c r="L96" s="62"/>
      <c r="M96" s="63"/>
      <c r="N96" s="63"/>
      <c r="O96" s="63"/>
      <c r="P96" s="63"/>
      <c r="Q96" s="63"/>
      <c r="R96" s="64" t="n">
        <f aca="false">P96/3600</f>
        <v>0</v>
      </c>
      <c r="S96" s="58"/>
      <c r="T96" s="68"/>
      <c r="U96" s="42"/>
      <c r="V96" s="42"/>
      <c r="W96" s="68"/>
      <c r="X96" s="42"/>
      <c r="Y96" s="69"/>
    </row>
    <row r="97" customFormat="false" ht="12" hidden="false" customHeight="false" outlineLevel="0" collapsed="false">
      <c r="A97" s="16"/>
      <c r="B97" s="16"/>
      <c r="C97" s="16" t="n">
        <v>32</v>
      </c>
      <c r="D97" s="62"/>
      <c r="E97" s="63"/>
      <c r="F97" s="63"/>
      <c r="G97" s="63"/>
      <c r="H97" s="63"/>
      <c r="I97" s="63"/>
      <c r="J97" s="64" t="n">
        <f aca="false">H97/3600</f>
        <v>0</v>
      </c>
      <c r="L97" s="62"/>
      <c r="M97" s="63"/>
      <c r="N97" s="63"/>
      <c r="O97" s="63"/>
      <c r="P97" s="63"/>
      <c r="Q97" s="63"/>
      <c r="R97" s="64" t="n">
        <f aca="false">P97/3600</f>
        <v>0</v>
      </c>
      <c r="S97" s="58"/>
      <c r="T97" s="68"/>
      <c r="U97" s="42"/>
      <c r="V97" s="42"/>
      <c r="W97" s="68"/>
      <c r="X97" s="42"/>
      <c r="Y97" s="69"/>
    </row>
    <row r="98" customFormat="false" ht="12.75" hidden="false" customHeight="false" outlineLevel="0" collapsed="false">
      <c r="A98" s="24"/>
      <c r="B98" s="24"/>
      <c r="C98" s="24" t="n">
        <v>37</v>
      </c>
      <c r="D98" s="70"/>
      <c r="E98" s="71"/>
      <c r="F98" s="71"/>
      <c r="G98" s="71"/>
      <c r="H98" s="71"/>
      <c r="I98" s="71"/>
      <c r="J98" s="72" t="n">
        <f aca="false">H98/3600</f>
        <v>0</v>
      </c>
      <c r="L98" s="70"/>
      <c r="M98" s="71"/>
      <c r="N98" s="71"/>
      <c r="O98" s="71"/>
      <c r="P98" s="71"/>
      <c r="Q98" s="71"/>
      <c r="R98" s="72" t="n">
        <f aca="false">P98/3600</f>
        <v>0</v>
      </c>
      <c r="S98" s="58"/>
      <c r="T98" s="68"/>
      <c r="U98" s="42"/>
      <c r="V98" s="42"/>
      <c r="W98" s="68"/>
      <c r="X98" s="42"/>
      <c r="Y98" s="69"/>
    </row>
    <row r="99" customFormat="false" ht="12" hidden="false" customHeight="false" outlineLevel="0" collapsed="false">
      <c r="B99" s="1" t="s">
        <v>11</v>
      </c>
      <c r="T99" s="59" t="e">
        <f aca="false">AVERAGE(T3,T7,T11,T15)</f>
        <v>#VALUE!</v>
      </c>
      <c r="U99" s="60" t="e">
        <f aca="false">AVERAGE(U3,U7,U11,U15)</f>
        <v>#VALUE!</v>
      </c>
      <c r="V99" s="60" t="e">
        <f aca="false">AVERAGE(V3,V7,V11,V15)</f>
        <v>#VALUE!</v>
      </c>
      <c r="W99" s="59" t="e">
        <f aca="false">AVERAGE(W3,W7,W11,W15)</f>
        <v>#VALUE!</v>
      </c>
      <c r="X99" s="60" t="e">
        <f aca="false">AVERAGE(X3,X7,X11,X15)</f>
        <v>#VALUE!</v>
      </c>
      <c r="Y99" s="6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9" t="e">
        <f aca="false">AVERAGE(T19,T23,T27,T31,T35)</f>
        <v>#VALUE!</v>
      </c>
      <c r="U100" s="80" t="e">
        <f aca="false">AVERAGE(U19,U23,U27,U31,U35)</f>
        <v>#VALUE!</v>
      </c>
      <c r="V100" s="80" t="e">
        <f aca="false">AVERAGE(V19,V23,V27,V31,V35)</f>
        <v>#VALUE!</v>
      </c>
      <c r="W100" s="79" t="e">
        <f aca="false">AVERAGE(W19,W23,W27,W31,W35)</f>
        <v>#VALUE!</v>
      </c>
      <c r="X100" s="80" t="e">
        <f aca="false">AVERAGE(X19,X23,X27,X31,X35)</f>
        <v>#VALUE!</v>
      </c>
      <c r="Y100" s="8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9" t="e">
        <f aca="false">AVERAGE(T39,T43,T47,T51)</f>
        <v>#VALUE!</v>
      </c>
      <c r="U101" s="80" t="e">
        <f aca="false">AVERAGE(U39,U43,U47,U51)</f>
        <v>#VALUE!</v>
      </c>
      <c r="V101" s="80" t="e">
        <f aca="false">AVERAGE(V39,V43,V47,V51)</f>
        <v>#VALUE!</v>
      </c>
      <c r="W101" s="79" t="e">
        <f aca="false">AVERAGE(W39,W43,W47,W51)</f>
        <v>#VALUE!</v>
      </c>
      <c r="X101" s="80" t="e">
        <f aca="false">AVERAGE(X39,X43,X47,X51)</f>
        <v>#VALUE!</v>
      </c>
      <c r="Y101" s="8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9" t="e">
        <f aca="false">AVERAGE(T55,T59,T63,T67)</f>
        <v>#VALUE!</v>
      </c>
      <c r="U102" s="80" t="e">
        <f aca="false">AVERAGE(U55,U59,U63,U67)</f>
        <v>#VALUE!</v>
      </c>
      <c r="V102" s="80" t="e">
        <f aca="false">AVERAGE(V55,V59,V63,V67)</f>
        <v>#VALUE!</v>
      </c>
      <c r="W102" s="79" t="e">
        <f aca="false">AVERAGE(W55,W59,W63,W67)</f>
        <v>#VALUE!</v>
      </c>
      <c r="X102" s="80" t="e">
        <f aca="false">AVERAGE(X55,X59,X63,X67)</f>
        <v>#VALUE!</v>
      </c>
      <c r="Y102" s="8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9"/>
      <c r="U103" s="80"/>
      <c r="V103" s="80"/>
      <c r="W103" s="79"/>
      <c r="X103" s="80"/>
      <c r="Y103" s="81"/>
    </row>
    <row r="104" customFormat="false" ht="12.75" hidden="false" customHeight="false" outlineLevel="0" collapsed="false">
      <c r="B104" s="1" t="s">
        <v>16</v>
      </c>
      <c r="T104" s="86" t="e">
        <f aca="false">AVERAGE(T83,T87,T91,T95)</f>
        <v>#VALUE!</v>
      </c>
      <c r="U104" s="87" t="e">
        <f aca="false">AVERAGE(U83,U87,U91,U95)</f>
        <v>#VALUE!</v>
      </c>
      <c r="V104" s="87" t="e">
        <f aca="false">AVERAGE(V83,V87,V91,V95)</f>
        <v>#VALUE!</v>
      </c>
      <c r="W104" s="86" t="e">
        <f aca="false">AVERAGE(W83,W87,W91,W95)</f>
        <v>#VALUE!</v>
      </c>
      <c r="X104" s="87" t="e">
        <f aca="false">AVERAGE(X83,X87,X91,X95)</f>
        <v>#VALUE!</v>
      </c>
      <c r="Y104" s="88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86" t="e">
        <f aca="false">AVERAGE(T3:T98)</f>
        <v>#VALUE!</v>
      </c>
      <c r="U105" s="87" t="e">
        <f aca="false">AVERAGE(U3:U98)</f>
        <v>#VALUE!</v>
      </c>
      <c r="V105" s="88" t="e">
        <f aca="false">AVERAGE(V3:V98)</f>
        <v>#VALUE!</v>
      </c>
      <c r="W105" s="87" t="e">
        <f aca="false">AVERAGE(W3:W98)</f>
        <v>#VALUE!</v>
      </c>
      <c r="X105" s="87" t="e">
        <f aca="false">AVERAGE(X3:X98)</f>
        <v>#VALUE!</v>
      </c>
      <c r="Y105" s="8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71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T3:V70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W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X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Y3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W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X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Y7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W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X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Y11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W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X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Y15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X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Y19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W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X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Y23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W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X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Y27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W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X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Y31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W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X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Y35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X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Y39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W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X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Y43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W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X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Y47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W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X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Y51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W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X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Y55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X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Y59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W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X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Y63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W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X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Y67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W6:X6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W10:X10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14:X14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W18:X18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W22:X22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6:X26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30:X30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4:X34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W38:X3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42:X42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46:X46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50:X50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54:X54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58:X58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62:X62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66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70:X70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T83:V9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83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X83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Y83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87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X87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Y87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91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X91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Y91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W9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X9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Y95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W86:X86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W90:X90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94:X94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W98:X98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T99:V104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9:Y103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W104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X104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Y104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9" t="s">
        <v>11</v>
      </c>
      <c r="B3" s="99" t="s">
        <v>66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00"/>
      <c r="M3" s="101"/>
      <c r="N3" s="101"/>
      <c r="O3" s="101"/>
      <c r="P3" s="101"/>
      <c r="Q3" s="101"/>
      <c r="R3" s="10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8" t="s">
        <v>78</v>
      </c>
      <c r="B4" s="108"/>
      <c r="C4" s="108" t="n">
        <v>27</v>
      </c>
      <c r="D4" s="109"/>
      <c r="E4" s="110"/>
      <c r="F4" s="110"/>
      <c r="G4" s="110"/>
      <c r="H4" s="110"/>
      <c r="I4" s="110"/>
      <c r="J4" s="111"/>
      <c r="K4" s="103"/>
      <c r="L4" s="109"/>
      <c r="M4" s="110"/>
      <c r="N4" s="110"/>
      <c r="O4" s="110"/>
      <c r="P4" s="110"/>
      <c r="Q4" s="110"/>
      <c r="R4" s="111"/>
      <c r="S4" s="123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8"/>
      <c r="B5" s="108"/>
      <c r="C5" s="108" t="n">
        <v>32</v>
      </c>
      <c r="D5" s="109"/>
      <c r="E5" s="110"/>
      <c r="F5" s="110"/>
      <c r="G5" s="110"/>
      <c r="H5" s="110"/>
      <c r="I5" s="110"/>
      <c r="J5" s="111"/>
      <c r="K5" s="103"/>
      <c r="L5" s="109"/>
      <c r="M5" s="110"/>
      <c r="N5" s="110"/>
      <c r="O5" s="110"/>
      <c r="P5" s="110"/>
      <c r="Q5" s="110"/>
      <c r="R5" s="111"/>
      <c r="S5" s="123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8"/>
      <c r="B6" s="115"/>
      <c r="C6" s="115" t="n">
        <v>37</v>
      </c>
      <c r="D6" s="116"/>
      <c r="E6" s="117"/>
      <c r="F6" s="117"/>
      <c r="G6" s="117"/>
      <c r="H6" s="117"/>
      <c r="I6" s="117"/>
      <c r="J6" s="118"/>
      <c r="K6" s="103"/>
      <c r="L6" s="116"/>
      <c r="M6" s="117"/>
      <c r="N6" s="117"/>
      <c r="O6" s="117"/>
      <c r="P6" s="117"/>
      <c r="Q6" s="117"/>
      <c r="R6" s="118"/>
      <c r="S6" s="123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8"/>
      <c r="B7" s="99" t="s">
        <v>60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00"/>
      <c r="M7" s="101"/>
      <c r="N7" s="101"/>
      <c r="O7" s="101"/>
      <c r="P7" s="101"/>
      <c r="Q7" s="101"/>
      <c r="R7" s="102"/>
      <c r="S7" s="123"/>
      <c r="T7" s="124"/>
      <c r="U7" s="125"/>
      <c r="V7" s="125"/>
      <c r="W7" s="133"/>
      <c r="X7" s="134"/>
      <c r="Y7" s="135"/>
    </row>
    <row r="8" customFormat="false" ht="12" hidden="false" customHeight="false" outlineLevel="0" collapsed="false">
      <c r="A8" s="108"/>
      <c r="B8" s="108"/>
      <c r="C8" s="108" t="n">
        <v>27</v>
      </c>
      <c r="D8" s="109"/>
      <c r="E8" s="110"/>
      <c r="F8" s="110"/>
      <c r="G8" s="110"/>
      <c r="H8" s="110"/>
      <c r="I8" s="110"/>
      <c r="J8" s="111"/>
      <c r="K8" s="103"/>
      <c r="L8" s="109"/>
      <c r="M8" s="110"/>
      <c r="N8" s="110"/>
      <c r="O8" s="110"/>
      <c r="P8" s="110"/>
      <c r="Q8" s="110"/>
      <c r="R8" s="111"/>
      <c r="S8" s="123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8"/>
      <c r="B9" s="108"/>
      <c r="C9" s="108" t="n">
        <v>32</v>
      </c>
      <c r="D9" s="109"/>
      <c r="E9" s="110"/>
      <c r="F9" s="110"/>
      <c r="G9" s="110"/>
      <c r="H9" s="110"/>
      <c r="I9" s="110"/>
      <c r="J9" s="111"/>
      <c r="K9" s="103"/>
      <c r="L9" s="109"/>
      <c r="M9" s="110"/>
      <c r="N9" s="110"/>
      <c r="O9" s="110"/>
      <c r="P9" s="110"/>
      <c r="Q9" s="110"/>
      <c r="R9" s="111"/>
      <c r="S9" s="123"/>
      <c r="T9" s="127"/>
      <c r="U9" s="136"/>
      <c r="V9" s="128"/>
      <c r="W9" s="127"/>
      <c r="X9" s="128"/>
      <c r="Y9" s="129"/>
    </row>
    <row r="10" customFormat="false" ht="12.75" hidden="false" customHeight="false" outlineLevel="0" collapsed="false">
      <c r="A10" s="108"/>
      <c r="B10" s="115"/>
      <c r="C10" s="115" t="n">
        <v>37</v>
      </c>
      <c r="D10" s="116"/>
      <c r="E10" s="117"/>
      <c r="F10" s="117"/>
      <c r="G10" s="117"/>
      <c r="H10" s="117"/>
      <c r="I10" s="117"/>
      <c r="J10" s="118"/>
      <c r="K10" s="103"/>
      <c r="L10" s="116"/>
      <c r="M10" s="117"/>
      <c r="N10" s="117"/>
      <c r="O10" s="117"/>
      <c r="P10" s="117"/>
      <c r="Q10" s="117"/>
      <c r="R10" s="118"/>
      <c r="S10" s="123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8"/>
      <c r="B11" s="99" t="s">
        <v>57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00"/>
      <c r="M11" s="101"/>
      <c r="N11" s="101"/>
      <c r="O11" s="101"/>
      <c r="P11" s="101"/>
      <c r="Q11" s="101"/>
      <c r="R11" s="102"/>
      <c r="S11" s="123"/>
      <c r="T11" s="124"/>
      <c r="U11" s="125"/>
      <c r="V11" s="125"/>
      <c r="W11" s="133"/>
      <c r="X11" s="134"/>
      <c r="Y11" s="135"/>
    </row>
    <row r="12" customFormat="false" ht="12" hidden="false" customHeight="false" outlineLevel="0" collapsed="false">
      <c r="A12" s="108"/>
      <c r="B12" s="108"/>
      <c r="C12" s="108" t="n">
        <v>27</v>
      </c>
      <c r="D12" s="109"/>
      <c r="E12" s="110"/>
      <c r="F12" s="110"/>
      <c r="G12" s="110"/>
      <c r="H12" s="110"/>
      <c r="I12" s="110"/>
      <c r="J12" s="111"/>
      <c r="K12" s="103"/>
      <c r="L12" s="109"/>
      <c r="M12" s="110"/>
      <c r="N12" s="110"/>
      <c r="O12" s="110"/>
      <c r="P12" s="110"/>
      <c r="Q12" s="110"/>
      <c r="R12" s="111"/>
      <c r="S12" s="123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8"/>
      <c r="B13" s="108"/>
      <c r="C13" s="108" t="n">
        <v>32</v>
      </c>
      <c r="D13" s="109"/>
      <c r="E13" s="110"/>
      <c r="F13" s="110"/>
      <c r="G13" s="110"/>
      <c r="H13" s="110"/>
      <c r="I13" s="110"/>
      <c r="J13" s="111"/>
      <c r="K13" s="103"/>
      <c r="L13" s="109"/>
      <c r="M13" s="110"/>
      <c r="N13" s="110"/>
      <c r="O13" s="110"/>
      <c r="P13" s="110"/>
      <c r="Q13" s="110"/>
      <c r="R13" s="111"/>
      <c r="S13" s="123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8"/>
      <c r="B14" s="115"/>
      <c r="C14" s="115" t="n">
        <v>37</v>
      </c>
      <c r="D14" s="116"/>
      <c r="E14" s="117"/>
      <c r="F14" s="117"/>
      <c r="G14" s="117"/>
      <c r="H14" s="117"/>
      <c r="I14" s="117"/>
      <c r="J14" s="118"/>
      <c r="K14" s="103"/>
      <c r="L14" s="116"/>
      <c r="M14" s="117"/>
      <c r="N14" s="117"/>
      <c r="O14" s="117"/>
      <c r="P14" s="117"/>
      <c r="Q14" s="117"/>
      <c r="R14" s="118"/>
      <c r="S14" s="123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8"/>
      <c r="B15" s="99" t="s">
        <v>65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00"/>
      <c r="M15" s="101"/>
      <c r="N15" s="101"/>
      <c r="O15" s="101"/>
      <c r="P15" s="101"/>
      <c r="Q15" s="101"/>
      <c r="R15" s="102"/>
      <c r="S15" s="123"/>
      <c r="T15" s="124"/>
      <c r="U15" s="125"/>
      <c r="V15" s="125"/>
      <c r="W15" s="133"/>
      <c r="X15" s="134"/>
      <c r="Y15" s="135"/>
    </row>
    <row r="16" customFormat="false" ht="12" hidden="false" customHeight="false" outlineLevel="0" collapsed="false">
      <c r="A16" s="108"/>
      <c r="B16" s="108"/>
      <c r="C16" s="108" t="n">
        <v>27</v>
      </c>
      <c r="D16" s="109"/>
      <c r="E16" s="110"/>
      <c r="F16" s="110"/>
      <c r="G16" s="110"/>
      <c r="H16" s="110"/>
      <c r="I16" s="110"/>
      <c r="J16" s="111"/>
      <c r="K16" s="103"/>
      <c r="L16" s="109"/>
      <c r="M16" s="110"/>
      <c r="N16" s="110"/>
      <c r="O16" s="110"/>
      <c r="P16" s="110"/>
      <c r="Q16" s="110"/>
      <c r="R16" s="111"/>
      <c r="S16" s="123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8"/>
      <c r="B17" s="108"/>
      <c r="C17" s="108" t="n">
        <v>32</v>
      </c>
      <c r="D17" s="109"/>
      <c r="E17" s="110"/>
      <c r="F17" s="110"/>
      <c r="G17" s="110"/>
      <c r="H17" s="110"/>
      <c r="I17" s="110"/>
      <c r="J17" s="111"/>
      <c r="K17" s="103"/>
      <c r="L17" s="109"/>
      <c r="M17" s="110"/>
      <c r="N17" s="110"/>
      <c r="O17" s="110"/>
      <c r="P17" s="110"/>
      <c r="Q17" s="110"/>
      <c r="R17" s="111"/>
      <c r="S17" s="123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8"/>
      <c r="K18" s="103"/>
      <c r="L18" s="116"/>
      <c r="M18" s="117"/>
      <c r="N18" s="117"/>
      <c r="O18" s="117"/>
      <c r="P18" s="117"/>
      <c r="Q18" s="117"/>
      <c r="R18" s="118"/>
      <c r="S18" s="123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5205.9976</v>
      </c>
      <c r="E19" s="53" t="n">
        <v>41.9317</v>
      </c>
      <c r="F19" s="53" t="n">
        <v>43.5601</v>
      </c>
      <c r="G19" s="53" t="n">
        <v>45.0072</v>
      </c>
      <c r="H19" s="53" t="n">
        <v>21933.23</v>
      </c>
      <c r="I19" s="53" t="n">
        <v>35.26</v>
      </c>
      <c r="J19" s="54" t="n">
        <v>6.09256388888889</v>
      </c>
      <c r="L19" s="55" t="n">
        <v>5211.5416</v>
      </c>
      <c r="M19" s="56" t="n">
        <v>41.9488</v>
      </c>
      <c r="N19" s="56" t="n">
        <v>43.5739</v>
      </c>
      <c r="O19" s="56" t="n">
        <v>45.0181</v>
      </c>
      <c r="P19" s="56" t="n">
        <v>23452.27</v>
      </c>
      <c r="Q19" s="56" t="n">
        <v>33.3</v>
      </c>
      <c r="R19" s="57" t="n">
        <f aca="false">P19/3600</f>
        <v>6.51451944444445</v>
      </c>
      <c r="S19" s="58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79" t="e">
        <f aca="false">bdrateOld($D19:$D22,E19:E22,$L19:$L22,M19:M22)</f>
        <v>#VALUE!</v>
      </c>
      <c r="X19" s="80" t="e">
        <f aca="false">bdrateOld($D19:$D22,F19:F22,$L19:$L22,N19:N22)</f>
        <v>#VALUE!</v>
      </c>
      <c r="Y19" s="8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2" t="n">
        <v>2428.2744</v>
      </c>
      <c r="E20" s="63" t="n">
        <v>39.8986</v>
      </c>
      <c r="F20" s="63" t="n">
        <v>41.8904</v>
      </c>
      <c r="G20" s="63" t="n">
        <v>42.9492</v>
      </c>
      <c r="H20" s="63" t="n">
        <v>19298.18</v>
      </c>
      <c r="I20" s="63" t="n">
        <v>29.99</v>
      </c>
      <c r="J20" s="64" t="n">
        <v>5.36060555555556</v>
      </c>
      <c r="L20" s="65" t="n">
        <v>2429.3448</v>
      </c>
      <c r="M20" s="66" t="n">
        <v>39.922</v>
      </c>
      <c r="N20" s="66" t="n">
        <v>41.9003</v>
      </c>
      <c r="O20" s="66" t="n">
        <v>42.9622</v>
      </c>
      <c r="P20" s="66" t="n">
        <v>20724.53</v>
      </c>
      <c r="Q20" s="66" t="n">
        <v>28.87</v>
      </c>
      <c r="R20" s="67" t="n">
        <f aca="false">P20/3600</f>
        <v>5.75681388888889</v>
      </c>
      <c r="S20" s="58"/>
      <c r="T20" s="68"/>
      <c r="U20" s="42"/>
      <c r="V20" s="42"/>
      <c r="W20" s="68"/>
      <c r="X20" s="42"/>
      <c r="Y20" s="69"/>
    </row>
    <row r="21" customFormat="false" ht="12" hidden="false" customHeight="false" outlineLevel="0" collapsed="false">
      <c r="A21" s="16"/>
      <c r="B21" s="16"/>
      <c r="C21" s="16" t="n">
        <v>32</v>
      </c>
      <c r="D21" s="62" t="n">
        <v>1166.4424</v>
      </c>
      <c r="E21" s="63" t="n">
        <v>37.3176</v>
      </c>
      <c r="F21" s="63" t="n">
        <v>40.6333</v>
      </c>
      <c r="G21" s="63" t="n">
        <v>41.6505</v>
      </c>
      <c r="H21" s="63" t="n">
        <v>17316.59</v>
      </c>
      <c r="I21" s="63" t="n">
        <v>26.98</v>
      </c>
      <c r="J21" s="64" t="n">
        <v>4.81016388888889</v>
      </c>
      <c r="L21" s="65" t="n">
        <v>1165.24</v>
      </c>
      <c r="M21" s="66" t="n">
        <v>37.3349</v>
      </c>
      <c r="N21" s="66" t="n">
        <v>40.6462</v>
      </c>
      <c r="O21" s="66" t="n">
        <v>41.6661</v>
      </c>
      <c r="P21" s="66" t="n">
        <v>18588.4</v>
      </c>
      <c r="Q21" s="66" t="n">
        <v>25</v>
      </c>
      <c r="R21" s="67" t="n">
        <f aca="false">P21/3600</f>
        <v>5.16344444444445</v>
      </c>
      <c r="S21" s="58"/>
      <c r="T21" s="68"/>
      <c r="U21" s="42"/>
      <c r="V21" s="42"/>
      <c r="W21" s="68"/>
      <c r="X21" s="42"/>
      <c r="Y21" s="69"/>
    </row>
    <row r="22" customFormat="false" ht="12.75" hidden="false" customHeight="false" outlineLevel="0" collapsed="false">
      <c r="A22" s="16"/>
      <c r="B22" s="24"/>
      <c r="C22" s="24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5790.23</v>
      </c>
      <c r="I22" s="71" t="n">
        <v>24.3</v>
      </c>
      <c r="J22" s="72" t="n">
        <v>4.386175</v>
      </c>
      <c r="L22" s="73" t="n">
        <v>564.3112</v>
      </c>
      <c r="M22" s="74" t="n">
        <v>34.6928</v>
      </c>
      <c r="N22" s="74" t="n">
        <v>39.7398</v>
      </c>
      <c r="O22" s="74" t="n">
        <v>40.8701</v>
      </c>
      <c r="P22" s="74" t="n">
        <v>16922.67</v>
      </c>
      <c r="Q22" s="74" t="n">
        <v>22.3</v>
      </c>
      <c r="R22" s="75" t="n">
        <f aca="false">P22/3600</f>
        <v>4.70074166666667</v>
      </c>
      <c r="S22" s="58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7905.3472</v>
      </c>
      <c r="E23" s="53" t="n">
        <v>40.0369</v>
      </c>
      <c r="F23" s="53" t="n">
        <v>42.1355</v>
      </c>
      <c r="G23" s="53" t="n">
        <v>43.2419</v>
      </c>
      <c r="H23" s="53" t="n">
        <v>21164.42</v>
      </c>
      <c r="I23" s="53" t="n">
        <v>37.39</v>
      </c>
      <c r="J23" s="54" t="n">
        <v>5.87900555555556</v>
      </c>
      <c r="L23" s="55" t="n">
        <v>7920.9528</v>
      </c>
      <c r="M23" s="56" t="n">
        <v>40.0679</v>
      </c>
      <c r="N23" s="56" t="n">
        <v>42.1595</v>
      </c>
      <c r="O23" s="56" t="n">
        <v>43.2519</v>
      </c>
      <c r="P23" s="56" t="n">
        <v>22566.8</v>
      </c>
      <c r="Q23" s="56" t="n">
        <v>36.28</v>
      </c>
      <c r="R23" s="57" t="n">
        <f aca="false">P23/3600</f>
        <v>6.26855555555556</v>
      </c>
      <c r="S23" s="58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79" t="e">
        <f aca="false">bdrateOld($D23:$D26,E23:E26,$L23:$L26,M23:M26)</f>
        <v>#VALUE!</v>
      </c>
      <c r="X23" s="80" t="e">
        <f aca="false">bdrateOld($D23:$D26,F23:F26,$L23:$L26,N23:N26)</f>
        <v>#VALUE!</v>
      </c>
      <c r="Y23" s="8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 t="n">
        <v>3175.944</v>
      </c>
      <c r="E24" s="63" t="n">
        <v>37.0975</v>
      </c>
      <c r="F24" s="63" t="n">
        <v>39.9775</v>
      </c>
      <c r="G24" s="63" t="n">
        <v>40.9014</v>
      </c>
      <c r="H24" s="63" t="n">
        <v>19707.61</v>
      </c>
      <c r="I24" s="63" t="n">
        <v>30.44</v>
      </c>
      <c r="J24" s="64" t="n">
        <v>5.47433611111111</v>
      </c>
      <c r="L24" s="65" t="n">
        <v>3181.8208</v>
      </c>
      <c r="M24" s="66" t="n">
        <v>37.1323</v>
      </c>
      <c r="N24" s="66" t="n">
        <v>39.9904</v>
      </c>
      <c r="O24" s="66" t="n">
        <v>40.9053</v>
      </c>
      <c r="P24" s="66" t="n">
        <v>19377.85</v>
      </c>
      <c r="Q24" s="66" t="n">
        <v>29.71</v>
      </c>
      <c r="R24" s="67" t="n">
        <f aca="false">P24/3600</f>
        <v>5.38273611111111</v>
      </c>
      <c r="S24" s="58"/>
      <c r="T24" s="68"/>
      <c r="U24" s="42"/>
      <c r="V24" s="42"/>
      <c r="W24" s="68"/>
      <c r="X24" s="42"/>
      <c r="Y24" s="69"/>
    </row>
    <row r="25" customFormat="false" ht="12" hidden="false" customHeight="false" outlineLevel="0" collapsed="false">
      <c r="A25" s="16"/>
      <c r="B25" s="16"/>
      <c r="C25" s="16" t="n">
        <v>32</v>
      </c>
      <c r="D25" s="62" t="n">
        <v>1344.3008</v>
      </c>
      <c r="E25" s="63" t="n">
        <v>34.2745</v>
      </c>
      <c r="F25" s="63" t="n">
        <v>38.3688</v>
      </c>
      <c r="G25" s="63" t="n">
        <v>39.487</v>
      </c>
      <c r="H25" s="63" t="n">
        <v>16008.48</v>
      </c>
      <c r="I25" s="63" t="n">
        <v>26.53</v>
      </c>
      <c r="J25" s="64" t="n">
        <v>4.4468</v>
      </c>
      <c r="L25" s="65" t="n">
        <v>1346.816</v>
      </c>
      <c r="M25" s="66" t="n">
        <v>34.306</v>
      </c>
      <c r="N25" s="66" t="n">
        <v>38.3675</v>
      </c>
      <c r="O25" s="66" t="n">
        <v>39.4958</v>
      </c>
      <c r="P25" s="66" t="n">
        <v>17245.16</v>
      </c>
      <c r="Q25" s="66" t="n">
        <v>25.55</v>
      </c>
      <c r="R25" s="67" t="n">
        <f aca="false">P25/3600</f>
        <v>4.79032222222222</v>
      </c>
      <c r="S25" s="58"/>
      <c r="T25" s="68"/>
      <c r="U25" s="42"/>
      <c r="V25" s="42"/>
      <c r="W25" s="68"/>
      <c r="X25" s="42"/>
      <c r="Y25" s="69"/>
    </row>
    <row r="26" customFormat="false" ht="12.75" hidden="false" customHeight="false" outlineLevel="0" collapsed="false">
      <c r="A26" s="16"/>
      <c r="B26" s="24"/>
      <c r="C26" s="24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4697.88</v>
      </c>
      <c r="I26" s="71" t="n">
        <v>22.31</v>
      </c>
      <c r="J26" s="72" t="n">
        <v>4.08274444444444</v>
      </c>
      <c r="L26" s="73" t="n">
        <v>578.6464</v>
      </c>
      <c r="M26" s="74" t="n">
        <v>31.6934</v>
      </c>
      <c r="N26" s="74" t="n">
        <v>37.2588</v>
      </c>
      <c r="O26" s="74" t="n">
        <v>38.7307</v>
      </c>
      <c r="P26" s="74" t="n">
        <v>15636.66</v>
      </c>
      <c r="Q26" s="74" t="n">
        <v>21.33</v>
      </c>
      <c r="R26" s="75" t="n">
        <f aca="false">P26/3600</f>
        <v>4.34351666666667</v>
      </c>
      <c r="S26" s="58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19540.3744</v>
      </c>
      <c r="E27" s="53" t="n">
        <v>38.7895</v>
      </c>
      <c r="F27" s="53" t="n">
        <v>40.1961</v>
      </c>
      <c r="G27" s="53" t="n">
        <v>43.4388</v>
      </c>
      <c r="H27" s="53" t="n">
        <v>42938.32</v>
      </c>
      <c r="I27" s="53" t="n">
        <v>78.43</v>
      </c>
      <c r="J27" s="54" t="n">
        <v>11.9273111111111</v>
      </c>
      <c r="L27" s="55" t="n">
        <v>19750.3592</v>
      </c>
      <c r="M27" s="56" t="n">
        <v>38.8164</v>
      </c>
      <c r="N27" s="56" t="n">
        <v>40.2115</v>
      </c>
      <c r="O27" s="56" t="n">
        <v>43.4591</v>
      </c>
      <c r="P27" s="56" t="n">
        <v>45727.32</v>
      </c>
      <c r="Q27" s="56" t="n">
        <v>75.8</v>
      </c>
      <c r="R27" s="57" t="n">
        <f aca="false">P27/3600</f>
        <v>12.7020333333333</v>
      </c>
      <c r="S27" s="58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79" t="e">
        <f aca="false">bdrateOld($D27:$D30,E27:E30,$L27:$L30,M27:M30)</f>
        <v>#VALUE!</v>
      </c>
      <c r="X27" s="80" t="e">
        <f aca="false">bdrateOld($D27:$D30,F27:F30,$L27:$L30,N27:N30)</f>
        <v>#VALUE!</v>
      </c>
      <c r="Y27" s="8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 t="n">
        <v>5762.7152</v>
      </c>
      <c r="E28" s="63" t="n">
        <v>36.8362</v>
      </c>
      <c r="F28" s="63" t="n">
        <v>38.9709</v>
      </c>
      <c r="G28" s="63" t="n">
        <v>41.4862</v>
      </c>
      <c r="H28" s="63" t="n">
        <v>34954.86</v>
      </c>
      <c r="I28" s="63" t="n">
        <v>59.93</v>
      </c>
      <c r="J28" s="64" t="n">
        <v>9.70968333333333</v>
      </c>
      <c r="L28" s="65" t="n">
        <v>5783.856</v>
      </c>
      <c r="M28" s="66" t="n">
        <v>36.8556</v>
      </c>
      <c r="N28" s="66" t="n">
        <v>38.9724</v>
      </c>
      <c r="O28" s="66" t="n">
        <v>41.4887</v>
      </c>
      <c r="P28" s="66" t="n">
        <v>37480.53</v>
      </c>
      <c r="Q28" s="66" t="n">
        <v>55.92</v>
      </c>
      <c r="R28" s="67" t="n">
        <f aca="false">P28/3600</f>
        <v>10.4112583333333</v>
      </c>
      <c r="S28" s="58"/>
      <c r="T28" s="68"/>
      <c r="U28" s="42"/>
      <c r="V28" s="42"/>
      <c r="W28" s="68"/>
      <c r="X28" s="42"/>
      <c r="Y28" s="69"/>
    </row>
    <row r="29" customFormat="false" ht="12" hidden="false" customHeight="false" outlineLevel="0" collapsed="false">
      <c r="A29" s="16"/>
      <c r="B29" s="16"/>
      <c r="C29" s="16" t="n">
        <v>32</v>
      </c>
      <c r="D29" s="62" t="n">
        <v>2610.6784</v>
      </c>
      <c r="E29" s="63" t="n">
        <v>34.6797</v>
      </c>
      <c r="F29" s="63" t="n">
        <v>38.0235</v>
      </c>
      <c r="G29" s="63" t="n">
        <v>39.898</v>
      </c>
      <c r="H29" s="63" t="n">
        <v>31537.81</v>
      </c>
      <c r="I29" s="63" t="n">
        <v>52.29</v>
      </c>
      <c r="J29" s="64" t="n">
        <v>8.76050277777778</v>
      </c>
      <c r="L29" s="65" t="n">
        <v>2618.1608</v>
      </c>
      <c r="M29" s="66" t="n">
        <v>34.7089</v>
      </c>
      <c r="N29" s="66" t="n">
        <v>38.0319</v>
      </c>
      <c r="O29" s="66" t="n">
        <v>39.9075</v>
      </c>
      <c r="P29" s="66" t="n">
        <v>34123.36</v>
      </c>
      <c r="Q29" s="66" t="n">
        <v>48.7</v>
      </c>
      <c r="R29" s="67" t="n">
        <f aca="false">P29/3600</f>
        <v>9.47871111111111</v>
      </c>
      <c r="S29" s="58"/>
      <c r="T29" s="68"/>
      <c r="U29" s="42"/>
      <c r="V29" s="42"/>
      <c r="W29" s="68"/>
      <c r="X29" s="42"/>
      <c r="Y29" s="69"/>
    </row>
    <row r="30" customFormat="false" ht="12.75" hidden="false" customHeight="false" outlineLevel="0" collapsed="false">
      <c r="A30" s="16"/>
      <c r="B30" s="24"/>
      <c r="C30" s="24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29219.82</v>
      </c>
      <c r="I30" s="71" t="n">
        <v>46.4</v>
      </c>
      <c r="J30" s="72" t="n">
        <v>8.11661666666667</v>
      </c>
      <c r="L30" s="73" t="n">
        <v>1288.8112</v>
      </c>
      <c r="M30" s="74" t="n">
        <v>32.4042</v>
      </c>
      <c r="N30" s="74" t="n">
        <v>37.2719</v>
      </c>
      <c r="O30" s="74" t="n">
        <v>38.6883</v>
      </c>
      <c r="P30" s="74" t="n">
        <v>31199.6</v>
      </c>
      <c r="Q30" s="74" t="n">
        <v>42.53</v>
      </c>
      <c r="R30" s="75" t="n">
        <f aca="false">P30/3600</f>
        <v>8.66655555555556</v>
      </c>
      <c r="S30" s="58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19728.6888</v>
      </c>
      <c r="E31" s="53" t="n">
        <v>39.5472</v>
      </c>
      <c r="F31" s="53" t="n">
        <v>43.9179</v>
      </c>
      <c r="G31" s="53" t="n">
        <v>45.2802</v>
      </c>
      <c r="H31" s="53" t="n">
        <v>51035.54</v>
      </c>
      <c r="I31" s="53" t="n">
        <v>80.77</v>
      </c>
      <c r="J31" s="54" t="n">
        <v>14.1765388888889</v>
      </c>
      <c r="L31" s="55" t="n">
        <v>19826.3808</v>
      </c>
      <c r="M31" s="56" t="n">
        <v>39.572</v>
      </c>
      <c r="N31" s="56" t="n">
        <v>43.9349</v>
      </c>
      <c r="O31" s="56" t="n">
        <v>45.3052</v>
      </c>
      <c r="P31" s="56" t="n">
        <v>54037.99</v>
      </c>
      <c r="Q31" s="56" t="n">
        <v>85.29</v>
      </c>
      <c r="R31" s="57" t="n">
        <f aca="false">P31/3600</f>
        <v>15.0105527777778</v>
      </c>
      <c r="S31" s="58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79" t="e">
        <f aca="false">bdrateOld($D31:$D34,E31:E34,$L31:$L34,M31:M34)</f>
        <v>#VALUE!</v>
      </c>
      <c r="X31" s="80" t="e">
        <f aca="false">bdrateOld($D31:$D34,F31:F34,$L31:$L34,N31:N34)</f>
        <v>#VALUE!</v>
      </c>
      <c r="Y31" s="8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 t="n">
        <v>6762.3936</v>
      </c>
      <c r="E32" s="63" t="n">
        <v>37.6528</v>
      </c>
      <c r="F32" s="63" t="n">
        <v>42.5187</v>
      </c>
      <c r="G32" s="63" t="n">
        <v>43.1448</v>
      </c>
      <c r="H32" s="63" t="n">
        <v>42963.6</v>
      </c>
      <c r="I32" s="63" t="n">
        <v>66.48</v>
      </c>
      <c r="J32" s="64" t="n">
        <v>11.9343333333333</v>
      </c>
      <c r="L32" s="65" t="n">
        <v>6774.276</v>
      </c>
      <c r="M32" s="66" t="n">
        <v>37.6764</v>
      </c>
      <c r="N32" s="66" t="n">
        <v>42.532</v>
      </c>
      <c r="O32" s="66" t="n">
        <v>43.1547</v>
      </c>
      <c r="P32" s="66" t="n">
        <v>45864.8</v>
      </c>
      <c r="Q32" s="66" t="n">
        <v>70.08</v>
      </c>
      <c r="R32" s="67" t="n">
        <f aca="false">P32/3600</f>
        <v>12.7402222222222</v>
      </c>
      <c r="S32" s="58"/>
      <c r="T32" s="68"/>
      <c r="U32" s="42"/>
      <c r="V32" s="42"/>
      <c r="W32" s="68"/>
      <c r="X32" s="42"/>
      <c r="Y32" s="69"/>
    </row>
    <row r="33" customFormat="false" ht="12" hidden="false" customHeight="false" outlineLevel="0" collapsed="false">
      <c r="A33" s="16"/>
      <c r="B33" s="16"/>
      <c r="C33" s="16" t="n">
        <v>32</v>
      </c>
      <c r="D33" s="62" t="n">
        <v>3135.8472</v>
      </c>
      <c r="E33" s="63" t="n">
        <v>35.6974</v>
      </c>
      <c r="F33" s="63" t="n">
        <v>41.239</v>
      </c>
      <c r="G33" s="63" t="n">
        <v>41.2608</v>
      </c>
      <c r="H33" s="63" t="n">
        <v>37972.85</v>
      </c>
      <c r="I33" s="63" t="n">
        <v>61.52</v>
      </c>
      <c r="J33" s="64" t="n">
        <v>10.5480138888889</v>
      </c>
      <c r="L33" s="65" t="n">
        <v>3142.736</v>
      </c>
      <c r="M33" s="66" t="n">
        <v>35.722</v>
      </c>
      <c r="N33" s="66" t="n">
        <v>41.234</v>
      </c>
      <c r="O33" s="66" t="n">
        <v>41.2726</v>
      </c>
      <c r="P33" s="66" t="n">
        <v>40679.56</v>
      </c>
      <c r="Q33" s="66" t="n">
        <v>62.51</v>
      </c>
      <c r="R33" s="67" t="n">
        <f aca="false">P33/3600</f>
        <v>11.2998777777778</v>
      </c>
      <c r="S33" s="58"/>
      <c r="T33" s="68"/>
      <c r="U33" s="42"/>
      <c r="V33" s="42"/>
      <c r="W33" s="68"/>
      <c r="X33" s="42"/>
      <c r="Y33" s="69"/>
    </row>
    <row r="34" customFormat="false" ht="12.75" hidden="false" customHeight="false" outlineLevel="0" collapsed="false">
      <c r="A34" s="16"/>
      <c r="B34" s="24"/>
      <c r="C34" s="24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34975</v>
      </c>
      <c r="I34" s="71" t="n">
        <v>56.95</v>
      </c>
      <c r="J34" s="72" t="n">
        <v>9.71527777777778</v>
      </c>
      <c r="L34" s="73" t="n">
        <v>1596.7224</v>
      </c>
      <c r="M34" s="74" t="n">
        <v>33.6117</v>
      </c>
      <c r="N34" s="74" t="n">
        <v>40.17</v>
      </c>
      <c r="O34" s="74" t="n">
        <v>39.7941</v>
      </c>
      <c r="P34" s="74" t="n">
        <v>37095.21</v>
      </c>
      <c r="Q34" s="74" t="n">
        <v>57.87</v>
      </c>
      <c r="R34" s="75" t="n">
        <f aca="false">P34/3600</f>
        <v>10.304225</v>
      </c>
      <c r="S34" s="58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52357.0616</v>
      </c>
      <c r="E35" s="53" t="n">
        <v>38.3292</v>
      </c>
      <c r="F35" s="53" t="n">
        <v>42.1615</v>
      </c>
      <c r="G35" s="53" t="n">
        <v>44.2513</v>
      </c>
      <c r="H35" s="53" t="n">
        <v>60379.83</v>
      </c>
      <c r="I35" s="53" t="n">
        <v>117.3</v>
      </c>
      <c r="J35" s="54" t="n">
        <v>16.772175</v>
      </c>
      <c r="L35" s="55" t="n">
        <v>53357.812</v>
      </c>
      <c r="M35" s="56" t="n">
        <v>38.4062</v>
      </c>
      <c r="N35" s="56" t="n">
        <v>42.1685</v>
      </c>
      <c r="O35" s="56" t="n">
        <v>44.2285</v>
      </c>
      <c r="P35" s="56" t="n">
        <v>63736</v>
      </c>
      <c r="Q35" s="56" t="n">
        <v>117.93</v>
      </c>
      <c r="R35" s="57" t="n">
        <f aca="false">P35/3600</f>
        <v>17.7044444444444</v>
      </c>
      <c r="S35" s="58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79" t="e">
        <f aca="false">bdrateOld($D35:$D38,E35:E38,$L35:$L38,M35:M38)</f>
        <v>#VALUE!</v>
      </c>
      <c r="X35" s="80" t="e">
        <f aca="false">bdrateOld($D35:$D38,F35:F38,$L35:$L38,N35:N38)</f>
        <v>#VALUE!</v>
      </c>
      <c r="Y35" s="8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 t="n">
        <v>7406.1112</v>
      </c>
      <c r="E36" s="63" t="n">
        <v>35.4837</v>
      </c>
      <c r="F36" s="63" t="n">
        <v>40.7288</v>
      </c>
      <c r="G36" s="63" t="n">
        <v>43.051</v>
      </c>
      <c r="H36" s="63" t="n">
        <v>43602.3</v>
      </c>
      <c r="I36" s="63" t="n">
        <v>73.41</v>
      </c>
      <c r="J36" s="64" t="n">
        <v>12.11175</v>
      </c>
      <c r="L36" s="65" t="n">
        <v>7495.0248</v>
      </c>
      <c r="M36" s="66" t="n">
        <v>35.5052</v>
      </c>
      <c r="N36" s="66" t="n">
        <v>40.7086</v>
      </c>
      <c r="O36" s="66" t="n">
        <v>43.0346</v>
      </c>
      <c r="P36" s="66" t="n">
        <v>46898.92</v>
      </c>
      <c r="Q36" s="66" t="n">
        <v>73.02</v>
      </c>
      <c r="R36" s="67" t="n">
        <f aca="false">P36/3600</f>
        <v>13.0274777777778</v>
      </c>
      <c r="S36" s="58"/>
      <c r="T36" s="68"/>
      <c r="U36" s="42"/>
      <c r="V36" s="42"/>
      <c r="W36" s="68"/>
      <c r="X36" s="42"/>
      <c r="Y36" s="69"/>
    </row>
    <row r="37" customFormat="false" ht="12" hidden="false" customHeight="false" outlineLevel="0" collapsed="false">
      <c r="A37" s="16"/>
      <c r="B37" s="16"/>
      <c r="C37" s="16" t="n">
        <v>32</v>
      </c>
      <c r="D37" s="62" t="n">
        <v>1933.056</v>
      </c>
      <c r="E37" s="63" t="n">
        <v>33.6964</v>
      </c>
      <c r="F37" s="63" t="n">
        <v>39.4726</v>
      </c>
      <c r="G37" s="63" t="n">
        <v>42.0153</v>
      </c>
      <c r="H37" s="63" t="n">
        <v>37802.1</v>
      </c>
      <c r="I37" s="63" t="n">
        <v>59.5</v>
      </c>
      <c r="J37" s="64" t="n">
        <v>10.5005833333333</v>
      </c>
      <c r="L37" s="65" t="n">
        <v>1953.124</v>
      </c>
      <c r="M37" s="66" t="n">
        <v>33.7068</v>
      </c>
      <c r="N37" s="66" t="n">
        <v>39.4706</v>
      </c>
      <c r="O37" s="66" t="n">
        <v>42.0208</v>
      </c>
      <c r="P37" s="66" t="n">
        <v>40492.32</v>
      </c>
      <c r="Q37" s="66" t="n">
        <v>57</v>
      </c>
      <c r="R37" s="67" t="n">
        <f aca="false">P37/3600</f>
        <v>11.2478666666667</v>
      </c>
      <c r="S37" s="58"/>
      <c r="T37" s="68"/>
      <c r="U37" s="42"/>
      <c r="V37" s="42"/>
      <c r="W37" s="68"/>
      <c r="X37" s="42"/>
      <c r="Y37" s="69"/>
    </row>
    <row r="38" customFormat="false" ht="12.75" hidden="false" customHeight="false" outlineLevel="0" collapsed="false">
      <c r="A38" s="24"/>
      <c r="B38" s="24"/>
      <c r="C38" s="24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35403.34</v>
      </c>
      <c r="I38" s="71" t="n">
        <v>52.53</v>
      </c>
      <c r="J38" s="72" t="n">
        <v>9.83426111111111</v>
      </c>
      <c r="L38" s="73" t="n">
        <v>759.9656</v>
      </c>
      <c r="M38" s="74" t="n">
        <v>31.5811</v>
      </c>
      <c r="N38" s="74" t="n">
        <v>38.5491</v>
      </c>
      <c r="O38" s="74" t="n">
        <v>41.232</v>
      </c>
      <c r="P38" s="74" t="n">
        <v>37872.5</v>
      </c>
      <c r="Q38" s="74" t="n">
        <v>48.36</v>
      </c>
      <c r="R38" s="75" t="n">
        <f aca="false">P38/3600</f>
        <v>10.5201388888889</v>
      </c>
      <c r="S38" s="58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664.4064</v>
      </c>
      <c r="E39" s="53" t="n">
        <v>40.3801</v>
      </c>
      <c r="F39" s="53" t="n">
        <v>43.0295</v>
      </c>
      <c r="G39" s="53" t="n">
        <v>43.6962</v>
      </c>
      <c r="H39" s="53" t="n">
        <v>8764.08</v>
      </c>
      <c r="I39" s="53" t="n">
        <v>14.95</v>
      </c>
      <c r="J39" s="54" t="n">
        <v>2.43446666666667</v>
      </c>
      <c r="L39" s="55" t="n">
        <v>3662.6376</v>
      </c>
      <c r="M39" s="56" t="n">
        <v>40.4022</v>
      </c>
      <c r="N39" s="56" t="n">
        <v>43.01</v>
      </c>
      <c r="O39" s="56" t="n">
        <v>43.6734</v>
      </c>
      <c r="P39" s="56" t="n">
        <v>9364.54</v>
      </c>
      <c r="Q39" s="56" t="n">
        <v>14.41</v>
      </c>
      <c r="R39" s="57" t="n">
        <f aca="false">P39/3600</f>
        <v>2.60126111111111</v>
      </c>
      <c r="S39" s="58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79" t="e">
        <f aca="false">bdrateOld($D39:$D42,E39:E42,$L39:$L42,M39:M42)</f>
        <v>#VALUE!</v>
      </c>
      <c r="X39" s="80" t="e">
        <f aca="false">bdrateOld($D39:$D42,F39:F42,$L39:$L42,N39:N42)</f>
        <v>#VALUE!</v>
      </c>
      <c r="Y39" s="8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2" t="n">
        <v>1733.5928</v>
      </c>
      <c r="E40" s="63" t="n">
        <v>37.1473</v>
      </c>
      <c r="F40" s="63" t="n">
        <v>40.4457</v>
      </c>
      <c r="G40" s="63" t="n">
        <v>40.8053</v>
      </c>
      <c r="H40" s="63" t="n">
        <v>7692.51</v>
      </c>
      <c r="I40" s="63" t="n">
        <v>12.99</v>
      </c>
      <c r="J40" s="64" t="n">
        <v>2.13680833333333</v>
      </c>
      <c r="L40" s="65" t="n">
        <v>1735.8168</v>
      </c>
      <c r="M40" s="66" t="n">
        <v>37.1769</v>
      </c>
      <c r="N40" s="66" t="n">
        <v>40.4419</v>
      </c>
      <c r="O40" s="66" t="n">
        <v>40.8052</v>
      </c>
      <c r="P40" s="66" t="n">
        <v>8218.99</v>
      </c>
      <c r="Q40" s="66" t="n">
        <v>12.41</v>
      </c>
      <c r="R40" s="67" t="n">
        <f aca="false">P40/3600</f>
        <v>2.28305277777778</v>
      </c>
      <c r="S40" s="58"/>
      <c r="T40" s="68"/>
      <c r="U40" s="42"/>
      <c r="V40" s="42"/>
      <c r="W40" s="68"/>
      <c r="X40" s="42"/>
      <c r="Y40" s="69"/>
    </row>
    <row r="41" customFormat="false" ht="12" hidden="false" customHeight="false" outlineLevel="0" collapsed="false">
      <c r="A41" s="16"/>
      <c r="B41" s="16"/>
      <c r="C41" s="16" t="n">
        <v>32</v>
      </c>
      <c r="D41" s="62" t="n">
        <v>833.2536</v>
      </c>
      <c r="E41" s="63" t="n">
        <v>34.3145</v>
      </c>
      <c r="F41" s="63" t="n">
        <v>38.39</v>
      </c>
      <c r="G41" s="63" t="n">
        <v>38.4944</v>
      </c>
      <c r="H41" s="63" t="n">
        <v>6808.82</v>
      </c>
      <c r="I41" s="63" t="n">
        <v>10.99</v>
      </c>
      <c r="J41" s="64" t="n">
        <v>1.89133888888889</v>
      </c>
      <c r="L41" s="65" t="n">
        <v>830.2064</v>
      </c>
      <c r="M41" s="66" t="n">
        <v>34.3273</v>
      </c>
      <c r="N41" s="66" t="n">
        <v>38.3781</v>
      </c>
      <c r="O41" s="66" t="n">
        <v>38.5764</v>
      </c>
      <c r="P41" s="66" t="n">
        <v>7350.29</v>
      </c>
      <c r="Q41" s="66" t="n">
        <v>10.14</v>
      </c>
      <c r="R41" s="67" t="n">
        <f aca="false">P41/3600</f>
        <v>2.04174722222222</v>
      </c>
      <c r="S41" s="58"/>
      <c r="T41" s="68"/>
      <c r="U41" s="42"/>
      <c r="V41" s="42"/>
      <c r="W41" s="68"/>
      <c r="X41" s="42"/>
      <c r="Y41" s="69"/>
    </row>
    <row r="42" customFormat="false" ht="12.75" hidden="false" customHeight="false" outlineLevel="0" collapsed="false">
      <c r="A42" s="16"/>
      <c r="B42" s="24"/>
      <c r="C42" s="24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6164.82</v>
      </c>
      <c r="I42" s="71" t="n">
        <v>9.61</v>
      </c>
      <c r="J42" s="72" t="n">
        <v>1.71245</v>
      </c>
      <c r="L42" s="73" t="n">
        <v>425.1584</v>
      </c>
      <c r="M42" s="74" t="n">
        <v>31.8862</v>
      </c>
      <c r="N42" s="74" t="n">
        <v>36.7307</v>
      </c>
      <c r="O42" s="74" t="n">
        <v>36.858</v>
      </c>
      <c r="P42" s="74" t="n">
        <v>6655.48</v>
      </c>
      <c r="Q42" s="74" t="n">
        <v>8.74</v>
      </c>
      <c r="R42" s="75" t="n">
        <f aca="false">P42/3600</f>
        <v>1.84874444444444</v>
      </c>
      <c r="S42" s="58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4156.4984</v>
      </c>
      <c r="E43" s="53" t="n">
        <v>40.3024</v>
      </c>
      <c r="F43" s="53" t="n">
        <v>43.3268</v>
      </c>
      <c r="G43" s="53" t="n">
        <v>44.7486</v>
      </c>
      <c r="H43" s="53" t="n">
        <v>10918.9</v>
      </c>
      <c r="I43" s="53" t="n">
        <v>17.13</v>
      </c>
      <c r="J43" s="54" t="n">
        <v>3.03302777777778</v>
      </c>
      <c r="L43" s="55" t="n">
        <v>4140.9752</v>
      </c>
      <c r="M43" s="56" t="n">
        <v>40.3206</v>
      </c>
      <c r="N43" s="56" t="n">
        <v>43.299</v>
      </c>
      <c r="O43" s="56" t="n">
        <v>44.7188</v>
      </c>
      <c r="P43" s="56" t="n">
        <v>11577.87</v>
      </c>
      <c r="Q43" s="56" t="n">
        <v>17.16</v>
      </c>
      <c r="R43" s="57" t="n">
        <f aca="false">P43/3600</f>
        <v>3.216075</v>
      </c>
      <c r="S43" s="58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79" t="e">
        <f aca="false">bdrateOld($D43:$D46,E43:E46,$L43:$L46,M43:M46)</f>
        <v>#VALUE!</v>
      </c>
      <c r="X43" s="80" t="e">
        <f aca="false">bdrateOld($D43:$D46,F43:F46,$L43:$L46,N43:N46)</f>
        <v>#VALUE!</v>
      </c>
      <c r="Y43" s="8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 t="n">
        <v>1863.548</v>
      </c>
      <c r="E44" s="63" t="n">
        <v>37.4311</v>
      </c>
      <c r="F44" s="63" t="n">
        <v>41.1936</v>
      </c>
      <c r="G44" s="63" t="n">
        <v>42.3222</v>
      </c>
      <c r="H44" s="63" t="n">
        <v>9501.59</v>
      </c>
      <c r="I44" s="63" t="n">
        <v>14.36</v>
      </c>
      <c r="J44" s="64" t="n">
        <v>2.63933055555556</v>
      </c>
      <c r="L44" s="65" t="n">
        <v>1857.1264</v>
      </c>
      <c r="M44" s="66" t="n">
        <v>37.4462</v>
      </c>
      <c r="N44" s="66" t="n">
        <v>41.1747</v>
      </c>
      <c r="O44" s="66" t="n">
        <v>42.2933</v>
      </c>
      <c r="P44" s="66" t="n">
        <v>10107.16</v>
      </c>
      <c r="Q44" s="66" t="n">
        <v>14</v>
      </c>
      <c r="R44" s="67" t="n">
        <f aca="false">P44/3600</f>
        <v>2.80754444444444</v>
      </c>
      <c r="S44" s="58"/>
      <c r="T44" s="68"/>
      <c r="U44" s="42"/>
      <c r="V44" s="42"/>
      <c r="W44" s="68"/>
      <c r="X44" s="42"/>
      <c r="Y44" s="69"/>
    </row>
    <row r="45" customFormat="false" ht="12" hidden="false" customHeight="false" outlineLevel="0" collapsed="false">
      <c r="A45" s="16"/>
      <c r="B45" s="16"/>
      <c r="C45" s="16" t="n">
        <v>32</v>
      </c>
      <c r="D45" s="62" t="n">
        <v>907.1016</v>
      </c>
      <c r="E45" s="63" t="n">
        <v>34.4613</v>
      </c>
      <c r="F45" s="63" t="n">
        <v>39.4103</v>
      </c>
      <c r="G45" s="63" t="n">
        <v>40.3859</v>
      </c>
      <c r="H45" s="63" t="n">
        <v>8532.99</v>
      </c>
      <c r="I45" s="63" t="n">
        <v>12.3</v>
      </c>
      <c r="J45" s="64" t="n">
        <v>2.370275</v>
      </c>
      <c r="L45" s="65" t="n">
        <v>900.2152</v>
      </c>
      <c r="M45" s="66" t="n">
        <v>34.4647</v>
      </c>
      <c r="N45" s="66" t="n">
        <v>39.4061</v>
      </c>
      <c r="O45" s="66" t="n">
        <v>40.3641</v>
      </c>
      <c r="P45" s="66" t="n">
        <v>9114.7</v>
      </c>
      <c r="Q45" s="66" t="n">
        <v>11.6</v>
      </c>
      <c r="R45" s="67" t="n">
        <f aca="false">P45/3600</f>
        <v>2.53186111111111</v>
      </c>
      <c r="S45" s="58"/>
      <c r="T45" s="68"/>
      <c r="U45" s="42"/>
      <c r="V45" s="42"/>
      <c r="W45" s="68"/>
      <c r="X45" s="42"/>
      <c r="Y45" s="69"/>
    </row>
    <row r="46" customFormat="false" ht="12.75" hidden="false" customHeight="false" outlineLevel="0" collapsed="false">
      <c r="A46" s="16"/>
      <c r="B46" s="24"/>
      <c r="C46" s="24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7856.47</v>
      </c>
      <c r="I46" s="71" t="n">
        <v>10.58</v>
      </c>
      <c r="J46" s="72" t="n">
        <v>2.18235277777778</v>
      </c>
      <c r="L46" s="73" t="n">
        <v>457.4896</v>
      </c>
      <c r="M46" s="74" t="n">
        <v>31.5643</v>
      </c>
      <c r="N46" s="74" t="n">
        <v>38.0728</v>
      </c>
      <c r="O46" s="74" t="n">
        <v>38.9522</v>
      </c>
      <c r="P46" s="74" t="n">
        <v>8337.49</v>
      </c>
      <c r="Q46" s="74" t="n">
        <v>9.55</v>
      </c>
      <c r="R46" s="75" t="n">
        <f aca="false">P46/3600</f>
        <v>2.31596944444444</v>
      </c>
      <c r="S46" s="58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7966.5224</v>
      </c>
      <c r="E47" s="53" t="n">
        <v>38.4928</v>
      </c>
      <c r="F47" s="53" t="n">
        <v>41.1858</v>
      </c>
      <c r="G47" s="53" t="n">
        <v>42.1221</v>
      </c>
      <c r="H47" s="53" t="n">
        <v>9985.39</v>
      </c>
      <c r="I47" s="53" t="n">
        <v>19.08</v>
      </c>
      <c r="J47" s="54" t="n">
        <v>2.77371944444444</v>
      </c>
      <c r="L47" s="55" t="n">
        <v>7945.3</v>
      </c>
      <c r="M47" s="56" t="n">
        <v>38.5003</v>
      </c>
      <c r="N47" s="56" t="n">
        <v>41.1646</v>
      </c>
      <c r="O47" s="56" t="n">
        <v>42.0994</v>
      </c>
      <c r="P47" s="56" t="n">
        <v>10572.41</v>
      </c>
      <c r="Q47" s="56" t="n">
        <v>19</v>
      </c>
      <c r="R47" s="57" t="n">
        <f aca="false">P47/3600</f>
        <v>2.93678055555556</v>
      </c>
      <c r="S47" s="58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79" t="e">
        <f aca="false">bdrateOld($D47:$D50,E47:E50,$L47:$L50,M47:M50)</f>
        <v>#VALUE!</v>
      </c>
      <c r="X47" s="80" t="e">
        <f aca="false">bdrateOld($D47:$D50,F47:F50,$L47:$L50,N47:N50)</f>
        <v>#VALUE!</v>
      </c>
      <c r="Y47" s="8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 t="n">
        <v>3408.1688</v>
      </c>
      <c r="E48" s="63" t="n">
        <v>34.6294</v>
      </c>
      <c r="F48" s="63" t="n">
        <v>38.4209</v>
      </c>
      <c r="G48" s="63" t="n">
        <v>39.2493</v>
      </c>
      <c r="H48" s="63" t="n">
        <v>8341.7</v>
      </c>
      <c r="I48" s="63" t="n">
        <v>14.98</v>
      </c>
      <c r="J48" s="64" t="n">
        <v>2.31713888888889</v>
      </c>
      <c r="L48" s="65" t="n">
        <v>3402.8808</v>
      </c>
      <c r="M48" s="66" t="n">
        <v>34.634</v>
      </c>
      <c r="N48" s="66" t="n">
        <v>38.3963</v>
      </c>
      <c r="O48" s="66" t="n">
        <v>39.2041</v>
      </c>
      <c r="P48" s="66" t="n">
        <v>8886.34</v>
      </c>
      <c r="Q48" s="66" t="n">
        <v>14.77</v>
      </c>
      <c r="R48" s="67" t="n">
        <f aca="false">P48/3600</f>
        <v>2.46842777777778</v>
      </c>
      <c r="S48" s="58"/>
      <c r="T48" s="68"/>
      <c r="U48" s="42"/>
      <c r="V48" s="42"/>
      <c r="W48" s="68"/>
      <c r="X48" s="42"/>
      <c r="Y48" s="69"/>
    </row>
    <row r="49" customFormat="false" ht="12" hidden="false" customHeight="false" outlineLevel="0" collapsed="false">
      <c r="A49" s="16"/>
      <c r="B49" s="16"/>
      <c r="C49" s="16" t="n">
        <v>32</v>
      </c>
      <c r="D49" s="62" t="n">
        <v>1488.6344</v>
      </c>
      <c r="E49" s="63" t="n">
        <v>31.1196</v>
      </c>
      <c r="F49" s="63" t="n">
        <v>36.4412</v>
      </c>
      <c r="G49" s="63" t="n">
        <v>37.2209</v>
      </c>
      <c r="H49" s="63" t="n">
        <v>7172.21</v>
      </c>
      <c r="I49" s="63" t="n">
        <v>12.05</v>
      </c>
      <c r="J49" s="64" t="n">
        <v>1.99228055555556</v>
      </c>
      <c r="L49" s="65" t="n">
        <v>1483.3024</v>
      </c>
      <c r="M49" s="66" t="n">
        <v>31.1026</v>
      </c>
      <c r="N49" s="66" t="n">
        <v>36.4309</v>
      </c>
      <c r="O49" s="66" t="n">
        <v>37.2205</v>
      </c>
      <c r="P49" s="66" t="n">
        <v>7610.96</v>
      </c>
      <c r="Q49" s="66" t="n">
        <v>11.97</v>
      </c>
      <c r="R49" s="67" t="n">
        <f aca="false">P49/3600</f>
        <v>2.11415555555556</v>
      </c>
      <c r="S49" s="58"/>
      <c r="T49" s="68"/>
      <c r="U49" s="42"/>
      <c r="V49" s="42"/>
      <c r="W49" s="68"/>
      <c r="X49" s="42"/>
      <c r="Y49" s="69"/>
    </row>
    <row r="50" customFormat="false" ht="12.75" hidden="false" customHeight="false" outlineLevel="0" collapsed="false">
      <c r="A50" s="16"/>
      <c r="B50" s="24"/>
      <c r="C50" s="24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6361.49</v>
      </c>
      <c r="I50" s="71" t="n">
        <v>9.42</v>
      </c>
      <c r="J50" s="72" t="n">
        <v>1.76708055555556</v>
      </c>
      <c r="L50" s="73" t="n">
        <v>641.272</v>
      </c>
      <c r="M50" s="74" t="n">
        <v>27.878</v>
      </c>
      <c r="N50" s="74" t="n">
        <v>35.0651</v>
      </c>
      <c r="O50" s="74" t="n">
        <v>35.8438</v>
      </c>
      <c r="P50" s="74" t="n">
        <v>6755.22</v>
      </c>
      <c r="Q50" s="74" t="n">
        <v>9.07</v>
      </c>
      <c r="R50" s="75" t="n">
        <f aca="false">P50/3600</f>
        <v>1.87645</v>
      </c>
      <c r="S50" s="58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5799.6736</v>
      </c>
      <c r="E51" s="53" t="n">
        <v>40.0828</v>
      </c>
      <c r="F51" s="53" t="n">
        <v>41.6465</v>
      </c>
      <c r="G51" s="53" t="n">
        <v>42.9593</v>
      </c>
      <c r="H51" s="53" t="n">
        <v>7256.51</v>
      </c>
      <c r="I51" s="53" t="n">
        <v>11.68</v>
      </c>
      <c r="J51" s="54" t="n">
        <v>2.01569722222222</v>
      </c>
      <c r="L51" s="55" t="n">
        <v>5805.9984</v>
      </c>
      <c r="M51" s="56" t="n">
        <v>40.1292</v>
      </c>
      <c r="N51" s="56" t="n">
        <v>41.6623</v>
      </c>
      <c r="O51" s="56" t="n">
        <v>42.9589</v>
      </c>
      <c r="P51" s="56" t="n">
        <v>7586.67</v>
      </c>
      <c r="Q51" s="56" t="n">
        <v>12.07</v>
      </c>
      <c r="R51" s="57" t="n">
        <f aca="false">P51/3600</f>
        <v>2.10740833333333</v>
      </c>
      <c r="S51" s="58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79" t="e">
        <f aca="false">bdrateOld($D51:$D54,E51:E54,$L51:$L54,M51:M54)</f>
        <v>#VALUE!</v>
      </c>
      <c r="X51" s="80" t="e">
        <f aca="false">bdrateOld($D51:$D54,F51:F54,$L51:$L54,N51:N54)</f>
        <v>#VALUE!</v>
      </c>
      <c r="Y51" s="8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 t="n">
        <v>2291.5664</v>
      </c>
      <c r="E52" s="63" t="n">
        <v>36.3368</v>
      </c>
      <c r="F52" s="63" t="n">
        <v>38.9719</v>
      </c>
      <c r="G52" s="63" t="n">
        <v>40.5388</v>
      </c>
      <c r="H52" s="63" t="n">
        <v>6157.27</v>
      </c>
      <c r="I52" s="63" t="n">
        <v>9.49</v>
      </c>
      <c r="J52" s="64" t="n">
        <v>1.71035277777778</v>
      </c>
      <c r="L52" s="65" t="n">
        <v>2288.468</v>
      </c>
      <c r="M52" s="66" t="n">
        <v>36.3675</v>
      </c>
      <c r="N52" s="66" t="n">
        <v>38.966</v>
      </c>
      <c r="O52" s="66" t="n">
        <v>40.5447</v>
      </c>
      <c r="P52" s="66" t="n">
        <v>6525.3</v>
      </c>
      <c r="Q52" s="66" t="n">
        <v>9.57</v>
      </c>
      <c r="R52" s="67" t="n">
        <f aca="false">P52/3600</f>
        <v>1.81258333333333</v>
      </c>
      <c r="S52" s="58"/>
      <c r="T52" s="68"/>
      <c r="U52" s="42"/>
      <c r="V52" s="42"/>
      <c r="W52" s="68"/>
      <c r="X52" s="42"/>
      <c r="Y52" s="69"/>
    </row>
    <row r="53" customFormat="false" ht="12" hidden="false" customHeight="false" outlineLevel="0" collapsed="false">
      <c r="A53" s="16"/>
      <c r="B53" s="16"/>
      <c r="C53" s="16" t="n">
        <v>32</v>
      </c>
      <c r="D53" s="62" t="n">
        <v>1007.504</v>
      </c>
      <c r="E53" s="63" t="n">
        <v>33.1361</v>
      </c>
      <c r="F53" s="63" t="n">
        <v>37.0539</v>
      </c>
      <c r="G53" s="63" t="n">
        <v>38.7539</v>
      </c>
      <c r="H53" s="63" t="n">
        <v>5325.58</v>
      </c>
      <c r="I53" s="63" t="n">
        <v>8.01</v>
      </c>
      <c r="J53" s="64" t="n">
        <v>1.47932777777778</v>
      </c>
      <c r="L53" s="65" t="n">
        <v>1005.8664</v>
      </c>
      <c r="M53" s="66" t="n">
        <v>33.1587</v>
      </c>
      <c r="N53" s="66" t="n">
        <v>37.057</v>
      </c>
      <c r="O53" s="66" t="n">
        <v>38.7504</v>
      </c>
      <c r="P53" s="66" t="n">
        <v>5657.1</v>
      </c>
      <c r="Q53" s="66" t="n">
        <v>7.95</v>
      </c>
      <c r="R53" s="67" t="n">
        <f aca="false">P53/3600</f>
        <v>1.57141666666667</v>
      </c>
      <c r="S53" s="58"/>
      <c r="T53" s="68"/>
      <c r="U53" s="42"/>
      <c r="V53" s="42"/>
      <c r="W53" s="68"/>
      <c r="X53" s="42"/>
      <c r="Y53" s="69"/>
    </row>
    <row r="54" customFormat="false" ht="12.75" hidden="false" customHeight="false" outlineLevel="0" collapsed="false">
      <c r="A54" s="24"/>
      <c r="B54" s="24"/>
      <c r="C54" s="24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4675.9</v>
      </c>
      <c r="I54" s="71" t="n">
        <v>6.43</v>
      </c>
      <c r="J54" s="72" t="n">
        <v>1.29886111111111</v>
      </c>
      <c r="L54" s="73" t="n">
        <v>458.4328</v>
      </c>
      <c r="M54" s="74" t="n">
        <v>30.2527</v>
      </c>
      <c r="N54" s="74" t="n">
        <v>35.7514</v>
      </c>
      <c r="O54" s="74" t="n">
        <v>37.4643</v>
      </c>
      <c r="P54" s="74" t="n">
        <v>4973.18</v>
      </c>
      <c r="Q54" s="74" t="n">
        <v>6.46</v>
      </c>
      <c r="R54" s="75" t="n">
        <f aca="false">P54/3600</f>
        <v>1.38143888888889</v>
      </c>
      <c r="S54" s="58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752.9984</v>
      </c>
      <c r="E55" s="53" t="n">
        <v>41.1077</v>
      </c>
      <c r="F55" s="53" t="n">
        <v>43.8132</v>
      </c>
      <c r="G55" s="53" t="n">
        <v>43.2357</v>
      </c>
      <c r="H55" s="53" t="n">
        <v>2411.87</v>
      </c>
      <c r="I55" s="53" t="n">
        <v>4.12</v>
      </c>
      <c r="J55" s="54" t="n">
        <v>0.669963888888889</v>
      </c>
      <c r="L55" s="55" t="n">
        <v>1748.5392</v>
      </c>
      <c r="M55" s="56" t="n">
        <v>41.1309</v>
      </c>
      <c r="N55" s="56" t="n">
        <v>43.7924</v>
      </c>
      <c r="O55" s="56" t="n">
        <v>43.1831</v>
      </c>
      <c r="P55" s="56" t="n">
        <v>2533.94</v>
      </c>
      <c r="Q55" s="56" t="n">
        <v>4.14</v>
      </c>
      <c r="R55" s="57" t="n">
        <f aca="false">P55/3600</f>
        <v>0.703872222222222</v>
      </c>
      <c r="S55" s="58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79" t="e">
        <f aca="false">bdrateOld($D55:$D58,E55:E58,$L55:$L58,M55:M58)</f>
        <v>#VALUE!</v>
      </c>
      <c r="X55" s="80" t="e">
        <f aca="false">bdrateOld($D55:$D58,F55:F58,$L55:$L58,N55:N58)</f>
        <v>#VALUE!</v>
      </c>
      <c r="Y55" s="8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2" t="n">
        <v>870.148</v>
      </c>
      <c r="E56" s="63" t="n">
        <v>37.1242</v>
      </c>
      <c r="F56" s="63" t="n">
        <v>40.9494</v>
      </c>
      <c r="G56" s="63" t="n">
        <v>39.9588</v>
      </c>
      <c r="H56" s="63" t="n">
        <v>2289.65</v>
      </c>
      <c r="I56" s="63" t="n">
        <v>3.57</v>
      </c>
      <c r="J56" s="64" t="n">
        <v>0.636013888888889</v>
      </c>
      <c r="L56" s="65" t="n">
        <v>867.9248</v>
      </c>
      <c r="M56" s="66" t="n">
        <v>37.1569</v>
      </c>
      <c r="N56" s="66" t="n">
        <v>40.9411</v>
      </c>
      <c r="O56" s="66" t="n">
        <v>39.9381</v>
      </c>
      <c r="P56" s="66" t="n">
        <v>2248.72</v>
      </c>
      <c r="Q56" s="66" t="n">
        <v>3.38</v>
      </c>
      <c r="R56" s="67" t="n">
        <f aca="false">P56/3600</f>
        <v>0.624644444444444</v>
      </c>
      <c r="S56" s="58"/>
      <c r="T56" s="68"/>
      <c r="U56" s="42"/>
      <c r="V56" s="42"/>
      <c r="W56" s="68"/>
      <c r="X56" s="42"/>
      <c r="Y56" s="69"/>
    </row>
    <row r="57" customFormat="false" ht="12" hidden="false" customHeight="false" outlineLevel="0" collapsed="false">
      <c r="A57" s="16"/>
      <c r="B57" s="16"/>
      <c r="C57" s="16" t="n">
        <v>32</v>
      </c>
      <c r="D57" s="62" t="n">
        <v>424.9408</v>
      </c>
      <c r="E57" s="63" t="n">
        <v>33.6049</v>
      </c>
      <c r="F57" s="63" t="n">
        <v>38.8487</v>
      </c>
      <c r="G57" s="63" t="n">
        <v>37.5806</v>
      </c>
      <c r="H57" s="63" t="n">
        <v>1888.57</v>
      </c>
      <c r="I57" s="63" t="n">
        <v>2.94</v>
      </c>
      <c r="J57" s="64" t="n">
        <v>0.524602777777778</v>
      </c>
      <c r="L57" s="65" t="n">
        <v>421.7552</v>
      </c>
      <c r="M57" s="66" t="n">
        <v>33.6193</v>
      </c>
      <c r="N57" s="66" t="n">
        <v>38.883</v>
      </c>
      <c r="O57" s="66" t="n">
        <v>37.5833</v>
      </c>
      <c r="P57" s="66" t="n">
        <v>2009.97</v>
      </c>
      <c r="Q57" s="66" t="n">
        <v>2.75</v>
      </c>
      <c r="R57" s="67" t="n">
        <f aca="false">P57/3600</f>
        <v>0.558325</v>
      </c>
      <c r="S57" s="58"/>
      <c r="T57" s="68"/>
      <c r="U57" s="42"/>
      <c r="V57" s="42"/>
      <c r="W57" s="68"/>
      <c r="X57" s="42"/>
      <c r="Y57" s="69"/>
    </row>
    <row r="58" customFormat="false" ht="12.75" hidden="false" customHeight="false" outlineLevel="0" collapsed="false">
      <c r="A58" s="16"/>
      <c r="B58" s="24"/>
      <c r="C58" s="24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707.34</v>
      </c>
      <c r="I58" s="71" t="n">
        <v>2.42</v>
      </c>
      <c r="J58" s="72" t="n">
        <v>0.474261111111111</v>
      </c>
      <c r="L58" s="73" t="n">
        <v>213.2248</v>
      </c>
      <c r="M58" s="74" t="n">
        <v>30.6561</v>
      </c>
      <c r="N58" s="74" t="n">
        <v>37.4404</v>
      </c>
      <c r="O58" s="74" t="n">
        <v>35.9319</v>
      </c>
      <c r="P58" s="74" t="n">
        <v>1846.43</v>
      </c>
      <c r="Q58" s="74" t="n">
        <v>2.27</v>
      </c>
      <c r="R58" s="75" t="n">
        <f aca="false">P58/3600</f>
        <v>0.512897222222222</v>
      </c>
      <c r="S58" s="58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2175.752</v>
      </c>
      <c r="E59" s="53" t="n">
        <v>38.4234</v>
      </c>
      <c r="F59" s="53" t="n">
        <v>42.8479</v>
      </c>
      <c r="G59" s="53" t="n">
        <v>43.9427</v>
      </c>
      <c r="H59" s="53" t="n">
        <v>2721.33</v>
      </c>
      <c r="I59" s="53" t="n">
        <v>5.08</v>
      </c>
      <c r="J59" s="54" t="n">
        <v>0.755925</v>
      </c>
      <c r="L59" s="55" t="n">
        <v>2179.2216</v>
      </c>
      <c r="M59" s="56" t="n">
        <v>38.4347</v>
      </c>
      <c r="N59" s="56" t="n">
        <v>42.7782</v>
      </c>
      <c r="O59" s="56" t="n">
        <v>43.8578</v>
      </c>
      <c r="P59" s="56" t="n">
        <v>2882.24</v>
      </c>
      <c r="Q59" s="56" t="n">
        <v>5.52</v>
      </c>
      <c r="R59" s="57" t="n">
        <f aca="false">P59/3600</f>
        <v>0.800622222222222</v>
      </c>
      <c r="S59" s="58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79" t="e">
        <f aca="false">bdrateOld($D59:$D62,E59:E62,$L59:$L62,M59:M62)</f>
        <v>#VALUE!</v>
      </c>
      <c r="X59" s="80" t="e">
        <f aca="false">bdrateOld($D59:$D62,F59:F62,$L59:$L62,N59:N62)</f>
        <v>#VALUE!</v>
      </c>
      <c r="Y59" s="8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 t="n">
        <v>754.4432</v>
      </c>
      <c r="E60" s="63" t="n">
        <v>34.606</v>
      </c>
      <c r="F60" s="63" t="n">
        <v>40.771</v>
      </c>
      <c r="G60" s="63" t="n">
        <v>41.7543</v>
      </c>
      <c r="H60" s="63" t="n">
        <v>2234.85</v>
      </c>
      <c r="I60" s="63" t="n">
        <v>3.75</v>
      </c>
      <c r="J60" s="64" t="n">
        <v>0.620791666666667</v>
      </c>
      <c r="L60" s="65" t="n">
        <v>752.48</v>
      </c>
      <c r="M60" s="66" t="n">
        <v>34.6014</v>
      </c>
      <c r="N60" s="66" t="n">
        <v>40.7451</v>
      </c>
      <c r="O60" s="66" t="n">
        <v>41.7653</v>
      </c>
      <c r="P60" s="66" t="n">
        <v>2371.2</v>
      </c>
      <c r="Q60" s="66" t="n">
        <v>4.04</v>
      </c>
      <c r="R60" s="67" t="n">
        <f aca="false">P60/3600</f>
        <v>0.658666666666667</v>
      </c>
      <c r="S60" s="58"/>
      <c r="T60" s="68"/>
      <c r="U60" s="42"/>
      <c r="V60" s="42"/>
      <c r="W60" s="68"/>
      <c r="X60" s="42"/>
      <c r="Y60" s="69"/>
    </row>
    <row r="61" customFormat="false" ht="12" hidden="false" customHeight="false" outlineLevel="0" collapsed="false">
      <c r="A61" s="16"/>
      <c r="B61" s="16"/>
      <c r="C61" s="16" t="n">
        <v>32</v>
      </c>
      <c r="D61" s="62" t="n">
        <v>297.7952</v>
      </c>
      <c r="E61" s="63" t="n">
        <v>31.4055</v>
      </c>
      <c r="F61" s="63" t="n">
        <v>39.3517</v>
      </c>
      <c r="G61" s="63" t="n">
        <v>40.178</v>
      </c>
      <c r="H61" s="63" t="n">
        <v>1938.85</v>
      </c>
      <c r="I61" s="63" t="n">
        <v>3.02</v>
      </c>
      <c r="J61" s="64" t="n">
        <v>0.538569444444444</v>
      </c>
      <c r="L61" s="65" t="n">
        <v>293.0808</v>
      </c>
      <c r="M61" s="66" t="n">
        <v>31.3485</v>
      </c>
      <c r="N61" s="66" t="n">
        <v>39.3623</v>
      </c>
      <c r="O61" s="66" t="n">
        <v>40.1333</v>
      </c>
      <c r="P61" s="66" t="n">
        <v>2079.7</v>
      </c>
      <c r="Q61" s="66" t="n">
        <v>3.22</v>
      </c>
      <c r="R61" s="67" t="n">
        <f aca="false">P61/3600</f>
        <v>0.577694444444444</v>
      </c>
      <c r="S61" s="58"/>
      <c r="T61" s="68"/>
      <c r="U61" s="42"/>
      <c r="V61" s="42"/>
      <c r="W61" s="68"/>
      <c r="X61" s="42"/>
      <c r="Y61" s="69"/>
    </row>
    <row r="62" customFormat="false" ht="12.75" hidden="false" customHeight="false" outlineLevel="0" collapsed="false">
      <c r="A62" s="16"/>
      <c r="B62" s="24"/>
      <c r="C62" s="24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737.76</v>
      </c>
      <c r="I62" s="71" t="n">
        <v>2.41</v>
      </c>
      <c r="J62" s="72" t="n">
        <v>0.482711111111111</v>
      </c>
      <c r="L62" s="73" t="n">
        <v>124.8744</v>
      </c>
      <c r="M62" s="74" t="n">
        <v>28.3497</v>
      </c>
      <c r="N62" s="74" t="n">
        <v>38.4308</v>
      </c>
      <c r="O62" s="74" t="n">
        <v>39.1396</v>
      </c>
      <c r="P62" s="74" t="n">
        <v>1847.99</v>
      </c>
      <c r="Q62" s="74" t="n">
        <v>2.48</v>
      </c>
      <c r="R62" s="75" t="n">
        <f aca="false">P62/3600</f>
        <v>0.513330555555556</v>
      </c>
      <c r="S62" s="58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1909.484</v>
      </c>
      <c r="E63" s="53" t="n">
        <v>38.1642</v>
      </c>
      <c r="F63" s="53" t="n">
        <v>40.8357</v>
      </c>
      <c r="G63" s="53" t="n">
        <v>41.5708</v>
      </c>
      <c r="H63" s="53" t="n">
        <v>2267.13</v>
      </c>
      <c r="I63" s="53" t="n">
        <v>4.25</v>
      </c>
      <c r="J63" s="54" t="n">
        <v>0.629758333333333</v>
      </c>
      <c r="L63" s="55" t="n">
        <v>1899.2328</v>
      </c>
      <c r="M63" s="56" t="n">
        <v>38.1778</v>
      </c>
      <c r="N63" s="56" t="n">
        <v>40.7824</v>
      </c>
      <c r="O63" s="56" t="n">
        <v>41.4762</v>
      </c>
      <c r="P63" s="56" t="n">
        <v>2399.81</v>
      </c>
      <c r="Q63" s="56" t="n">
        <v>4.38</v>
      </c>
      <c r="R63" s="57" t="n">
        <f aca="false">P63/3600</f>
        <v>0.666613888888889</v>
      </c>
      <c r="S63" s="58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79" t="e">
        <f aca="false">bdrateOld($D63:$D66,E63:E66,$L63:$L66,M63:M66)</f>
        <v>#VALUE!</v>
      </c>
      <c r="X63" s="80" t="e">
        <f aca="false">bdrateOld($D63:$D66,F63:F66,$L63:$L66,N63:N66)</f>
        <v>#VALUE!</v>
      </c>
      <c r="Y63" s="8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 t="n">
        <v>815.1856</v>
      </c>
      <c r="E64" s="63" t="n">
        <v>34.3953</v>
      </c>
      <c r="F64" s="63" t="n">
        <v>38.0932</v>
      </c>
      <c r="G64" s="63" t="n">
        <v>38.6484</v>
      </c>
      <c r="H64" s="63" t="n">
        <v>1868.82</v>
      </c>
      <c r="I64" s="63" t="n">
        <v>3.2</v>
      </c>
      <c r="J64" s="64" t="n">
        <v>0.519116666666667</v>
      </c>
      <c r="L64" s="65" t="n">
        <v>808.9376</v>
      </c>
      <c r="M64" s="66" t="n">
        <v>34.3794</v>
      </c>
      <c r="N64" s="66" t="n">
        <v>38.027</v>
      </c>
      <c r="O64" s="66" t="n">
        <v>38.6147</v>
      </c>
      <c r="P64" s="66" t="n">
        <v>2021.6</v>
      </c>
      <c r="Q64" s="66" t="n">
        <v>3.21</v>
      </c>
      <c r="R64" s="67" t="n">
        <f aca="false">P64/3600</f>
        <v>0.561555555555556</v>
      </c>
      <c r="S64" s="58"/>
      <c r="T64" s="68"/>
      <c r="U64" s="42"/>
      <c r="V64" s="42"/>
      <c r="W64" s="68"/>
      <c r="X64" s="42"/>
      <c r="Y64" s="69"/>
    </row>
    <row r="65" customFormat="false" ht="12" hidden="false" customHeight="false" outlineLevel="0" collapsed="false">
      <c r="A65" s="16"/>
      <c r="B65" s="16"/>
      <c r="C65" s="16" t="n">
        <v>32</v>
      </c>
      <c r="D65" s="62" t="n">
        <v>350.2472</v>
      </c>
      <c r="E65" s="63" t="n">
        <v>30.9054</v>
      </c>
      <c r="F65" s="63" t="n">
        <v>36.0639</v>
      </c>
      <c r="G65" s="63" t="n">
        <v>36.5705</v>
      </c>
      <c r="H65" s="63" t="n">
        <v>1623.27</v>
      </c>
      <c r="I65" s="63" t="n">
        <v>2.43</v>
      </c>
      <c r="J65" s="64" t="n">
        <v>0.450908333333333</v>
      </c>
      <c r="L65" s="65" t="n">
        <v>346.3776</v>
      </c>
      <c r="M65" s="66" t="n">
        <v>30.8704</v>
      </c>
      <c r="N65" s="66" t="n">
        <v>36.0639</v>
      </c>
      <c r="O65" s="66" t="n">
        <v>36.5671</v>
      </c>
      <c r="P65" s="66" t="n">
        <v>1739.65</v>
      </c>
      <c r="Q65" s="66" t="n">
        <v>2.37</v>
      </c>
      <c r="R65" s="67" t="n">
        <f aca="false">P65/3600</f>
        <v>0.483236111111111</v>
      </c>
      <c r="S65" s="58"/>
      <c r="T65" s="68"/>
      <c r="U65" s="42"/>
      <c r="V65" s="42"/>
      <c r="W65" s="68"/>
      <c r="X65" s="42"/>
      <c r="Y65" s="69"/>
    </row>
    <row r="66" customFormat="false" ht="12.75" hidden="false" customHeight="false" outlineLevel="0" collapsed="false">
      <c r="A66" s="16"/>
      <c r="B66" s="24"/>
      <c r="C66" s="24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532.54</v>
      </c>
      <c r="I66" s="71" t="n">
        <v>2.01</v>
      </c>
      <c r="J66" s="72" t="n">
        <v>0.425705555555556</v>
      </c>
      <c r="L66" s="73" t="n">
        <v>148.3464</v>
      </c>
      <c r="M66" s="74" t="n">
        <v>27.8397</v>
      </c>
      <c r="N66" s="74" t="n">
        <v>34.6404</v>
      </c>
      <c r="O66" s="74" t="n">
        <v>35.1823</v>
      </c>
      <c r="P66" s="74" t="n">
        <v>1547.88</v>
      </c>
      <c r="Q66" s="74" t="n">
        <v>1.88</v>
      </c>
      <c r="R66" s="75" t="n">
        <f aca="false">P66/3600</f>
        <v>0.429966666666667</v>
      </c>
      <c r="S66" s="58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357.6784</v>
      </c>
      <c r="E67" s="53" t="n">
        <v>40.0722</v>
      </c>
      <c r="F67" s="53" t="n">
        <v>41.4226</v>
      </c>
      <c r="G67" s="53" t="n">
        <v>42.4654</v>
      </c>
      <c r="H67" s="53" t="n">
        <v>1723.05</v>
      </c>
      <c r="I67" s="53" t="n">
        <v>2.91</v>
      </c>
      <c r="J67" s="54" t="n">
        <v>0.478625</v>
      </c>
      <c r="L67" s="55" t="n">
        <v>1352.5688</v>
      </c>
      <c r="M67" s="56" t="n">
        <v>40.1035</v>
      </c>
      <c r="N67" s="56" t="n">
        <v>41.4033</v>
      </c>
      <c r="O67" s="56" t="n">
        <v>42.4116</v>
      </c>
      <c r="P67" s="56" t="n">
        <v>1821.1</v>
      </c>
      <c r="Q67" s="56" t="n">
        <v>3.01</v>
      </c>
      <c r="R67" s="57" t="n">
        <f aca="false">P67/3600</f>
        <v>0.505861111111111</v>
      </c>
      <c r="S67" s="58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79" t="e">
        <f aca="false">bdrateOld($D67:$D70,E67:E70,$L67:$L70,M67:M70)</f>
        <v>#VALUE!</v>
      </c>
      <c r="X67" s="80" t="e">
        <f aca="false">bdrateOld($D67:$D70,F67:F70,$L67:$L70,N67:N70)</f>
        <v>#VALUE!</v>
      </c>
      <c r="Y67" s="8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 t="n">
        <v>645.5064</v>
      </c>
      <c r="E68" s="63" t="n">
        <v>35.9295</v>
      </c>
      <c r="F68" s="63" t="n">
        <v>38.5218</v>
      </c>
      <c r="G68" s="63" t="n">
        <v>39.6749</v>
      </c>
      <c r="H68" s="63" t="n">
        <v>1491.51</v>
      </c>
      <c r="I68" s="63" t="n">
        <v>2.41</v>
      </c>
      <c r="J68" s="64" t="n">
        <v>0.414308333333333</v>
      </c>
      <c r="L68" s="65" t="n">
        <v>643.7624</v>
      </c>
      <c r="M68" s="66" t="n">
        <v>35.9468</v>
      </c>
      <c r="N68" s="66" t="n">
        <v>38.4967</v>
      </c>
      <c r="O68" s="66" t="n">
        <v>39.644</v>
      </c>
      <c r="P68" s="66" t="n">
        <v>1601.26</v>
      </c>
      <c r="Q68" s="66" t="n">
        <v>2.44</v>
      </c>
      <c r="R68" s="67" t="n">
        <f aca="false">P68/3600</f>
        <v>0.444794444444444</v>
      </c>
      <c r="S68" s="58"/>
      <c r="T68" s="68"/>
      <c r="U68" s="42"/>
      <c r="V68" s="42"/>
      <c r="W68" s="68"/>
      <c r="X68" s="42"/>
      <c r="Y68" s="69"/>
    </row>
    <row r="69" customFormat="false" ht="12" hidden="false" customHeight="false" outlineLevel="0" collapsed="false">
      <c r="A69" s="16"/>
      <c r="B69" s="16"/>
      <c r="C69" s="16" t="n">
        <v>32</v>
      </c>
      <c r="D69" s="62" t="n">
        <v>303.2984</v>
      </c>
      <c r="E69" s="63" t="n">
        <v>32.28</v>
      </c>
      <c r="F69" s="63" t="n">
        <v>36.4821</v>
      </c>
      <c r="G69" s="63" t="n">
        <v>37.578</v>
      </c>
      <c r="H69" s="63" t="n">
        <v>1293.15</v>
      </c>
      <c r="I69" s="63" t="n">
        <v>1.85</v>
      </c>
      <c r="J69" s="64" t="n">
        <v>0.359208333333333</v>
      </c>
      <c r="L69" s="65" t="n">
        <v>301.0352</v>
      </c>
      <c r="M69" s="66" t="n">
        <v>32.2737</v>
      </c>
      <c r="N69" s="66" t="n">
        <v>36.4725</v>
      </c>
      <c r="O69" s="66" t="n">
        <v>37.5979</v>
      </c>
      <c r="P69" s="66" t="n">
        <v>1372.91</v>
      </c>
      <c r="Q69" s="66" t="n">
        <v>1.84</v>
      </c>
      <c r="R69" s="67" t="n">
        <f aca="false">P69/3600</f>
        <v>0.381363888888889</v>
      </c>
      <c r="S69" s="58"/>
      <c r="T69" s="68"/>
      <c r="U69" s="42"/>
      <c r="V69" s="42"/>
      <c r="W69" s="68"/>
      <c r="X69" s="42"/>
      <c r="Y69" s="69"/>
    </row>
    <row r="70" customFormat="false" ht="12.75" hidden="false" customHeight="false" outlineLevel="0" collapsed="false">
      <c r="A70" s="24"/>
      <c r="B70" s="24"/>
      <c r="C70" s="24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1135.65</v>
      </c>
      <c r="I70" s="71" t="n">
        <v>1.54</v>
      </c>
      <c r="J70" s="72" t="n">
        <v>0.315458333333333</v>
      </c>
      <c r="L70" s="73" t="n">
        <v>144.4152</v>
      </c>
      <c r="M70" s="74" t="n">
        <v>29.3941</v>
      </c>
      <c r="N70" s="74" t="n">
        <v>35.0132</v>
      </c>
      <c r="O70" s="74" t="n">
        <v>36.0731</v>
      </c>
      <c r="P70" s="74" t="n">
        <v>1208.13</v>
      </c>
      <c r="Q70" s="74" t="n">
        <v>1.44</v>
      </c>
      <c r="R70" s="75" t="n">
        <f aca="false">P70/3600</f>
        <v>0.335591666666667</v>
      </c>
      <c r="S70" s="58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032.8112</v>
      </c>
      <c r="E71" s="53" t="n">
        <v>43.6945</v>
      </c>
      <c r="F71" s="53" t="n">
        <v>47.093</v>
      </c>
      <c r="G71" s="53" t="n">
        <v>48.0605</v>
      </c>
      <c r="H71" s="53" t="n">
        <v>15831.38</v>
      </c>
      <c r="I71" s="53" t="n">
        <v>26.8</v>
      </c>
      <c r="J71" s="54" t="n">
        <v>4.39760555555556</v>
      </c>
      <c r="L71" s="55" t="n">
        <v>2033.3536</v>
      </c>
      <c r="M71" s="56" t="n">
        <v>43.7078</v>
      </c>
      <c r="N71" s="56" t="n">
        <v>47.1019</v>
      </c>
      <c r="O71" s="56" t="n">
        <v>48.0513</v>
      </c>
      <c r="P71" s="56" t="n">
        <v>17092.74</v>
      </c>
      <c r="Q71" s="56" t="n">
        <v>25.56</v>
      </c>
      <c r="R71" s="57" t="n">
        <f aca="false">P71/3600</f>
        <v>4.74798333333333</v>
      </c>
      <c r="S71" s="58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79" t="e">
        <f aca="false">bdrateOld($D71:$D74,E71:E74,$L71:$L74,M71:M74)</f>
        <v>#VALUE!</v>
      </c>
      <c r="X71" s="80" t="e">
        <f aca="false">bdrateOld($D71:$D74,F71:F74,$L71:$L74,N71:N74)</f>
        <v>#VALUE!</v>
      </c>
      <c r="Y71" s="81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2" t="n">
        <v>736.7968</v>
      </c>
      <c r="E72" s="63" t="n">
        <v>41.406</v>
      </c>
      <c r="F72" s="63" t="n">
        <v>45.7162</v>
      </c>
      <c r="G72" s="63" t="n">
        <v>46.3564</v>
      </c>
      <c r="H72" s="63" t="n">
        <v>14223.78</v>
      </c>
      <c r="I72" s="63" t="n">
        <v>22.43</v>
      </c>
      <c r="J72" s="64" t="n">
        <v>3.95105</v>
      </c>
      <c r="L72" s="65" t="n">
        <v>732.9896</v>
      </c>
      <c r="M72" s="66" t="n">
        <v>41.4202</v>
      </c>
      <c r="N72" s="66" t="n">
        <v>45.7168</v>
      </c>
      <c r="O72" s="66" t="n">
        <v>46.3401</v>
      </c>
      <c r="P72" s="66" t="n">
        <v>15464.24</v>
      </c>
      <c r="Q72" s="66" t="n">
        <v>21.27</v>
      </c>
      <c r="R72" s="67" t="n">
        <f aca="false">P72/3600</f>
        <v>4.29562222222222</v>
      </c>
      <c r="S72" s="58"/>
      <c r="T72" s="68"/>
      <c r="U72" s="42"/>
      <c r="V72" s="42"/>
      <c r="W72" s="68"/>
      <c r="X72" s="42"/>
      <c r="Y72" s="69"/>
    </row>
    <row r="73" customFormat="false" ht="12" hidden="false" customHeight="false" outlineLevel="0" collapsed="false">
      <c r="A73" s="16"/>
      <c r="B73" s="16"/>
      <c r="C73" s="16" t="n">
        <v>32</v>
      </c>
      <c r="D73" s="62" t="n">
        <v>355.0384</v>
      </c>
      <c r="E73" s="63" t="n">
        <v>38.887</v>
      </c>
      <c r="F73" s="63" t="n">
        <v>44.3717</v>
      </c>
      <c r="G73" s="63" t="n">
        <v>44.7602</v>
      </c>
      <c r="H73" s="63" t="n">
        <v>13675.67</v>
      </c>
      <c r="I73" s="63" t="n">
        <v>19.5</v>
      </c>
      <c r="J73" s="64" t="n">
        <v>3.79879722222222</v>
      </c>
      <c r="L73" s="65" t="n">
        <v>350.2448</v>
      </c>
      <c r="M73" s="66" t="n">
        <v>38.8898</v>
      </c>
      <c r="N73" s="66" t="n">
        <v>44.4015</v>
      </c>
      <c r="O73" s="66" t="n">
        <v>44.742</v>
      </c>
      <c r="P73" s="66" t="n">
        <v>14596.24</v>
      </c>
      <c r="Q73" s="66" t="n">
        <v>20.16</v>
      </c>
      <c r="R73" s="67" t="n">
        <f aca="false">P73/3600</f>
        <v>4.05451111111111</v>
      </c>
      <c r="S73" s="58"/>
      <c r="T73" s="68"/>
      <c r="U73" s="42"/>
      <c r="V73" s="42"/>
      <c r="W73" s="68"/>
      <c r="X73" s="42"/>
      <c r="Y73" s="69"/>
    </row>
    <row r="74" customFormat="false" ht="12.75" hidden="false" customHeight="false" outlineLevel="0" collapsed="false">
      <c r="A74" s="16"/>
      <c r="B74" s="24"/>
      <c r="C74" s="24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3269.18</v>
      </c>
      <c r="I74" s="71" t="n">
        <v>17.49</v>
      </c>
      <c r="J74" s="72" t="n">
        <v>3.68588333333333</v>
      </c>
      <c r="L74" s="73" t="n">
        <v>185.2056</v>
      </c>
      <c r="M74" s="74" t="n">
        <v>36.1252</v>
      </c>
      <c r="N74" s="74" t="n">
        <v>43.2394</v>
      </c>
      <c r="O74" s="74" t="n">
        <v>43.5191</v>
      </c>
      <c r="P74" s="74" t="n">
        <v>14159.91</v>
      </c>
      <c r="Q74" s="74" t="n">
        <v>18.92</v>
      </c>
      <c r="R74" s="75" t="n">
        <f aca="false">P74/3600</f>
        <v>3.93330833333333</v>
      </c>
      <c r="S74" s="58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2712.9512</v>
      </c>
      <c r="E75" s="53" t="n">
        <v>43.555</v>
      </c>
      <c r="F75" s="53" t="n">
        <v>48.6741</v>
      </c>
      <c r="G75" s="53" t="n">
        <v>48.3604</v>
      </c>
      <c r="H75" s="53" t="n">
        <v>16120.4</v>
      </c>
      <c r="I75" s="53" t="n">
        <v>27.9</v>
      </c>
      <c r="J75" s="54" t="n">
        <v>4.47788888888889</v>
      </c>
      <c r="L75" s="55" t="n">
        <v>2727.332</v>
      </c>
      <c r="M75" s="56" t="n">
        <v>43.572</v>
      </c>
      <c r="N75" s="56" t="n">
        <v>48.6695</v>
      </c>
      <c r="O75" s="56" t="n">
        <v>48.3001</v>
      </c>
      <c r="P75" s="56" t="n">
        <v>17463.68</v>
      </c>
      <c r="Q75" s="56" t="n">
        <v>27.18</v>
      </c>
      <c r="R75" s="57" t="n">
        <f aca="false">P75/3600</f>
        <v>4.85102222222222</v>
      </c>
      <c r="S75" s="58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79" t="e">
        <f aca="false">bdrateOld($D75:$D78,E75:E78,$L75:$L78,M75:M78)</f>
        <v>#VALUE!</v>
      </c>
      <c r="X75" s="80" t="e">
        <f aca="false">bdrateOld($D75:$D78,F75:F78,$L75:$L78,N75:N78)</f>
        <v>#VALUE!</v>
      </c>
      <c r="Y75" s="81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 t="n">
        <v>885.9488</v>
      </c>
      <c r="E76" s="63" t="n">
        <v>41.2395</v>
      </c>
      <c r="F76" s="63" t="n">
        <v>47.1722</v>
      </c>
      <c r="G76" s="63" t="n">
        <v>46.4238</v>
      </c>
      <c r="H76" s="63" t="n">
        <v>14691.1</v>
      </c>
      <c r="I76" s="63" t="n">
        <v>23.66</v>
      </c>
      <c r="J76" s="64" t="n">
        <v>4.08086111111111</v>
      </c>
      <c r="L76" s="65" t="n">
        <v>886.1392</v>
      </c>
      <c r="M76" s="66" t="n">
        <v>41.2497</v>
      </c>
      <c r="N76" s="66" t="n">
        <v>47.2282</v>
      </c>
      <c r="O76" s="66" t="n">
        <v>46.3258</v>
      </c>
      <c r="P76" s="66" t="n">
        <v>15712.77</v>
      </c>
      <c r="Q76" s="66" t="n">
        <v>21.9</v>
      </c>
      <c r="R76" s="67" t="n">
        <f aca="false">P76/3600</f>
        <v>4.36465833333333</v>
      </c>
      <c r="S76" s="58"/>
      <c r="T76" s="68"/>
      <c r="U76" s="42"/>
      <c r="V76" s="42"/>
      <c r="W76" s="68"/>
      <c r="X76" s="42"/>
      <c r="Y76" s="69"/>
    </row>
    <row r="77" customFormat="false" ht="12" hidden="false" customHeight="false" outlineLevel="0" collapsed="false">
      <c r="A77" s="16"/>
      <c r="B77" s="16"/>
      <c r="C77" s="16" t="n">
        <v>32</v>
      </c>
      <c r="D77" s="62" t="n">
        <v>417.6128</v>
      </c>
      <c r="E77" s="63" t="n">
        <v>38.662</v>
      </c>
      <c r="F77" s="63" t="n">
        <v>45.9619</v>
      </c>
      <c r="G77" s="63" t="n">
        <v>44.419</v>
      </c>
      <c r="H77" s="63" t="n">
        <v>13912.58</v>
      </c>
      <c r="I77" s="63" t="n">
        <v>20.87</v>
      </c>
      <c r="J77" s="64" t="n">
        <v>3.86460555555556</v>
      </c>
      <c r="L77" s="65" t="n">
        <v>414.916</v>
      </c>
      <c r="M77" s="66" t="n">
        <v>38.6728</v>
      </c>
      <c r="N77" s="66" t="n">
        <v>45.9896</v>
      </c>
      <c r="O77" s="66" t="n">
        <v>44.4604</v>
      </c>
      <c r="P77" s="66" t="n">
        <v>14784.41</v>
      </c>
      <c r="Q77" s="66" t="n">
        <v>19.34</v>
      </c>
      <c r="R77" s="67" t="n">
        <f aca="false">P77/3600</f>
        <v>4.10678055555556</v>
      </c>
      <c r="S77" s="58"/>
      <c r="T77" s="68"/>
      <c r="U77" s="42"/>
      <c r="V77" s="42"/>
      <c r="W77" s="68"/>
      <c r="X77" s="42"/>
      <c r="Y77" s="69"/>
    </row>
    <row r="78" customFormat="false" ht="12.75" hidden="false" customHeight="false" outlineLevel="0" collapsed="false">
      <c r="A78" s="16"/>
      <c r="B78" s="24"/>
      <c r="C78" s="24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3563.52</v>
      </c>
      <c r="I78" s="71" t="n">
        <v>18.72</v>
      </c>
      <c r="J78" s="72" t="n">
        <v>3.76764444444444</v>
      </c>
      <c r="L78" s="73" t="n">
        <v>219.716</v>
      </c>
      <c r="M78" s="74" t="n">
        <v>35.7029</v>
      </c>
      <c r="N78" s="74" t="n">
        <v>45.1683</v>
      </c>
      <c r="O78" s="74" t="n">
        <v>43.0438</v>
      </c>
      <c r="P78" s="74" t="n">
        <v>14250.4</v>
      </c>
      <c r="Q78" s="74" t="n">
        <v>17.27</v>
      </c>
      <c r="R78" s="75" t="n">
        <f aca="false">P78/3600</f>
        <v>3.95844444444444</v>
      </c>
      <c r="S78" s="58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328.0264</v>
      </c>
      <c r="E79" s="53" t="n">
        <v>43.4442</v>
      </c>
      <c r="F79" s="53" t="n">
        <v>48.4613</v>
      </c>
      <c r="G79" s="53" t="n">
        <v>48.6966</v>
      </c>
      <c r="H79" s="53" t="n">
        <v>16123.36</v>
      </c>
      <c r="I79" s="53" t="n">
        <v>28.03</v>
      </c>
      <c r="J79" s="54" t="n">
        <v>4.47871111111111</v>
      </c>
      <c r="L79" s="55" t="n">
        <v>2331.108</v>
      </c>
      <c r="M79" s="56" t="n">
        <v>43.4571</v>
      </c>
      <c r="N79" s="56" t="n">
        <v>48.4801</v>
      </c>
      <c r="O79" s="56" t="n">
        <v>48.68</v>
      </c>
      <c r="P79" s="56" t="n">
        <v>17496.43</v>
      </c>
      <c r="Q79" s="56" t="n">
        <v>26.41</v>
      </c>
      <c r="R79" s="57" t="n">
        <f aca="false">P79/3600</f>
        <v>4.86011944444445</v>
      </c>
      <c r="S79" s="58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79" t="e">
        <f aca="false">bdrateOld($D79:$D82,E79:E82,$L79:$L82,M79:M82)</f>
        <v>#VALUE!</v>
      </c>
      <c r="X79" s="80" t="e">
        <f aca="false">bdrateOld($D79:$D82,F79:F82,$L79:$L82,N79:N82)</f>
        <v>#VALUE!</v>
      </c>
      <c r="Y79" s="81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 t="n">
        <v>735.1312</v>
      </c>
      <c r="E80" s="63" t="n">
        <v>41.0381</v>
      </c>
      <c r="F80" s="63" t="n">
        <v>46.552</v>
      </c>
      <c r="G80" s="63" t="n">
        <v>46.7417</v>
      </c>
      <c r="H80" s="63" t="n">
        <v>14544.68</v>
      </c>
      <c r="I80" s="63" t="n">
        <v>24.33</v>
      </c>
      <c r="J80" s="64" t="n">
        <v>4.04018888888889</v>
      </c>
      <c r="L80" s="65" t="n">
        <v>730.6336</v>
      </c>
      <c r="M80" s="66" t="n">
        <v>41.0265</v>
      </c>
      <c r="N80" s="66" t="n">
        <v>46.5808</v>
      </c>
      <c r="O80" s="66" t="n">
        <v>46.6982</v>
      </c>
      <c r="P80" s="66" t="n">
        <v>15720.46</v>
      </c>
      <c r="Q80" s="66" t="n">
        <v>21.88</v>
      </c>
      <c r="R80" s="67" t="n">
        <f aca="false">P80/3600</f>
        <v>4.36679444444444</v>
      </c>
      <c r="S80" s="58"/>
      <c r="T80" s="68"/>
      <c r="U80" s="42"/>
      <c r="V80" s="42"/>
      <c r="W80" s="68"/>
      <c r="X80" s="42"/>
      <c r="Y80" s="69"/>
    </row>
    <row r="81" customFormat="false" ht="12" hidden="false" customHeight="false" outlineLevel="0" collapsed="false">
      <c r="A81" s="16"/>
      <c r="B81" s="16"/>
      <c r="C81" s="16" t="n">
        <v>32</v>
      </c>
      <c r="D81" s="62" t="n">
        <v>323.7984</v>
      </c>
      <c r="E81" s="63" t="n">
        <v>38.4645</v>
      </c>
      <c r="F81" s="63" t="n">
        <v>44.8964</v>
      </c>
      <c r="G81" s="63" t="n">
        <v>44.9531</v>
      </c>
      <c r="H81" s="63" t="n">
        <v>13752.37</v>
      </c>
      <c r="I81" s="63" t="n">
        <v>21.63</v>
      </c>
      <c r="J81" s="64" t="n">
        <v>3.82010277777778</v>
      </c>
      <c r="L81" s="65" t="n">
        <v>317.7808</v>
      </c>
      <c r="M81" s="66" t="n">
        <v>38.4368</v>
      </c>
      <c r="N81" s="66" t="n">
        <v>44.9113</v>
      </c>
      <c r="O81" s="66" t="n">
        <v>44.8641</v>
      </c>
      <c r="P81" s="66" t="n">
        <v>14781.73</v>
      </c>
      <c r="Q81" s="66" t="n">
        <v>18.71</v>
      </c>
      <c r="R81" s="67" t="n">
        <f aca="false">P81/3600</f>
        <v>4.10603611111111</v>
      </c>
      <c r="S81" s="58"/>
      <c r="T81" s="68"/>
      <c r="U81" s="42"/>
      <c r="V81" s="42"/>
      <c r="W81" s="68"/>
      <c r="X81" s="42"/>
      <c r="Y81" s="69"/>
    </row>
    <row r="82" customFormat="false" ht="12.75" hidden="false" customHeight="false" outlineLevel="0" collapsed="false">
      <c r="A82" s="24"/>
      <c r="B82" s="24"/>
      <c r="C82" s="24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3159.1</v>
      </c>
      <c r="I82" s="71" t="n">
        <v>19.12</v>
      </c>
      <c r="J82" s="72" t="n">
        <v>3.65530555555556</v>
      </c>
      <c r="L82" s="73" t="n">
        <v>163.7936</v>
      </c>
      <c r="M82" s="74" t="n">
        <v>35.7512</v>
      </c>
      <c r="N82" s="74" t="n">
        <v>43.6612</v>
      </c>
      <c r="O82" s="74" t="n">
        <v>43.6041</v>
      </c>
      <c r="P82" s="74" t="n">
        <v>14169.16</v>
      </c>
      <c r="Q82" s="74" t="n">
        <v>16</v>
      </c>
      <c r="R82" s="75" t="n">
        <f aca="false">P82/3600</f>
        <v>3.93587777777778</v>
      </c>
      <c r="S82" s="58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3880.176</v>
      </c>
      <c r="E83" s="53" t="n">
        <v>40.4951</v>
      </c>
      <c r="F83" s="53" t="n">
        <v>42.8062</v>
      </c>
      <c r="G83" s="53" t="n">
        <v>43.3642</v>
      </c>
      <c r="H83" s="53" t="n">
        <v>8794.04</v>
      </c>
      <c r="I83" s="53" t="n">
        <v>15.12</v>
      </c>
      <c r="J83" s="54" t="n">
        <f aca="false">H83/3600</f>
        <v>2.44278888888889</v>
      </c>
      <c r="L83" s="52" t="n">
        <v>3879.1288</v>
      </c>
      <c r="M83" s="53" t="n">
        <v>40.5221</v>
      </c>
      <c r="N83" s="53" t="n">
        <v>42.7793</v>
      </c>
      <c r="O83" s="53" t="n">
        <v>43.3685</v>
      </c>
      <c r="P83" s="53" t="n">
        <v>9352.54</v>
      </c>
      <c r="Q83" s="53" t="n">
        <v>14.88</v>
      </c>
      <c r="R83" s="54" t="n">
        <f aca="false">P83/3600</f>
        <v>2.59792777777778</v>
      </c>
      <c r="S83" s="58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79" t="e">
        <f aca="false">bdrateOld($D83:$D86,E83:E86,$L83:$L86,M83:M86)</f>
        <v>#VALUE!</v>
      </c>
      <c r="X83" s="80" t="e">
        <f aca="false">bdrateOld($D83:$D86,F83:F86,$L83:$L86,N83:N86)</f>
        <v>#VALUE!</v>
      </c>
      <c r="Y83" s="81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2" t="n">
        <v>1834.5208</v>
      </c>
      <c r="E84" s="63" t="n">
        <v>37.1506</v>
      </c>
      <c r="F84" s="63" t="n">
        <v>39.984</v>
      </c>
      <c r="G84" s="63" t="n">
        <v>40.2782</v>
      </c>
      <c r="H84" s="63" t="n">
        <v>7670.87</v>
      </c>
      <c r="I84" s="63" t="n">
        <v>12.72</v>
      </c>
      <c r="J84" s="64" t="n">
        <f aca="false">H84/3600</f>
        <v>2.13079722222222</v>
      </c>
      <c r="L84" s="62" t="n">
        <v>1836.9984</v>
      </c>
      <c r="M84" s="63" t="n">
        <v>37.1728</v>
      </c>
      <c r="N84" s="63" t="n">
        <v>39.9568</v>
      </c>
      <c r="O84" s="63" t="n">
        <v>40.2918</v>
      </c>
      <c r="P84" s="63" t="n">
        <v>8155.59</v>
      </c>
      <c r="Q84" s="63" t="n">
        <v>12.32</v>
      </c>
      <c r="R84" s="64" t="n">
        <f aca="false">P84/3600</f>
        <v>2.26544166666667</v>
      </c>
      <c r="S84" s="58"/>
      <c r="T84" s="68"/>
      <c r="U84" s="42"/>
      <c r="V84" s="42"/>
      <c r="W84" s="68"/>
      <c r="X84" s="42"/>
      <c r="Y84" s="69"/>
    </row>
    <row r="85" customFormat="false" ht="12" hidden="false" customHeight="false" outlineLevel="0" collapsed="false">
      <c r="A85" s="16"/>
      <c r="B85" s="16"/>
      <c r="C85" s="16" t="n">
        <v>32</v>
      </c>
      <c r="D85" s="62" t="n">
        <v>888.784</v>
      </c>
      <c r="E85" s="63" t="n">
        <v>34.1752</v>
      </c>
      <c r="F85" s="63" t="n">
        <v>37.6714</v>
      </c>
      <c r="G85" s="63" t="n">
        <v>37.8801</v>
      </c>
      <c r="H85" s="63" t="n">
        <v>6818.16</v>
      </c>
      <c r="I85" s="63" t="n">
        <v>10.5</v>
      </c>
      <c r="J85" s="64" t="n">
        <f aca="false">H85/3600</f>
        <v>1.89393333333333</v>
      </c>
      <c r="L85" s="62" t="n">
        <v>886.2112</v>
      </c>
      <c r="M85" s="63" t="n">
        <v>34.1859</v>
      </c>
      <c r="N85" s="63" t="n">
        <v>37.6965</v>
      </c>
      <c r="O85" s="63" t="n">
        <v>37.8969</v>
      </c>
      <c r="P85" s="63" t="n">
        <v>7195.5</v>
      </c>
      <c r="Q85" s="63" t="n">
        <v>9.93</v>
      </c>
      <c r="R85" s="64" t="n">
        <f aca="false">P85/3600</f>
        <v>1.99875</v>
      </c>
      <c r="S85" s="58"/>
      <c r="T85" s="68"/>
      <c r="U85" s="42"/>
      <c r="V85" s="42"/>
      <c r="W85" s="68"/>
      <c r="X85" s="42"/>
      <c r="Y85" s="69"/>
    </row>
    <row r="86" customFormat="false" ht="12.75" hidden="false" customHeight="false" outlineLevel="0" collapsed="false">
      <c r="A86" s="16"/>
      <c r="B86" s="24"/>
      <c r="C86" s="24" t="n">
        <v>37</v>
      </c>
      <c r="D86" s="70" t="n">
        <v>463.3712</v>
      </c>
      <c r="E86" s="71" t="n">
        <v>31.5417</v>
      </c>
      <c r="F86" s="71" t="n">
        <v>35.9533</v>
      </c>
      <c r="G86" s="71" t="n">
        <v>36.1393</v>
      </c>
      <c r="H86" s="71" t="n">
        <v>6177.92</v>
      </c>
      <c r="I86" s="71" t="n">
        <v>9.07</v>
      </c>
      <c r="J86" s="72" t="n">
        <f aca="false">H86/3600</f>
        <v>1.71608888888889</v>
      </c>
      <c r="L86" s="70" t="n">
        <v>459.1096</v>
      </c>
      <c r="M86" s="71" t="n">
        <v>31.5486</v>
      </c>
      <c r="N86" s="71" t="n">
        <v>36.0051</v>
      </c>
      <c r="O86" s="71" t="n">
        <v>36.1719</v>
      </c>
      <c r="P86" s="71" t="n">
        <v>6618.59</v>
      </c>
      <c r="Q86" s="71" t="n">
        <v>8.31</v>
      </c>
      <c r="R86" s="72" t="n">
        <f aca="false">P86/3600</f>
        <v>1.83849722222222</v>
      </c>
      <c r="S86" s="58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818.2288</v>
      </c>
      <c r="E87" s="53" t="n">
        <v>42.9378</v>
      </c>
      <c r="F87" s="53" t="n">
        <v>45.6003</v>
      </c>
      <c r="G87" s="53" t="n">
        <v>45.9056</v>
      </c>
      <c r="H87" s="53" t="n">
        <v>19221.3</v>
      </c>
      <c r="I87" s="53" t="n">
        <v>27.42</v>
      </c>
      <c r="J87" s="54" t="n">
        <f aca="false">H87/3600</f>
        <v>5.33925</v>
      </c>
      <c r="L87" s="52" t="n">
        <v>5824.9651</v>
      </c>
      <c r="M87" s="53" t="n">
        <v>42.9696</v>
      </c>
      <c r="N87" s="53" t="n">
        <v>45.6522</v>
      </c>
      <c r="O87" s="53" t="n">
        <v>45.9074</v>
      </c>
      <c r="P87" s="53" t="n">
        <v>20056.31</v>
      </c>
      <c r="Q87" s="53" t="n">
        <v>27.04</v>
      </c>
      <c r="R87" s="54" t="n">
        <f aca="false">P87/3600</f>
        <v>5.57119722222222</v>
      </c>
      <c r="S87" s="58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79" t="e">
        <f aca="false">bdrateOld($D87:$D90,E87:E90,$L87:$L90,M87:M90)</f>
        <v>#VALUE!</v>
      </c>
      <c r="X87" s="80" t="e">
        <f aca="false">bdrateOld($D87:$D90,F87:F90,$L87:$L90,N87:N90)</f>
        <v>#VALUE!</v>
      </c>
      <c r="Y87" s="81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2" t="n">
        <v>2894.8022</v>
      </c>
      <c r="E88" s="63" t="n">
        <v>38.886</v>
      </c>
      <c r="F88" s="63" t="n">
        <v>42.5649</v>
      </c>
      <c r="G88" s="63" t="n">
        <v>42.8319</v>
      </c>
      <c r="H88" s="63" t="n">
        <v>16786.79</v>
      </c>
      <c r="I88" s="63" t="n">
        <v>24.09</v>
      </c>
      <c r="J88" s="64" t="n">
        <f aca="false">H88/3600</f>
        <v>4.66299722222222</v>
      </c>
      <c r="L88" s="62" t="n">
        <v>2899.9147</v>
      </c>
      <c r="M88" s="63" t="n">
        <v>38.9132</v>
      </c>
      <c r="N88" s="63" t="n">
        <v>42.5992</v>
      </c>
      <c r="O88" s="63" t="n">
        <v>42.8536</v>
      </c>
      <c r="P88" s="63" t="n">
        <v>17673.91</v>
      </c>
      <c r="Q88" s="63" t="n">
        <v>22.43</v>
      </c>
      <c r="R88" s="64" t="n">
        <f aca="false">P88/3600</f>
        <v>4.90941944444445</v>
      </c>
      <c r="S88" s="58"/>
      <c r="T88" s="68"/>
      <c r="U88" s="42"/>
      <c r="V88" s="42"/>
      <c r="W88" s="68"/>
      <c r="X88" s="42"/>
      <c r="Y88" s="69"/>
    </row>
    <row r="89" customFormat="false" ht="12" hidden="false" customHeight="false" outlineLevel="0" collapsed="false">
      <c r="A89" s="16"/>
      <c r="B89" s="16"/>
      <c r="C89" s="16" t="n">
        <v>32</v>
      </c>
      <c r="D89" s="62" t="n">
        <v>1378.5278</v>
      </c>
      <c r="E89" s="63" t="n">
        <v>35.1047</v>
      </c>
      <c r="F89" s="63" t="n">
        <v>40.3457</v>
      </c>
      <c r="G89" s="63" t="n">
        <v>40.2137</v>
      </c>
      <c r="H89" s="63" t="n">
        <v>14498.2</v>
      </c>
      <c r="I89" s="63" t="n">
        <v>20.67</v>
      </c>
      <c r="J89" s="64" t="n">
        <f aca="false">H89/3600</f>
        <v>4.02727777777778</v>
      </c>
      <c r="L89" s="62" t="n">
        <v>1380.9466</v>
      </c>
      <c r="M89" s="63" t="n">
        <v>35.1287</v>
      </c>
      <c r="N89" s="63" t="n">
        <v>40.3402</v>
      </c>
      <c r="O89" s="63" t="n">
        <v>40.2113</v>
      </c>
      <c r="P89" s="63" t="n">
        <v>15187.99</v>
      </c>
      <c r="Q89" s="63" t="n">
        <v>19.31</v>
      </c>
      <c r="R89" s="64" t="n">
        <f aca="false">P89/3600</f>
        <v>4.21888611111111</v>
      </c>
      <c r="S89" s="58"/>
      <c r="T89" s="68"/>
      <c r="U89" s="42"/>
      <c r="V89" s="42"/>
      <c r="W89" s="68"/>
      <c r="X89" s="42"/>
      <c r="Y89" s="69"/>
    </row>
    <row r="90" customFormat="false" ht="12.75" hidden="false" customHeight="false" outlineLevel="0" collapsed="false">
      <c r="A90" s="16"/>
      <c r="B90" s="24"/>
      <c r="C90" s="24" t="n">
        <v>37</v>
      </c>
      <c r="D90" s="70" t="n">
        <v>630.9485</v>
      </c>
      <c r="E90" s="71" t="n">
        <v>31.7866</v>
      </c>
      <c r="F90" s="71" t="n">
        <v>38.829</v>
      </c>
      <c r="G90" s="71" t="n">
        <v>38.1483</v>
      </c>
      <c r="H90" s="71" t="n">
        <v>12742.19</v>
      </c>
      <c r="I90" s="71" t="n">
        <v>17.8</v>
      </c>
      <c r="J90" s="72" t="n">
        <f aca="false">H90/3600</f>
        <v>3.53949722222222</v>
      </c>
      <c r="L90" s="70" t="n">
        <v>628.7856</v>
      </c>
      <c r="M90" s="71" t="n">
        <v>31.8019</v>
      </c>
      <c r="N90" s="71" t="n">
        <v>38.8344</v>
      </c>
      <c r="O90" s="71" t="n">
        <v>38.1703</v>
      </c>
      <c r="P90" s="71" t="n">
        <v>13500.38</v>
      </c>
      <c r="Q90" s="71" t="n">
        <v>16.54</v>
      </c>
      <c r="R90" s="72" t="n">
        <f aca="false">P90/3600</f>
        <v>3.75010555555556</v>
      </c>
      <c r="S90" s="58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51.6856</v>
      </c>
      <c r="E91" s="53" t="n">
        <v>46.97</v>
      </c>
      <c r="F91" s="53" t="n">
        <v>44.833</v>
      </c>
      <c r="G91" s="53" t="n">
        <v>44.8717</v>
      </c>
      <c r="H91" s="53" t="n">
        <v>6704.04</v>
      </c>
      <c r="I91" s="53" t="n">
        <v>8.93</v>
      </c>
      <c r="J91" s="54" t="n">
        <f aca="false">H91/3600</f>
        <v>1.86223333333333</v>
      </c>
      <c r="L91" s="52" t="n">
        <v>351.0192</v>
      </c>
      <c r="M91" s="53" t="n">
        <v>47.0211</v>
      </c>
      <c r="N91" s="53" t="n">
        <v>44.8873</v>
      </c>
      <c r="O91" s="53" t="n">
        <v>44.9346</v>
      </c>
      <c r="P91" s="53" t="n">
        <v>7080.44</v>
      </c>
      <c r="Q91" s="53" t="n">
        <v>7.6</v>
      </c>
      <c r="R91" s="54" t="n">
        <f aca="false">P91/3600</f>
        <v>1.96678888888889</v>
      </c>
      <c r="S91" s="58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79" t="e">
        <f aca="false">bdrateOld($D91:$D94,E91:E94,$L91:$L94,M91:M94)</f>
        <v>#VALUE!</v>
      </c>
      <c r="X91" s="80" t="e">
        <f aca="false">bdrateOld($D91:$D94,F91:F94,$L91:$L94,N91:N94)</f>
        <v>#VALUE!</v>
      </c>
      <c r="Y91" s="81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2" t="n">
        <v>258.2032</v>
      </c>
      <c r="E92" s="63" t="n">
        <v>42.6272</v>
      </c>
      <c r="F92" s="63" t="n">
        <v>41.0379</v>
      </c>
      <c r="G92" s="63" t="n">
        <v>41.2464</v>
      </c>
      <c r="H92" s="63" t="n">
        <v>6529.63</v>
      </c>
      <c r="I92" s="63" t="n">
        <v>8.93</v>
      </c>
      <c r="J92" s="64" t="n">
        <f aca="false">H92/3600</f>
        <v>1.81378611111111</v>
      </c>
      <c r="L92" s="62" t="n">
        <v>257.6936</v>
      </c>
      <c r="M92" s="63" t="n">
        <v>42.6714</v>
      </c>
      <c r="N92" s="63" t="n">
        <v>41.0844</v>
      </c>
      <c r="O92" s="63" t="n">
        <v>41.2104</v>
      </c>
      <c r="P92" s="63" t="n">
        <v>6945.52</v>
      </c>
      <c r="Q92" s="63" t="n">
        <v>7.59</v>
      </c>
      <c r="R92" s="64" t="n">
        <f aca="false">P92/3600</f>
        <v>1.92931111111111</v>
      </c>
      <c r="S92" s="58"/>
      <c r="T92" s="68"/>
      <c r="U92" s="42"/>
      <c r="V92" s="42"/>
      <c r="W92" s="68"/>
      <c r="X92" s="42"/>
      <c r="Y92" s="69"/>
    </row>
    <row r="93" customFormat="false" ht="12" hidden="false" customHeight="false" outlineLevel="0" collapsed="false">
      <c r="A93" s="16"/>
      <c r="B93" s="16"/>
      <c r="C93" s="16" t="n">
        <v>32</v>
      </c>
      <c r="D93" s="62" t="n">
        <v>192.0856</v>
      </c>
      <c r="E93" s="63" t="n">
        <v>38.0388</v>
      </c>
      <c r="F93" s="63" t="n">
        <v>38.9423</v>
      </c>
      <c r="G93" s="63" t="n">
        <v>39.1926</v>
      </c>
      <c r="H93" s="63" t="n">
        <v>6447.22</v>
      </c>
      <c r="I93" s="63" t="n">
        <v>8.84</v>
      </c>
      <c r="J93" s="64" t="n">
        <f aca="false">H93/3600</f>
        <v>1.79089444444444</v>
      </c>
      <c r="L93" s="62" t="n">
        <v>190.0384</v>
      </c>
      <c r="M93" s="63" t="n">
        <v>38.0576</v>
      </c>
      <c r="N93" s="63" t="n">
        <v>39.0166</v>
      </c>
      <c r="O93" s="63" t="n">
        <v>39.2521</v>
      </c>
      <c r="P93" s="63" t="n">
        <v>6770.08</v>
      </c>
      <c r="Q93" s="63" t="n">
        <v>7.58</v>
      </c>
      <c r="R93" s="64" t="n">
        <f aca="false">P93/3600</f>
        <v>1.88057777777778</v>
      </c>
      <c r="S93" s="58"/>
      <c r="T93" s="68"/>
      <c r="U93" s="42"/>
      <c r="V93" s="42"/>
      <c r="W93" s="68"/>
      <c r="X93" s="42"/>
      <c r="Y93" s="69"/>
    </row>
    <row r="94" customFormat="false" ht="12.75" hidden="false" customHeight="false" outlineLevel="0" collapsed="false">
      <c r="A94" s="16"/>
      <c r="B94" s="24"/>
      <c r="C94" s="24" t="n">
        <v>37</v>
      </c>
      <c r="D94" s="70" t="n">
        <v>136.956</v>
      </c>
      <c r="E94" s="71" t="n">
        <v>33.2934</v>
      </c>
      <c r="F94" s="71" t="n">
        <v>37.862</v>
      </c>
      <c r="G94" s="71" t="n">
        <v>37.9464</v>
      </c>
      <c r="H94" s="71" t="n">
        <v>6300.89</v>
      </c>
      <c r="I94" s="71" t="n">
        <v>8.77</v>
      </c>
      <c r="J94" s="72" t="n">
        <f aca="false">H94/3600</f>
        <v>1.75024722222222</v>
      </c>
      <c r="L94" s="70" t="n">
        <v>134.976</v>
      </c>
      <c r="M94" s="71" t="n">
        <v>33.2928</v>
      </c>
      <c r="N94" s="71" t="n">
        <v>37.8746</v>
      </c>
      <c r="O94" s="71" t="n">
        <v>37.9434</v>
      </c>
      <c r="P94" s="71" t="n">
        <v>6763.52</v>
      </c>
      <c r="Q94" s="71" t="n">
        <v>7.55</v>
      </c>
      <c r="R94" s="72" t="n">
        <f aca="false">P94/3600</f>
        <v>1.87875555555556</v>
      </c>
      <c r="S94" s="58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702.1101</v>
      </c>
      <c r="E95" s="53" t="n">
        <v>49.0718</v>
      </c>
      <c r="F95" s="53" t="n">
        <v>52.3504</v>
      </c>
      <c r="G95" s="53" t="n">
        <v>53.4458</v>
      </c>
      <c r="H95" s="53" t="n">
        <v>12801.72</v>
      </c>
      <c r="I95" s="53" t="n">
        <v>19.16</v>
      </c>
      <c r="J95" s="54" t="n">
        <f aca="false">H95/3600</f>
        <v>3.55603333333333</v>
      </c>
      <c r="L95" s="52" t="n">
        <v>703.5866</v>
      </c>
      <c r="M95" s="53" t="n">
        <v>49.0943</v>
      </c>
      <c r="N95" s="53" t="n">
        <v>52.3592</v>
      </c>
      <c r="O95" s="53" t="n">
        <v>53.3881</v>
      </c>
      <c r="P95" s="53" t="n">
        <v>13528.47</v>
      </c>
      <c r="Q95" s="53" t="n">
        <v>17.28</v>
      </c>
      <c r="R95" s="54" t="n">
        <f aca="false">P95/3600</f>
        <v>3.75790833333333</v>
      </c>
      <c r="S95" s="58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79" t="e">
        <f aca="false">bdrateOld($D95:$D98,E95:E98,$L95:$L98,M95:M98)</f>
        <v>#VALUE!</v>
      </c>
      <c r="X95" s="80" t="e">
        <f aca="false">bdrateOld($D95:$D98,F95:F98,$L95:$L98,N95:N98)</f>
        <v>#VALUE!</v>
      </c>
      <c r="Y95" s="81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2" t="n">
        <v>415.5795</v>
      </c>
      <c r="E96" s="63" t="n">
        <v>45.2043</v>
      </c>
      <c r="F96" s="63" t="n">
        <v>49.1551</v>
      </c>
      <c r="G96" s="63" t="n">
        <v>50.3396</v>
      </c>
      <c r="H96" s="63" t="n">
        <v>12250.76</v>
      </c>
      <c r="I96" s="63" t="n">
        <v>18.82</v>
      </c>
      <c r="J96" s="64" t="n">
        <f aca="false">H96/3600</f>
        <v>3.40298888888889</v>
      </c>
      <c r="L96" s="62" t="n">
        <v>414.3274</v>
      </c>
      <c r="M96" s="63" t="n">
        <v>45.2426</v>
      </c>
      <c r="N96" s="63" t="n">
        <v>49.1057</v>
      </c>
      <c r="O96" s="63" t="n">
        <v>50.3425</v>
      </c>
      <c r="P96" s="63" t="n">
        <v>12859.62</v>
      </c>
      <c r="Q96" s="63" t="n">
        <v>17.06</v>
      </c>
      <c r="R96" s="64" t="n">
        <f aca="false">P96/3600</f>
        <v>3.57211666666667</v>
      </c>
      <c r="S96" s="58"/>
      <c r="T96" s="68"/>
      <c r="U96" s="42"/>
      <c r="V96" s="42"/>
      <c r="W96" s="68"/>
      <c r="X96" s="42"/>
      <c r="Y96" s="69"/>
    </row>
    <row r="97" customFormat="false" ht="12" hidden="false" customHeight="false" outlineLevel="0" collapsed="false">
      <c r="A97" s="16"/>
      <c r="B97" s="16"/>
      <c r="C97" s="16" t="n">
        <v>32</v>
      </c>
      <c r="D97" s="62" t="n">
        <v>246.2182</v>
      </c>
      <c r="E97" s="63" t="n">
        <v>41.4964</v>
      </c>
      <c r="F97" s="63" t="n">
        <v>46.5821</v>
      </c>
      <c r="G97" s="63" t="n">
        <v>47.8566</v>
      </c>
      <c r="H97" s="63" t="n">
        <v>11801.2</v>
      </c>
      <c r="I97" s="63" t="n">
        <v>18.46</v>
      </c>
      <c r="J97" s="64" t="n">
        <f aca="false">H97/3600</f>
        <v>3.27811111111111</v>
      </c>
      <c r="L97" s="62" t="n">
        <v>245.7498</v>
      </c>
      <c r="M97" s="63" t="n">
        <v>41.5106</v>
      </c>
      <c r="N97" s="63" t="n">
        <v>46.6044</v>
      </c>
      <c r="O97" s="63" t="n">
        <v>47.793</v>
      </c>
      <c r="P97" s="63" t="n">
        <v>12458.82</v>
      </c>
      <c r="Q97" s="63" t="n">
        <v>16.34</v>
      </c>
      <c r="R97" s="64" t="n">
        <f aca="false">P97/3600</f>
        <v>3.46078333333333</v>
      </c>
      <c r="S97" s="58"/>
      <c r="T97" s="68"/>
      <c r="U97" s="42"/>
      <c r="V97" s="42"/>
      <c r="W97" s="68"/>
      <c r="X97" s="42"/>
      <c r="Y97" s="69"/>
    </row>
    <row r="98" customFormat="false" ht="12.75" hidden="false" customHeight="false" outlineLevel="0" collapsed="false">
      <c r="A98" s="24"/>
      <c r="B98" s="24"/>
      <c r="C98" s="24" t="n">
        <v>37</v>
      </c>
      <c r="D98" s="70" t="n">
        <v>153.4982</v>
      </c>
      <c r="E98" s="71" t="n">
        <v>37.8026</v>
      </c>
      <c r="F98" s="71" t="n">
        <v>44.6699</v>
      </c>
      <c r="G98" s="71" t="n">
        <v>46.0957</v>
      </c>
      <c r="H98" s="71" t="n">
        <v>11405.36</v>
      </c>
      <c r="I98" s="71" t="n">
        <v>17.48</v>
      </c>
      <c r="J98" s="72" t="n">
        <f aca="false">H98/3600</f>
        <v>3.16815555555556</v>
      </c>
      <c r="L98" s="70" t="n">
        <v>152.6608</v>
      </c>
      <c r="M98" s="71" t="n">
        <v>37.8018</v>
      </c>
      <c r="N98" s="71" t="n">
        <v>44.6949</v>
      </c>
      <c r="O98" s="71" t="n">
        <v>46.0729</v>
      </c>
      <c r="P98" s="71" t="n">
        <v>12132.91</v>
      </c>
      <c r="Q98" s="71" t="n">
        <v>15.53</v>
      </c>
      <c r="R98" s="72" t="n">
        <f aca="false">P98/3600</f>
        <v>3.37025277777778</v>
      </c>
      <c r="S98" s="58"/>
      <c r="T98" s="68"/>
      <c r="U98" s="42"/>
      <c r="V98" s="42"/>
      <c r="W98" s="68"/>
      <c r="X98" s="42"/>
      <c r="Y98" s="69"/>
    </row>
    <row r="99" customFormat="false" ht="12" hidden="false" customHeight="false" outlineLevel="0" collapsed="false">
      <c r="B99" s="1" t="s">
        <v>11</v>
      </c>
      <c r="T99" s="59"/>
      <c r="U99" s="60"/>
      <c r="V99" s="60"/>
      <c r="W99" s="59"/>
      <c r="X99" s="60"/>
      <c r="Y99" s="61"/>
    </row>
    <row r="100" customFormat="false" ht="12" hidden="false" customHeight="false" outlineLevel="0" collapsed="false">
      <c r="B100" s="1" t="s">
        <v>12</v>
      </c>
      <c r="T100" s="79" t="e">
        <f aca="false">AVERAGE(T19,T23,T27,T31,T35)</f>
        <v>#VALUE!</v>
      </c>
      <c r="U100" s="80" t="e">
        <f aca="false">AVERAGE(U19,U23,U27,U31,U35)</f>
        <v>#VALUE!</v>
      </c>
      <c r="V100" s="80" t="e">
        <f aca="false">AVERAGE(V19,V23,V27,V31,V35)</f>
        <v>#VALUE!</v>
      </c>
      <c r="W100" s="79" t="e">
        <f aca="false">AVERAGE(W19,W23,W27,W31,W35)</f>
        <v>#VALUE!</v>
      </c>
      <c r="X100" s="80" t="e">
        <f aca="false">AVERAGE(X19,X23,X27,X31,X35)</f>
        <v>#VALUE!</v>
      </c>
      <c r="Y100" s="8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9" t="e">
        <f aca="false">AVERAGE(T39,T43,T47,T51)</f>
        <v>#VALUE!</v>
      </c>
      <c r="U101" s="80" t="e">
        <f aca="false">AVERAGE(U39,U43,U47,U51)</f>
        <v>#VALUE!</v>
      </c>
      <c r="V101" s="80" t="e">
        <f aca="false">AVERAGE(V39,V43,V47,V51)</f>
        <v>#VALUE!</v>
      </c>
      <c r="W101" s="79" t="e">
        <f aca="false">AVERAGE(W39,W43,W47,W51)</f>
        <v>#VALUE!</v>
      </c>
      <c r="X101" s="80" t="e">
        <f aca="false">AVERAGE(X39,X43,X47,X51)</f>
        <v>#VALUE!</v>
      </c>
      <c r="Y101" s="8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9" t="e">
        <f aca="false">AVERAGE(T55,T59,T63,T67)</f>
        <v>#VALUE!</v>
      </c>
      <c r="U102" s="80" t="e">
        <f aca="false">AVERAGE(U55,U59,U63,U67)</f>
        <v>#VALUE!</v>
      </c>
      <c r="V102" s="80" t="e">
        <f aca="false">AVERAGE(V55,V59,V63,V67)</f>
        <v>#VALUE!</v>
      </c>
      <c r="W102" s="79" t="e">
        <f aca="false">AVERAGE(W55,W59,W63,W67)</f>
        <v>#VALUE!</v>
      </c>
      <c r="X102" s="80" t="e">
        <f aca="false">AVERAGE(X55,X59,X63,X67)</f>
        <v>#VALUE!</v>
      </c>
      <c r="Y102" s="8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9" t="e">
        <f aca="false">AVERAGE(T71,T75,T79)</f>
        <v>#VALUE!</v>
      </c>
      <c r="U103" s="80" t="e">
        <f aca="false">AVERAGE(U71,U75,U79)</f>
        <v>#VALUE!</v>
      </c>
      <c r="V103" s="80" t="e">
        <f aca="false">AVERAGE(V71,V75,V79)</f>
        <v>#VALUE!</v>
      </c>
      <c r="W103" s="79" t="e">
        <f aca="false">AVERAGE(W71,W75,W79)</f>
        <v>#VALUE!</v>
      </c>
      <c r="X103" s="80" t="e">
        <f aca="false">AVERAGE(X71,X75,X79)</f>
        <v>#VALUE!</v>
      </c>
      <c r="Y103" s="81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86" t="e">
        <f aca="false">AVERAGE(T83,T87,T91,T95)</f>
        <v>#VALUE!</v>
      </c>
      <c r="U104" s="87" t="e">
        <f aca="false">AVERAGE(U83,U87,U91,U95)</f>
        <v>#VALUE!</v>
      </c>
      <c r="V104" s="87" t="e">
        <f aca="false">AVERAGE(V83,V87,V91,V95)</f>
        <v>#VALUE!</v>
      </c>
      <c r="W104" s="86" t="e">
        <f aca="false">AVERAGE(W83,W87,W91,W95)</f>
        <v>#VALUE!</v>
      </c>
      <c r="X104" s="87" t="e">
        <f aca="false">AVERAGE(X83,X87,X91,X95)</f>
        <v>#VALUE!</v>
      </c>
      <c r="Y104" s="88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83" t="e">
        <f aca="false">AVERAGE(T3:T82)</f>
        <v>#VALUE!</v>
      </c>
      <c r="U105" s="84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4" t="e">
        <f aca="false">AVERAGE(X3:X82)</f>
        <v>#VALUE!</v>
      </c>
      <c r="Y105" s="1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82)</f>
        <v>14.316689417673</v>
      </c>
      <c r="J106" s="85" t="n">
        <f aca="false">GEOMEAN(J3:J82)</f>
        <v>2.50965849151197</v>
      </c>
      <c r="Q106" s="85" t="n">
        <f aca="false">GEOMEAN(Q3:Q82)</f>
        <v>13.906096057678</v>
      </c>
      <c r="R106" s="85" t="n">
        <f aca="false">GEOMEAN(R3:R82)</f>
        <v>2.67087299787779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71320649067927</v>
      </c>
      <c r="R107" s="1" t="n">
        <f aca="false">R106/J106</f>
        <v>1.06423762711583</v>
      </c>
    </row>
    <row r="108" customFormat="false" ht="12.75" hidden="false" customHeight="false" outlineLevel="0" collapsed="false">
      <c r="B108" s="1" t="s">
        <v>88</v>
      </c>
      <c r="I108" s="85" t="n">
        <f aca="false">SUM(I3:I82)/3600</f>
        <v>0.430875</v>
      </c>
      <c r="J108" s="85" t="n">
        <f aca="false">SUM(J3:J82)/3600</f>
        <v>0.0735301450617284</v>
      </c>
      <c r="Q108" s="85" t="n">
        <f aca="false">SUM(Q3:Q82)/3600</f>
        <v>0.419219444444445</v>
      </c>
      <c r="R108" s="85" t="n">
        <f aca="false">SUM(R3:R82)/3600</f>
        <v>0.0784136458333333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86" t="e">
        <f aca="false">AVERAGE(T3:T98)</f>
        <v>#VALUE!</v>
      </c>
      <c r="U109" s="87" t="e">
        <f aca="false">AVERAGE(U3:U98)</f>
        <v>#VALUE!</v>
      </c>
      <c r="V109" s="88" t="e">
        <f aca="false">AVERAGE(V3:V98)</f>
        <v>#VALUE!</v>
      </c>
      <c r="W109" s="87" t="e">
        <f aca="false">AVERAGE(W3:W98)</f>
        <v>#VALUE!</v>
      </c>
      <c r="X109" s="87" t="e">
        <f aca="false">AVERAGE(X3:X98)</f>
        <v>#VALUE!</v>
      </c>
      <c r="Y109" s="88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85" t="n">
        <f aca="false">GEOMEAN(I3:I98)</f>
        <v>14.3216192462029</v>
      </c>
      <c r="J110" s="85" t="n">
        <f aca="false">GEOMEAN(J3:J98)</f>
        <v>2.54666996812201</v>
      </c>
      <c r="Q110" s="85" t="n">
        <f aca="false">GEOMEAN(Q3:Q98)</f>
        <v>13.7343583029074</v>
      </c>
      <c r="R110" s="85" t="n">
        <f aca="false">GEOMEAN(R3:R98)</f>
        <v>2.70699987577743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0.958994794289673</v>
      </c>
      <c r="R111" s="1" t="n">
        <f aca="false">R110/J110</f>
        <v>1.06295668840578</v>
      </c>
    </row>
    <row r="112" customFormat="false" ht="12" hidden="false" customHeight="false" outlineLevel="0" collapsed="false">
      <c r="B112" s="1" t="s">
        <v>88</v>
      </c>
      <c r="I112" s="85" t="n">
        <f aca="false">SUM(I3:I98)/3600</f>
        <v>0.499425</v>
      </c>
      <c r="J112" s="85" t="n">
        <f aca="false">SUM(J3:J98)</f>
        <v>311.083602777778</v>
      </c>
      <c r="Q112" s="85" t="n">
        <f aca="false">SUM(Q3:Q98)/3600</f>
        <v>0.482355555555556</v>
      </c>
      <c r="R112" s="85" t="n">
        <f aca="false">SUM(R3:R98)</f>
        <v>331.255844444444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:W108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:X108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:Y108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05:V108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05:W108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X105:X108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Y105:Y108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T105:Y105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conditionalFormatting sqref="W105">
    <cfRule type="cellIs" priority="216" operator="greaterThan" aboveAverage="0" equalAverage="0" bottom="0" percent="0" rank="0" text="" dxfId="1072">
      <formula>0.03</formula>
    </cfRule>
    <cfRule type="cellIs" priority="217" operator="lessThan" aboveAverage="0" equalAverage="0" bottom="0" percent="0" rank="0" text="" dxfId="1073">
      <formula>-0.03</formula>
    </cfRule>
  </conditionalFormatting>
  <conditionalFormatting sqref="X105">
    <cfRule type="cellIs" priority="218" operator="greaterThan" aboveAverage="0" equalAverage="0" bottom="0" percent="0" rank="0" text="" dxfId="1074">
      <formula>0.03</formula>
    </cfRule>
    <cfRule type="cellIs" priority="219" operator="lessThan" aboveAverage="0" equalAverage="0" bottom="0" percent="0" rank="0" text="" dxfId="1075">
      <formula>-0.03</formula>
    </cfRule>
  </conditionalFormatting>
  <conditionalFormatting sqref="Y105">
    <cfRule type="cellIs" priority="220" operator="greaterThan" aboveAverage="0" equalAverage="0" bottom="0" percent="0" rank="0" text="" dxfId="1076">
      <formula>0.03</formula>
    </cfRule>
    <cfRule type="cellIs" priority="22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9" t="s">
        <v>11</v>
      </c>
      <c r="B3" s="99" t="s">
        <v>66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37"/>
      <c r="M3" s="138"/>
      <c r="N3" s="138"/>
      <c r="O3" s="138"/>
      <c r="P3" s="138"/>
      <c r="Q3" s="138"/>
      <c r="R3" s="139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8" t="s">
        <v>78</v>
      </c>
      <c r="B4" s="108"/>
      <c r="C4" s="108" t="n">
        <v>27</v>
      </c>
      <c r="D4" s="109"/>
      <c r="E4" s="110"/>
      <c r="F4" s="110"/>
      <c r="G4" s="110"/>
      <c r="H4" s="110"/>
      <c r="I4" s="110"/>
      <c r="J4" s="111"/>
      <c r="K4" s="103"/>
      <c r="L4" s="140"/>
      <c r="M4" s="141"/>
      <c r="N4" s="141"/>
      <c r="O4" s="141"/>
      <c r="P4" s="141"/>
      <c r="Q4" s="141"/>
      <c r="R4" s="142"/>
      <c r="S4" s="123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8"/>
      <c r="B5" s="108"/>
      <c r="C5" s="108" t="n">
        <v>32</v>
      </c>
      <c r="D5" s="109"/>
      <c r="E5" s="110"/>
      <c r="F5" s="110"/>
      <c r="G5" s="110"/>
      <c r="H5" s="110"/>
      <c r="I5" s="110"/>
      <c r="J5" s="111"/>
      <c r="K5" s="103"/>
      <c r="L5" s="140"/>
      <c r="M5" s="141"/>
      <c r="N5" s="141"/>
      <c r="O5" s="141"/>
      <c r="P5" s="141"/>
      <c r="Q5" s="141"/>
      <c r="R5" s="142"/>
      <c r="S5" s="123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8"/>
      <c r="B6" s="115"/>
      <c r="C6" s="115" t="n">
        <v>37</v>
      </c>
      <c r="D6" s="116"/>
      <c r="E6" s="117"/>
      <c r="F6" s="117"/>
      <c r="G6" s="117"/>
      <c r="H6" s="117"/>
      <c r="I6" s="117"/>
      <c r="J6" s="118"/>
      <c r="K6" s="103"/>
      <c r="L6" s="143"/>
      <c r="M6" s="144"/>
      <c r="N6" s="144"/>
      <c r="O6" s="144"/>
      <c r="P6" s="144"/>
      <c r="Q6" s="144"/>
      <c r="R6" s="145"/>
      <c r="S6" s="123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8"/>
      <c r="B7" s="99" t="s">
        <v>60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37"/>
      <c r="M7" s="138"/>
      <c r="N7" s="138"/>
      <c r="O7" s="138"/>
      <c r="P7" s="138"/>
      <c r="Q7" s="138"/>
      <c r="R7" s="139"/>
      <c r="S7" s="123"/>
      <c r="T7" s="124"/>
      <c r="U7" s="125"/>
      <c r="V7" s="125"/>
      <c r="W7" s="133"/>
      <c r="X7" s="134"/>
      <c r="Y7" s="135"/>
    </row>
    <row r="8" customFormat="false" ht="12" hidden="false" customHeight="false" outlineLevel="0" collapsed="false">
      <c r="A8" s="108"/>
      <c r="B8" s="108"/>
      <c r="C8" s="108" t="n">
        <v>27</v>
      </c>
      <c r="D8" s="109"/>
      <c r="E8" s="110"/>
      <c r="F8" s="110"/>
      <c r="G8" s="110"/>
      <c r="H8" s="110"/>
      <c r="I8" s="110"/>
      <c r="J8" s="111"/>
      <c r="K8" s="103"/>
      <c r="L8" s="140"/>
      <c r="M8" s="141"/>
      <c r="N8" s="141"/>
      <c r="O8" s="141"/>
      <c r="P8" s="141"/>
      <c r="Q8" s="141"/>
      <c r="R8" s="142"/>
      <c r="S8" s="123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8"/>
      <c r="B9" s="108"/>
      <c r="C9" s="108" t="n">
        <v>32</v>
      </c>
      <c r="D9" s="109"/>
      <c r="E9" s="110"/>
      <c r="F9" s="110"/>
      <c r="G9" s="110"/>
      <c r="H9" s="110"/>
      <c r="I9" s="110"/>
      <c r="J9" s="111"/>
      <c r="K9" s="103"/>
      <c r="L9" s="140"/>
      <c r="M9" s="141"/>
      <c r="N9" s="141"/>
      <c r="O9" s="141"/>
      <c r="P9" s="141"/>
      <c r="Q9" s="141"/>
      <c r="R9" s="142"/>
      <c r="S9" s="123"/>
      <c r="T9" s="127"/>
      <c r="U9" s="136"/>
      <c r="V9" s="128"/>
      <c r="W9" s="127"/>
      <c r="X9" s="128"/>
      <c r="Y9" s="129"/>
    </row>
    <row r="10" customFormat="false" ht="12.75" hidden="false" customHeight="false" outlineLevel="0" collapsed="false">
      <c r="A10" s="108"/>
      <c r="B10" s="115"/>
      <c r="C10" s="115" t="n">
        <v>37</v>
      </c>
      <c r="D10" s="116"/>
      <c r="E10" s="117"/>
      <c r="F10" s="117"/>
      <c r="G10" s="117"/>
      <c r="H10" s="117"/>
      <c r="I10" s="117"/>
      <c r="J10" s="118"/>
      <c r="K10" s="103"/>
      <c r="L10" s="143"/>
      <c r="M10" s="144"/>
      <c r="N10" s="144"/>
      <c r="O10" s="144"/>
      <c r="P10" s="144"/>
      <c r="Q10" s="144"/>
      <c r="R10" s="145"/>
      <c r="S10" s="123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8"/>
      <c r="B11" s="99" t="s">
        <v>57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37"/>
      <c r="M11" s="138"/>
      <c r="N11" s="138"/>
      <c r="O11" s="138"/>
      <c r="P11" s="138"/>
      <c r="Q11" s="138"/>
      <c r="R11" s="139"/>
      <c r="S11" s="123"/>
      <c r="T11" s="124"/>
      <c r="U11" s="125"/>
      <c r="V11" s="125"/>
      <c r="W11" s="133"/>
      <c r="X11" s="134"/>
      <c r="Y11" s="135"/>
    </row>
    <row r="12" customFormat="false" ht="12" hidden="false" customHeight="false" outlineLevel="0" collapsed="false">
      <c r="A12" s="108"/>
      <c r="B12" s="108"/>
      <c r="C12" s="108" t="n">
        <v>27</v>
      </c>
      <c r="D12" s="109"/>
      <c r="E12" s="110"/>
      <c r="F12" s="110"/>
      <c r="G12" s="110"/>
      <c r="H12" s="110"/>
      <c r="I12" s="110"/>
      <c r="J12" s="111"/>
      <c r="K12" s="103"/>
      <c r="L12" s="140"/>
      <c r="M12" s="141"/>
      <c r="N12" s="141"/>
      <c r="O12" s="141"/>
      <c r="P12" s="141"/>
      <c r="Q12" s="141"/>
      <c r="R12" s="142"/>
      <c r="S12" s="123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8"/>
      <c r="B13" s="108"/>
      <c r="C13" s="108" t="n">
        <v>32</v>
      </c>
      <c r="D13" s="109"/>
      <c r="E13" s="110"/>
      <c r="F13" s="110"/>
      <c r="G13" s="110"/>
      <c r="H13" s="110"/>
      <c r="I13" s="110"/>
      <c r="J13" s="111"/>
      <c r="K13" s="103"/>
      <c r="L13" s="140"/>
      <c r="M13" s="141"/>
      <c r="N13" s="141"/>
      <c r="O13" s="141"/>
      <c r="P13" s="141"/>
      <c r="Q13" s="141"/>
      <c r="R13" s="142"/>
      <c r="S13" s="123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8"/>
      <c r="B14" s="115"/>
      <c r="C14" s="115" t="n">
        <v>37</v>
      </c>
      <c r="D14" s="116"/>
      <c r="E14" s="117"/>
      <c r="F14" s="117"/>
      <c r="G14" s="117"/>
      <c r="H14" s="117"/>
      <c r="I14" s="117"/>
      <c r="J14" s="118"/>
      <c r="K14" s="103"/>
      <c r="L14" s="143"/>
      <c r="M14" s="144"/>
      <c r="N14" s="144"/>
      <c r="O14" s="144"/>
      <c r="P14" s="144"/>
      <c r="Q14" s="144"/>
      <c r="R14" s="145"/>
      <c r="S14" s="123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8"/>
      <c r="B15" s="99" t="s">
        <v>65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37"/>
      <c r="M15" s="138"/>
      <c r="N15" s="138"/>
      <c r="O15" s="138"/>
      <c r="P15" s="138"/>
      <c r="Q15" s="138"/>
      <c r="R15" s="139"/>
      <c r="S15" s="123"/>
      <c r="T15" s="124"/>
      <c r="U15" s="125"/>
      <c r="V15" s="125"/>
      <c r="W15" s="133"/>
      <c r="X15" s="134"/>
      <c r="Y15" s="135"/>
    </row>
    <row r="16" customFormat="false" ht="12" hidden="false" customHeight="false" outlineLevel="0" collapsed="false">
      <c r="A16" s="108"/>
      <c r="B16" s="108"/>
      <c r="C16" s="108" t="n">
        <v>27</v>
      </c>
      <c r="D16" s="109"/>
      <c r="E16" s="110"/>
      <c r="F16" s="110"/>
      <c r="G16" s="110"/>
      <c r="H16" s="110"/>
      <c r="I16" s="110"/>
      <c r="J16" s="111"/>
      <c r="K16" s="103"/>
      <c r="L16" s="140"/>
      <c r="M16" s="141"/>
      <c r="N16" s="141"/>
      <c r="O16" s="141"/>
      <c r="P16" s="141"/>
      <c r="Q16" s="141"/>
      <c r="R16" s="142"/>
      <c r="S16" s="123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8"/>
      <c r="B17" s="108"/>
      <c r="C17" s="108" t="n">
        <v>32</v>
      </c>
      <c r="D17" s="109"/>
      <c r="E17" s="110"/>
      <c r="F17" s="110"/>
      <c r="G17" s="110"/>
      <c r="H17" s="110"/>
      <c r="I17" s="110"/>
      <c r="J17" s="111"/>
      <c r="K17" s="103"/>
      <c r="L17" s="140"/>
      <c r="M17" s="141"/>
      <c r="N17" s="141"/>
      <c r="O17" s="141"/>
      <c r="P17" s="141"/>
      <c r="Q17" s="141"/>
      <c r="R17" s="142"/>
      <c r="S17" s="123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8"/>
      <c r="K18" s="103"/>
      <c r="L18" s="143"/>
      <c r="M18" s="144"/>
      <c r="N18" s="144"/>
      <c r="O18" s="144"/>
      <c r="P18" s="144"/>
      <c r="Q18" s="144"/>
      <c r="R18" s="145"/>
      <c r="S18" s="123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79" t="e">
        <f aca="false">bdrateOld($D19:$D22,E19:E22,$L19:$L22,M19:M22)</f>
        <v>#VALUE!</v>
      </c>
      <c r="X19" s="80" t="e">
        <f aca="false">bdrateOld($D19:$D22,F19:F22,$L19:$L22,N19:N22)</f>
        <v>#VALUE!</v>
      </c>
      <c r="Y19" s="8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58"/>
      <c r="T20" s="68"/>
      <c r="U20" s="42"/>
      <c r="V20" s="42"/>
      <c r="W20" s="68"/>
      <c r="X20" s="42"/>
      <c r="Y20" s="69"/>
    </row>
    <row r="21" customFormat="false" ht="12" hidden="false" customHeight="false" outlineLevel="0" collapsed="false">
      <c r="A21" s="16"/>
      <c r="B21" s="16"/>
      <c r="C21" s="16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58"/>
      <c r="T21" s="68"/>
      <c r="U21" s="42"/>
      <c r="V21" s="42"/>
      <c r="W21" s="68"/>
      <c r="X21" s="42"/>
      <c r="Y21" s="69"/>
    </row>
    <row r="22" customFormat="false" ht="12.75" hidden="false" customHeight="false" outlineLevel="0" collapsed="false">
      <c r="A22" s="16"/>
      <c r="B22" s="24"/>
      <c r="C22" s="24" t="n">
        <v>37</v>
      </c>
      <c r="D22" s="70"/>
      <c r="E22" s="71"/>
      <c r="F22" s="71"/>
      <c r="G22" s="71"/>
      <c r="H22" s="71"/>
      <c r="I22" s="71"/>
      <c r="J22" s="72" t="n">
        <f aca="false">H22/3600</f>
        <v>0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58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79" t="e">
        <f aca="false">bdrateOld($D23:$D26,E23:E26,$L23:$L26,M23:M26)</f>
        <v>#VALUE!</v>
      </c>
      <c r="X23" s="80" t="e">
        <f aca="false">bdrateOld($D23:$D26,F23:F26,$L23:$L26,N23:N26)</f>
        <v>#VALUE!</v>
      </c>
      <c r="Y23" s="8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58"/>
      <c r="T24" s="68"/>
      <c r="U24" s="42"/>
      <c r="V24" s="42"/>
      <c r="W24" s="68"/>
      <c r="X24" s="42"/>
      <c r="Y24" s="69"/>
    </row>
    <row r="25" customFormat="false" ht="12" hidden="false" customHeight="false" outlineLevel="0" collapsed="false">
      <c r="A25" s="16"/>
      <c r="B25" s="16"/>
      <c r="C25" s="16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58"/>
      <c r="T25" s="68"/>
      <c r="U25" s="42"/>
      <c r="V25" s="42"/>
      <c r="W25" s="68"/>
      <c r="X25" s="42"/>
      <c r="Y25" s="69"/>
    </row>
    <row r="26" customFormat="false" ht="12.75" hidden="false" customHeight="false" outlineLevel="0" collapsed="false">
      <c r="A26" s="16"/>
      <c r="B26" s="24"/>
      <c r="C26" s="24" t="n">
        <v>37</v>
      </c>
      <c r="D26" s="70"/>
      <c r="E26" s="71"/>
      <c r="F26" s="71"/>
      <c r="G26" s="71"/>
      <c r="H26" s="71"/>
      <c r="I26" s="71"/>
      <c r="J26" s="72" t="n">
        <f aca="false">H26/3600</f>
        <v>0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58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79" t="e">
        <f aca="false">bdrateOld($D27:$D30,E27:E30,$L27:$L30,M27:M30)</f>
        <v>#VALUE!</v>
      </c>
      <c r="X27" s="80" t="e">
        <f aca="false">bdrateOld($D27:$D30,F27:F30,$L27:$L30,N27:N30)</f>
        <v>#VALUE!</v>
      </c>
      <c r="Y27" s="8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58"/>
      <c r="T28" s="68"/>
      <c r="U28" s="42"/>
      <c r="V28" s="42"/>
      <c r="W28" s="68"/>
      <c r="X28" s="42"/>
      <c r="Y28" s="69"/>
    </row>
    <row r="29" customFormat="false" ht="12" hidden="false" customHeight="false" outlineLevel="0" collapsed="false">
      <c r="A29" s="16"/>
      <c r="B29" s="16"/>
      <c r="C29" s="16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58"/>
      <c r="T29" s="68"/>
      <c r="U29" s="42"/>
      <c r="V29" s="42"/>
      <c r="W29" s="68"/>
      <c r="X29" s="42"/>
      <c r="Y29" s="69"/>
    </row>
    <row r="30" customFormat="false" ht="12.75" hidden="false" customHeight="false" outlineLevel="0" collapsed="false">
      <c r="A30" s="16"/>
      <c r="B30" s="24"/>
      <c r="C30" s="24" t="n">
        <v>37</v>
      </c>
      <c r="D30" s="70"/>
      <c r="E30" s="71"/>
      <c r="F30" s="71"/>
      <c r="G30" s="71"/>
      <c r="H30" s="71"/>
      <c r="I30" s="71"/>
      <c r="J30" s="72" t="n">
        <f aca="false">H30/3600</f>
        <v>0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58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79" t="e">
        <f aca="false">bdrateOld($D31:$D34,E31:E34,$L31:$L34,M31:M34)</f>
        <v>#VALUE!</v>
      </c>
      <c r="X31" s="80" t="e">
        <f aca="false">bdrateOld($D31:$D34,F31:F34,$L31:$L34,N31:N34)</f>
        <v>#VALUE!</v>
      </c>
      <c r="Y31" s="8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58"/>
      <c r="T32" s="68"/>
      <c r="U32" s="42"/>
      <c r="V32" s="42"/>
      <c r="W32" s="68"/>
      <c r="X32" s="42"/>
      <c r="Y32" s="69"/>
    </row>
    <row r="33" customFormat="false" ht="12" hidden="false" customHeight="false" outlineLevel="0" collapsed="false">
      <c r="A33" s="16"/>
      <c r="B33" s="16"/>
      <c r="C33" s="16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58"/>
      <c r="T33" s="68"/>
      <c r="U33" s="42"/>
      <c r="V33" s="42"/>
      <c r="W33" s="68"/>
      <c r="X33" s="42"/>
      <c r="Y33" s="69"/>
    </row>
    <row r="34" customFormat="false" ht="12.75" hidden="false" customHeight="false" outlineLevel="0" collapsed="false">
      <c r="A34" s="16"/>
      <c r="B34" s="24"/>
      <c r="C34" s="24" t="n">
        <v>37</v>
      </c>
      <c r="D34" s="70"/>
      <c r="E34" s="71"/>
      <c r="F34" s="71"/>
      <c r="G34" s="71"/>
      <c r="H34" s="71"/>
      <c r="I34" s="71"/>
      <c r="J34" s="72" t="n">
        <f aca="false">H34/3600</f>
        <v>0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58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79" t="e">
        <f aca="false">bdrateOld($D35:$D38,E35:E38,$L35:$L38,M35:M38)</f>
        <v>#VALUE!</v>
      </c>
      <c r="X35" s="80" t="e">
        <f aca="false">bdrateOld($D35:$D38,F35:F38,$L35:$L38,N35:N38)</f>
        <v>#VALUE!</v>
      </c>
      <c r="Y35" s="8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58"/>
      <c r="T36" s="68"/>
      <c r="U36" s="42"/>
      <c r="V36" s="42"/>
      <c r="W36" s="68"/>
      <c r="X36" s="42"/>
      <c r="Y36" s="69"/>
    </row>
    <row r="37" customFormat="false" ht="12" hidden="false" customHeight="false" outlineLevel="0" collapsed="false">
      <c r="A37" s="16"/>
      <c r="B37" s="16"/>
      <c r="C37" s="16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58"/>
      <c r="T37" s="68"/>
      <c r="U37" s="42"/>
      <c r="V37" s="42"/>
      <c r="W37" s="68"/>
      <c r="X37" s="42"/>
      <c r="Y37" s="69"/>
    </row>
    <row r="38" customFormat="false" ht="12.75" hidden="false" customHeight="false" outlineLevel="0" collapsed="false">
      <c r="A38" s="24"/>
      <c r="B38" s="24"/>
      <c r="C38" s="24" t="n">
        <v>37</v>
      </c>
      <c r="D38" s="70"/>
      <c r="E38" s="71"/>
      <c r="F38" s="71"/>
      <c r="G38" s="71"/>
      <c r="H38" s="71"/>
      <c r="I38" s="71"/>
      <c r="J38" s="72" t="n">
        <f aca="false">H38/3600</f>
        <v>0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58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79" t="e">
        <f aca="false">bdrateOld($D39:$D42,E39:E42,$L39:$L42,M39:M42)</f>
        <v>#VALUE!</v>
      </c>
      <c r="X39" s="80" t="e">
        <f aca="false">bdrateOld($D39:$D42,F39:F42,$L39:$L42,N39:N42)</f>
        <v>#VALUE!</v>
      </c>
      <c r="Y39" s="8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58"/>
      <c r="T40" s="68"/>
      <c r="U40" s="42"/>
      <c r="V40" s="42"/>
      <c r="W40" s="68"/>
      <c r="X40" s="42"/>
      <c r="Y40" s="69"/>
    </row>
    <row r="41" customFormat="false" ht="12" hidden="false" customHeight="false" outlineLevel="0" collapsed="false">
      <c r="A41" s="16"/>
      <c r="B41" s="16"/>
      <c r="C41" s="16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58"/>
      <c r="T41" s="68"/>
      <c r="U41" s="42"/>
      <c r="V41" s="42"/>
      <c r="W41" s="68"/>
      <c r="X41" s="42"/>
      <c r="Y41" s="69"/>
    </row>
    <row r="42" customFormat="false" ht="12.75" hidden="false" customHeight="false" outlineLevel="0" collapsed="false">
      <c r="A42" s="16"/>
      <c r="B42" s="24"/>
      <c r="C42" s="24" t="n">
        <v>37</v>
      </c>
      <c r="D42" s="70"/>
      <c r="E42" s="71"/>
      <c r="F42" s="71"/>
      <c r="G42" s="71"/>
      <c r="H42" s="71"/>
      <c r="I42" s="71"/>
      <c r="J42" s="72" t="n">
        <f aca="false">H42/3600</f>
        <v>0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58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79" t="e">
        <f aca="false">bdrateOld($D43:$D46,E43:E46,$L43:$L46,M43:M46)</f>
        <v>#VALUE!</v>
      </c>
      <c r="X43" s="80" t="e">
        <f aca="false">bdrateOld($D43:$D46,F43:F46,$L43:$L46,N43:N46)</f>
        <v>#VALUE!</v>
      </c>
      <c r="Y43" s="8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58"/>
      <c r="T44" s="68"/>
      <c r="U44" s="42"/>
      <c r="V44" s="42"/>
      <c r="W44" s="68"/>
      <c r="X44" s="42"/>
      <c r="Y44" s="69"/>
    </row>
    <row r="45" customFormat="false" ht="12" hidden="false" customHeight="false" outlineLevel="0" collapsed="false">
      <c r="A45" s="16"/>
      <c r="B45" s="16"/>
      <c r="C45" s="16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58"/>
      <c r="T45" s="68"/>
      <c r="U45" s="42"/>
      <c r="V45" s="42"/>
      <c r="W45" s="68"/>
      <c r="X45" s="42"/>
      <c r="Y45" s="69"/>
    </row>
    <row r="46" customFormat="false" ht="12.75" hidden="false" customHeight="false" outlineLevel="0" collapsed="false">
      <c r="A46" s="16"/>
      <c r="B46" s="24"/>
      <c r="C46" s="24" t="n">
        <v>37</v>
      </c>
      <c r="D46" s="70"/>
      <c r="E46" s="71"/>
      <c r="F46" s="71"/>
      <c r="G46" s="71"/>
      <c r="H46" s="71"/>
      <c r="I46" s="71"/>
      <c r="J46" s="72" t="n">
        <f aca="false">H46/3600</f>
        <v>0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58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79" t="e">
        <f aca="false">bdrateOld($D47:$D50,E47:E50,$L47:$L50,M47:M50)</f>
        <v>#VALUE!</v>
      </c>
      <c r="X47" s="80" t="e">
        <f aca="false">bdrateOld($D47:$D50,F47:F50,$L47:$L50,N47:N50)</f>
        <v>#VALUE!</v>
      </c>
      <c r="Y47" s="8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58"/>
      <c r="T48" s="68"/>
      <c r="U48" s="42"/>
      <c r="V48" s="42"/>
      <c r="W48" s="68"/>
      <c r="X48" s="42"/>
      <c r="Y48" s="69"/>
    </row>
    <row r="49" customFormat="false" ht="12" hidden="false" customHeight="false" outlineLevel="0" collapsed="false">
      <c r="A49" s="16"/>
      <c r="B49" s="16"/>
      <c r="C49" s="16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58"/>
      <c r="T49" s="68"/>
      <c r="U49" s="42"/>
      <c r="V49" s="42"/>
      <c r="W49" s="68"/>
      <c r="X49" s="42"/>
      <c r="Y49" s="69"/>
    </row>
    <row r="50" customFormat="false" ht="12.75" hidden="false" customHeight="false" outlineLevel="0" collapsed="false">
      <c r="A50" s="16"/>
      <c r="B50" s="24"/>
      <c r="C50" s="24" t="n">
        <v>37</v>
      </c>
      <c r="D50" s="70"/>
      <c r="E50" s="71"/>
      <c r="F50" s="71"/>
      <c r="G50" s="71"/>
      <c r="H50" s="71"/>
      <c r="I50" s="71"/>
      <c r="J50" s="72" t="n">
        <f aca="false">H50/3600</f>
        <v>0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58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79" t="e">
        <f aca="false">bdrateOld($D51:$D54,E51:E54,$L51:$L54,M51:M54)</f>
        <v>#VALUE!</v>
      </c>
      <c r="X51" s="80" t="e">
        <f aca="false">bdrateOld($D51:$D54,F51:F54,$L51:$L54,N51:N54)</f>
        <v>#VALUE!</v>
      </c>
      <c r="Y51" s="8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58"/>
      <c r="T52" s="68"/>
      <c r="U52" s="42"/>
      <c r="V52" s="42"/>
      <c r="W52" s="68"/>
      <c r="X52" s="42"/>
      <c r="Y52" s="69"/>
    </row>
    <row r="53" customFormat="false" ht="12" hidden="false" customHeight="false" outlineLevel="0" collapsed="false">
      <c r="A53" s="16"/>
      <c r="B53" s="16"/>
      <c r="C53" s="16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58"/>
      <c r="T53" s="68"/>
      <c r="U53" s="42"/>
      <c r="V53" s="42"/>
      <c r="W53" s="68"/>
      <c r="X53" s="42"/>
      <c r="Y53" s="69"/>
    </row>
    <row r="54" customFormat="false" ht="12.75" hidden="false" customHeight="false" outlineLevel="0" collapsed="false">
      <c r="A54" s="24"/>
      <c r="B54" s="24"/>
      <c r="C54" s="24" t="n">
        <v>37</v>
      </c>
      <c r="D54" s="70"/>
      <c r="E54" s="71"/>
      <c r="F54" s="71"/>
      <c r="G54" s="71"/>
      <c r="H54" s="71"/>
      <c r="I54" s="71"/>
      <c r="J54" s="72" t="n">
        <f aca="false">H54/3600</f>
        <v>0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58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79" t="e">
        <f aca="false">bdrateOld($D55:$D58,E55:E58,$L55:$L58,M55:M58)</f>
        <v>#VALUE!</v>
      </c>
      <c r="X55" s="80" t="e">
        <f aca="false">bdrateOld($D55:$D58,F55:F58,$L55:$L58,N55:N58)</f>
        <v>#VALUE!</v>
      </c>
      <c r="Y55" s="8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58"/>
      <c r="T56" s="68"/>
      <c r="U56" s="42"/>
      <c r="V56" s="42"/>
      <c r="W56" s="68"/>
      <c r="X56" s="42"/>
      <c r="Y56" s="69"/>
    </row>
    <row r="57" customFormat="false" ht="12" hidden="false" customHeight="false" outlineLevel="0" collapsed="false">
      <c r="A57" s="16"/>
      <c r="B57" s="16"/>
      <c r="C57" s="16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58"/>
      <c r="T57" s="68"/>
      <c r="U57" s="42"/>
      <c r="V57" s="42"/>
      <c r="W57" s="68"/>
      <c r="X57" s="42"/>
      <c r="Y57" s="69"/>
    </row>
    <row r="58" customFormat="false" ht="12.75" hidden="false" customHeight="false" outlineLevel="0" collapsed="false">
      <c r="A58" s="16"/>
      <c r="B58" s="24"/>
      <c r="C58" s="24" t="n">
        <v>37</v>
      </c>
      <c r="D58" s="70"/>
      <c r="E58" s="71"/>
      <c r="F58" s="71"/>
      <c r="G58" s="71"/>
      <c r="H58" s="71"/>
      <c r="I58" s="71"/>
      <c r="J58" s="72" t="n">
        <f aca="false">H58/3600</f>
        <v>0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58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79" t="e">
        <f aca="false">bdrateOld($D59:$D62,E59:E62,$L59:$L62,M59:M62)</f>
        <v>#VALUE!</v>
      </c>
      <c r="X59" s="80" t="e">
        <f aca="false">bdrateOld($D59:$D62,F59:F62,$L59:$L62,N59:N62)</f>
        <v>#VALUE!</v>
      </c>
      <c r="Y59" s="8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58"/>
      <c r="T60" s="68"/>
      <c r="U60" s="42"/>
      <c r="V60" s="42"/>
      <c r="W60" s="68"/>
      <c r="X60" s="42"/>
      <c r="Y60" s="69"/>
    </row>
    <row r="61" customFormat="false" ht="12" hidden="false" customHeight="false" outlineLevel="0" collapsed="false">
      <c r="A61" s="16"/>
      <c r="B61" s="16"/>
      <c r="C61" s="16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58"/>
      <c r="T61" s="68"/>
      <c r="U61" s="42"/>
      <c r="V61" s="42"/>
      <c r="W61" s="68"/>
      <c r="X61" s="42"/>
      <c r="Y61" s="69"/>
    </row>
    <row r="62" customFormat="false" ht="12.75" hidden="false" customHeight="false" outlineLevel="0" collapsed="false">
      <c r="A62" s="16"/>
      <c r="B62" s="24"/>
      <c r="C62" s="24" t="n">
        <v>37</v>
      </c>
      <c r="D62" s="70"/>
      <c r="E62" s="71"/>
      <c r="F62" s="71"/>
      <c r="G62" s="71"/>
      <c r="H62" s="71"/>
      <c r="I62" s="71"/>
      <c r="J62" s="72" t="n">
        <f aca="false">H62/3600</f>
        <v>0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58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79" t="e">
        <f aca="false">bdrateOld($D63:$D66,E63:E66,$L63:$L66,M63:M66)</f>
        <v>#VALUE!</v>
      </c>
      <c r="X63" s="80" t="e">
        <f aca="false">bdrateOld($D63:$D66,F63:F66,$L63:$L66,N63:N66)</f>
        <v>#VALUE!</v>
      </c>
      <c r="Y63" s="8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58"/>
      <c r="T64" s="68"/>
      <c r="U64" s="42"/>
      <c r="V64" s="42"/>
      <c r="W64" s="68"/>
      <c r="X64" s="42"/>
      <c r="Y64" s="69"/>
    </row>
    <row r="65" customFormat="false" ht="12" hidden="false" customHeight="false" outlineLevel="0" collapsed="false">
      <c r="A65" s="16"/>
      <c r="B65" s="16"/>
      <c r="C65" s="16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58"/>
      <c r="T65" s="68"/>
      <c r="U65" s="42"/>
      <c r="V65" s="42"/>
      <c r="W65" s="68"/>
      <c r="X65" s="42"/>
      <c r="Y65" s="69"/>
    </row>
    <row r="66" customFormat="false" ht="12.75" hidden="false" customHeight="false" outlineLevel="0" collapsed="false">
      <c r="A66" s="16"/>
      <c r="B66" s="24"/>
      <c r="C66" s="24" t="n">
        <v>37</v>
      </c>
      <c r="D66" s="70"/>
      <c r="E66" s="71"/>
      <c r="F66" s="71"/>
      <c r="G66" s="71"/>
      <c r="H66" s="71"/>
      <c r="I66" s="71"/>
      <c r="J66" s="72" t="n">
        <f aca="false">H66/3600</f>
        <v>0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58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79" t="e">
        <f aca="false">bdrateOld($D67:$D70,E67:E70,$L67:$L70,M67:M70)</f>
        <v>#VALUE!</v>
      </c>
      <c r="X67" s="80" t="e">
        <f aca="false">bdrateOld($D67:$D70,F67:F70,$L67:$L70,N67:N70)</f>
        <v>#VALUE!</v>
      </c>
      <c r="Y67" s="8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58"/>
      <c r="T68" s="68"/>
      <c r="U68" s="42"/>
      <c r="V68" s="42"/>
      <c r="W68" s="68"/>
      <c r="X68" s="42"/>
      <c r="Y68" s="69"/>
    </row>
    <row r="69" customFormat="false" ht="12" hidden="false" customHeight="false" outlineLevel="0" collapsed="false">
      <c r="A69" s="16"/>
      <c r="B69" s="16"/>
      <c r="C69" s="16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58"/>
      <c r="T69" s="68"/>
      <c r="U69" s="42"/>
      <c r="V69" s="42"/>
      <c r="W69" s="68"/>
      <c r="X69" s="42"/>
      <c r="Y69" s="69"/>
    </row>
    <row r="70" customFormat="false" ht="12.75" hidden="false" customHeight="false" outlineLevel="0" collapsed="false">
      <c r="A70" s="24"/>
      <c r="B70" s="24"/>
      <c r="C70" s="24" t="n">
        <v>37</v>
      </c>
      <c r="D70" s="70"/>
      <c r="E70" s="71"/>
      <c r="F70" s="71"/>
      <c r="G70" s="71"/>
      <c r="H70" s="71"/>
      <c r="I70" s="71"/>
      <c r="J70" s="72" t="n">
        <f aca="false">H70/3600</f>
        <v>0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58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79" t="e">
        <f aca="false">bdrateOld($D71:$D74,E71:E74,$L71:$L74,M71:M74)</f>
        <v>#VALUE!</v>
      </c>
      <c r="X71" s="80" t="e">
        <f aca="false">bdrateOld($D71:$D74,F71:F74,$L71:$L74,N71:N74)</f>
        <v>#VALUE!</v>
      </c>
      <c r="Y71" s="81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58"/>
      <c r="T72" s="68"/>
      <c r="U72" s="42"/>
      <c r="V72" s="42"/>
      <c r="W72" s="68"/>
      <c r="X72" s="42"/>
      <c r="Y72" s="69"/>
    </row>
    <row r="73" customFormat="false" ht="12" hidden="false" customHeight="false" outlineLevel="0" collapsed="false">
      <c r="A73" s="16"/>
      <c r="B73" s="16"/>
      <c r="C73" s="16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58"/>
      <c r="T73" s="68"/>
      <c r="U73" s="42"/>
      <c r="V73" s="42"/>
      <c r="W73" s="68"/>
      <c r="X73" s="42"/>
      <c r="Y73" s="69"/>
    </row>
    <row r="74" customFormat="false" ht="12.75" hidden="false" customHeight="false" outlineLevel="0" collapsed="false">
      <c r="A74" s="16"/>
      <c r="B74" s="24"/>
      <c r="C74" s="24" t="n">
        <v>37</v>
      </c>
      <c r="D74" s="70"/>
      <c r="E74" s="71"/>
      <c r="F74" s="71"/>
      <c r="G74" s="71"/>
      <c r="H74" s="71"/>
      <c r="I74" s="71"/>
      <c r="J74" s="72" t="n">
        <f aca="false">H74/3600</f>
        <v>0</v>
      </c>
      <c r="L74" s="70"/>
      <c r="M74" s="71"/>
      <c r="N74" s="71"/>
      <c r="O74" s="71"/>
      <c r="P74" s="71"/>
      <c r="Q74" s="71"/>
      <c r="R74" s="72" t="n">
        <f aca="false">P74/3600</f>
        <v>0</v>
      </c>
      <c r="S74" s="58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79" t="e">
        <f aca="false">bdrateOld($D75:$D78,E75:E78,$L75:$L78,M75:M78)</f>
        <v>#VALUE!</v>
      </c>
      <c r="X75" s="80" t="e">
        <f aca="false">bdrateOld($D75:$D78,F75:F78,$L75:$L78,N75:N78)</f>
        <v>#VALUE!</v>
      </c>
      <c r="Y75" s="81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58"/>
      <c r="T76" s="68"/>
      <c r="U76" s="42"/>
      <c r="V76" s="42"/>
      <c r="W76" s="68"/>
      <c r="X76" s="42"/>
      <c r="Y76" s="69"/>
    </row>
    <row r="77" customFormat="false" ht="12" hidden="false" customHeight="false" outlineLevel="0" collapsed="false">
      <c r="A77" s="16"/>
      <c r="B77" s="16"/>
      <c r="C77" s="16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58"/>
      <c r="T77" s="68"/>
      <c r="U77" s="42"/>
      <c r="V77" s="42"/>
      <c r="W77" s="68"/>
      <c r="X77" s="42"/>
      <c r="Y77" s="69"/>
    </row>
    <row r="78" customFormat="false" ht="12.75" hidden="false" customHeight="false" outlineLevel="0" collapsed="false">
      <c r="A78" s="16"/>
      <c r="B78" s="24"/>
      <c r="C78" s="24" t="n">
        <v>37</v>
      </c>
      <c r="D78" s="70"/>
      <c r="E78" s="71"/>
      <c r="F78" s="71"/>
      <c r="G78" s="71"/>
      <c r="H78" s="71"/>
      <c r="I78" s="71"/>
      <c r="J78" s="72" t="n">
        <f aca="false">H78/3600</f>
        <v>0</v>
      </c>
      <c r="L78" s="70"/>
      <c r="M78" s="71"/>
      <c r="N78" s="71"/>
      <c r="O78" s="71"/>
      <c r="P78" s="71"/>
      <c r="Q78" s="71"/>
      <c r="R78" s="72" t="n">
        <f aca="false">P78/3600</f>
        <v>0</v>
      </c>
      <c r="S78" s="58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79" t="e">
        <f aca="false">bdrateOld($D79:$D82,E79:E82,$L79:$L82,M79:M82)</f>
        <v>#VALUE!</v>
      </c>
      <c r="X79" s="80" t="e">
        <f aca="false">bdrateOld($D79:$D82,F79:F82,$L79:$L82,N79:N82)</f>
        <v>#VALUE!</v>
      </c>
      <c r="Y79" s="81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58"/>
      <c r="T80" s="68"/>
      <c r="U80" s="42"/>
      <c r="V80" s="42"/>
      <c r="W80" s="68"/>
      <c r="X80" s="42"/>
      <c r="Y80" s="69"/>
    </row>
    <row r="81" customFormat="false" ht="12" hidden="false" customHeight="false" outlineLevel="0" collapsed="false">
      <c r="A81" s="16"/>
      <c r="B81" s="16"/>
      <c r="C81" s="16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58"/>
      <c r="T81" s="68"/>
      <c r="U81" s="42"/>
      <c r="V81" s="42"/>
      <c r="W81" s="68"/>
      <c r="X81" s="42"/>
      <c r="Y81" s="69"/>
    </row>
    <row r="82" customFormat="false" ht="12.75" hidden="false" customHeight="false" outlineLevel="0" collapsed="false">
      <c r="A82" s="24"/>
      <c r="B82" s="24"/>
      <c r="C82" s="24" t="n">
        <v>37</v>
      </c>
      <c r="D82" s="70"/>
      <c r="E82" s="71"/>
      <c r="F82" s="71"/>
      <c r="G82" s="71"/>
      <c r="H82" s="71"/>
      <c r="I82" s="71"/>
      <c r="J82" s="72" t="n">
        <f aca="false">H82/3600</f>
        <v>0</v>
      </c>
      <c r="L82" s="70"/>
      <c r="M82" s="71"/>
      <c r="N82" s="71"/>
      <c r="O82" s="71"/>
      <c r="P82" s="71"/>
      <c r="Q82" s="71"/>
      <c r="R82" s="72" t="n">
        <f aca="false">P82/3600</f>
        <v>0</v>
      </c>
      <c r="S82" s="58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8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79" t="e">
        <f aca="false">bdrateOld($D83:$D86,E83:E86,$L83:$L86,M83:M86)</f>
        <v>#VALUE!</v>
      </c>
      <c r="X83" s="80" t="e">
        <f aca="false">bdrateOld($D83:$D86,F83:F86,$L83:$L86,N83:N86)</f>
        <v>#VALUE!</v>
      </c>
      <c r="Y83" s="81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2"/>
      <c r="E84" s="63"/>
      <c r="F84" s="63"/>
      <c r="G84" s="63"/>
      <c r="H84" s="63"/>
      <c r="I84" s="63"/>
      <c r="J84" s="64" t="n">
        <f aca="false">H84/3600</f>
        <v>0</v>
      </c>
      <c r="L84" s="62"/>
      <c r="M84" s="63"/>
      <c r="N84" s="63"/>
      <c r="O84" s="63"/>
      <c r="P84" s="63"/>
      <c r="Q84" s="63"/>
      <c r="R84" s="64" t="n">
        <f aca="false">P84/3600</f>
        <v>0</v>
      </c>
      <c r="S84" s="58"/>
      <c r="T84" s="68"/>
      <c r="U84" s="42"/>
      <c r="V84" s="42"/>
      <c r="W84" s="68"/>
      <c r="X84" s="42"/>
      <c r="Y84" s="69"/>
    </row>
    <row r="85" customFormat="false" ht="12" hidden="false" customHeight="false" outlineLevel="0" collapsed="false">
      <c r="A85" s="16"/>
      <c r="B85" s="16"/>
      <c r="C85" s="16" t="n">
        <v>32</v>
      </c>
      <c r="D85" s="62"/>
      <c r="E85" s="63"/>
      <c r="F85" s="63"/>
      <c r="G85" s="63"/>
      <c r="H85" s="63"/>
      <c r="I85" s="63"/>
      <c r="J85" s="64" t="n">
        <f aca="false">H85/3600</f>
        <v>0</v>
      </c>
      <c r="L85" s="62"/>
      <c r="M85" s="63"/>
      <c r="N85" s="63"/>
      <c r="O85" s="63"/>
      <c r="P85" s="63"/>
      <c r="Q85" s="63"/>
      <c r="R85" s="64" t="n">
        <f aca="false">P85/3600</f>
        <v>0</v>
      </c>
      <c r="S85" s="58"/>
      <c r="T85" s="68"/>
      <c r="U85" s="42"/>
      <c r="V85" s="42"/>
      <c r="W85" s="68"/>
      <c r="X85" s="42"/>
      <c r="Y85" s="69"/>
    </row>
    <row r="86" customFormat="false" ht="12.75" hidden="false" customHeight="false" outlineLevel="0" collapsed="false">
      <c r="A86" s="16"/>
      <c r="B86" s="24"/>
      <c r="C86" s="24" t="n">
        <v>37</v>
      </c>
      <c r="D86" s="70"/>
      <c r="E86" s="71"/>
      <c r="F86" s="71"/>
      <c r="G86" s="71"/>
      <c r="H86" s="71"/>
      <c r="I86" s="71"/>
      <c r="J86" s="72" t="n">
        <f aca="false">H86/3600</f>
        <v>0</v>
      </c>
      <c r="L86" s="70"/>
      <c r="M86" s="71"/>
      <c r="N86" s="71"/>
      <c r="O86" s="71"/>
      <c r="P86" s="71"/>
      <c r="Q86" s="71"/>
      <c r="R86" s="72" t="n">
        <f aca="false">P86/3600</f>
        <v>0</v>
      </c>
      <c r="S86" s="58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8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79" t="e">
        <f aca="false">bdrateOld($D87:$D90,E87:E90,$L87:$L90,M87:M90)</f>
        <v>#VALUE!</v>
      </c>
      <c r="X87" s="80" t="e">
        <f aca="false">bdrateOld($D87:$D90,F87:F90,$L87:$L90,N87:N90)</f>
        <v>#VALUE!</v>
      </c>
      <c r="Y87" s="81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2"/>
      <c r="E88" s="63"/>
      <c r="F88" s="63"/>
      <c r="G88" s="63"/>
      <c r="H88" s="63"/>
      <c r="I88" s="63"/>
      <c r="J88" s="64" t="n">
        <f aca="false">H88/3600</f>
        <v>0</v>
      </c>
      <c r="L88" s="62"/>
      <c r="M88" s="63"/>
      <c r="N88" s="63"/>
      <c r="O88" s="63"/>
      <c r="P88" s="63"/>
      <c r="Q88" s="63"/>
      <c r="R88" s="64" t="n">
        <f aca="false">P88/3600</f>
        <v>0</v>
      </c>
      <c r="S88" s="58"/>
      <c r="T88" s="68"/>
      <c r="U88" s="42"/>
      <c r="V88" s="42"/>
      <c r="W88" s="68"/>
      <c r="X88" s="42"/>
      <c r="Y88" s="69"/>
    </row>
    <row r="89" customFormat="false" ht="12" hidden="false" customHeight="false" outlineLevel="0" collapsed="false">
      <c r="A89" s="16"/>
      <c r="B89" s="16"/>
      <c r="C89" s="16" t="n">
        <v>32</v>
      </c>
      <c r="D89" s="62"/>
      <c r="E89" s="63"/>
      <c r="F89" s="63"/>
      <c r="G89" s="63"/>
      <c r="H89" s="63"/>
      <c r="I89" s="63"/>
      <c r="J89" s="64" t="n">
        <f aca="false">H89/3600</f>
        <v>0</v>
      </c>
      <c r="L89" s="62"/>
      <c r="M89" s="63"/>
      <c r="N89" s="63"/>
      <c r="O89" s="63"/>
      <c r="P89" s="63"/>
      <c r="Q89" s="63"/>
      <c r="R89" s="64" t="n">
        <f aca="false">P89/3600</f>
        <v>0</v>
      </c>
      <c r="S89" s="58"/>
      <c r="T89" s="68"/>
      <c r="U89" s="42"/>
      <c r="V89" s="42"/>
      <c r="W89" s="68"/>
      <c r="X89" s="42"/>
      <c r="Y89" s="69"/>
    </row>
    <row r="90" customFormat="false" ht="12.75" hidden="false" customHeight="false" outlineLevel="0" collapsed="false">
      <c r="A90" s="16"/>
      <c r="B90" s="24"/>
      <c r="C90" s="24" t="n">
        <v>37</v>
      </c>
      <c r="D90" s="70"/>
      <c r="E90" s="71"/>
      <c r="F90" s="71"/>
      <c r="G90" s="71"/>
      <c r="H90" s="71"/>
      <c r="I90" s="71"/>
      <c r="J90" s="72" t="n">
        <f aca="false">H90/3600</f>
        <v>0</v>
      </c>
      <c r="L90" s="70"/>
      <c r="M90" s="71"/>
      <c r="N90" s="71"/>
      <c r="O90" s="71"/>
      <c r="P90" s="71"/>
      <c r="Q90" s="71"/>
      <c r="R90" s="72" t="n">
        <f aca="false">P90/3600</f>
        <v>0</v>
      </c>
      <c r="S90" s="58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8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79" t="e">
        <f aca="false">bdrateOld($D91:$D94,E91:E94,$L91:$L94,M91:M94)</f>
        <v>#VALUE!</v>
      </c>
      <c r="X91" s="80" t="e">
        <f aca="false">bdrateOld($D91:$D94,F91:F94,$L91:$L94,N91:N94)</f>
        <v>#VALUE!</v>
      </c>
      <c r="Y91" s="81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2"/>
      <c r="E92" s="63"/>
      <c r="F92" s="63"/>
      <c r="G92" s="63"/>
      <c r="H92" s="63"/>
      <c r="I92" s="63"/>
      <c r="J92" s="64" t="n">
        <f aca="false">H92/3600</f>
        <v>0</v>
      </c>
      <c r="L92" s="62"/>
      <c r="M92" s="63"/>
      <c r="N92" s="63"/>
      <c r="O92" s="63"/>
      <c r="P92" s="63"/>
      <c r="Q92" s="63"/>
      <c r="R92" s="64" t="n">
        <f aca="false">P92/3600</f>
        <v>0</v>
      </c>
      <c r="S92" s="58"/>
      <c r="T92" s="68"/>
      <c r="U92" s="42"/>
      <c r="V92" s="42"/>
      <c r="W92" s="68"/>
      <c r="X92" s="42"/>
      <c r="Y92" s="69"/>
    </row>
    <row r="93" customFormat="false" ht="12" hidden="false" customHeight="false" outlineLevel="0" collapsed="false">
      <c r="A93" s="16"/>
      <c r="B93" s="16"/>
      <c r="C93" s="16" t="n">
        <v>32</v>
      </c>
      <c r="D93" s="62"/>
      <c r="E93" s="63"/>
      <c r="F93" s="63"/>
      <c r="G93" s="63"/>
      <c r="H93" s="63"/>
      <c r="I93" s="63"/>
      <c r="J93" s="64" t="n">
        <f aca="false">H93/3600</f>
        <v>0</v>
      </c>
      <c r="L93" s="62"/>
      <c r="M93" s="63"/>
      <c r="N93" s="63"/>
      <c r="O93" s="63"/>
      <c r="P93" s="63"/>
      <c r="Q93" s="63"/>
      <c r="R93" s="64" t="n">
        <f aca="false">P93/3600</f>
        <v>0</v>
      </c>
      <c r="S93" s="58"/>
      <c r="T93" s="68"/>
      <c r="U93" s="42"/>
      <c r="V93" s="42"/>
      <c r="W93" s="68"/>
      <c r="X93" s="42"/>
      <c r="Y93" s="69"/>
    </row>
    <row r="94" customFormat="false" ht="12.75" hidden="false" customHeight="false" outlineLevel="0" collapsed="false">
      <c r="A94" s="16"/>
      <c r="B94" s="24"/>
      <c r="C94" s="24" t="n">
        <v>37</v>
      </c>
      <c r="D94" s="70"/>
      <c r="E94" s="71"/>
      <c r="F94" s="71"/>
      <c r="G94" s="71"/>
      <c r="H94" s="71"/>
      <c r="I94" s="71"/>
      <c r="J94" s="72" t="n">
        <f aca="false">H94/3600</f>
        <v>0</v>
      </c>
      <c r="L94" s="70"/>
      <c r="M94" s="71"/>
      <c r="N94" s="71"/>
      <c r="O94" s="71"/>
      <c r="P94" s="71"/>
      <c r="Q94" s="71"/>
      <c r="R94" s="72" t="n">
        <f aca="false">P94/3600</f>
        <v>0</v>
      </c>
      <c r="S94" s="58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8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79" t="e">
        <f aca="false">bdrateOld($D95:$D98,E95:E98,$L95:$L98,M95:M98)</f>
        <v>#VALUE!</v>
      </c>
      <c r="X95" s="80" t="e">
        <f aca="false">bdrateOld($D95:$D98,F95:F98,$L95:$L98,N95:N98)</f>
        <v>#VALUE!</v>
      </c>
      <c r="Y95" s="81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2"/>
      <c r="E96" s="63"/>
      <c r="F96" s="63"/>
      <c r="G96" s="63"/>
      <c r="H96" s="63"/>
      <c r="I96" s="63"/>
      <c r="J96" s="64" t="n">
        <f aca="false">H96/3600</f>
        <v>0</v>
      </c>
      <c r="L96" s="62"/>
      <c r="M96" s="63"/>
      <c r="N96" s="63"/>
      <c r="O96" s="63"/>
      <c r="P96" s="63"/>
      <c r="Q96" s="63"/>
      <c r="R96" s="64" t="n">
        <f aca="false">P96/3600</f>
        <v>0</v>
      </c>
      <c r="S96" s="58"/>
      <c r="T96" s="68"/>
      <c r="U96" s="42"/>
      <c r="V96" s="42"/>
      <c r="W96" s="68"/>
      <c r="X96" s="42"/>
      <c r="Y96" s="69"/>
    </row>
    <row r="97" customFormat="false" ht="12" hidden="false" customHeight="false" outlineLevel="0" collapsed="false">
      <c r="A97" s="16"/>
      <c r="B97" s="16"/>
      <c r="C97" s="16" t="n">
        <v>32</v>
      </c>
      <c r="D97" s="62"/>
      <c r="E97" s="63"/>
      <c r="F97" s="63"/>
      <c r="G97" s="63"/>
      <c r="H97" s="63"/>
      <c r="I97" s="63"/>
      <c r="J97" s="64" t="n">
        <f aca="false">H97/3600</f>
        <v>0</v>
      </c>
      <c r="L97" s="62"/>
      <c r="M97" s="63"/>
      <c r="N97" s="63"/>
      <c r="O97" s="63"/>
      <c r="P97" s="63"/>
      <c r="Q97" s="63"/>
      <c r="R97" s="64" t="n">
        <f aca="false">P97/3600</f>
        <v>0</v>
      </c>
      <c r="S97" s="58"/>
      <c r="T97" s="68"/>
      <c r="U97" s="42"/>
      <c r="V97" s="42"/>
      <c r="W97" s="68"/>
      <c r="X97" s="42"/>
      <c r="Y97" s="69"/>
    </row>
    <row r="98" customFormat="false" ht="12.75" hidden="false" customHeight="false" outlineLevel="0" collapsed="false">
      <c r="A98" s="24"/>
      <c r="B98" s="24"/>
      <c r="C98" s="24" t="n">
        <v>37</v>
      </c>
      <c r="D98" s="70"/>
      <c r="E98" s="71"/>
      <c r="F98" s="71"/>
      <c r="G98" s="71"/>
      <c r="H98" s="71"/>
      <c r="I98" s="71"/>
      <c r="J98" s="72" t="n">
        <f aca="false">H98/3600</f>
        <v>0</v>
      </c>
      <c r="L98" s="70"/>
      <c r="M98" s="71"/>
      <c r="N98" s="71"/>
      <c r="O98" s="71"/>
      <c r="P98" s="71"/>
      <c r="Q98" s="71"/>
      <c r="R98" s="72" t="n">
        <f aca="false">P98/3600</f>
        <v>0</v>
      </c>
      <c r="S98" s="58"/>
      <c r="T98" s="68"/>
      <c r="U98" s="42"/>
      <c r="V98" s="42"/>
      <c r="W98" s="68"/>
      <c r="X98" s="42"/>
      <c r="Y98" s="69"/>
    </row>
    <row r="99" customFormat="false" ht="12" hidden="false" customHeight="false" outlineLevel="0" collapsed="false">
      <c r="B99" s="1" t="s">
        <v>11</v>
      </c>
      <c r="T99" s="59"/>
      <c r="U99" s="60"/>
      <c r="V99" s="60"/>
      <c r="W99" s="59"/>
      <c r="X99" s="60"/>
      <c r="Y99" s="61"/>
    </row>
    <row r="100" customFormat="false" ht="12" hidden="false" customHeight="false" outlineLevel="0" collapsed="false">
      <c r="B100" s="1" t="s">
        <v>12</v>
      </c>
      <c r="T100" s="79" t="e">
        <f aca="false">AVERAGE(T19,T23,T27,T31,T35)</f>
        <v>#VALUE!</v>
      </c>
      <c r="U100" s="80" t="e">
        <f aca="false">AVERAGE(U19,U23,U27,U31,U35)</f>
        <v>#VALUE!</v>
      </c>
      <c r="V100" s="80" t="e">
        <f aca="false">AVERAGE(V19,V23,V27,V31,V35)</f>
        <v>#VALUE!</v>
      </c>
      <c r="W100" s="79" t="e">
        <f aca="false">AVERAGE(W19,W23,W27,W31,W35)</f>
        <v>#VALUE!</v>
      </c>
      <c r="X100" s="80" t="e">
        <f aca="false">AVERAGE(X19,X23,X27,X31,X35)</f>
        <v>#VALUE!</v>
      </c>
      <c r="Y100" s="8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9" t="e">
        <f aca="false">AVERAGE(T39,T43,T47,T51)</f>
        <v>#VALUE!</v>
      </c>
      <c r="U101" s="80" t="e">
        <f aca="false">AVERAGE(U39,U43,U47,U51)</f>
        <v>#VALUE!</v>
      </c>
      <c r="V101" s="80" t="e">
        <f aca="false">AVERAGE(V39,V43,V47,V51)</f>
        <v>#VALUE!</v>
      </c>
      <c r="W101" s="79" t="e">
        <f aca="false">AVERAGE(W39,W43,W47,W51)</f>
        <v>#VALUE!</v>
      </c>
      <c r="X101" s="80" t="e">
        <f aca="false">AVERAGE(X39,X43,X47,X51)</f>
        <v>#VALUE!</v>
      </c>
      <c r="Y101" s="8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9" t="e">
        <f aca="false">AVERAGE(T55,T59,T63,T67)</f>
        <v>#VALUE!</v>
      </c>
      <c r="U102" s="80" t="e">
        <f aca="false">AVERAGE(U55,U59,U63,U67)</f>
        <v>#VALUE!</v>
      </c>
      <c r="V102" s="80" t="e">
        <f aca="false">AVERAGE(V55,V59,V63,V67)</f>
        <v>#VALUE!</v>
      </c>
      <c r="W102" s="79" t="e">
        <f aca="false">AVERAGE(W55,W59,W63,W67)</f>
        <v>#VALUE!</v>
      </c>
      <c r="X102" s="80" t="e">
        <f aca="false">AVERAGE(X55,X59,X63,X67)</f>
        <v>#VALUE!</v>
      </c>
      <c r="Y102" s="8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9" t="e">
        <f aca="false">AVERAGE(T71,T75,T79)</f>
        <v>#VALUE!</v>
      </c>
      <c r="U103" s="80" t="e">
        <f aca="false">AVERAGE(U71,U75,U79)</f>
        <v>#VALUE!</v>
      </c>
      <c r="V103" s="80" t="e">
        <f aca="false">AVERAGE(V71,V75,V79)</f>
        <v>#VALUE!</v>
      </c>
      <c r="W103" s="79" t="e">
        <f aca="false">AVERAGE(W71,W75,W79)</f>
        <v>#VALUE!</v>
      </c>
      <c r="X103" s="80" t="e">
        <f aca="false">AVERAGE(X71,X75,X79)</f>
        <v>#VALUE!</v>
      </c>
      <c r="Y103" s="81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86" t="e">
        <f aca="false">AVERAGE(T83,T87,T91,T95)</f>
        <v>#VALUE!</v>
      </c>
      <c r="U104" s="87" t="e">
        <f aca="false">AVERAGE(U83,U87,U91,U95)</f>
        <v>#VALUE!</v>
      </c>
      <c r="V104" s="87" t="e">
        <f aca="false">AVERAGE(V83,V87,V91,V95)</f>
        <v>#VALUE!</v>
      </c>
      <c r="W104" s="86" t="e">
        <f aca="false">AVERAGE(W83,W87,W91,W95)</f>
        <v>#VALUE!</v>
      </c>
      <c r="X104" s="87" t="e">
        <f aca="false">AVERAGE(X83,X87,X91,X95)</f>
        <v>#VALUE!</v>
      </c>
      <c r="Y104" s="88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86" t="e">
        <f aca="false">AVERAGE(T3:T98)</f>
        <v>#VALUE!</v>
      </c>
      <c r="U105" s="87" t="e">
        <f aca="false">AVERAGE(U3:U98)</f>
        <v>#VALUE!</v>
      </c>
      <c r="V105" s="88" t="e">
        <f aca="false">AVERAGE(V3:V98)</f>
        <v>#VALUE!</v>
      </c>
      <c r="W105" s="87" t="e">
        <f aca="false">AVERAGE(W3:W98)</f>
        <v>#VALUE!</v>
      </c>
      <c r="X105" s="87" t="e">
        <f aca="false">AVERAGE(X3:X98)</f>
        <v>#VALUE!</v>
      </c>
      <c r="Y105" s="8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4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7"/>
      <c r="T2" s="40" t="s">
        <v>6</v>
      </c>
      <c r="U2" s="41" t="s">
        <v>7</v>
      </c>
      <c r="V2" s="51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99" t="s">
        <v>11</v>
      </c>
      <c r="B3" s="99" t="s">
        <v>66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00"/>
      <c r="M3" s="101"/>
      <c r="N3" s="101"/>
      <c r="O3" s="101"/>
      <c r="P3" s="101"/>
      <c r="Q3" s="101"/>
      <c r="R3" s="10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8" t="s">
        <v>78</v>
      </c>
      <c r="B4" s="108"/>
      <c r="C4" s="108" t="n">
        <v>27</v>
      </c>
      <c r="D4" s="109"/>
      <c r="E4" s="110"/>
      <c r="F4" s="110"/>
      <c r="G4" s="110"/>
      <c r="H4" s="110"/>
      <c r="I4" s="110"/>
      <c r="J4" s="111"/>
      <c r="K4" s="103"/>
      <c r="L4" s="109"/>
      <c r="M4" s="110"/>
      <c r="N4" s="110"/>
      <c r="O4" s="110"/>
      <c r="P4" s="110"/>
      <c r="Q4" s="110"/>
      <c r="R4" s="111"/>
      <c r="S4" s="123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8"/>
      <c r="B5" s="108"/>
      <c r="C5" s="108" t="n">
        <v>32</v>
      </c>
      <c r="D5" s="109"/>
      <c r="E5" s="110"/>
      <c r="F5" s="110"/>
      <c r="G5" s="110"/>
      <c r="H5" s="110"/>
      <c r="I5" s="110"/>
      <c r="J5" s="111"/>
      <c r="K5" s="103"/>
      <c r="L5" s="109"/>
      <c r="M5" s="110"/>
      <c r="N5" s="110"/>
      <c r="O5" s="110"/>
      <c r="P5" s="110"/>
      <c r="Q5" s="110"/>
      <c r="R5" s="111"/>
      <c r="S5" s="123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8"/>
      <c r="B6" s="115"/>
      <c r="C6" s="115" t="n">
        <v>37</v>
      </c>
      <c r="D6" s="116"/>
      <c r="E6" s="117"/>
      <c r="F6" s="117"/>
      <c r="G6" s="117"/>
      <c r="H6" s="117"/>
      <c r="I6" s="117"/>
      <c r="J6" s="118"/>
      <c r="K6" s="103"/>
      <c r="L6" s="116"/>
      <c r="M6" s="117"/>
      <c r="N6" s="117"/>
      <c r="O6" s="117"/>
      <c r="P6" s="117"/>
      <c r="Q6" s="117"/>
      <c r="R6" s="118"/>
      <c r="S6" s="123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8"/>
      <c r="B7" s="99" t="s">
        <v>60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00"/>
      <c r="M7" s="101"/>
      <c r="N7" s="101"/>
      <c r="O7" s="101"/>
      <c r="P7" s="101"/>
      <c r="Q7" s="101"/>
      <c r="R7" s="102"/>
      <c r="S7" s="123"/>
      <c r="T7" s="124"/>
      <c r="U7" s="125"/>
      <c r="V7" s="125"/>
      <c r="W7" s="133"/>
      <c r="X7" s="134"/>
      <c r="Y7" s="135"/>
    </row>
    <row r="8" customFormat="false" ht="12" hidden="false" customHeight="false" outlineLevel="0" collapsed="false">
      <c r="A8" s="108"/>
      <c r="B8" s="108"/>
      <c r="C8" s="108" t="n">
        <v>27</v>
      </c>
      <c r="D8" s="109"/>
      <c r="E8" s="110"/>
      <c r="F8" s="110"/>
      <c r="G8" s="110"/>
      <c r="H8" s="110"/>
      <c r="I8" s="110"/>
      <c r="J8" s="111"/>
      <c r="K8" s="103"/>
      <c r="L8" s="109"/>
      <c r="M8" s="110"/>
      <c r="N8" s="110"/>
      <c r="O8" s="110"/>
      <c r="P8" s="110"/>
      <c r="Q8" s="110"/>
      <c r="R8" s="111"/>
      <c r="S8" s="123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8"/>
      <c r="B9" s="108"/>
      <c r="C9" s="108" t="n">
        <v>32</v>
      </c>
      <c r="D9" s="109"/>
      <c r="E9" s="110"/>
      <c r="F9" s="110"/>
      <c r="G9" s="110"/>
      <c r="H9" s="110"/>
      <c r="I9" s="110"/>
      <c r="J9" s="111"/>
      <c r="K9" s="103"/>
      <c r="L9" s="109"/>
      <c r="M9" s="110"/>
      <c r="N9" s="110"/>
      <c r="O9" s="110"/>
      <c r="P9" s="110"/>
      <c r="Q9" s="110"/>
      <c r="R9" s="111"/>
      <c r="S9" s="123"/>
      <c r="T9" s="127"/>
      <c r="U9" s="136"/>
      <c r="V9" s="128"/>
      <c r="W9" s="127"/>
      <c r="X9" s="128"/>
      <c r="Y9" s="129"/>
    </row>
    <row r="10" customFormat="false" ht="12.75" hidden="false" customHeight="false" outlineLevel="0" collapsed="false">
      <c r="A10" s="108"/>
      <c r="B10" s="115"/>
      <c r="C10" s="115" t="n">
        <v>37</v>
      </c>
      <c r="D10" s="116"/>
      <c r="E10" s="117"/>
      <c r="F10" s="117"/>
      <c r="G10" s="117"/>
      <c r="H10" s="117"/>
      <c r="I10" s="117"/>
      <c r="J10" s="118"/>
      <c r="K10" s="103"/>
      <c r="L10" s="116"/>
      <c r="M10" s="117"/>
      <c r="N10" s="117"/>
      <c r="O10" s="117"/>
      <c r="P10" s="117"/>
      <c r="Q10" s="117"/>
      <c r="R10" s="118"/>
      <c r="S10" s="123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8"/>
      <c r="B11" s="99" t="s">
        <v>57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00"/>
      <c r="M11" s="101"/>
      <c r="N11" s="101"/>
      <c r="O11" s="101"/>
      <c r="P11" s="101"/>
      <c r="Q11" s="101"/>
      <c r="R11" s="102"/>
      <c r="S11" s="123"/>
      <c r="T11" s="124"/>
      <c r="U11" s="125"/>
      <c r="V11" s="125"/>
      <c r="W11" s="133"/>
      <c r="X11" s="134"/>
      <c r="Y11" s="135"/>
    </row>
    <row r="12" customFormat="false" ht="12" hidden="false" customHeight="false" outlineLevel="0" collapsed="false">
      <c r="A12" s="108"/>
      <c r="B12" s="108"/>
      <c r="C12" s="108" t="n">
        <v>27</v>
      </c>
      <c r="D12" s="109"/>
      <c r="E12" s="110"/>
      <c r="F12" s="110"/>
      <c r="G12" s="110"/>
      <c r="H12" s="110"/>
      <c r="I12" s="110"/>
      <c r="J12" s="111"/>
      <c r="K12" s="103"/>
      <c r="L12" s="109"/>
      <c r="M12" s="110"/>
      <c r="N12" s="110"/>
      <c r="O12" s="110"/>
      <c r="P12" s="110"/>
      <c r="Q12" s="110"/>
      <c r="R12" s="111"/>
      <c r="S12" s="123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8"/>
      <c r="B13" s="108"/>
      <c r="C13" s="108" t="n">
        <v>32</v>
      </c>
      <c r="D13" s="109"/>
      <c r="E13" s="110"/>
      <c r="F13" s="110"/>
      <c r="G13" s="110"/>
      <c r="H13" s="110"/>
      <c r="I13" s="110"/>
      <c r="J13" s="111"/>
      <c r="K13" s="103"/>
      <c r="L13" s="109"/>
      <c r="M13" s="110"/>
      <c r="N13" s="110"/>
      <c r="O13" s="110"/>
      <c r="P13" s="110"/>
      <c r="Q13" s="110"/>
      <c r="R13" s="111"/>
      <c r="S13" s="123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8"/>
      <c r="B14" s="115"/>
      <c r="C14" s="115" t="n">
        <v>37</v>
      </c>
      <c r="D14" s="116"/>
      <c r="E14" s="117"/>
      <c r="F14" s="117"/>
      <c r="G14" s="117"/>
      <c r="H14" s="117"/>
      <c r="I14" s="117"/>
      <c r="J14" s="118"/>
      <c r="K14" s="103"/>
      <c r="L14" s="116"/>
      <c r="M14" s="117"/>
      <c r="N14" s="117"/>
      <c r="O14" s="117"/>
      <c r="P14" s="117"/>
      <c r="Q14" s="117"/>
      <c r="R14" s="118"/>
      <c r="S14" s="123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8"/>
      <c r="B15" s="99" t="s">
        <v>65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00"/>
      <c r="M15" s="101"/>
      <c r="N15" s="101"/>
      <c r="O15" s="101"/>
      <c r="P15" s="101"/>
      <c r="Q15" s="101"/>
      <c r="R15" s="102"/>
      <c r="S15" s="123"/>
      <c r="T15" s="124"/>
      <c r="U15" s="125"/>
      <c r="V15" s="125"/>
      <c r="W15" s="133"/>
      <c r="X15" s="134"/>
      <c r="Y15" s="135"/>
    </row>
    <row r="16" customFormat="false" ht="12" hidden="false" customHeight="false" outlineLevel="0" collapsed="false">
      <c r="A16" s="108"/>
      <c r="B16" s="108"/>
      <c r="C16" s="108" t="n">
        <v>27</v>
      </c>
      <c r="D16" s="109"/>
      <c r="E16" s="110"/>
      <c r="F16" s="110"/>
      <c r="G16" s="110"/>
      <c r="H16" s="110"/>
      <c r="I16" s="110"/>
      <c r="J16" s="111"/>
      <c r="K16" s="103"/>
      <c r="L16" s="109"/>
      <c r="M16" s="110"/>
      <c r="N16" s="110"/>
      <c r="O16" s="110"/>
      <c r="P16" s="110"/>
      <c r="Q16" s="110"/>
      <c r="R16" s="111"/>
      <c r="S16" s="123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8"/>
      <c r="B17" s="108"/>
      <c r="C17" s="108" t="n">
        <v>32</v>
      </c>
      <c r="D17" s="109"/>
      <c r="E17" s="110"/>
      <c r="F17" s="110"/>
      <c r="G17" s="110"/>
      <c r="H17" s="110"/>
      <c r="I17" s="110"/>
      <c r="J17" s="111"/>
      <c r="K17" s="103"/>
      <c r="L17" s="109"/>
      <c r="M17" s="110"/>
      <c r="N17" s="110"/>
      <c r="O17" s="110"/>
      <c r="P17" s="110"/>
      <c r="Q17" s="110"/>
      <c r="R17" s="111"/>
      <c r="S17" s="123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8"/>
      <c r="K18" s="103"/>
      <c r="L18" s="116"/>
      <c r="M18" s="117"/>
      <c r="N18" s="117"/>
      <c r="O18" s="117"/>
      <c r="P18" s="117"/>
      <c r="Q18" s="117"/>
      <c r="R18" s="118"/>
      <c r="S18" s="123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2" t="n">
        <v>5316.568</v>
      </c>
      <c r="E19" s="53" t="n">
        <v>41.9104</v>
      </c>
      <c r="F19" s="53" t="n">
        <v>43.5518</v>
      </c>
      <c r="G19" s="53" t="n">
        <v>44.9935</v>
      </c>
      <c r="H19" s="53" t="n">
        <v>16621.36</v>
      </c>
      <c r="I19" s="53" t="n">
        <v>30.51</v>
      </c>
      <c r="J19" s="54" t="n">
        <v>4.61704444444445</v>
      </c>
      <c r="L19" s="52" t="n">
        <v>5325.8152</v>
      </c>
      <c r="M19" s="53" t="n">
        <v>41.9298</v>
      </c>
      <c r="N19" s="53" t="n">
        <v>43.5639</v>
      </c>
      <c r="O19" s="53" t="n">
        <v>45.0069</v>
      </c>
      <c r="P19" s="53" t="n">
        <v>18060.52</v>
      </c>
      <c r="Q19" s="53" t="n">
        <v>31.06</v>
      </c>
      <c r="R19" s="54" t="n">
        <f aca="false">P19/3600</f>
        <v>5.01681111111111</v>
      </c>
      <c r="S19" s="58"/>
      <c r="T19" s="59" t="e">
        <f aca="false">bdrate($D19:$D22,E19:E22,$L19:$L22,M19:M22)</f>
        <v>#VALUE!</v>
      </c>
      <c r="U19" s="60" t="e">
        <f aca="false">bdrate($D19:$D22,F19:F22,$L19:$L22,N19:N22)</f>
        <v>#VALUE!</v>
      </c>
      <c r="V19" s="60" t="e">
        <f aca="false">bdrate($D19:$D22,G19:G22,$L19:$L22,O19:O22)</f>
        <v>#VALUE!</v>
      </c>
      <c r="W19" s="79" t="e">
        <f aca="false">bdrateOld($D19:$D22,E19:E22,$L19:$L22,M19:M22)</f>
        <v>#VALUE!</v>
      </c>
      <c r="X19" s="80" t="e">
        <f aca="false">bdrateOld($D19:$D22,F19:F22,$L19:$L22,N19:N22)</f>
        <v>#VALUE!</v>
      </c>
      <c r="Y19" s="8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2" t="n">
        <v>2454.064</v>
      </c>
      <c r="E20" s="63" t="n">
        <v>39.889</v>
      </c>
      <c r="F20" s="63" t="n">
        <v>41.8965</v>
      </c>
      <c r="G20" s="63" t="n">
        <v>42.9539</v>
      </c>
      <c r="H20" s="63" t="n">
        <v>14134.74</v>
      </c>
      <c r="I20" s="63" t="n">
        <v>27.48</v>
      </c>
      <c r="J20" s="64" t="n">
        <v>3.92631666666667</v>
      </c>
      <c r="L20" s="62" t="n">
        <v>2456.5352</v>
      </c>
      <c r="M20" s="63" t="n">
        <v>39.9118</v>
      </c>
      <c r="N20" s="63" t="n">
        <v>41.9021</v>
      </c>
      <c r="O20" s="63" t="n">
        <v>42.9539</v>
      </c>
      <c r="P20" s="63" t="n">
        <v>15411.1</v>
      </c>
      <c r="Q20" s="63" t="n">
        <v>26.67</v>
      </c>
      <c r="R20" s="64" t="n">
        <f aca="false">P20/3600</f>
        <v>4.28086111111111</v>
      </c>
      <c r="S20" s="58"/>
      <c r="T20" s="68"/>
      <c r="U20" s="42"/>
      <c r="V20" s="42"/>
      <c r="W20" s="68"/>
      <c r="X20" s="42"/>
      <c r="Y20" s="69"/>
    </row>
    <row r="21" customFormat="false" ht="12" hidden="false" customHeight="false" outlineLevel="0" collapsed="false">
      <c r="A21" s="16"/>
      <c r="B21" s="16"/>
      <c r="C21" s="16" t="n">
        <v>32</v>
      </c>
      <c r="D21" s="62" t="n">
        <v>1176.7928</v>
      </c>
      <c r="E21" s="63" t="n">
        <v>37.3214</v>
      </c>
      <c r="F21" s="63" t="n">
        <v>40.6482</v>
      </c>
      <c r="G21" s="63" t="n">
        <v>41.6497</v>
      </c>
      <c r="H21" s="63" t="n">
        <v>12217.66</v>
      </c>
      <c r="I21" s="63" t="n">
        <v>23.04</v>
      </c>
      <c r="J21" s="64" t="n">
        <v>3.39379444444444</v>
      </c>
      <c r="L21" s="62" t="n">
        <v>1175.2352</v>
      </c>
      <c r="M21" s="63" t="n">
        <v>37.3411</v>
      </c>
      <c r="N21" s="63" t="n">
        <v>40.6408</v>
      </c>
      <c r="O21" s="63" t="n">
        <v>41.6459</v>
      </c>
      <c r="P21" s="63" t="n">
        <v>13460.76</v>
      </c>
      <c r="Q21" s="63" t="n">
        <v>22.57</v>
      </c>
      <c r="R21" s="64" t="n">
        <f aca="false">P21/3600</f>
        <v>3.7391</v>
      </c>
      <c r="S21" s="58"/>
      <c r="T21" s="68"/>
      <c r="U21" s="42"/>
      <c r="V21" s="42"/>
      <c r="W21" s="68"/>
      <c r="X21" s="42"/>
      <c r="Y21" s="69"/>
    </row>
    <row r="22" customFormat="false" ht="12.75" hidden="false" customHeight="false" outlineLevel="0" collapsed="false">
      <c r="A22" s="16"/>
      <c r="B22" s="24"/>
      <c r="C22" s="24" t="n">
        <v>37</v>
      </c>
      <c r="D22" s="70" t="n">
        <v>571.5184</v>
      </c>
      <c r="E22" s="71" t="n">
        <v>34.6982</v>
      </c>
      <c r="F22" s="71" t="n">
        <v>39.7689</v>
      </c>
      <c r="G22" s="71" t="n">
        <v>40.8511</v>
      </c>
      <c r="H22" s="71" t="n">
        <v>10794.21</v>
      </c>
      <c r="I22" s="71" t="n">
        <v>20.96</v>
      </c>
      <c r="J22" s="72" t="n">
        <v>2.99839166666667</v>
      </c>
      <c r="L22" s="70" t="n">
        <v>568.5736</v>
      </c>
      <c r="M22" s="71" t="n">
        <v>34.7078</v>
      </c>
      <c r="N22" s="71" t="n">
        <v>39.7536</v>
      </c>
      <c r="O22" s="71" t="n">
        <v>40.8433</v>
      </c>
      <c r="P22" s="71" t="n">
        <v>11670.17</v>
      </c>
      <c r="Q22" s="71" t="n">
        <v>19.65</v>
      </c>
      <c r="R22" s="72" t="n">
        <f aca="false">P22/3600</f>
        <v>3.24171388888889</v>
      </c>
      <c r="S22" s="58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2" t="n">
        <v>8286.4368</v>
      </c>
      <c r="E23" s="53" t="n">
        <v>39.9855</v>
      </c>
      <c r="F23" s="53" t="n">
        <v>42.0911</v>
      </c>
      <c r="G23" s="53" t="n">
        <v>43.2016</v>
      </c>
      <c r="H23" s="53" t="n">
        <v>15707.94</v>
      </c>
      <c r="I23" s="53" t="n">
        <v>34.23</v>
      </c>
      <c r="J23" s="54" t="n">
        <v>4.36331666666667</v>
      </c>
      <c r="L23" s="52" t="n">
        <v>8312.3992</v>
      </c>
      <c r="M23" s="53" t="n">
        <v>40.0172</v>
      </c>
      <c r="N23" s="53" t="n">
        <v>42.1168</v>
      </c>
      <c r="O23" s="53" t="n">
        <v>43.2196</v>
      </c>
      <c r="P23" s="53" t="n">
        <v>17050.78</v>
      </c>
      <c r="Q23" s="53" t="n">
        <v>33.88</v>
      </c>
      <c r="R23" s="54" t="n">
        <f aca="false">P23/3600</f>
        <v>4.73632777777778</v>
      </c>
      <c r="S23" s="58"/>
      <c r="T23" s="59" t="e">
        <f aca="false">bdrate($D23:$D26,E23:E26,$L23:$L26,M23:M26)</f>
        <v>#VALUE!</v>
      </c>
      <c r="U23" s="60" t="e">
        <f aca="false">bdrate($D23:$D26,F23:F26,$L23:$L26,N23:N26)</f>
        <v>#VALUE!</v>
      </c>
      <c r="V23" s="60" t="e">
        <f aca="false">bdrate($D23:$D26,G23:G26,$L23:$L26,O23:O26)</f>
        <v>#VALUE!</v>
      </c>
      <c r="W23" s="79" t="e">
        <f aca="false">bdrateOld($D23:$D26,E23:E26,$L23:$L26,M23:M26)</f>
        <v>#VALUE!</v>
      </c>
      <c r="X23" s="80" t="e">
        <f aca="false">bdrateOld($D23:$D26,F23:F26,$L23:$L26,N23:N26)</f>
        <v>#VALUE!</v>
      </c>
      <c r="Y23" s="8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2" t="n">
        <v>3235.3776</v>
      </c>
      <c r="E24" s="63" t="n">
        <v>37.0801</v>
      </c>
      <c r="F24" s="63" t="n">
        <v>39.9719</v>
      </c>
      <c r="G24" s="63" t="n">
        <v>40.8901</v>
      </c>
      <c r="H24" s="63" t="n">
        <v>12724.39</v>
      </c>
      <c r="I24" s="63" t="n">
        <v>27.67</v>
      </c>
      <c r="J24" s="64" t="n">
        <v>3.53455277777778</v>
      </c>
      <c r="L24" s="62" t="n">
        <v>3244.144</v>
      </c>
      <c r="M24" s="63" t="n">
        <v>37.1109</v>
      </c>
      <c r="N24" s="63" t="n">
        <v>39.9786</v>
      </c>
      <c r="O24" s="63" t="n">
        <v>40.8878</v>
      </c>
      <c r="P24" s="63" t="n">
        <v>13921.89</v>
      </c>
      <c r="Q24" s="63" t="n">
        <v>27.02</v>
      </c>
      <c r="R24" s="64" t="n">
        <f aca="false">P24/3600</f>
        <v>3.86719166666667</v>
      </c>
      <c r="S24" s="58"/>
      <c r="T24" s="68"/>
      <c r="U24" s="42"/>
      <c r="V24" s="42"/>
      <c r="W24" s="68"/>
      <c r="X24" s="42"/>
      <c r="Y24" s="69"/>
    </row>
    <row r="25" customFormat="false" ht="12" hidden="false" customHeight="false" outlineLevel="0" collapsed="false">
      <c r="A25" s="16"/>
      <c r="B25" s="16"/>
      <c r="C25" s="16" t="n">
        <v>32</v>
      </c>
      <c r="D25" s="62" t="n">
        <v>1356.6432</v>
      </c>
      <c r="E25" s="63" t="n">
        <v>34.282</v>
      </c>
      <c r="F25" s="63" t="n">
        <v>38.3622</v>
      </c>
      <c r="G25" s="63" t="n">
        <v>39.4845</v>
      </c>
      <c r="H25" s="63" t="n">
        <v>10824.34</v>
      </c>
      <c r="I25" s="63" t="n">
        <v>23.8</v>
      </c>
      <c r="J25" s="64" t="n">
        <v>3.00676111111111</v>
      </c>
      <c r="L25" s="62" t="n">
        <v>1359.2472</v>
      </c>
      <c r="M25" s="63" t="n">
        <v>34.3129</v>
      </c>
      <c r="N25" s="63" t="n">
        <v>38.3736</v>
      </c>
      <c r="O25" s="63" t="n">
        <v>39.4932</v>
      </c>
      <c r="P25" s="63" t="n">
        <v>11991.59</v>
      </c>
      <c r="Q25" s="63" t="n">
        <v>22.55</v>
      </c>
      <c r="R25" s="64" t="n">
        <f aca="false">P25/3600</f>
        <v>3.33099722222222</v>
      </c>
      <c r="S25" s="58"/>
      <c r="T25" s="68"/>
      <c r="U25" s="42"/>
      <c r="V25" s="42"/>
      <c r="W25" s="68"/>
      <c r="X25" s="42"/>
      <c r="Y25" s="69"/>
    </row>
    <row r="26" customFormat="false" ht="12.75" hidden="false" customHeight="false" outlineLevel="0" collapsed="false">
      <c r="A26" s="16"/>
      <c r="B26" s="24"/>
      <c r="C26" s="24" t="n">
        <v>37</v>
      </c>
      <c r="D26" s="70" t="n">
        <v>583.4256</v>
      </c>
      <c r="E26" s="71" t="n">
        <v>31.6962</v>
      </c>
      <c r="F26" s="71" t="n">
        <v>37.2649</v>
      </c>
      <c r="G26" s="71" t="n">
        <v>38.7096</v>
      </c>
      <c r="H26" s="71" t="n">
        <v>9617.63</v>
      </c>
      <c r="I26" s="71" t="n">
        <v>21.45</v>
      </c>
      <c r="J26" s="72" t="n">
        <v>2.67156388888889</v>
      </c>
      <c r="L26" s="70" t="n">
        <v>582.9096</v>
      </c>
      <c r="M26" s="71" t="n">
        <v>31.7036</v>
      </c>
      <c r="N26" s="71" t="n">
        <v>37.2655</v>
      </c>
      <c r="O26" s="71" t="n">
        <v>38.7244</v>
      </c>
      <c r="P26" s="71" t="n">
        <v>10822.48</v>
      </c>
      <c r="Q26" s="71" t="n">
        <v>19.61</v>
      </c>
      <c r="R26" s="72" t="n">
        <f aca="false">P26/3600</f>
        <v>3.00624444444444</v>
      </c>
      <c r="S26" s="58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2" t="n">
        <v>21845.9352</v>
      </c>
      <c r="E27" s="53" t="n">
        <v>38.7269</v>
      </c>
      <c r="F27" s="53" t="n">
        <v>40.1529</v>
      </c>
      <c r="G27" s="53" t="n">
        <v>43.3487</v>
      </c>
      <c r="H27" s="53" t="n">
        <v>32022.39</v>
      </c>
      <c r="I27" s="53" t="n">
        <v>72.44</v>
      </c>
      <c r="J27" s="54" t="n">
        <v>8.89510833333333</v>
      </c>
      <c r="L27" s="52" t="n">
        <v>22122.7288</v>
      </c>
      <c r="M27" s="53" t="n">
        <v>38.7562</v>
      </c>
      <c r="N27" s="53" t="n">
        <v>40.169</v>
      </c>
      <c r="O27" s="53" t="n">
        <v>43.3687</v>
      </c>
      <c r="P27" s="53" t="n">
        <v>34734.2</v>
      </c>
      <c r="Q27" s="53" t="n">
        <v>72.03</v>
      </c>
      <c r="R27" s="54" t="n">
        <f aca="false">P27/3600</f>
        <v>9.64838888888889</v>
      </c>
      <c r="S27" s="58"/>
      <c r="T27" s="59" t="e">
        <f aca="false">bdrate($D27:$D30,E27:E30,$L27:$L30,M27:M30)</f>
        <v>#VALUE!</v>
      </c>
      <c r="U27" s="60" t="e">
        <f aca="false">bdrate($D27:$D30,F27:F30,$L27:$L30,N27:N30)</f>
        <v>#VALUE!</v>
      </c>
      <c r="V27" s="60" t="e">
        <f aca="false">bdrate($D27:$D30,G27:G30,$L27:$L30,O27:O30)</f>
        <v>#VALUE!</v>
      </c>
      <c r="W27" s="79" t="e">
        <f aca="false">bdrateOld($D27:$D30,E27:E30,$L27:$L30,M27:M30)</f>
        <v>#VALUE!</v>
      </c>
      <c r="X27" s="80" t="e">
        <f aca="false">bdrateOld($D27:$D30,F27:F30,$L27:$L30,N27:N30)</f>
        <v>#VALUE!</v>
      </c>
      <c r="Y27" s="8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2" t="n">
        <v>6011.9776</v>
      </c>
      <c r="E28" s="63" t="n">
        <v>36.7784</v>
      </c>
      <c r="F28" s="63" t="n">
        <v>38.9548</v>
      </c>
      <c r="G28" s="63" t="n">
        <v>41.479</v>
      </c>
      <c r="H28" s="63" t="n">
        <v>24571.66</v>
      </c>
      <c r="I28" s="63" t="n">
        <v>50.66</v>
      </c>
      <c r="J28" s="64" t="n">
        <v>6.82546111111111</v>
      </c>
      <c r="L28" s="62" t="n">
        <v>6033.492</v>
      </c>
      <c r="M28" s="63" t="n">
        <v>36.7982</v>
      </c>
      <c r="N28" s="63" t="n">
        <v>38.9593</v>
      </c>
      <c r="O28" s="63" t="n">
        <v>41.4797</v>
      </c>
      <c r="P28" s="63" t="n">
        <v>26890.53</v>
      </c>
      <c r="Q28" s="63" t="n">
        <v>49.64</v>
      </c>
      <c r="R28" s="64" t="n">
        <f aca="false">P28/3600</f>
        <v>7.46959166666667</v>
      </c>
      <c r="S28" s="58"/>
      <c r="T28" s="68"/>
      <c r="U28" s="42"/>
      <c r="V28" s="42"/>
      <c r="W28" s="68"/>
      <c r="X28" s="42"/>
      <c r="Y28" s="69"/>
    </row>
    <row r="29" customFormat="false" ht="12" hidden="false" customHeight="false" outlineLevel="0" collapsed="false">
      <c r="A29" s="16"/>
      <c r="B29" s="16"/>
      <c r="C29" s="16" t="n">
        <v>32</v>
      </c>
      <c r="D29" s="62" t="n">
        <v>2663.2224</v>
      </c>
      <c r="E29" s="63" t="n">
        <v>34.6505</v>
      </c>
      <c r="F29" s="63" t="n">
        <v>38.0072</v>
      </c>
      <c r="G29" s="63" t="n">
        <v>39.8743</v>
      </c>
      <c r="H29" s="63" t="n">
        <v>21369.06</v>
      </c>
      <c r="I29" s="63" t="n">
        <v>45.19</v>
      </c>
      <c r="J29" s="64" t="n">
        <v>5.93585</v>
      </c>
      <c r="L29" s="62" t="n">
        <v>2674.4728</v>
      </c>
      <c r="M29" s="63" t="n">
        <v>34.6778</v>
      </c>
      <c r="N29" s="63" t="n">
        <v>38.0214</v>
      </c>
      <c r="O29" s="63" t="n">
        <v>39.8811</v>
      </c>
      <c r="P29" s="63" t="n">
        <v>23466.55</v>
      </c>
      <c r="Q29" s="63" t="n">
        <v>44.03</v>
      </c>
      <c r="R29" s="64" t="n">
        <f aca="false">P29/3600</f>
        <v>6.51848611111111</v>
      </c>
      <c r="S29" s="58"/>
      <c r="T29" s="68"/>
      <c r="U29" s="42"/>
      <c r="V29" s="42"/>
      <c r="W29" s="68"/>
      <c r="X29" s="42"/>
      <c r="Y29" s="69"/>
    </row>
    <row r="30" customFormat="false" ht="12.75" hidden="false" customHeight="false" outlineLevel="0" collapsed="false">
      <c r="A30" s="16"/>
      <c r="B30" s="24"/>
      <c r="C30" s="24" t="n">
        <v>37</v>
      </c>
      <c r="D30" s="70" t="n">
        <v>1307.992</v>
      </c>
      <c r="E30" s="71" t="n">
        <v>32.3659</v>
      </c>
      <c r="F30" s="71" t="n">
        <v>37.2754</v>
      </c>
      <c r="G30" s="71" t="n">
        <v>38.6772</v>
      </c>
      <c r="H30" s="71" t="n">
        <v>19212.39</v>
      </c>
      <c r="I30" s="71" t="n">
        <v>42.1</v>
      </c>
      <c r="J30" s="72" t="n">
        <v>5.336775</v>
      </c>
      <c r="L30" s="70" t="n">
        <v>1305.624</v>
      </c>
      <c r="M30" s="71" t="n">
        <v>32.3867</v>
      </c>
      <c r="N30" s="71" t="n">
        <v>37.2537</v>
      </c>
      <c r="O30" s="71" t="n">
        <v>38.6826</v>
      </c>
      <c r="P30" s="71" t="n">
        <v>20918.99</v>
      </c>
      <c r="Q30" s="71" t="n">
        <v>38.54</v>
      </c>
      <c r="R30" s="72" t="n">
        <f aca="false">P30/3600</f>
        <v>5.81083055555556</v>
      </c>
      <c r="S30" s="58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2" t="n">
        <v>20864.9528</v>
      </c>
      <c r="E31" s="53" t="n">
        <v>39.5245</v>
      </c>
      <c r="F31" s="53" t="n">
        <v>43.8667</v>
      </c>
      <c r="G31" s="53" t="n">
        <v>45.2081</v>
      </c>
      <c r="H31" s="53" t="n">
        <v>39744.4</v>
      </c>
      <c r="I31" s="53" t="n">
        <v>74.83</v>
      </c>
      <c r="J31" s="54" t="n">
        <v>11.0401111111111</v>
      </c>
      <c r="L31" s="52" t="n">
        <v>20972.428</v>
      </c>
      <c r="M31" s="53" t="n">
        <v>39.549</v>
      </c>
      <c r="N31" s="53" t="n">
        <v>43.8783</v>
      </c>
      <c r="O31" s="53" t="n">
        <v>45.2353</v>
      </c>
      <c r="P31" s="53" t="n">
        <v>42970.32</v>
      </c>
      <c r="Q31" s="53" t="n">
        <v>75.19</v>
      </c>
      <c r="R31" s="54" t="n">
        <f aca="false">P31/3600</f>
        <v>11.9362</v>
      </c>
      <c r="S31" s="58"/>
      <c r="T31" s="59" t="e">
        <f aca="false">bdrate($D31:$D34,E31:E34,$L31:$L34,M31:M34)</f>
        <v>#VALUE!</v>
      </c>
      <c r="U31" s="60" t="e">
        <f aca="false">bdrate($D31:$D34,F31:F34,$L31:$L34,N31:N34)</f>
        <v>#VALUE!</v>
      </c>
      <c r="V31" s="60" t="e">
        <f aca="false">bdrate($D31:$D34,G31:G34,$L31:$L34,O31:O34)</f>
        <v>#VALUE!</v>
      </c>
      <c r="W31" s="79" t="e">
        <f aca="false">bdrateOld($D31:$D34,E31:E34,$L31:$L34,M31:M34)</f>
        <v>#VALUE!</v>
      </c>
      <c r="X31" s="80" t="e">
        <f aca="false">bdrateOld($D31:$D34,F31:F34,$L31:$L34,N31:N34)</f>
        <v>#VALUE!</v>
      </c>
      <c r="Y31" s="8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2" t="n">
        <v>7016.6992</v>
      </c>
      <c r="E32" s="63" t="n">
        <v>37.6149</v>
      </c>
      <c r="F32" s="63" t="n">
        <v>42.4817</v>
      </c>
      <c r="G32" s="63" t="n">
        <v>43.0821</v>
      </c>
      <c r="H32" s="63" t="n">
        <v>32001.67</v>
      </c>
      <c r="I32" s="63" t="n">
        <v>61.95</v>
      </c>
      <c r="J32" s="64" t="n">
        <v>8.88935277777778</v>
      </c>
      <c r="L32" s="62" t="n">
        <v>7026.3864</v>
      </c>
      <c r="M32" s="63" t="n">
        <v>37.637</v>
      </c>
      <c r="N32" s="63" t="n">
        <v>42.4864</v>
      </c>
      <c r="O32" s="63" t="n">
        <v>43.0938</v>
      </c>
      <c r="P32" s="63" t="n">
        <v>34715.84</v>
      </c>
      <c r="Q32" s="63" t="n">
        <v>60.95</v>
      </c>
      <c r="R32" s="64" t="n">
        <f aca="false">P32/3600</f>
        <v>9.64328888888889</v>
      </c>
      <c r="S32" s="58"/>
      <c r="T32" s="68"/>
      <c r="U32" s="42"/>
      <c r="V32" s="42"/>
      <c r="W32" s="68"/>
      <c r="X32" s="42"/>
      <c r="Y32" s="69"/>
    </row>
    <row r="33" customFormat="false" ht="12" hidden="false" customHeight="false" outlineLevel="0" collapsed="false">
      <c r="A33" s="16"/>
      <c r="B33" s="16"/>
      <c r="C33" s="16" t="n">
        <v>32</v>
      </c>
      <c r="D33" s="62" t="n">
        <v>3208.0896</v>
      </c>
      <c r="E33" s="63" t="n">
        <v>35.6578</v>
      </c>
      <c r="F33" s="63" t="n">
        <v>41.1996</v>
      </c>
      <c r="G33" s="63" t="n">
        <v>41.206</v>
      </c>
      <c r="H33" s="63" t="n">
        <v>27091.01</v>
      </c>
      <c r="I33" s="63" t="n">
        <v>53.48</v>
      </c>
      <c r="J33" s="64" t="n">
        <v>7.52528055555556</v>
      </c>
      <c r="L33" s="62" t="n">
        <v>3214.8296</v>
      </c>
      <c r="M33" s="63" t="n">
        <v>35.6838</v>
      </c>
      <c r="N33" s="63" t="n">
        <v>41.2003</v>
      </c>
      <c r="O33" s="63" t="n">
        <v>41.2161</v>
      </c>
      <c r="P33" s="63" t="n">
        <v>29518.56</v>
      </c>
      <c r="Q33" s="63" t="n">
        <v>53.71</v>
      </c>
      <c r="R33" s="64" t="n">
        <f aca="false">P33/3600</f>
        <v>8.1996</v>
      </c>
      <c r="S33" s="58"/>
      <c r="T33" s="68"/>
      <c r="U33" s="42"/>
      <c r="V33" s="42"/>
      <c r="W33" s="68"/>
      <c r="X33" s="42"/>
      <c r="Y33" s="69"/>
    </row>
    <row r="34" customFormat="false" ht="12.75" hidden="false" customHeight="false" outlineLevel="0" collapsed="false">
      <c r="A34" s="16"/>
      <c r="B34" s="24"/>
      <c r="C34" s="24" t="n">
        <v>37</v>
      </c>
      <c r="D34" s="70" t="n">
        <v>1624.1304</v>
      </c>
      <c r="E34" s="71" t="n">
        <v>33.5726</v>
      </c>
      <c r="F34" s="71" t="n">
        <v>40.145</v>
      </c>
      <c r="G34" s="71" t="n">
        <v>39.7617</v>
      </c>
      <c r="H34" s="71" t="n">
        <v>23787.57</v>
      </c>
      <c r="I34" s="71" t="n">
        <v>50.44</v>
      </c>
      <c r="J34" s="72" t="n">
        <v>6.60765833333333</v>
      </c>
      <c r="L34" s="70" t="n">
        <v>1622.4</v>
      </c>
      <c r="M34" s="71" t="n">
        <v>33.588</v>
      </c>
      <c r="N34" s="71" t="n">
        <v>40.1502</v>
      </c>
      <c r="O34" s="71" t="n">
        <v>39.7582</v>
      </c>
      <c r="P34" s="71" t="n">
        <v>26105.1</v>
      </c>
      <c r="Q34" s="71" t="n">
        <v>49.15</v>
      </c>
      <c r="R34" s="72" t="n">
        <f aca="false">P34/3600</f>
        <v>7.25141666666667</v>
      </c>
      <c r="S34" s="58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2" t="n">
        <v>63008.5824</v>
      </c>
      <c r="E35" s="53" t="n">
        <v>38.4174</v>
      </c>
      <c r="F35" s="53" t="n">
        <v>41.986</v>
      </c>
      <c r="G35" s="53" t="n">
        <v>44.0984</v>
      </c>
      <c r="H35" s="53" t="n">
        <v>46797.43</v>
      </c>
      <c r="I35" s="53" t="n">
        <v>115.88</v>
      </c>
      <c r="J35" s="54" t="n">
        <v>12.9992861111111</v>
      </c>
      <c r="L35" s="52" t="n">
        <v>64034.7712</v>
      </c>
      <c r="M35" s="53" t="n">
        <v>38.4978</v>
      </c>
      <c r="N35" s="53" t="n">
        <v>41.9878</v>
      </c>
      <c r="O35" s="53" t="n">
        <v>44.074</v>
      </c>
      <c r="P35" s="53" t="n">
        <v>50451.49</v>
      </c>
      <c r="Q35" s="53" t="n">
        <v>117.18</v>
      </c>
      <c r="R35" s="54" t="n">
        <f aca="false">P35/3600</f>
        <v>14.0143027777778</v>
      </c>
      <c r="S35" s="58"/>
      <c r="T35" s="59" t="e">
        <f aca="false">bdrate($D35:$D38,E35:E38,$L35:$L38,M35:M38)</f>
        <v>#VALUE!</v>
      </c>
      <c r="U35" s="60" t="e">
        <f aca="false">bdrate($D35:$D38,F35:F38,$L35:$L38,N35:N38)</f>
        <v>#VALUE!</v>
      </c>
      <c r="V35" s="60" t="e">
        <f aca="false">bdrate($D35:$D38,G35:G38,$L35:$L38,O35:O38)</f>
        <v>#VALUE!</v>
      </c>
      <c r="W35" s="79" t="e">
        <f aca="false">bdrateOld($D35:$D38,E35:E38,$L35:$L38,M35:M38)</f>
        <v>#VALUE!</v>
      </c>
      <c r="X35" s="80" t="e">
        <f aca="false">bdrateOld($D35:$D38,F35:F38,$L35:$L38,N35:N38)</f>
        <v>#VALUE!</v>
      </c>
      <c r="Y35" s="8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2" t="n">
        <v>9236.4264</v>
      </c>
      <c r="E36" s="63" t="n">
        <v>35.2795</v>
      </c>
      <c r="F36" s="63" t="n">
        <v>40.6432</v>
      </c>
      <c r="G36" s="63" t="n">
        <v>42.9889</v>
      </c>
      <c r="H36" s="63" t="n">
        <v>31431.94</v>
      </c>
      <c r="I36" s="63" t="n">
        <v>72.55</v>
      </c>
      <c r="J36" s="64" t="n">
        <v>8.73109444444444</v>
      </c>
      <c r="L36" s="62" t="n">
        <v>9359.112</v>
      </c>
      <c r="M36" s="63" t="n">
        <v>35.3006</v>
      </c>
      <c r="N36" s="63" t="n">
        <v>40.6084</v>
      </c>
      <c r="O36" s="63" t="n">
        <v>42.9753</v>
      </c>
      <c r="P36" s="63" t="n">
        <v>34354.68</v>
      </c>
      <c r="Q36" s="63" t="n">
        <v>70.39</v>
      </c>
      <c r="R36" s="64" t="n">
        <f aca="false">P36/3600</f>
        <v>9.54296666666667</v>
      </c>
      <c r="S36" s="58"/>
      <c r="T36" s="68"/>
      <c r="U36" s="42"/>
      <c r="V36" s="42"/>
      <c r="W36" s="68"/>
      <c r="X36" s="42"/>
      <c r="Y36" s="69"/>
    </row>
    <row r="37" customFormat="false" ht="12" hidden="false" customHeight="false" outlineLevel="0" collapsed="false">
      <c r="A37" s="16"/>
      <c r="B37" s="16"/>
      <c r="C37" s="16" t="n">
        <v>32</v>
      </c>
      <c r="D37" s="62" t="n">
        <v>2249.4672</v>
      </c>
      <c r="E37" s="63" t="n">
        <v>33.5958</v>
      </c>
      <c r="F37" s="63" t="n">
        <v>39.46</v>
      </c>
      <c r="G37" s="63" t="n">
        <v>42.022</v>
      </c>
      <c r="H37" s="63" t="n">
        <v>27543.87</v>
      </c>
      <c r="I37" s="63" t="n">
        <v>54.93</v>
      </c>
      <c r="J37" s="64" t="n">
        <v>7.651075</v>
      </c>
      <c r="L37" s="62" t="n">
        <v>2264.7816</v>
      </c>
      <c r="M37" s="63" t="n">
        <v>33.6058</v>
      </c>
      <c r="N37" s="63" t="n">
        <v>39.4307</v>
      </c>
      <c r="O37" s="63" t="n">
        <v>41.9964</v>
      </c>
      <c r="P37" s="63" t="n">
        <v>27964.9</v>
      </c>
      <c r="Q37" s="63" t="n">
        <v>51.73</v>
      </c>
      <c r="R37" s="64" t="n">
        <f aca="false">P37/3600</f>
        <v>7.76802777777778</v>
      </c>
      <c r="S37" s="58"/>
      <c r="T37" s="68"/>
      <c r="U37" s="42"/>
      <c r="V37" s="42"/>
      <c r="W37" s="68"/>
      <c r="X37" s="42"/>
      <c r="Y37" s="69"/>
    </row>
    <row r="38" customFormat="false" ht="12.75" hidden="false" customHeight="false" outlineLevel="0" collapsed="false">
      <c r="A38" s="24"/>
      <c r="B38" s="24"/>
      <c r="C38" s="24" t="n">
        <v>37</v>
      </c>
      <c r="D38" s="70" t="n">
        <v>829.28</v>
      </c>
      <c r="E38" s="71" t="n">
        <v>31.5598</v>
      </c>
      <c r="F38" s="71" t="n">
        <v>38.5299</v>
      </c>
      <c r="G38" s="71" t="n">
        <v>41.2249</v>
      </c>
      <c r="H38" s="71" t="n">
        <v>22916.2</v>
      </c>
      <c r="I38" s="71" t="n">
        <v>46.21</v>
      </c>
      <c r="J38" s="72" t="n">
        <v>6.36561111111111</v>
      </c>
      <c r="L38" s="70" t="n">
        <v>825.0664</v>
      </c>
      <c r="M38" s="71" t="n">
        <v>31.5511</v>
      </c>
      <c r="N38" s="71" t="n">
        <v>38.5322</v>
      </c>
      <c r="O38" s="71" t="n">
        <v>41.241</v>
      </c>
      <c r="P38" s="71" t="n">
        <v>25329.09</v>
      </c>
      <c r="Q38" s="71" t="n">
        <v>43.48</v>
      </c>
      <c r="R38" s="72" t="n">
        <f aca="false">P38/3600</f>
        <v>7.03585833333333</v>
      </c>
      <c r="S38" s="58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2" t="n">
        <v>3916.2184</v>
      </c>
      <c r="E39" s="53" t="n">
        <v>40.2875</v>
      </c>
      <c r="F39" s="53" t="n">
        <v>42.971</v>
      </c>
      <c r="G39" s="53" t="n">
        <v>43.5668</v>
      </c>
      <c r="H39" s="53" t="n">
        <v>6477.06</v>
      </c>
      <c r="I39" s="53" t="n">
        <v>13.93</v>
      </c>
      <c r="J39" s="54" t="n">
        <v>1.79918333333333</v>
      </c>
      <c r="L39" s="52" t="n">
        <v>3914.6856</v>
      </c>
      <c r="M39" s="53" t="n">
        <v>40.3197</v>
      </c>
      <c r="N39" s="53" t="n">
        <v>42.9351</v>
      </c>
      <c r="O39" s="53" t="n">
        <v>43.5505</v>
      </c>
      <c r="P39" s="53" t="n">
        <v>7014.35</v>
      </c>
      <c r="Q39" s="53" t="n">
        <v>14.66</v>
      </c>
      <c r="R39" s="54" t="n">
        <f aca="false">P39/3600</f>
        <v>1.94843055555556</v>
      </c>
      <c r="S39" s="58"/>
      <c r="T39" s="59" t="e">
        <f aca="false">bdrate($D39:$D42,E39:E42,$L39:$L42,M39:M42)</f>
        <v>#VALUE!</v>
      </c>
      <c r="U39" s="60" t="e">
        <f aca="false">bdrate($D39:$D42,F39:F42,$L39:$L42,N39:N42)</f>
        <v>#VALUE!</v>
      </c>
      <c r="V39" s="60" t="e">
        <f aca="false">bdrate($D39:$D42,G39:G42,$L39:$L42,O39:O42)</f>
        <v>#VALUE!</v>
      </c>
      <c r="W39" s="79" t="e">
        <f aca="false">bdrateOld($D39:$D42,E39:E42,$L39:$L42,M39:M42)</f>
        <v>#VALUE!</v>
      </c>
      <c r="X39" s="80" t="e">
        <f aca="false">bdrateOld($D39:$D42,F39:F42,$L39:$L42,N39:N42)</f>
        <v>#VALUE!</v>
      </c>
      <c r="Y39" s="8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2" t="n">
        <v>1812.3752</v>
      </c>
      <c r="E40" s="63" t="n">
        <v>37.073</v>
      </c>
      <c r="F40" s="63" t="n">
        <v>40.3834</v>
      </c>
      <c r="G40" s="63" t="n">
        <v>40.7028</v>
      </c>
      <c r="H40" s="63" t="n">
        <v>5464.39</v>
      </c>
      <c r="I40" s="63" t="n">
        <v>11.86</v>
      </c>
      <c r="J40" s="64" t="n">
        <v>1.51788611111111</v>
      </c>
      <c r="L40" s="62" t="n">
        <v>1812.7096</v>
      </c>
      <c r="M40" s="63" t="n">
        <v>37.0901</v>
      </c>
      <c r="N40" s="63" t="n">
        <v>40.3636</v>
      </c>
      <c r="O40" s="63" t="n">
        <v>40.6799</v>
      </c>
      <c r="P40" s="63" t="n">
        <v>5958.04</v>
      </c>
      <c r="Q40" s="63" t="n">
        <v>12.24</v>
      </c>
      <c r="R40" s="64" t="n">
        <f aca="false">P40/3600</f>
        <v>1.65501111111111</v>
      </c>
      <c r="S40" s="58"/>
      <c r="T40" s="68"/>
      <c r="U40" s="42"/>
      <c r="V40" s="42"/>
      <c r="W40" s="68"/>
      <c r="X40" s="42"/>
      <c r="Y40" s="69"/>
    </row>
    <row r="41" customFormat="false" ht="12" hidden="false" customHeight="false" outlineLevel="0" collapsed="false">
      <c r="A41" s="16"/>
      <c r="B41" s="16"/>
      <c r="C41" s="16" t="n">
        <v>32</v>
      </c>
      <c r="D41" s="62" t="n">
        <v>860.6896</v>
      </c>
      <c r="E41" s="63" t="n">
        <v>34.2516</v>
      </c>
      <c r="F41" s="63" t="n">
        <v>38.3577</v>
      </c>
      <c r="G41" s="63" t="n">
        <v>38.4144</v>
      </c>
      <c r="H41" s="63" t="n">
        <v>4697.81</v>
      </c>
      <c r="I41" s="63" t="n">
        <v>10.23</v>
      </c>
      <c r="J41" s="64" t="n">
        <v>1.30494722222222</v>
      </c>
      <c r="L41" s="62" t="n">
        <v>858.7064</v>
      </c>
      <c r="M41" s="63" t="n">
        <v>34.2702</v>
      </c>
      <c r="N41" s="63" t="n">
        <v>38.3134</v>
      </c>
      <c r="O41" s="63" t="n">
        <v>38.4124</v>
      </c>
      <c r="P41" s="63" t="n">
        <v>5150.49</v>
      </c>
      <c r="Q41" s="63" t="n">
        <v>10.24</v>
      </c>
      <c r="R41" s="64" t="n">
        <f aca="false">P41/3600</f>
        <v>1.43069166666667</v>
      </c>
      <c r="S41" s="58"/>
      <c r="T41" s="68"/>
      <c r="U41" s="42"/>
      <c r="V41" s="42"/>
      <c r="W41" s="68"/>
      <c r="X41" s="42"/>
      <c r="Y41" s="69"/>
    </row>
    <row r="42" customFormat="false" ht="12.75" hidden="false" customHeight="false" outlineLevel="0" collapsed="false">
      <c r="A42" s="16"/>
      <c r="B42" s="24"/>
      <c r="C42" s="24" t="n">
        <v>37</v>
      </c>
      <c r="D42" s="70" t="n">
        <v>438.9568</v>
      </c>
      <c r="E42" s="71" t="n">
        <v>31.802</v>
      </c>
      <c r="F42" s="71" t="n">
        <v>36.7056</v>
      </c>
      <c r="G42" s="71" t="n">
        <v>36.7364</v>
      </c>
      <c r="H42" s="71" t="n">
        <v>4072.83</v>
      </c>
      <c r="I42" s="71" t="n">
        <v>8.59</v>
      </c>
      <c r="J42" s="72" t="n">
        <v>1.13134166666667</v>
      </c>
      <c r="L42" s="70" t="n">
        <v>435.5128</v>
      </c>
      <c r="M42" s="71" t="n">
        <v>31.8044</v>
      </c>
      <c r="N42" s="71" t="n">
        <v>36.639</v>
      </c>
      <c r="O42" s="71" t="n">
        <v>36.7106</v>
      </c>
      <c r="P42" s="71" t="n">
        <v>4520.05</v>
      </c>
      <c r="Q42" s="71" t="n">
        <v>8.62</v>
      </c>
      <c r="R42" s="72" t="n">
        <f aca="false">P42/3600</f>
        <v>1.25556944444444</v>
      </c>
      <c r="S42" s="58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2" t="n">
        <v>4527.9216</v>
      </c>
      <c r="E43" s="53" t="n">
        <v>40.2232</v>
      </c>
      <c r="F43" s="53" t="n">
        <v>43.2927</v>
      </c>
      <c r="G43" s="53" t="n">
        <v>44.7171</v>
      </c>
      <c r="H43" s="53" t="n">
        <v>8344.1</v>
      </c>
      <c r="I43" s="53" t="n">
        <v>15.79</v>
      </c>
      <c r="J43" s="54" t="n">
        <v>2.31780555555556</v>
      </c>
      <c r="L43" s="52" t="n">
        <v>4511.2056</v>
      </c>
      <c r="M43" s="53" t="n">
        <v>40.243</v>
      </c>
      <c r="N43" s="53" t="n">
        <v>43.2552</v>
      </c>
      <c r="O43" s="53" t="n">
        <v>44.6794</v>
      </c>
      <c r="P43" s="53" t="n">
        <v>9044.3</v>
      </c>
      <c r="Q43" s="53" t="n">
        <v>15.99</v>
      </c>
      <c r="R43" s="54" t="n">
        <f aca="false">P43/3600</f>
        <v>2.51230555555556</v>
      </c>
      <c r="S43" s="58"/>
      <c r="T43" s="59" t="e">
        <f aca="false">bdrate($D43:$D46,E43:E46,$L43:$L46,M43:M46)</f>
        <v>#VALUE!</v>
      </c>
      <c r="U43" s="60" t="e">
        <f aca="false">bdrate($D43:$D46,F43:F46,$L43:$L46,N43:N46)</f>
        <v>#VALUE!</v>
      </c>
      <c r="V43" s="60" t="e">
        <f aca="false">bdrate($D43:$D46,G43:G46,$L43:$L46,O43:O46)</f>
        <v>#VALUE!</v>
      </c>
      <c r="W43" s="79" t="e">
        <f aca="false">bdrateOld($D43:$D46,E43:E46,$L43:$L46,M43:M46)</f>
        <v>#VALUE!</v>
      </c>
      <c r="X43" s="80" t="e">
        <f aca="false">bdrateOld($D43:$D46,F43:F46,$L43:$L46,N43:N46)</f>
        <v>#VALUE!</v>
      </c>
      <c r="Y43" s="8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2" t="n">
        <v>1962.8176</v>
      </c>
      <c r="E44" s="63" t="n">
        <v>37.3486</v>
      </c>
      <c r="F44" s="63" t="n">
        <v>41.1929</v>
      </c>
      <c r="G44" s="63" t="n">
        <v>42.3193</v>
      </c>
      <c r="H44" s="63" t="n">
        <v>6964.41</v>
      </c>
      <c r="I44" s="63" t="n">
        <v>12.93</v>
      </c>
      <c r="J44" s="64" t="n">
        <v>1.93455833333333</v>
      </c>
      <c r="L44" s="62" t="n">
        <v>1955.2296</v>
      </c>
      <c r="M44" s="63" t="n">
        <v>37.3634</v>
      </c>
      <c r="N44" s="63" t="n">
        <v>41.1607</v>
      </c>
      <c r="O44" s="63" t="n">
        <v>42.265</v>
      </c>
      <c r="P44" s="63" t="n">
        <v>7615.23</v>
      </c>
      <c r="Q44" s="63" t="n">
        <v>12.6</v>
      </c>
      <c r="R44" s="64" t="n">
        <f aca="false">P44/3600</f>
        <v>2.11534166666667</v>
      </c>
      <c r="S44" s="58"/>
      <c r="T44" s="68"/>
      <c r="U44" s="42"/>
      <c r="V44" s="42"/>
      <c r="W44" s="68"/>
      <c r="X44" s="42"/>
      <c r="Y44" s="69"/>
    </row>
    <row r="45" customFormat="false" ht="12" hidden="false" customHeight="false" outlineLevel="0" collapsed="false">
      <c r="A45" s="16"/>
      <c r="B45" s="16"/>
      <c r="C45" s="16" t="n">
        <v>32</v>
      </c>
      <c r="D45" s="62" t="n">
        <v>932.2512</v>
      </c>
      <c r="E45" s="63" t="n">
        <v>34.4282</v>
      </c>
      <c r="F45" s="63" t="n">
        <v>39.4008</v>
      </c>
      <c r="G45" s="63" t="n">
        <v>40.3888</v>
      </c>
      <c r="H45" s="63" t="n">
        <v>6037.72</v>
      </c>
      <c r="I45" s="63" t="n">
        <v>11.06</v>
      </c>
      <c r="J45" s="64" t="n">
        <v>1.67714444444444</v>
      </c>
      <c r="L45" s="62" t="n">
        <v>926.724</v>
      </c>
      <c r="M45" s="63" t="n">
        <v>34.4296</v>
      </c>
      <c r="N45" s="63" t="n">
        <v>39.4074</v>
      </c>
      <c r="O45" s="63" t="n">
        <v>40.3772</v>
      </c>
      <c r="P45" s="63" t="n">
        <v>6593.37</v>
      </c>
      <c r="Q45" s="63" t="n">
        <v>10.37</v>
      </c>
      <c r="R45" s="64" t="n">
        <f aca="false">P45/3600</f>
        <v>1.83149166666667</v>
      </c>
      <c r="S45" s="58"/>
      <c r="T45" s="68"/>
      <c r="U45" s="42"/>
      <c r="V45" s="42"/>
      <c r="W45" s="68"/>
      <c r="X45" s="42"/>
      <c r="Y45" s="69"/>
    </row>
    <row r="46" customFormat="false" ht="12.75" hidden="false" customHeight="false" outlineLevel="0" collapsed="false">
      <c r="A46" s="16"/>
      <c r="B46" s="24"/>
      <c r="C46" s="24" t="n">
        <v>37</v>
      </c>
      <c r="D46" s="70" t="n">
        <v>468.52</v>
      </c>
      <c r="E46" s="71" t="n">
        <v>31.5811</v>
      </c>
      <c r="F46" s="71" t="n">
        <v>38.0921</v>
      </c>
      <c r="G46" s="71" t="n">
        <v>38.9174</v>
      </c>
      <c r="H46" s="71" t="n">
        <v>5402.59</v>
      </c>
      <c r="I46" s="71" t="n">
        <v>9.08</v>
      </c>
      <c r="J46" s="72" t="n">
        <v>1.50071944444444</v>
      </c>
      <c r="L46" s="70" t="n">
        <v>464.3296</v>
      </c>
      <c r="M46" s="71" t="n">
        <v>31.56</v>
      </c>
      <c r="N46" s="71" t="n">
        <v>38.0641</v>
      </c>
      <c r="O46" s="71" t="n">
        <v>38.9475</v>
      </c>
      <c r="P46" s="71" t="n">
        <v>5962.98</v>
      </c>
      <c r="Q46" s="71" t="n">
        <v>8.69</v>
      </c>
      <c r="R46" s="72" t="n">
        <f aca="false">P46/3600</f>
        <v>1.65638333333333</v>
      </c>
      <c r="S46" s="58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2" t="n">
        <v>9298.4584</v>
      </c>
      <c r="E47" s="53" t="n">
        <v>38.2994</v>
      </c>
      <c r="F47" s="53" t="n">
        <v>41.1168</v>
      </c>
      <c r="G47" s="53" t="n">
        <v>42.045</v>
      </c>
      <c r="H47" s="53" t="n">
        <v>7652.61</v>
      </c>
      <c r="I47" s="53" t="n">
        <v>17.33</v>
      </c>
      <c r="J47" s="54" t="n">
        <v>2.125725</v>
      </c>
      <c r="L47" s="52" t="n">
        <v>9288.56</v>
      </c>
      <c r="M47" s="53" t="n">
        <v>38.3206</v>
      </c>
      <c r="N47" s="53" t="n">
        <v>41.0827</v>
      </c>
      <c r="O47" s="53" t="n">
        <v>42.0156</v>
      </c>
      <c r="P47" s="53" t="n">
        <v>8172.19</v>
      </c>
      <c r="Q47" s="53" t="n">
        <v>18.06</v>
      </c>
      <c r="R47" s="54" t="n">
        <f aca="false">P47/3600</f>
        <v>2.27005277777778</v>
      </c>
      <c r="S47" s="58"/>
      <c r="T47" s="59" t="e">
        <f aca="false">bdrate($D47:$D50,E47:E50,$L47:$L50,M47:M50)</f>
        <v>#VALUE!</v>
      </c>
      <c r="U47" s="60" t="e">
        <f aca="false">bdrate($D47:$D50,F47:F50,$L47:$L50,N47:N50)</f>
        <v>#VALUE!</v>
      </c>
      <c r="V47" s="60" t="e">
        <f aca="false">bdrate($D47:$D50,G47:G50,$L47:$L50,O47:O50)</f>
        <v>#VALUE!</v>
      </c>
      <c r="W47" s="79" t="e">
        <f aca="false">bdrateOld($D47:$D50,E47:E50,$L47:$L50,M47:M50)</f>
        <v>#VALUE!</v>
      </c>
      <c r="X47" s="80" t="e">
        <f aca="false">bdrateOld($D47:$D50,F47:F50,$L47:$L50,N47:N50)</f>
        <v>#VALUE!</v>
      </c>
      <c r="Y47" s="8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2" t="n">
        <v>3693.8504</v>
      </c>
      <c r="E48" s="63" t="n">
        <v>34.4131</v>
      </c>
      <c r="F48" s="63" t="n">
        <v>38.4077</v>
      </c>
      <c r="G48" s="63" t="n">
        <v>39.245</v>
      </c>
      <c r="H48" s="63" t="n">
        <v>5953.49</v>
      </c>
      <c r="I48" s="63" t="n">
        <v>13.85</v>
      </c>
      <c r="J48" s="64" t="n">
        <v>1.65374722222222</v>
      </c>
      <c r="L48" s="62" t="n">
        <v>3690.6256</v>
      </c>
      <c r="M48" s="63" t="n">
        <v>34.4316</v>
      </c>
      <c r="N48" s="63" t="n">
        <v>38.375</v>
      </c>
      <c r="O48" s="63" t="n">
        <v>39.2021</v>
      </c>
      <c r="P48" s="63" t="n">
        <v>6454.51</v>
      </c>
      <c r="Q48" s="63" t="n">
        <v>13.59</v>
      </c>
      <c r="R48" s="64" t="n">
        <f aca="false">P48/3600</f>
        <v>1.79291944444444</v>
      </c>
      <c r="S48" s="58"/>
      <c r="T48" s="68"/>
      <c r="U48" s="42"/>
      <c r="V48" s="42"/>
      <c r="W48" s="68"/>
      <c r="X48" s="42"/>
      <c r="Y48" s="69"/>
    </row>
    <row r="49" customFormat="false" ht="12" hidden="false" customHeight="false" outlineLevel="0" collapsed="false">
      <c r="A49" s="16"/>
      <c r="B49" s="16"/>
      <c r="C49" s="16" t="n">
        <v>32</v>
      </c>
      <c r="D49" s="62" t="n">
        <v>1555.792</v>
      </c>
      <c r="E49" s="63" t="n">
        <v>31.0472</v>
      </c>
      <c r="F49" s="63" t="n">
        <v>36.4597</v>
      </c>
      <c r="G49" s="63" t="n">
        <v>37.2186</v>
      </c>
      <c r="H49" s="63" t="n">
        <v>4891.62</v>
      </c>
      <c r="I49" s="63" t="n">
        <v>10.54</v>
      </c>
      <c r="J49" s="64" t="n">
        <v>1.35878333333333</v>
      </c>
      <c r="L49" s="62" t="n">
        <v>1551.2672</v>
      </c>
      <c r="M49" s="63" t="n">
        <v>31.0394</v>
      </c>
      <c r="N49" s="63" t="n">
        <v>36.4226</v>
      </c>
      <c r="O49" s="63" t="n">
        <v>37.2092</v>
      </c>
      <c r="P49" s="63" t="n">
        <v>5293.15</v>
      </c>
      <c r="Q49" s="63" t="n">
        <v>10.39</v>
      </c>
      <c r="R49" s="64" t="n">
        <f aca="false">P49/3600</f>
        <v>1.47031944444444</v>
      </c>
      <c r="S49" s="58"/>
      <c r="T49" s="68"/>
      <c r="U49" s="42"/>
      <c r="V49" s="42"/>
      <c r="W49" s="68"/>
      <c r="X49" s="42"/>
      <c r="Y49" s="69"/>
    </row>
    <row r="50" customFormat="false" ht="12.75" hidden="false" customHeight="false" outlineLevel="0" collapsed="false">
      <c r="A50" s="16"/>
      <c r="B50" s="24"/>
      <c r="C50" s="24" t="n">
        <v>37</v>
      </c>
      <c r="D50" s="70" t="n">
        <v>657.3576</v>
      </c>
      <c r="E50" s="71" t="n">
        <v>27.8947</v>
      </c>
      <c r="F50" s="71" t="n">
        <v>35.0893</v>
      </c>
      <c r="G50" s="71" t="n">
        <v>35.8424</v>
      </c>
      <c r="H50" s="71" t="n">
        <v>4119.08</v>
      </c>
      <c r="I50" s="71" t="n">
        <v>8.13</v>
      </c>
      <c r="J50" s="72" t="n">
        <v>1.14418888888889</v>
      </c>
      <c r="L50" s="70" t="n">
        <v>651.4032</v>
      </c>
      <c r="M50" s="71" t="n">
        <v>27.8562</v>
      </c>
      <c r="N50" s="71" t="n">
        <v>35.0612</v>
      </c>
      <c r="O50" s="71" t="n">
        <v>35.8372</v>
      </c>
      <c r="P50" s="71" t="n">
        <v>4575.73</v>
      </c>
      <c r="Q50" s="71" t="n">
        <v>7.42</v>
      </c>
      <c r="R50" s="72" t="n">
        <f aca="false">P50/3600</f>
        <v>1.27103611111111</v>
      </c>
      <c r="S50" s="58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2" t="n">
        <v>6113.4512</v>
      </c>
      <c r="E51" s="53" t="n">
        <v>40.1003</v>
      </c>
      <c r="F51" s="53" t="n">
        <v>41.5718</v>
      </c>
      <c r="G51" s="53" t="n">
        <v>42.9067</v>
      </c>
      <c r="H51" s="53" t="n">
        <v>5871.29</v>
      </c>
      <c r="I51" s="53" t="n">
        <v>11.43</v>
      </c>
      <c r="J51" s="54" t="n">
        <v>1.63091388888889</v>
      </c>
      <c r="L51" s="52" t="n">
        <v>6118.5504</v>
      </c>
      <c r="M51" s="53" t="n">
        <v>40.145</v>
      </c>
      <c r="N51" s="53" t="n">
        <v>41.5736</v>
      </c>
      <c r="O51" s="53" t="n">
        <v>42.9075</v>
      </c>
      <c r="P51" s="53" t="n">
        <v>6260.34</v>
      </c>
      <c r="Q51" s="53" t="n">
        <v>11.48</v>
      </c>
      <c r="R51" s="54" t="n">
        <f aca="false">P51/3600</f>
        <v>1.73898333333333</v>
      </c>
      <c r="S51" s="58"/>
      <c r="T51" s="59" t="e">
        <f aca="false">bdrate($D51:$D54,E51:E54,$L51:$L54,M51:M54)</f>
        <v>#VALUE!</v>
      </c>
      <c r="U51" s="60" t="e">
        <f aca="false">bdrate($D51:$D54,F51:F54,$L51:$L54,N51:N54)</f>
        <v>#VALUE!</v>
      </c>
      <c r="V51" s="60" t="e">
        <f aca="false">bdrate($D51:$D54,G51:G54,$L51:$L54,O51:O54)</f>
        <v>#VALUE!</v>
      </c>
      <c r="W51" s="79" t="e">
        <f aca="false">bdrateOld($D51:$D54,E51:E54,$L51:$L54,M51:M54)</f>
        <v>#VALUE!</v>
      </c>
      <c r="X51" s="80" t="e">
        <f aca="false">bdrateOld($D51:$D54,F51:F54,$L51:$L54,N51:N54)</f>
        <v>#VALUE!</v>
      </c>
      <c r="Y51" s="8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2" t="n">
        <v>2373.4152</v>
      </c>
      <c r="E52" s="63" t="n">
        <v>36.2574</v>
      </c>
      <c r="F52" s="63" t="n">
        <v>38.9262</v>
      </c>
      <c r="G52" s="63" t="n">
        <v>40.506</v>
      </c>
      <c r="H52" s="63" t="n">
        <v>4811.13</v>
      </c>
      <c r="I52" s="63" t="n">
        <v>8.93</v>
      </c>
      <c r="J52" s="64" t="n">
        <v>1.336425</v>
      </c>
      <c r="L52" s="62" t="n">
        <v>2372.4528</v>
      </c>
      <c r="M52" s="63" t="n">
        <v>36.2869</v>
      </c>
      <c r="N52" s="63" t="n">
        <v>38.9129</v>
      </c>
      <c r="O52" s="63" t="n">
        <v>40.505</v>
      </c>
      <c r="P52" s="63" t="n">
        <v>5176.87</v>
      </c>
      <c r="Q52" s="63" t="n">
        <v>9.21</v>
      </c>
      <c r="R52" s="64" t="n">
        <f aca="false">P52/3600</f>
        <v>1.43801944444444</v>
      </c>
      <c r="S52" s="58"/>
      <c r="T52" s="68"/>
      <c r="U52" s="42"/>
      <c r="V52" s="42"/>
      <c r="W52" s="68"/>
      <c r="X52" s="42"/>
      <c r="Y52" s="69"/>
    </row>
    <row r="53" customFormat="false" ht="12" hidden="false" customHeight="false" outlineLevel="0" collapsed="false">
      <c r="A53" s="16"/>
      <c r="B53" s="16"/>
      <c r="C53" s="16" t="n">
        <v>32</v>
      </c>
      <c r="D53" s="62" t="n">
        <v>1021.5072</v>
      </c>
      <c r="E53" s="63" t="n">
        <v>33.0837</v>
      </c>
      <c r="F53" s="63" t="n">
        <v>37.0402</v>
      </c>
      <c r="G53" s="63" t="n">
        <v>38.7287</v>
      </c>
      <c r="H53" s="63" t="n">
        <v>3979.24</v>
      </c>
      <c r="I53" s="63" t="n">
        <v>7.47</v>
      </c>
      <c r="J53" s="64" t="n">
        <v>1.10534444444444</v>
      </c>
      <c r="L53" s="62" t="n">
        <v>1019.9104</v>
      </c>
      <c r="M53" s="63" t="n">
        <v>33.1027</v>
      </c>
      <c r="N53" s="63" t="n">
        <v>37.0302</v>
      </c>
      <c r="O53" s="63" t="n">
        <v>38.7474</v>
      </c>
      <c r="P53" s="63" t="n">
        <v>4307.57</v>
      </c>
      <c r="Q53" s="63" t="n">
        <v>7.61</v>
      </c>
      <c r="R53" s="64" t="n">
        <f aca="false">P53/3600</f>
        <v>1.19654722222222</v>
      </c>
      <c r="S53" s="58"/>
      <c r="T53" s="68"/>
      <c r="U53" s="42"/>
      <c r="V53" s="42"/>
      <c r="W53" s="68"/>
      <c r="X53" s="42"/>
      <c r="Y53" s="69"/>
    </row>
    <row r="54" customFormat="false" ht="12.75" hidden="false" customHeight="false" outlineLevel="0" collapsed="false">
      <c r="A54" s="24"/>
      <c r="B54" s="24"/>
      <c r="C54" s="24" t="n">
        <v>37</v>
      </c>
      <c r="D54" s="70" t="n">
        <v>462.1928</v>
      </c>
      <c r="E54" s="71" t="n">
        <v>30.2384</v>
      </c>
      <c r="F54" s="71" t="n">
        <v>35.7318</v>
      </c>
      <c r="G54" s="71" t="n">
        <v>37.4441</v>
      </c>
      <c r="H54" s="71" t="n">
        <v>3382.11</v>
      </c>
      <c r="I54" s="71" t="n">
        <v>6.22</v>
      </c>
      <c r="J54" s="72" t="n">
        <v>0.939475</v>
      </c>
      <c r="L54" s="70" t="n">
        <v>458.6592</v>
      </c>
      <c r="M54" s="71" t="n">
        <v>30.2347</v>
      </c>
      <c r="N54" s="71" t="n">
        <v>35.7382</v>
      </c>
      <c r="O54" s="71" t="n">
        <v>37.4653</v>
      </c>
      <c r="P54" s="71" t="n">
        <v>3636.79</v>
      </c>
      <c r="Q54" s="71" t="n">
        <v>6.18</v>
      </c>
      <c r="R54" s="72" t="n">
        <f aca="false">P54/3600</f>
        <v>1.01021944444444</v>
      </c>
      <c r="S54" s="58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2" t="n">
        <v>1787.3728</v>
      </c>
      <c r="E55" s="53" t="n">
        <v>41.0718</v>
      </c>
      <c r="F55" s="53" t="n">
        <v>43.8174</v>
      </c>
      <c r="G55" s="53" t="n">
        <v>43.1969</v>
      </c>
      <c r="H55" s="53" t="n">
        <v>1856.59</v>
      </c>
      <c r="I55" s="53" t="n">
        <v>3.65</v>
      </c>
      <c r="J55" s="54" t="n">
        <v>0.515719444444444</v>
      </c>
      <c r="L55" s="52" t="n">
        <v>1781.7728</v>
      </c>
      <c r="M55" s="53" t="n">
        <v>41.0898</v>
      </c>
      <c r="N55" s="53" t="n">
        <v>43.735</v>
      </c>
      <c r="O55" s="53" t="n">
        <v>43.1501</v>
      </c>
      <c r="P55" s="53" t="n">
        <v>1988.25</v>
      </c>
      <c r="Q55" s="53" t="n">
        <v>3.84</v>
      </c>
      <c r="R55" s="54" t="n">
        <f aca="false">P55/3600</f>
        <v>0.552291666666667</v>
      </c>
      <c r="S55" s="58"/>
      <c r="T55" s="59" t="e">
        <f aca="false">bdrate($D55:$D58,E55:E58,$L55:$L58,M55:M58)</f>
        <v>#VALUE!</v>
      </c>
      <c r="U55" s="60" t="e">
        <f aca="false">bdrate($D55:$D58,F55:F58,$L55:$L58,N55:N58)</f>
        <v>#VALUE!</v>
      </c>
      <c r="V55" s="60" t="e">
        <f aca="false">bdrate($D55:$D58,G55:G58,$L55:$L58,O55:O58)</f>
        <v>#VALUE!</v>
      </c>
      <c r="W55" s="79" t="e">
        <f aca="false">bdrateOld($D55:$D58,E55:E58,$L55:$L58,M55:M58)</f>
        <v>#VALUE!</v>
      </c>
      <c r="X55" s="80" t="e">
        <f aca="false">bdrateOld($D55:$D58,F55:F58,$L55:$L58,N55:N58)</f>
        <v>#VALUE!</v>
      </c>
      <c r="Y55" s="8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2" t="n">
        <v>882.06</v>
      </c>
      <c r="E56" s="63" t="n">
        <v>37.1146</v>
      </c>
      <c r="F56" s="63" t="n">
        <v>40.9623</v>
      </c>
      <c r="G56" s="63" t="n">
        <v>39.9566</v>
      </c>
      <c r="H56" s="63" t="n">
        <v>1586.46</v>
      </c>
      <c r="I56" s="63" t="n">
        <v>3.03</v>
      </c>
      <c r="J56" s="64" t="n">
        <v>0.440683333333333</v>
      </c>
      <c r="L56" s="62" t="n">
        <v>878.9648</v>
      </c>
      <c r="M56" s="63" t="n">
        <v>37.1363</v>
      </c>
      <c r="N56" s="63" t="n">
        <v>40.927</v>
      </c>
      <c r="O56" s="63" t="n">
        <v>39.907</v>
      </c>
      <c r="P56" s="63" t="n">
        <v>1715.93</v>
      </c>
      <c r="Q56" s="63" t="n">
        <v>3.04</v>
      </c>
      <c r="R56" s="64" t="n">
        <f aca="false">P56/3600</f>
        <v>0.476647222222222</v>
      </c>
      <c r="S56" s="58"/>
      <c r="T56" s="68"/>
      <c r="U56" s="42"/>
      <c r="V56" s="42"/>
      <c r="W56" s="68"/>
      <c r="X56" s="42"/>
      <c r="Y56" s="69"/>
    </row>
    <row r="57" customFormat="false" ht="12" hidden="false" customHeight="false" outlineLevel="0" collapsed="false">
      <c r="A57" s="16"/>
      <c r="B57" s="16"/>
      <c r="C57" s="16" t="n">
        <v>32</v>
      </c>
      <c r="D57" s="62" t="n">
        <v>428.3024</v>
      </c>
      <c r="E57" s="63" t="n">
        <v>33.615</v>
      </c>
      <c r="F57" s="63" t="n">
        <v>38.8558</v>
      </c>
      <c r="G57" s="63" t="n">
        <v>37.5814</v>
      </c>
      <c r="H57" s="63" t="n">
        <v>1366.47</v>
      </c>
      <c r="I57" s="63" t="n">
        <v>2.55</v>
      </c>
      <c r="J57" s="64" t="n">
        <v>0.379575</v>
      </c>
      <c r="L57" s="62" t="n">
        <v>426.3368</v>
      </c>
      <c r="M57" s="63" t="n">
        <v>33.6224</v>
      </c>
      <c r="N57" s="63" t="n">
        <v>38.8514</v>
      </c>
      <c r="O57" s="63" t="n">
        <v>37.5601</v>
      </c>
      <c r="P57" s="63" t="n">
        <v>1485.91</v>
      </c>
      <c r="Q57" s="63" t="n">
        <v>2.51</v>
      </c>
      <c r="R57" s="64" t="n">
        <f aca="false">P57/3600</f>
        <v>0.412752777777778</v>
      </c>
      <c r="S57" s="58"/>
      <c r="T57" s="68"/>
      <c r="U57" s="42"/>
      <c r="V57" s="42"/>
      <c r="W57" s="68"/>
      <c r="X57" s="42"/>
      <c r="Y57" s="69"/>
    </row>
    <row r="58" customFormat="false" ht="12.75" hidden="false" customHeight="false" outlineLevel="0" collapsed="false">
      <c r="A58" s="16"/>
      <c r="B58" s="24"/>
      <c r="C58" s="24" t="n">
        <v>37</v>
      </c>
      <c r="D58" s="70" t="n">
        <v>216.2912</v>
      </c>
      <c r="E58" s="71" t="n">
        <v>30.6722</v>
      </c>
      <c r="F58" s="71" t="n">
        <v>37.3577</v>
      </c>
      <c r="G58" s="71" t="n">
        <v>35.9099</v>
      </c>
      <c r="H58" s="71" t="n">
        <v>1189.29</v>
      </c>
      <c r="I58" s="71" t="n">
        <v>2.08</v>
      </c>
      <c r="J58" s="72" t="n">
        <v>0.330358333333333</v>
      </c>
      <c r="L58" s="70" t="n">
        <v>213.968</v>
      </c>
      <c r="M58" s="71" t="n">
        <v>30.6609</v>
      </c>
      <c r="N58" s="71" t="n">
        <v>37.3722</v>
      </c>
      <c r="O58" s="71" t="n">
        <v>35.8946</v>
      </c>
      <c r="P58" s="71" t="n">
        <v>1305.7</v>
      </c>
      <c r="Q58" s="71" t="n">
        <v>2.04</v>
      </c>
      <c r="R58" s="72" t="n">
        <f aca="false">P58/3600</f>
        <v>0.362694444444444</v>
      </c>
      <c r="S58" s="58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2" t="n">
        <v>2741.108</v>
      </c>
      <c r="E59" s="53" t="n">
        <v>38.2993</v>
      </c>
      <c r="F59" s="53" t="n">
        <v>42.7672</v>
      </c>
      <c r="G59" s="53" t="n">
        <v>43.8357</v>
      </c>
      <c r="H59" s="53" t="n">
        <v>2065.57</v>
      </c>
      <c r="I59" s="53" t="n">
        <v>4.45</v>
      </c>
      <c r="J59" s="54" t="n">
        <v>0.573769444444444</v>
      </c>
      <c r="L59" s="52" t="n">
        <v>2746.232</v>
      </c>
      <c r="M59" s="53" t="n">
        <v>38.3284</v>
      </c>
      <c r="N59" s="53" t="n">
        <v>42.6682</v>
      </c>
      <c r="O59" s="53" t="n">
        <v>43.7308</v>
      </c>
      <c r="P59" s="53" t="n">
        <v>2250.71</v>
      </c>
      <c r="Q59" s="53" t="n">
        <v>4.67</v>
      </c>
      <c r="R59" s="54" t="n">
        <f aca="false">P59/3600</f>
        <v>0.625197222222222</v>
      </c>
      <c r="S59" s="58"/>
      <c r="T59" s="59" t="e">
        <f aca="false">bdrate($D59:$D62,E59:E62,$L59:$L62,M59:M62)</f>
        <v>#VALUE!</v>
      </c>
      <c r="U59" s="60" t="e">
        <f aca="false">bdrate($D59:$D62,F59:F62,$L59:$L62,N59:N62)</f>
        <v>#VALUE!</v>
      </c>
      <c r="V59" s="60" t="e">
        <f aca="false">bdrate($D59:$D62,G59:G62,$L59:$L62,O59:O62)</f>
        <v>#VALUE!</v>
      </c>
      <c r="W59" s="79" t="e">
        <f aca="false">bdrateOld($D59:$D62,E59:E62,$L59:$L62,M59:M62)</f>
        <v>#VALUE!</v>
      </c>
      <c r="X59" s="80" t="e">
        <f aca="false">bdrateOld($D59:$D62,F59:F62,$L59:$L62,N59:N62)</f>
        <v>#VALUE!</v>
      </c>
      <c r="Y59" s="8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2" t="n">
        <v>904.5872</v>
      </c>
      <c r="E60" s="63" t="n">
        <v>34.273</v>
      </c>
      <c r="F60" s="63" t="n">
        <v>40.7504</v>
      </c>
      <c r="G60" s="63" t="n">
        <v>41.6336</v>
      </c>
      <c r="H60" s="63" t="n">
        <v>1561.02</v>
      </c>
      <c r="I60" s="63" t="n">
        <v>3.24</v>
      </c>
      <c r="J60" s="64" t="n">
        <v>0.433616666666667</v>
      </c>
      <c r="L60" s="62" t="n">
        <v>900.8416</v>
      </c>
      <c r="M60" s="63" t="n">
        <v>34.266</v>
      </c>
      <c r="N60" s="63" t="n">
        <v>40.6812</v>
      </c>
      <c r="O60" s="63" t="n">
        <v>41.6903</v>
      </c>
      <c r="P60" s="63" t="n">
        <v>1717.33</v>
      </c>
      <c r="Q60" s="63" t="n">
        <v>3.26</v>
      </c>
      <c r="R60" s="64" t="n">
        <f aca="false">P60/3600</f>
        <v>0.477036111111111</v>
      </c>
      <c r="S60" s="58"/>
      <c r="T60" s="68"/>
      <c r="U60" s="42"/>
      <c r="V60" s="42"/>
      <c r="W60" s="68"/>
      <c r="X60" s="42"/>
      <c r="Y60" s="69"/>
    </row>
    <row r="61" customFormat="false" ht="12" hidden="false" customHeight="false" outlineLevel="0" collapsed="false">
      <c r="A61" s="16"/>
      <c r="B61" s="16"/>
      <c r="C61" s="16" t="n">
        <v>32</v>
      </c>
      <c r="D61" s="62" t="n">
        <v>327.8128</v>
      </c>
      <c r="E61" s="63" t="n">
        <v>31.2088</v>
      </c>
      <c r="F61" s="63" t="n">
        <v>39.292</v>
      </c>
      <c r="G61" s="63" t="n">
        <v>40.2601</v>
      </c>
      <c r="H61" s="63" t="n">
        <v>1268.77</v>
      </c>
      <c r="I61" s="63" t="n">
        <v>2.37</v>
      </c>
      <c r="J61" s="64" t="n">
        <v>0.352436111111111</v>
      </c>
      <c r="L61" s="62" t="n">
        <v>324.5088</v>
      </c>
      <c r="M61" s="63" t="n">
        <v>31.1745</v>
      </c>
      <c r="N61" s="63" t="n">
        <v>39.2959</v>
      </c>
      <c r="O61" s="63" t="n">
        <v>40.1709</v>
      </c>
      <c r="P61" s="63" t="n">
        <v>1390.08</v>
      </c>
      <c r="Q61" s="63" t="n">
        <v>2.26</v>
      </c>
      <c r="R61" s="64" t="n">
        <f aca="false">P61/3600</f>
        <v>0.386133333333333</v>
      </c>
      <c r="S61" s="58"/>
      <c r="T61" s="68"/>
      <c r="U61" s="42"/>
      <c r="V61" s="42"/>
      <c r="W61" s="68"/>
      <c r="X61" s="42"/>
      <c r="Y61" s="69"/>
    </row>
    <row r="62" customFormat="false" ht="12.75" hidden="false" customHeight="false" outlineLevel="0" collapsed="false">
      <c r="A62" s="16"/>
      <c r="B62" s="24"/>
      <c r="C62" s="24" t="n">
        <v>37</v>
      </c>
      <c r="D62" s="70" t="n">
        <v>130.2008</v>
      </c>
      <c r="E62" s="71" t="n">
        <v>28.3613</v>
      </c>
      <c r="F62" s="71" t="n">
        <v>38.3072</v>
      </c>
      <c r="G62" s="71" t="n">
        <v>39.1672</v>
      </c>
      <c r="H62" s="71" t="n">
        <v>1110.12</v>
      </c>
      <c r="I62" s="71" t="n">
        <v>1.89</v>
      </c>
      <c r="J62" s="72" t="n">
        <v>0.308366666666667</v>
      </c>
      <c r="L62" s="70" t="n">
        <v>128.0376</v>
      </c>
      <c r="M62" s="71" t="n">
        <v>28.3208</v>
      </c>
      <c r="N62" s="71" t="n">
        <v>38.3775</v>
      </c>
      <c r="O62" s="71" t="n">
        <v>39.1448</v>
      </c>
      <c r="P62" s="71" t="n">
        <v>1227.45</v>
      </c>
      <c r="Q62" s="71" t="n">
        <v>1.78</v>
      </c>
      <c r="R62" s="72" t="n">
        <f aca="false">P62/3600</f>
        <v>0.340958333333333</v>
      </c>
      <c r="S62" s="58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2" t="n">
        <v>2137.4272</v>
      </c>
      <c r="E63" s="53" t="n">
        <v>38.0206</v>
      </c>
      <c r="F63" s="53" t="n">
        <v>40.7959</v>
      </c>
      <c r="G63" s="53" t="n">
        <v>41.5189</v>
      </c>
      <c r="H63" s="53" t="n">
        <v>1695.06</v>
      </c>
      <c r="I63" s="53" t="n">
        <v>3.7</v>
      </c>
      <c r="J63" s="54" t="n">
        <v>0.47085</v>
      </c>
      <c r="L63" s="52" t="n">
        <v>2126.4968</v>
      </c>
      <c r="M63" s="53" t="n">
        <v>38.0364</v>
      </c>
      <c r="N63" s="53" t="n">
        <v>40.7153</v>
      </c>
      <c r="O63" s="53" t="n">
        <v>41.4084</v>
      </c>
      <c r="P63" s="53" t="n">
        <v>1823.19</v>
      </c>
      <c r="Q63" s="53" t="n">
        <v>3.9</v>
      </c>
      <c r="R63" s="54" t="n">
        <f aca="false">P63/3600</f>
        <v>0.506441666666667</v>
      </c>
      <c r="S63" s="58"/>
      <c r="T63" s="59" t="e">
        <f aca="false">bdrate($D63:$D66,E63:E66,$L63:$L66,M63:M66)</f>
        <v>#VALUE!</v>
      </c>
      <c r="U63" s="60" t="e">
        <f aca="false">bdrate($D63:$D66,F63:F66,$L63:$L66,N63:N66)</f>
        <v>#VALUE!</v>
      </c>
      <c r="V63" s="60" t="e">
        <f aca="false">bdrate($D63:$D66,G63:G66,$L63:$L66,O63:O66)</f>
        <v>#VALUE!</v>
      </c>
      <c r="W63" s="79" t="e">
        <f aca="false">bdrateOld($D63:$D66,E63:E66,$L63:$L66,M63:M66)</f>
        <v>#VALUE!</v>
      </c>
      <c r="X63" s="80" t="e">
        <f aca="false">bdrateOld($D63:$D66,F63:F66,$L63:$L66,N63:N66)</f>
        <v>#VALUE!</v>
      </c>
      <c r="Y63" s="8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2" t="n">
        <v>857.9632</v>
      </c>
      <c r="E64" s="63" t="n">
        <v>34.2739</v>
      </c>
      <c r="F64" s="63" t="n">
        <v>38.0733</v>
      </c>
      <c r="G64" s="63" t="n">
        <v>38.6583</v>
      </c>
      <c r="H64" s="63" t="n">
        <v>1309.53</v>
      </c>
      <c r="I64" s="63" t="n">
        <v>2.73</v>
      </c>
      <c r="J64" s="64" t="n">
        <v>0.363758333333333</v>
      </c>
      <c r="L64" s="62" t="n">
        <v>852.5552</v>
      </c>
      <c r="M64" s="63" t="n">
        <v>34.269</v>
      </c>
      <c r="N64" s="63" t="n">
        <v>37.9962</v>
      </c>
      <c r="O64" s="63" t="n">
        <v>38.5859</v>
      </c>
      <c r="P64" s="63" t="n">
        <v>1436.43</v>
      </c>
      <c r="Q64" s="63" t="n">
        <v>2.72</v>
      </c>
      <c r="R64" s="64" t="n">
        <f aca="false">P64/3600</f>
        <v>0.399008333333333</v>
      </c>
      <c r="S64" s="58"/>
      <c r="T64" s="68"/>
      <c r="U64" s="42"/>
      <c r="V64" s="42"/>
      <c r="W64" s="68"/>
      <c r="X64" s="42"/>
      <c r="Y64" s="69"/>
    </row>
    <row r="65" customFormat="false" ht="12" hidden="false" customHeight="false" outlineLevel="0" collapsed="false">
      <c r="A65" s="16"/>
      <c r="B65" s="16"/>
      <c r="C65" s="16" t="n">
        <v>32</v>
      </c>
      <c r="D65" s="62" t="n">
        <v>358.3552</v>
      </c>
      <c r="E65" s="63" t="n">
        <v>30.8786</v>
      </c>
      <c r="F65" s="63" t="n">
        <v>36.0678</v>
      </c>
      <c r="G65" s="63" t="n">
        <v>36.5703</v>
      </c>
      <c r="H65" s="63" t="n">
        <v>1072.43</v>
      </c>
      <c r="I65" s="63" t="n">
        <v>2.09</v>
      </c>
      <c r="J65" s="64" t="n">
        <v>0.297897222222222</v>
      </c>
      <c r="L65" s="62" t="n">
        <v>355.448</v>
      </c>
      <c r="M65" s="63" t="n">
        <v>30.8435</v>
      </c>
      <c r="N65" s="63" t="n">
        <v>36.0307</v>
      </c>
      <c r="O65" s="63" t="n">
        <v>36.5391</v>
      </c>
      <c r="P65" s="63" t="n">
        <v>1181.68</v>
      </c>
      <c r="Q65" s="63" t="n">
        <v>2.02</v>
      </c>
      <c r="R65" s="64" t="n">
        <f aca="false">P65/3600</f>
        <v>0.328244444444444</v>
      </c>
      <c r="S65" s="58"/>
      <c r="T65" s="68"/>
      <c r="U65" s="42"/>
      <c r="V65" s="42"/>
      <c r="W65" s="68"/>
      <c r="X65" s="42"/>
      <c r="Y65" s="69"/>
    </row>
    <row r="66" customFormat="false" ht="12.75" hidden="false" customHeight="false" outlineLevel="0" collapsed="false">
      <c r="A66" s="16"/>
      <c r="B66" s="24"/>
      <c r="C66" s="24" t="n">
        <v>37</v>
      </c>
      <c r="D66" s="70" t="n">
        <v>151.2656</v>
      </c>
      <c r="E66" s="71" t="n">
        <v>27.8746</v>
      </c>
      <c r="F66" s="71" t="n">
        <v>34.6358</v>
      </c>
      <c r="G66" s="71" t="n">
        <v>35.1842</v>
      </c>
      <c r="H66" s="71" t="n">
        <v>926.63</v>
      </c>
      <c r="I66" s="71" t="n">
        <v>1.65</v>
      </c>
      <c r="J66" s="72" t="n">
        <v>0.257397222222222</v>
      </c>
      <c r="L66" s="70" t="n">
        <v>149.2224</v>
      </c>
      <c r="M66" s="71" t="n">
        <v>27.8348</v>
      </c>
      <c r="N66" s="71" t="n">
        <v>34.628</v>
      </c>
      <c r="O66" s="71" t="n">
        <v>35.0968</v>
      </c>
      <c r="P66" s="71" t="n">
        <v>1016</v>
      </c>
      <c r="Q66" s="71" t="n">
        <v>1.54</v>
      </c>
      <c r="R66" s="72" t="n">
        <f aca="false">P66/3600</f>
        <v>0.282222222222222</v>
      </c>
      <c r="S66" s="58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2" t="n">
        <v>1389.4432</v>
      </c>
      <c r="E67" s="53" t="n">
        <v>39.9888</v>
      </c>
      <c r="F67" s="53" t="n">
        <v>41.3756</v>
      </c>
      <c r="G67" s="53" t="n">
        <v>42.4132</v>
      </c>
      <c r="H67" s="53" t="n">
        <v>1371.25</v>
      </c>
      <c r="I67" s="53" t="n">
        <v>2.73</v>
      </c>
      <c r="J67" s="54" t="n">
        <v>0.380902777777778</v>
      </c>
      <c r="L67" s="52" t="n">
        <v>1385.1664</v>
      </c>
      <c r="M67" s="53" t="n">
        <v>40.0239</v>
      </c>
      <c r="N67" s="53" t="n">
        <v>41.3379</v>
      </c>
      <c r="O67" s="53" t="n">
        <v>42.3744</v>
      </c>
      <c r="P67" s="53" t="n">
        <v>1468.07</v>
      </c>
      <c r="Q67" s="53" t="n">
        <v>2.85</v>
      </c>
      <c r="R67" s="54" t="n">
        <f aca="false">P67/3600</f>
        <v>0.407797222222222</v>
      </c>
      <c r="S67" s="58"/>
      <c r="T67" s="59" t="e">
        <f aca="false">bdrate($D67:$D70,E67:E70,$L67:$L70,M67:M70)</f>
        <v>#VALUE!</v>
      </c>
      <c r="U67" s="60" t="e">
        <f aca="false">bdrate($D67:$D70,F67:F70,$L67:$L70,N67:N70)</f>
        <v>#VALUE!</v>
      </c>
      <c r="V67" s="60" t="e">
        <f aca="false">bdrate($D67:$D70,G67:G70,$L67:$L70,O67:O70)</f>
        <v>#VALUE!</v>
      </c>
      <c r="W67" s="79" t="e">
        <f aca="false">bdrateOld($D67:$D70,E67:E70,$L67:$L70,M67:M70)</f>
        <v>#VALUE!</v>
      </c>
      <c r="X67" s="80" t="e">
        <f aca="false">bdrateOld($D67:$D70,F67:F70,$L67:$L70,N67:N70)</f>
        <v>#VALUE!</v>
      </c>
      <c r="Y67" s="8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2" t="n">
        <v>650.7992</v>
      </c>
      <c r="E68" s="63" t="n">
        <v>35.8842</v>
      </c>
      <c r="F68" s="63" t="n">
        <v>38.4822</v>
      </c>
      <c r="G68" s="63" t="n">
        <v>39.6494</v>
      </c>
      <c r="H68" s="63" t="n">
        <v>1149.27</v>
      </c>
      <c r="I68" s="63" t="n">
        <v>2.25</v>
      </c>
      <c r="J68" s="64" t="n">
        <v>0.319241666666667</v>
      </c>
      <c r="L68" s="62" t="n">
        <v>648.7512</v>
      </c>
      <c r="M68" s="63" t="n">
        <v>35.9085</v>
      </c>
      <c r="N68" s="63" t="n">
        <v>38.4688</v>
      </c>
      <c r="O68" s="63" t="n">
        <v>39.6421</v>
      </c>
      <c r="P68" s="63" t="n">
        <v>1245.18</v>
      </c>
      <c r="Q68" s="63" t="n">
        <v>2.29</v>
      </c>
      <c r="R68" s="64" t="n">
        <f aca="false">P68/3600</f>
        <v>0.345883333333333</v>
      </c>
      <c r="S68" s="58"/>
      <c r="T68" s="68"/>
      <c r="U68" s="42"/>
      <c r="V68" s="42"/>
      <c r="W68" s="68"/>
      <c r="X68" s="42"/>
      <c r="Y68" s="69"/>
    </row>
    <row r="69" customFormat="false" ht="12" hidden="false" customHeight="false" outlineLevel="0" collapsed="false">
      <c r="A69" s="16"/>
      <c r="B69" s="16"/>
      <c r="C69" s="16" t="n">
        <v>32</v>
      </c>
      <c r="D69" s="62" t="n">
        <v>303.5944</v>
      </c>
      <c r="E69" s="63" t="n">
        <v>32.2706</v>
      </c>
      <c r="F69" s="63" t="n">
        <v>36.4631</v>
      </c>
      <c r="G69" s="63" t="n">
        <v>37.5627</v>
      </c>
      <c r="H69" s="63" t="n">
        <v>956.76</v>
      </c>
      <c r="I69" s="63" t="n">
        <v>1.74</v>
      </c>
      <c r="J69" s="64" t="n">
        <v>0.265766666666667</v>
      </c>
      <c r="L69" s="62" t="n">
        <v>302.2432</v>
      </c>
      <c r="M69" s="63" t="n">
        <v>32.2733</v>
      </c>
      <c r="N69" s="63" t="n">
        <v>36.4603</v>
      </c>
      <c r="O69" s="63" t="n">
        <v>37.5724</v>
      </c>
      <c r="P69" s="63" t="n">
        <v>1037.28</v>
      </c>
      <c r="Q69" s="63" t="n">
        <v>1.75</v>
      </c>
      <c r="R69" s="64" t="n">
        <f aca="false">P69/3600</f>
        <v>0.288133333333333</v>
      </c>
      <c r="S69" s="58"/>
      <c r="T69" s="68"/>
      <c r="U69" s="42"/>
      <c r="V69" s="42"/>
      <c r="W69" s="68"/>
      <c r="X69" s="42"/>
      <c r="Y69" s="69"/>
    </row>
    <row r="70" customFormat="false" ht="12.75" hidden="false" customHeight="false" outlineLevel="0" collapsed="false">
      <c r="A70" s="24"/>
      <c r="B70" s="24"/>
      <c r="C70" s="24" t="n">
        <v>37</v>
      </c>
      <c r="D70" s="70" t="n">
        <v>145.568</v>
      </c>
      <c r="E70" s="71" t="n">
        <v>29.4238</v>
      </c>
      <c r="F70" s="71" t="n">
        <v>35.0191</v>
      </c>
      <c r="G70" s="71" t="n">
        <v>36.0859</v>
      </c>
      <c r="H70" s="71" t="n">
        <v>814.83</v>
      </c>
      <c r="I70" s="71" t="n">
        <v>1.37</v>
      </c>
      <c r="J70" s="72" t="n">
        <v>0.226341666666667</v>
      </c>
      <c r="L70" s="70" t="n">
        <v>144.2976</v>
      </c>
      <c r="M70" s="71" t="n">
        <v>29.4074</v>
      </c>
      <c r="N70" s="71" t="n">
        <v>35.0191</v>
      </c>
      <c r="O70" s="71" t="n">
        <v>36.044</v>
      </c>
      <c r="P70" s="71" t="n">
        <v>884.6</v>
      </c>
      <c r="Q70" s="71" t="n">
        <v>1.34</v>
      </c>
      <c r="R70" s="72" t="n">
        <f aca="false">P70/3600</f>
        <v>0.245722222222222</v>
      </c>
      <c r="S70" s="58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2" t="n">
        <v>2247.6936</v>
      </c>
      <c r="E71" s="53" t="n">
        <v>43.6397</v>
      </c>
      <c r="F71" s="53" t="n">
        <v>47.066</v>
      </c>
      <c r="G71" s="53" t="n">
        <v>48.0464</v>
      </c>
      <c r="H71" s="53" t="n">
        <v>10398.23</v>
      </c>
      <c r="I71" s="53" t="n">
        <v>23.72</v>
      </c>
      <c r="J71" s="54" t="n">
        <v>2.88839722222222</v>
      </c>
      <c r="L71" s="52" t="n">
        <v>2249.616</v>
      </c>
      <c r="M71" s="53" t="n">
        <v>43.6602</v>
      </c>
      <c r="N71" s="53" t="n">
        <v>47.0606</v>
      </c>
      <c r="O71" s="53" t="n">
        <v>48.0508</v>
      </c>
      <c r="P71" s="53" t="n">
        <v>11504.49</v>
      </c>
      <c r="Q71" s="53" t="n">
        <v>23.93</v>
      </c>
      <c r="R71" s="54" t="n">
        <f aca="false">P71/3600</f>
        <v>3.19569166666667</v>
      </c>
      <c r="S71" s="58"/>
      <c r="T71" s="59" t="e">
        <f aca="false">bdrate($D71:$D74,E71:E74,$L71:$L74,M71:M74)</f>
        <v>#VALUE!</v>
      </c>
      <c r="U71" s="60" t="e">
        <f aca="false">bdrate($D71:$D74,F71:F74,$L71:$L74,N71:N74)</f>
        <v>#VALUE!</v>
      </c>
      <c r="V71" s="60" t="e">
        <f aca="false">bdrate($D71:$D74,G71:G74,$L71:$L74,O71:O74)</f>
        <v>#VALUE!</v>
      </c>
      <c r="W71" s="79" t="e">
        <f aca="false">bdrateOld($D71:$D74,E71:E74,$L71:$L74,M71:M74)</f>
        <v>#VALUE!</v>
      </c>
      <c r="X71" s="80" t="e">
        <f aca="false">bdrateOld($D71:$D74,F71:F74,$L71:$L74,N71:N74)</f>
        <v>#VALUE!</v>
      </c>
      <c r="Y71" s="81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2" t="n">
        <v>776.5288</v>
      </c>
      <c r="E72" s="63" t="n">
        <v>41.3438</v>
      </c>
      <c r="F72" s="63" t="n">
        <v>45.7163</v>
      </c>
      <c r="G72" s="63" t="n">
        <v>46.3672</v>
      </c>
      <c r="H72" s="63" t="n">
        <v>9055.19</v>
      </c>
      <c r="I72" s="63" t="n">
        <v>17.9</v>
      </c>
      <c r="J72" s="64" t="n">
        <v>2.51533055555556</v>
      </c>
      <c r="L72" s="62" t="n">
        <v>771.5672</v>
      </c>
      <c r="M72" s="63" t="n">
        <v>41.3588</v>
      </c>
      <c r="N72" s="63" t="n">
        <v>45.6976</v>
      </c>
      <c r="O72" s="63" t="n">
        <v>46.356</v>
      </c>
      <c r="P72" s="63" t="n">
        <v>10052.34</v>
      </c>
      <c r="Q72" s="63" t="n">
        <v>17.93</v>
      </c>
      <c r="R72" s="64" t="n">
        <f aca="false">P72/3600</f>
        <v>2.79231666666667</v>
      </c>
      <c r="S72" s="58"/>
      <c r="T72" s="68"/>
      <c r="U72" s="42"/>
      <c r="V72" s="42"/>
      <c r="W72" s="68"/>
      <c r="X72" s="42"/>
      <c r="Y72" s="69"/>
    </row>
    <row r="73" customFormat="false" ht="12" hidden="false" customHeight="false" outlineLevel="0" collapsed="false">
      <c r="A73" s="16"/>
      <c r="B73" s="16"/>
      <c r="C73" s="16" t="n">
        <v>32</v>
      </c>
      <c r="D73" s="62" t="n">
        <v>360.6424</v>
      </c>
      <c r="E73" s="63" t="n">
        <v>38.8366</v>
      </c>
      <c r="F73" s="63" t="n">
        <v>44.3613</v>
      </c>
      <c r="G73" s="63" t="n">
        <v>44.7335</v>
      </c>
      <c r="H73" s="63" t="n">
        <v>8483.03</v>
      </c>
      <c r="I73" s="63" t="n">
        <v>15.9</v>
      </c>
      <c r="J73" s="64" t="n">
        <v>2.35639722222222</v>
      </c>
      <c r="L73" s="62" t="n">
        <v>357.1008</v>
      </c>
      <c r="M73" s="63" t="n">
        <v>38.8449</v>
      </c>
      <c r="N73" s="63" t="n">
        <v>44.3746</v>
      </c>
      <c r="O73" s="63" t="n">
        <v>44.7808</v>
      </c>
      <c r="P73" s="63" t="n">
        <v>9394.88</v>
      </c>
      <c r="Q73" s="63" t="n">
        <v>15.24</v>
      </c>
      <c r="R73" s="64" t="n">
        <f aca="false">P73/3600</f>
        <v>2.60968888888889</v>
      </c>
      <c r="S73" s="58"/>
      <c r="T73" s="68"/>
      <c r="U73" s="42"/>
      <c r="V73" s="42"/>
      <c r="W73" s="68"/>
      <c r="X73" s="42"/>
      <c r="Y73" s="69"/>
    </row>
    <row r="74" customFormat="false" ht="12.75" hidden="false" customHeight="false" outlineLevel="0" collapsed="false">
      <c r="A74" s="16"/>
      <c r="B74" s="24"/>
      <c r="C74" s="24" t="n">
        <v>37</v>
      </c>
      <c r="D74" s="70" t="n">
        <v>189.8008</v>
      </c>
      <c r="E74" s="71" t="n">
        <v>36.1124</v>
      </c>
      <c r="F74" s="71" t="n">
        <v>43.2339</v>
      </c>
      <c r="G74" s="71" t="n">
        <v>43.5118</v>
      </c>
      <c r="H74" s="71" t="n">
        <v>7981.42</v>
      </c>
      <c r="I74" s="71" t="n">
        <v>13.97</v>
      </c>
      <c r="J74" s="72" t="n">
        <v>2.21706111111111</v>
      </c>
      <c r="L74" s="70" t="n">
        <v>186.684</v>
      </c>
      <c r="M74" s="71" t="n">
        <v>36.0925</v>
      </c>
      <c r="N74" s="71" t="n">
        <v>43.237</v>
      </c>
      <c r="O74" s="71" t="n">
        <v>43.463</v>
      </c>
      <c r="P74" s="71" t="n">
        <v>8928.73</v>
      </c>
      <c r="Q74" s="71" t="n">
        <v>13.14</v>
      </c>
      <c r="R74" s="72" t="n">
        <f aca="false">P74/3600</f>
        <v>2.48020277777778</v>
      </c>
      <c r="S74" s="58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2" t="n">
        <v>3166.3896</v>
      </c>
      <c r="E75" s="53" t="n">
        <v>43.4935</v>
      </c>
      <c r="F75" s="53" t="n">
        <v>48.6448</v>
      </c>
      <c r="G75" s="53" t="n">
        <v>48.3537</v>
      </c>
      <c r="H75" s="53" t="n">
        <v>10668.23</v>
      </c>
      <c r="I75" s="53" t="n">
        <v>24.41</v>
      </c>
      <c r="J75" s="54" t="n">
        <v>2.96339722222222</v>
      </c>
      <c r="L75" s="52" t="n">
        <v>3189.0688</v>
      </c>
      <c r="M75" s="53" t="n">
        <v>43.5132</v>
      </c>
      <c r="N75" s="53" t="n">
        <v>48.6324</v>
      </c>
      <c r="O75" s="53" t="n">
        <v>48.3219</v>
      </c>
      <c r="P75" s="53" t="n">
        <v>11710.33</v>
      </c>
      <c r="Q75" s="53" t="n">
        <v>24.12</v>
      </c>
      <c r="R75" s="54" t="n">
        <f aca="false">P75/3600</f>
        <v>3.25286944444444</v>
      </c>
      <c r="S75" s="58"/>
      <c r="T75" s="59" t="e">
        <f aca="false">bdrate($D75:$D78,E75:E78,$L75:$L78,M75:M78)</f>
        <v>#VALUE!</v>
      </c>
      <c r="U75" s="60" t="e">
        <f aca="false">bdrate($D75:$D78,F75:F78,$L75:$L78,N75:N78)</f>
        <v>#VALUE!</v>
      </c>
      <c r="V75" s="60" t="e">
        <f aca="false">bdrate($D75:$D78,G75:G78,$L75:$L78,O75:O78)</f>
        <v>#VALUE!</v>
      </c>
      <c r="W75" s="79" t="e">
        <f aca="false">bdrateOld($D75:$D78,E75:E78,$L75:$L78,M75:M78)</f>
        <v>#VALUE!</v>
      </c>
      <c r="X75" s="80" t="e">
        <f aca="false">bdrateOld($D75:$D78,F75:F78,$L75:$L78,N75:N78)</f>
        <v>#VALUE!</v>
      </c>
      <c r="Y75" s="81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2" t="n">
        <v>973.9688</v>
      </c>
      <c r="E76" s="63" t="n">
        <v>41.1543</v>
      </c>
      <c r="F76" s="63" t="n">
        <v>47.2021</v>
      </c>
      <c r="G76" s="63" t="n">
        <v>46.4588</v>
      </c>
      <c r="H76" s="63" t="n">
        <v>9219.39</v>
      </c>
      <c r="I76" s="63" t="n">
        <v>19.7</v>
      </c>
      <c r="J76" s="64" t="n">
        <v>2.56094166666667</v>
      </c>
      <c r="L76" s="62" t="n">
        <v>974.172</v>
      </c>
      <c r="M76" s="63" t="n">
        <v>41.165</v>
      </c>
      <c r="N76" s="63" t="n">
        <v>47.2068</v>
      </c>
      <c r="O76" s="63" t="n">
        <v>46.4042</v>
      </c>
      <c r="P76" s="63" t="n">
        <v>10272.08</v>
      </c>
      <c r="Q76" s="63" t="n">
        <v>19.07</v>
      </c>
      <c r="R76" s="64" t="n">
        <f aca="false">P76/3600</f>
        <v>2.85335555555556</v>
      </c>
      <c r="S76" s="58"/>
      <c r="T76" s="68"/>
      <c r="U76" s="42"/>
      <c r="V76" s="42"/>
      <c r="W76" s="68"/>
      <c r="X76" s="42"/>
      <c r="Y76" s="69"/>
    </row>
    <row r="77" customFormat="false" ht="12" hidden="false" customHeight="false" outlineLevel="0" collapsed="false">
      <c r="A77" s="16"/>
      <c r="B77" s="16"/>
      <c r="C77" s="16" t="n">
        <v>32</v>
      </c>
      <c r="D77" s="62" t="n">
        <v>431.4736</v>
      </c>
      <c r="E77" s="63" t="n">
        <v>38.655</v>
      </c>
      <c r="F77" s="63" t="n">
        <v>45.8935</v>
      </c>
      <c r="G77" s="63" t="n">
        <v>44.4432</v>
      </c>
      <c r="H77" s="63" t="n">
        <v>8521.6</v>
      </c>
      <c r="I77" s="63" t="n">
        <v>17</v>
      </c>
      <c r="J77" s="64" t="n">
        <v>2.36711111111111</v>
      </c>
      <c r="L77" s="62" t="n">
        <v>428.804</v>
      </c>
      <c r="M77" s="63" t="n">
        <v>38.6491</v>
      </c>
      <c r="N77" s="63" t="n">
        <v>45.9927</v>
      </c>
      <c r="O77" s="63" t="n">
        <v>44.4601</v>
      </c>
      <c r="P77" s="63" t="n">
        <v>9499.97</v>
      </c>
      <c r="Q77" s="63" t="n">
        <v>16.28</v>
      </c>
      <c r="R77" s="64" t="n">
        <f aca="false">P77/3600</f>
        <v>2.63888055555556</v>
      </c>
      <c r="S77" s="58"/>
      <c r="T77" s="68"/>
      <c r="U77" s="42"/>
      <c r="V77" s="42"/>
      <c r="W77" s="68"/>
      <c r="X77" s="42"/>
      <c r="Y77" s="69"/>
    </row>
    <row r="78" customFormat="false" ht="12.75" hidden="false" customHeight="false" outlineLevel="0" collapsed="false">
      <c r="A78" s="16"/>
      <c r="B78" s="24"/>
      <c r="C78" s="24" t="n">
        <v>37</v>
      </c>
      <c r="D78" s="70" t="n">
        <v>223.2912</v>
      </c>
      <c r="E78" s="71" t="n">
        <v>35.7142</v>
      </c>
      <c r="F78" s="71" t="n">
        <v>45.0589</v>
      </c>
      <c r="G78" s="71" t="n">
        <v>43.0238</v>
      </c>
      <c r="H78" s="71" t="n">
        <v>8148.1</v>
      </c>
      <c r="I78" s="71" t="n">
        <v>15.16</v>
      </c>
      <c r="J78" s="72" t="n">
        <v>2.26336111111111</v>
      </c>
      <c r="L78" s="70" t="n">
        <v>221.3896</v>
      </c>
      <c r="M78" s="71" t="n">
        <v>35.7167</v>
      </c>
      <c r="N78" s="71" t="n">
        <v>45.1098</v>
      </c>
      <c r="O78" s="71" t="n">
        <v>43.0248</v>
      </c>
      <c r="P78" s="71" t="n">
        <v>8993.98</v>
      </c>
      <c r="Q78" s="71" t="n">
        <v>14.11</v>
      </c>
      <c r="R78" s="72" t="n">
        <f aca="false">P78/3600</f>
        <v>2.49832777777778</v>
      </c>
      <c r="S78" s="58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2" t="n">
        <v>2632.7008</v>
      </c>
      <c r="E79" s="53" t="n">
        <v>43.3844</v>
      </c>
      <c r="F79" s="53" t="n">
        <v>48.4531</v>
      </c>
      <c r="G79" s="53" t="n">
        <v>48.6847</v>
      </c>
      <c r="H79" s="53" t="n">
        <v>10765.12</v>
      </c>
      <c r="I79" s="53" t="n">
        <v>24.08</v>
      </c>
      <c r="J79" s="54" t="n">
        <v>2.99031111111111</v>
      </c>
      <c r="L79" s="52" t="n">
        <v>2640.7128</v>
      </c>
      <c r="M79" s="53" t="n">
        <v>43.395</v>
      </c>
      <c r="N79" s="53" t="n">
        <v>48.439</v>
      </c>
      <c r="O79" s="53" t="n">
        <v>48.6623</v>
      </c>
      <c r="P79" s="53" t="n">
        <v>11837.74</v>
      </c>
      <c r="Q79" s="53" t="n">
        <v>22.88</v>
      </c>
      <c r="R79" s="54" t="n">
        <f aca="false">P79/3600</f>
        <v>3.28826111111111</v>
      </c>
      <c r="S79" s="58"/>
      <c r="T79" s="59" t="e">
        <f aca="false">bdrate($D79:$D82,E79:E82,$L79:$L82,M79:M82)</f>
        <v>#VALUE!</v>
      </c>
      <c r="U79" s="60" t="e">
        <f aca="false">bdrate($D79:$D82,F79:F82,$L79:$L82,N79:N82)</f>
        <v>#VALUE!</v>
      </c>
      <c r="V79" s="60" t="e">
        <f aca="false">bdrate($D79:$D82,G79:G82,$L79:$L82,O79:O82)</f>
        <v>#VALUE!</v>
      </c>
      <c r="W79" s="79" t="e">
        <f aca="false">bdrateOld($D79:$D82,E79:E82,$L79:$L82,M79:M82)</f>
        <v>#VALUE!</v>
      </c>
      <c r="X79" s="80" t="e">
        <f aca="false">bdrateOld($D79:$D82,F79:F82,$L79:$L82,N79:N82)</f>
        <v>#VALUE!</v>
      </c>
      <c r="Y79" s="81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2" t="n">
        <v>780.708</v>
      </c>
      <c r="E80" s="63" t="n">
        <v>40.9683</v>
      </c>
      <c r="F80" s="63" t="n">
        <v>46.5704</v>
      </c>
      <c r="G80" s="63" t="n">
        <v>46.7235</v>
      </c>
      <c r="H80" s="63" t="n">
        <v>9203.62</v>
      </c>
      <c r="I80" s="63" t="n">
        <v>20.25</v>
      </c>
      <c r="J80" s="64" t="n">
        <v>2.55656111111111</v>
      </c>
      <c r="L80" s="62" t="n">
        <v>777.9936</v>
      </c>
      <c r="M80" s="63" t="n">
        <v>40.9611</v>
      </c>
      <c r="N80" s="63" t="n">
        <v>46.5412</v>
      </c>
      <c r="O80" s="63" t="n">
        <v>46.6967</v>
      </c>
      <c r="P80" s="63" t="n">
        <v>10304.6</v>
      </c>
      <c r="Q80" s="63" t="n">
        <v>17.98</v>
      </c>
      <c r="R80" s="64" t="n">
        <f aca="false">P80/3600</f>
        <v>2.86238888888889</v>
      </c>
      <c r="S80" s="58"/>
      <c r="T80" s="68"/>
      <c r="U80" s="42"/>
      <c r="V80" s="42"/>
      <c r="W80" s="68"/>
      <c r="X80" s="42"/>
      <c r="Y80" s="69"/>
    </row>
    <row r="81" customFormat="false" ht="12" hidden="false" customHeight="false" outlineLevel="0" collapsed="false">
      <c r="A81" s="16"/>
      <c r="B81" s="16"/>
      <c r="C81" s="16" t="n">
        <v>32</v>
      </c>
      <c r="D81" s="62" t="n">
        <v>329.2128</v>
      </c>
      <c r="E81" s="63" t="n">
        <v>38.4274</v>
      </c>
      <c r="F81" s="63" t="n">
        <v>44.888</v>
      </c>
      <c r="G81" s="63" t="n">
        <v>44.906</v>
      </c>
      <c r="H81" s="63" t="n">
        <v>8634.38</v>
      </c>
      <c r="I81" s="63" t="n">
        <v>16.76</v>
      </c>
      <c r="J81" s="64" t="n">
        <v>2.39843888888889</v>
      </c>
      <c r="L81" s="62" t="n">
        <v>325.3032</v>
      </c>
      <c r="M81" s="63" t="n">
        <v>38.4204</v>
      </c>
      <c r="N81" s="63" t="n">
        <v>44.933</v>
      </c>
      <c r="O81" s="63" t="n">
        <v>44.7944</v>
      </c>
      <c r="P81" s="63" t="n">
        <v>9543.6</v>
      </c>
      <c r="Q81" s="63" t="n">
        <v>15.13</v>
      </c>
      <c r="R81" s="64" t="n">
        <f aca="false">P81/3600</f>
        <v>2.651</v>
      </c>
      <c r="S81" s="58"/>
      <c r="T81" s="68"/>
      <c r="U81" s="42"/>
      <c r="V81" s="42"/>
      <c r="W81" s="68"/>
      <c r="X81" s="42"/>
      <c r="Y81" s="69"/>
    </row>
    <row r="82" customFormat="false" ht="12.75" hidden="false" customHeight="false" outlineLevel="0" collapsed="false">
      <c r="A82" s="24"/>
      <c r="B82" s="24"/>
      <c r="C82" s="24" t="n">
        <v>37</v>
      </c>
      <c r="D82" s="70" t="n">
        <v>168.6008</v>
      </c>
      <c r="E82" s="71" t="n">
        <v>35.7556</v>
      </c>
      <c r="F82" s="71" t="n">
        <v>43.5544</v>
      </c>
      <c r="G82" s="71" t="n">
        <v>43.4954</v>
      </c>
      <c r="H82" s="71" t="n">
        <v>8156.19</v>
      </c>
      <c r="I82" s="71" t="n">
        <v>14.83</v>
      </c>
      <c r="J82" s="72" t="n">
        <v>2.26560833333333</v>
      </c>
      <c r="L82" s="70" t="n">
        <v>165.6088</v>
      </c>
      <c r="M82" s="71" t="n">
        <v>35.7385</v>
      </c>
      <c r="N82" s="71" t="n">
        <v>43.5819</v>
      </c>
      <c r="O82" s="71" t="n">
        <v>43.5686</v>
      </c>
      <c r="P82" s="71" t="n">
        <v>9094.59</v>
      </c>
      <c r="Q82" s="71" t="n">
        <v>12.45</v>
      </c>
      <c r="R82" s="72" t="n">
        <f aca="false">P82/3600</f>
        <v>2.526275</v>
      </c>
      <c r="S82" s="58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2" t="n">
        <v>4283.4992</v>
      </c>
      <c r="E83" s="53" t="n">
        <v>40.3817</v>
      </c>
      <c r="F83" s="53" t="n">
        <v>42.7685</v>
      </c>
      <c r="G83" s="53" t="n">
        <v>43.3073</v>
      </c>
      <c r="H83" s="53" t="n">
        <v>6473</v>
      </c>
      <c r="I83" s="53" t="n">
        <v>12.86</v>
      </c>
      <c r="J83" s="54" t="n">
        <f aca="false">H83/3600</f>
        <v>1.79805555555556</v>
      </c>
      <c r="L83" s="52" t="n">
        <v>4284.94</v>
      </c>
      <c r="M83" s="53" t="n">
        <v>40.4122</v>
      </c>
      <c r="N83" s="53" t="n">
        <v>42.7306</v>
      </c>
      <c r="O83" s="53" t="n">
        <v>43.2988</v>
      </c>
      <c r="P83" s="53" t="n">
        <v>6947.06</v>
      </c>
      <c r="Q83" s="53" t="n">
        <v>14.38</v>
      </c>
      <c r="R83" s="54" t="n">
        <f aca="false">P83/3600</f>
        <v>1.92973888888889</v>
      </c>
      <c r="S83" s="58"/>
      <c r="T83" s="59" t="e">
        <f aca="false">bdrate($D83:$D86,E83:E86,$L83:$L86,M83:M86)</f>
        <v>#VALUE!</v>
      </c>
      <c r="U83" s="60" t="e">
        <f aca="false">bdrate($D83:$D86,F83:F86,$L83:$L86,N83:N86)</f>
        <v>#VALUE!</v>
      </c>
      <c r="V83" s="60" t="e">
        <f aca="false">bdrate($D83:$D86,G83:G86,$L83:$L86,O83:O86)</f>
        <v>#VALUE!</v>
      </c>
      <c r="W83" s="79" t="e">
        <f aca="false">bdrateOld($D83:$D86,E83:E86,$L83:$L86,M83:M86)</f>
        <v>#VALUE!</v>
      </c>
      <c r="X83" s="80" t="e">
        <f aca="false">bdrateOld($D83:$D86,F83:F86,$L83:$L86,N83:N86)</f>
        <v>#VALUE!</v>
      </c>
      <c r="Y83" s="81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2" t="n">
        <v>1984.9912</v>
      </c>
      <c r="E84" s="63" t="n">
        <v>37.0224</v>
      </c>
      <c r="F84" s="63" t="n">
        <v>39.9608</v>
      </c>
      <c r="G84" s="63" t="n">
        <v>40.2179</v>
      </c>
      <c r="H84" s="63" t="n">
        <v>5457.32</v>
      </c>
      <c r="I84" s="63" t="n">
        <v>10.39</v>
      </c>
      <c r="J84" s="64" t="n">
        <f aca="false">H84/3600</f>
        <v>1.51592222222222</v>
      </c>
      <c r="L84" s="62" t="n">
        <v>1987.1904</v>
      </c>
      <c r="M84" s="63" t="n">
        <v>37.0405</v>
      </c>
      <c r="N84" s="63" t="n">
        <v>39.9261</v>
      </c>
      <c r="O84" s="63" t="n">
        <v>40.2283</v>
      </c>
      <c r="P84" s="63" t="n">
        <v>5801.52</v>
      </c>
      <c r="Q84" s="63" t="n">
        <v>12.01</v>
      </c>
      <c r="R84" s="64" t="n">
        <f aca="false">P84/3600</f>
        <v>1.61153333333333</v>
      </c>
      <c r="S84" s="58"/>
      <c r="T84" s="68"/>
      <c r="U84" s="42"/>
      <c r="V84" s="42"/>
      <c r="W84" s="68"/>
      <c r="X84" s="42"/>
      <c r="Y84" s="69"/>
    </row>
    <row r="85" customFormat="false" ht="12" hidden="false" customHeight="false" outlineLevel="0" collapsed="false">
      <c r="A85" s="16"/>
      <c r="B85" s="16"/>
      <c r="C85" s="16" t="n">
        <v>32</v>
      </c>
      <c r="D85" s="62" t="n">
        <v>940.816</v>
      </c>
      <c r="E85" s="63" t="n">
        <v>34.0682</v>
      </c>
      <c r="F85" s="63" t="n">
        <v>37.6924</v>
      </c>
      <c r="G85" s="63" t="n">
        <v>37.8136</v>
      </c>
      <c r="H85" s="63" t="n">
        <v>4654.18</v>
      </c>
      <c r="I85" s="63" t="n">
        <v>8.34</v>
      </c>
      <c r="J85" s="64" t="n">
        <f aca="false">H85/3600</f>
        <v>1.29282777777778</v>
      </c>
      <c r="L85" s="62" t="n">
        <v>938.0464</v>
      </c>
      <c r="M85" s="63" t="n">
        <v>34.0862</v>
      </c>
      <c r="N85" s="63" t="n">
        <v>37.6766</v>
      </c>
      <c r="O85" s="63" t="n">
        <v>37.7939</v>
      </c>
      <c r="P85" s="63" t="n">
        <v>5031.25</v>
      </c>
      <c r="Q85" s="63" t="n">
        <v>8.24</v>
      </c>
      <c r="R85" s="64" t="n">
        <f aca="false">P85/3600</f>
        <v>1.39756944444444</v>
      </c>
      <c r="S85" s="58"/>
      <c r="T85" s="68"/>
      <c r="U85" s="42"/>
      <c r="V85" s="42"/>
      <c r="W85" s="68"/>
      <c r="X85" s="42"/>
      <c r="Y85" s="69"/>
    </row>
    <row r="86" customFormat="false" ht="12.75" hidden="false" customHeight="false" outlineLevel="0" collapsed="false">
      <c r="A86" s="16"/>
      <c r="B86" s="24"/>
      <c r="C86" s="24" t="n">
        <v>37</v>
      </c>
      <c r="D86" s="70" t="n">
        <v>479.9592</v>
      </c>
      <c r="E86" s="71" t="n">
        <v>31.4534</v>
      </c>
      <c r="F86" s="71" t="n">
        <v>35.9378</v>
      </c>
      <c r="G86" s="71" t="n">
        <v>36.026</v>
      </c>
      <c r="H86" s="71" t="n">
        <v>4104.65</v>
      </c>
      <c r="I86" s="71" t="n">
        <v>6.85</v>
      </c>
      <c r="J86" s="72" t="n">
        <f aca="false">H86/3600</f>
        <v>1.14018055555556</v>
      </c>
      <c r="L86" s="70" t="n">
        <v>476.312</v>
      </c>
      <c r="M86" s="71" t="n">
        <v>31.4526</v>
      </c>
      <c r="N86" s="71" t="n">
        <v>35.9287</v>
      </c>
      <c r="O86" s="71" t="n">
        <v>36.05</v>
      </c>
      <c r="P86" s="71" t="n">
        <v>4423.25</v>
      </c>
      <c r="Q86" s="71" t="n">
        <v>6.8</v>
      </c>
      <c r="R86" s="72" t="n">
        <f aca="false">P86/3600</f>
        <v>1.22868055555556</v>
      </c>
      <c r="S86" s="58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2" t="n">
        <v>5870.0088</v>
      </c>
      <c r="E87" s="53" t="n">
        <v>42.8849</v>
      </c>
      <c r="F87" s="53" t="n">
        <v>45.4952</v>
      </c>
      <c r="G87" s="53" t="n">
        <v>45.83</v>
      </c>
      <c r="H87" s="53" t="n">
        <v>14778.11</v>
      </c>
      <c r="I87" s="53" t="n">
        <v>22.83</v>
      </c>
      <c r="J87" s="54" t="n">
        <f aca="false">H87/3600</f>
        <v>4.10503055555556</v>
      </c>
      <c r="L87" s="52" t="n">
        <v>5875.2749</v>
      </c>
      <c r="M87" s="53" t="n">
        <v>42.9142</v>
      </c>
      <c r="N87" s="53" t="n">
        <v>45.5081</v>
      </c>
      <c r="O87" s="53" t="n">
        <v>45.8287</v>
      </c>
      <c r="P87" s="53" t="n">
        <v>15645.81</v>
      </c>
      <c r="Q87" s="53" t="n">
        <v>24.47</v>
      </c>
      <c r="R87" s="54" t="n">
        <f aca="false">P87/3600</f>
        <v>4.34605833333333</v>
      </c>
      <c r="S87" s="58"/>
      <c r="T87" s="59" t="e">
        <f aca="false">bdrate($D87:$D90,E87:E90,$L87:$L90,M87:M90)</f>
        <v>#VALUE!</v>
      </c>
      <c r="U87" s="60" t="e">
        <f aca="false">bdrate($D87:$D90,F87:F90,$L87:$L90,N87:N90)</f>
        <v>#VALUE!</v>
      </c>
      <c r="V87" s="60" t="e">
        <f aca="false">bdrate($D87:$D90,G87:G90,$L87:$L90,O87:O90)</f>
        <v>#VALUE!</v>
      </c>
      <c r="W87" s="79" t="e">
        <f aca="false">bdrateOld($D87:$D90,E87:E90,$L87:$L90,M87:M90)</f>
        <v>#VALUE!</v>
      </c>
      <c r="X87" s="80" t="e">
        <f aca="false">bdrateOld($D87:$D90,F87:F90,$L87:$L90,N87:N90)</f>
        <v>#VALUE!</v>
      </c>
      <c r="Y87" s="81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2" t="n">
        <v>2906.8536</v>
      </c>
      <c r="E88" s="63" t="n">
        <v>38.8579</v>
      </c>
      <c r="F88" s="63" t="n">
        <v>42.4488</v>
      </c>
      <c r="G88" s="63" t="n">
        <v>42.7522</v>
      </c>
      <c r="H88" s="63" t="n">
        <v>12499.49</v>
      </c>
      <c r="I88" s="63" t="n">
        <v>18.93</v>
      </c>
      <c r="J88" s="64" t="n">
        <f aca="false">H88/3600</f>
        <v>3.47208055555556</v>
      </c>
      <c r="L88" s="62" t="n">
        <v>2912.9563</v>
      </c>
      <c r="M88" s="63" t="n">
        <v>38.8797</v>
      </c>
      <c r="N88" s="63" t="n">
        <v>42.4479</v>
      </c>
      <c r="O88" s="63" t="n">
        <v>42.7428</v>
      </c>
      <c r="P88" s="63" t="n">
        <v>13314.82</v>
      </c>
      <c r="Q88" s="63" t="n">
        <v>20.26</v>
      </c>
      <c r="R88" s="64" t="n">
        <f aca="false">P88/3600</f>
        <v>3.69856111111111</v>
      </c>
      <c r="S88" s="58"/>
      <c r="T88" s="68"/>
      <c r="U88" s="42"/>
      <c r="V88" s="42"/>
      <c r="W88" s="68"/>
      <c r="X88" s="42"/>
      <c r="Y88" s="69"/>
    </row>
    <row r="89" customFormat="false" ht="12" hidden="false" customHeight="false" outlineLevel="0" collapsed="false">
      <c r="A89" s="16"/>
      <c r="B89" s="16"/>
      <c r="C89" s="16" t="n">
        <v>32</v>
      </c>
      <c r="D89" s="62" t="n">
        <v>1380.3638</v>
      </c>
      <c r="E89" s="63" t="n">
        <v>35.0959</v>
      </c>
      <c r="F89" s="63" t="n">
        <v>40.2267</v>
      </c>
      <c r="G89" s="63" t="n">
        <v>40.1063</v>
      </c>
      <c r="H89" s="63" t="n">
        <v>10314.95</v>
      </c>
      <c r="I89" s="63" t="n">
        <v>16.21</v>
      </c>
      <c r="J89" s="64" t="n">
        <f aca="false">H89/3600</f>
        <v>2.86526388888889</v>
      </c>
      <c r="L89" s="62" t="n">
        <v>1382.4418</v>
      </c>
      <c r="M89" s="63" t="n">
        <v>35.1205</v>
      </c>
      <c r="N89" s="63" t="n">
        <v>40.2254</v>
      </c>
      <c r="O89" s="63" t="n">
        <v>40.1106</v>
      </c>
      <c r="P89" s="63" t="n">
        <v>11162.29</v>
      </c>
      <c r="Q89" s="63" t="n">
        <v>17.03</v>
      </c>
      <c r="R89" s="64" t="n">
        <f aca="false">P89/3600</f>
        <v>3.10063611111111</v>
      </c>
      <c r="S89" s="58"/>
      <c r="T89" s="68"/>
      <c r="U89" s="42"/>
      <c r="V89" s="42"/>
      <c r="W89" s="68"/>
      <c r="X89" s="42"/>
      <c r="Y89" s="69"/>
    </row>
    <row r="90" customFormat="false" ht="12.75" hidden="false" customHeight="false" outlineLevel="0" collapsed="false">
      <c r="A90" s="16"/>
      <c r="B90" s="24"/>
      <c r="C90" s="24" t="n">
        <v>37</v>
      </c>
      <c r="D90" s="70" t="n">
        <v>626.0832</v>
      </c>
      <c r="E90" s="71" t="n">
        <v>31.7928</v>
      </c>
      <c r="F90" s="71" t="n">
        <v>38.7471</v>
      </c>
      <c r="G90" s="71" t="n">
        <v>38.0113</v>
      </c>
      <c r="H90" s="71" t="n">
        <v>8671.29</v>
      </c>
      <c r="I90" s="71" t="n">
        <v>13.96</v>
      </c>
      <c r="J90" s="72" t="n">
        <f aca="false">H90/3600</f>
        <v>2.40869166666667</v>
      </c>
      <c r="L90" s="70" t="n">
        <v>623.6544</v>
      </c>
      <c r="M90" s="71" t="n">
        <v>31.7976</v>
      </c>
      <c r="N90" s="71" t="n">
        <v>38.7554</v>
      </c>
      <c r="O90" s="71" t="n">
        <v>38.0431</v>
      </c>
      <c r="P90" s="71" t="n">
        <v>9384.54</v>
      </c>
      <c r="Q90" s="71" t="n">
        <v>14.35</v>
      </c>
      <c r="R90" s="72" t="n">
        <f aca="false">P90/3600</f>
        <v>2.60681666666667</v>
      </c>
      <c r="S90" s="58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2" t="n">
        <v>350.5064</v>
      </c>
      <c r="E91" s="53" t="n">
        <v>46.9075</v>
      </c>
      <c r="F91" s="53" t="n">
        <v>44.8388</v>
      </c>
      <c r="G91" s="53" t="n">
        <v>44.8635</v>
      </c>
      <c r="H91" s="53" t="n">
        <v>4297.86</v>
      </c>
      <c r="I91" s="53" t="n">
        <v>5.29</v>
      </c>
      <c r="J91" s="54" t="n">
        <f aca="false">H91/3600</f>
        <v>1.19385</v>
      </c>
      <c r="L91" s="52" t="n">
        <v>349.98</v>
      </c>
      <c r="M91" s="53" t="n">
        <v>46.9545</v>
      </c>
      <c r="N91" s="53" t="n">
        <v>44.8691</v>
      </c>
      <c r="O91" s="53" t="n">
        <v>44.9164</v>
      </c>
      <c r="P91" s="53" t="n">
        <v>4678.57</v>
      </c>
      <c r="Q91" s="53" t="n">
        <v>4.99</v>
      </c>
      <c r="R91" s="54" t="n">
        <f aca="false">P91/3600</f>
        <v>1.29960277777778</v>
      </c>
      <c r="S91" s="58"/>
      <c r="T91" s="59" t="e">
        <f aca="false">bdrate($D91:$D94,E91:E94,$L91:$L94,M91:M94)</f>
        <v>#VALUE!</v>
      </c>
      <c r="U91" s="60" t="e">
        <f aca="false">bdrate($D91:$D94,F91:F94,$L91:$L94,N91:N94)</f>
        <v>#VALUE!</v>
      </c>
      <c r="V91" s="60" t="e">
        <f aca="false">bdrate($D91:$D94,G91:G94,$L91:$L94,O91:O94)</f>
        <v>#VALUE!</v>
      </c>
      <c r="W91" s="79" t="e">
        <f aca="false">bdrateOld($D91:$D94,E91:E94,$L91:$L94,M91:M94)</f>
        <v>#VALUE!</v>
      </c>
      <c r="X91" s="80" t="e">
        <f aca="false">bdrateOld($D91:$D94,F91:F94,$L91:$L94,N91:N94)</f>
        <v>#VALUE!</v>
      </c>
      <c r="Y91" s="81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2" t="n">
        <v>255.528</v>
      </c>
      <c r="E92" s="63" t="n">
        <v>42.6248</v>
      </c>
      <c r="F92" s="63" t="n">
        <v>41.033</v>
      </c>
      <c r="G92" s="63" t="n">
        <v>41.2216</v>
      </c>
      <c r="H92" s="63" t="n">
        <v>4246.83</v>
      </c>
      <c r="I92" s="63" t="n">
        <v>5.12</v>
      </c>
      <c r="J92" s="64" t="n">
        <f aca="false">H92/3600</f>
        <v>1.179675</v>
      </c>
      <c r="L92" s="62" t="n">
        <v>254.3504</v>
      </c>
      <c r="M92" s="63" t="n">
        <v>42.6166</v>
      </c>
      <c r="N92" s="63" t="n">
        <v>41.086</v>
      </c>
      <c r="O92" s="63" t="n">
        <v>41.2081</v>
      </c>
      <c r="P92" s="63" t="n">
        <v>4556.77</v>
      </c>
      <c r="Q92" s="63" t="n">
        <v>4.96</v>
      </c>
      <c r="R92" s="64" t="n">
        <f aca="false">P92/3600</f>
        <v>1.26576944444444</v>
      </c>
      <c r="S92" s="58"/>
      <c r="T92" s="68"/>
      <c r="U92" s="42"/>
      <c r="V92" s="42"/>
      <c r="W92" s="68"/>
      <c r="X92" s="42"/>
      <c r="Y92" s="69"/>
    </row>
    <row r="93" customFormat="false" ht="12" hidden="false" customHeight="false" outlineLevel="0" collapsed="false">
      <c r="A93" s="16"/>
      <c r="B93" s="16"/>
      <c r="C93" s="16" t="n">
        <v>32</v>
      </c>
      <c r="D93" s="62" t="n">
        <v>189.9784</v>
      </c>
      <c r="E93" s="63" t="n">
        <v>38.0188</v>
      </c>
      <c r="F93" s="63" t="n">
        <v>38.9783</v>
      </c>
      <c r="G93" s="63" t="n">
        <v>39.2024</v>
      </c>
      <c r="H93" s="63" t="n">
        <v>4099.57</v>
      </c>
      <c r="I93" s="63" t="n">
        <v>5.11</v>
      </c>
      <c r="J93" s="64" t="n">
        <f aca="false">H93/3600</f>
        <v>1.13876944444444</v>
      </c>
      <c r="L93" s="62" t="n">
        <v>188.1312</v>
      </c>
      <c r="M93" s="63" t="n">
        <v>38.021</v>
      </c>
      <c r="N93" s="63" t="n">
        <v>39.0265</v>
      </c>
      <c r="O93" s="63" t="n">
        <v>39.2233</v>
      </c>
      <c r="P93" s="63" t="n">
        <v>4411.4</v>
      </c>
      <c r="Q93" s="63" t="n">
        <v>4.92</v>
      </c>
      <c r="R93" s="64" t="n">
        <f aca="false">P93/3600</f>
        <v>1.22538888888889</v>
      </c>
      <c r="S93" s="58"/>
      <c r="T93" s="68"/>
      <c r="U93" s="42"/>
      <c r="V93" s="42"/>
      <c r="W93" s="68"/>
      <c r="X93" s="42"/>
      <c r="Y93" s="69"/>
    </row>
    <row r="94" customFormat="false" ht="12.75" hidden="false" customHeight="false" outlineLevel="0" collapsed="false">
      <c r="A94" s="16"/>
      <c r="B94" s="24"/>
      <c r="C94" s="24" t="n">
        <v>37</v>
      </c>
      <c r="D94" s="70" t="n">
        <v>134.9368</v>
      </c>
      <c r="E94" s="71" t="n">
        <v>33.293</v>
      </c>
      <c r="F94" s="71" t="n">
        <v>37.8929</v>
      </c>
      <c r="G94" s="71" t="n">
        <v>37.9094</v>
      </c>
      <c r="H94" s="71" t="n">
        <v>3977.89</v>
      </c>
      <c r="I94" s="71" t="n">
        <v>4.96</v>
      </c>
      <c r="J94" s="72" t="n">
        <f aca="false">H94/3600</f>
        <v>1.10496944444444</v>
      </c>
      <c r="L94" s="70" t="n">
        <v>134.2304</v>
      </c>
      <c r="M94" s="71" t="n">
        <v>33.2577</v>
      </c>
      <c r="N94" s="71" t="n">
        <v>37.9206</v>
      </c>
      <c r="O94" s="71" t="n">
        <v>37.9211</v>
      </c>
      <c r="P94" s="71" t="n">
        <v>4278.13</v>
      </c>
      <c r="Q94" s="71" t="n">
        <v>4.83</v>
      </c>
      <c r="R94" s="72" t="n">
        <f aca="false">P94/3600</f>
        <v>1.18836944444444</v>
      </c>
      <c r="S94" s="58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2" t="n">
        <v>718.5078</v>
      </c>
      <c r="E95" s="53" t="n">
        <v>49.0251</v>
      </c>
      <c r="F95" s="53" t="n">
        <v>52.3621</v>
      </c>
      <c r="G95" s="53" t="n">
        <v>53.3965</v>
      </c>
      <c r="H95" s="53" t="n">
        <v>8594.21</v>
      </c>
      <c r="I95" s="53" t="n">
        <v>13.28</v>
      </c>
      <c r="J95" s="54" t="n">
        <f aca="false">H95/3600</f>
        <v>2.38728055555556</v>
      </c>
      <c r="L95" s="52" t="n">
        <v>718.76</v>
      </c>
      <c r="M95" s="53" t="n">
        <v>49.0711</v>
      </c>
      <c r="N95" s="53" t="n">
        <v>52.2818</v>
      </c>
      <c r="O95" s="53" t="n">
        <v>53.3267</v>
      </c>
      <c r="P95" s="53" t="n">
        <v>9276.57</v>
      </c>
      <c r="Q95" s="53" t="n">
        <v>14.18</v>
      </c>
      <c r="R95" s="54" t="n">
        <f aca="false">P95/3600</f>
        <v>2.576825</v>
      </c>
      <c r="S95" s="58"/>
      <c r="T95" s="59" t="e">
        <f aca="false">bdrate($D95:$D98,E95:E98,$L95:$L98,M95:M98)</f>
        <v>#VALUE!</v>
      </c>
      <c r="U95" s="60" t="e">
        <f aca="false">bdrate($D95:$D98,F95:F98,$L95:$L98,N95:N98)</f>
        <v>#VALUE!</v>
      </c>
      <c r="V95" s="60" t="e">
        <f aca="false">bdrate($D95:$D98,G95:G98,$L95:$L98,O95:O98)</f>
        <v>#VALUE!</v>
      </c>
      <c r="W95" s="79" t="e">
        <f aca="false">bdrateOld($D95:$D98,E95:E98,$L95:$L98,M95:M98)</f>
        <v>#VALUE!</v>
      </c>
      <c r="X95" s="80" t="e">
        <f aca="false">bdrateOld($D95:$D98,F95:F98,$L95:$L98,N95:N98)</f>
        <v>#VALUE!</v>
      </c>
      <c r="Y95" s="81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2" t="n">
        <v>419.4214</v>
      </c>
      <c r="E96" s="63" t="n">
        <v>45.1535</v>
      </c>
      <c r="F96" s="63" t="n">
        <v>49.0567</v>
      </c>
      <c r="G96" s="63" t="n">
        <v>50.2437</v>
      </c>
      <c r="H96" s="63" t="n">
        <v>8006.83</v>
      </c>
      <c r="I96" s="63" t="n">
        <v>13.26</v>
      </c>
      <c r="J96" s="64" t="n">
        <f aca="false">H96/3600</f>
        <v>2.22411944444444</v>
      </c>
      <c r="L96" s="62" t="n">
        <v>420.1853</v>
      </c>
      <c r="M96" s="63" t="n">
        <v>45.2004</v>
      </c>
      <c r="N96" s="63" t="n">
        <v>49.0572</v>
      </c>
      <c r="O96" s="63" t="n">
        <v>50.1889</v>
      </c>
      <c r="P96" s="63" t="n">
        <v>8709.68</v>
      </c>
      <c r="Q96" s="63" t="n">
        <v>13.77</v>
      </c>
      <c r="R96" s="64" t="n">
        <f aca="false">P96/3600</f>
        <v>2.41935555555556</v>
      </c>
      <c r="S96" s="58"/>
      <c r="T96" s="68"/>
      <c r="U96" s="42"/>
      <c r="V96" s="42"/>
      <c r="W96" s="68"/>
      <c r="X96" s="42"/>
      <c r="Y96" s="69"/>
    </row>
    <row r="97" customFormat="false" ht="12" hidden="false" customHeight="false" outlineLevel="0" collapsed="false">
      <c r="A97" s="16"/>
      <c r="B97" s="16"/>
      <c r="C97" s="16" t="n">
        <v>32</v>
      </c>
      <c r="D97" s="62" t="n">
        <v>244.9597</v>
      </c>
      <c r="E97" s="63" t="n">
        <v>41.4396</v>
      </c>
      <c r="F97" s="63" t="n">
        <v>46.5431</v>
      </c>
      <c r="G97" s="63" t="n">
        <v>47.7945</v>
      </c>
      <c r="H97" s="63" t="n">
        <v>7548.1</v>
      </c>
      <c r="I97" s="63" t="n">
        <v>12.76</v>
      </c>
      <c r="J97" s="64" t="n">
        <f aca="false">H97/3600</f>
        <v>2.09669444444444</v>
      </c>
      <c r="L97" s="62" t="n">
        <v>244.8496</v>
      </c>
      <c r="M97" s="63" t="n">
        <v>41.4398</v>
      </c>
      <c r="N97" s="63" t="n">
        <v>46.4825</v>
      </c>
      <c r="O97" s="63" t="n">
        <v>47.8112</v>
      </c>
      <c r="P97" s="63" t="n">
        <v>8195.16</v>
      </c>
      <c r="Q97" s="63" t="n">
        <v>12.2</v>
      </c>
      <c r="R97" s="64" t="n">
        <f aca="false">P97/3600</f>
        <v>2.27643333333333</v>
      </c>
      <c r="S97" s="58"/>
      <c r="T97" s="68"/>
      <c r="U97" s="42"/>
      <c r="V97" s="42"/>
      <c r="W97" s="68"/>
      <c r="X97" s="42"/>
      <c r="Y97" s="69"/>
    </row>
    <row r="98" customFormat="false" ht="12.75" hidden="false" customHeight="false" outlineLevel="0" collapsed="false">
      <c r="A98" s="24"/>
      <c r="B98" s="24"/>
      <c r="C98" s="24" t="n">
        <v>37</v>
      </c>
      <c r="D98" s="70" t="n">
        <v>149.9523</v>
      </c>
      <c r="E98" s="71" t="n">
        <v>37.7795</v>
      </c>
      <c r="F98" s="71" t="n">
        <v>44.7391</v>
      </c>
      <c r="G98" s="71" t="n">
        <v>46.0576</v>
      </c>
      <c r="H98" s="71" t="n">
        <v>7234.27</v>
      </c>
      <c r="I98" s="71" t="n">
        <v>11.65</v>
      </c>
      <c r="J98" s="72" t="n">
        <f aca="false">H98/3600</f>
        <v>2.00951944444444</v>
      </c>
      <c r="L98" s="70" t="n">
        <v>149.5213</v>
      </c>
      <c r="M98" s="71" t="n">
        <v>37.7525</v>
      </c>
      <c r="N98" s="71" t="n">
        <v>44.6214</v>
      </c>
      <c r="O98" s="71" t="n">
        <v>46.0295</v>
      </c>
      <c r="P98" s="71" t="n">
        <v>7911.93</v>
      </c>
      <c r="Q98" s="71" t="n">
        <v>11.45</v>
      </c>
      <c r="R98" s="72" t="n">
        <f aca="false">P98/3600</f>
        <v>2.19775833333333</v>
      </c>
      <c r="S98" s="58"/>
      <c r="T98" s="68"/>
      <c r="U98" s="42"/>
      <c r="V98" s="42"/>
      <c r="W98" s="68"/>
      <c r="X98" s="42"/>
      <c r="Y98" s="69"/>
    </row>
    <row r="99" customFormat="false" ht="12" hidden="false" customHeight="false" outlineLevel="0" collapsed="false">
      <c r="B99" s="1" t="s">
        <v>11</v>
      </c>
      <c r="T99" s="59"/>
      <c r="U99" s="60"/>
      <c r="V99" s="60"/>
      <c r="W99" s="59"/>
      <c r="X99" s="60"/>
      <c r="Y99" s="61"/>
    </row>
    <row r="100" customFormat="false" ht="12" hidden="false" customHeight="false" outlineLevel="0" collapsed="false">
      <c r="B100" s="1" t="s">
        <v>12</v>
      </c>
      <c r="T100" s="79" t="e">
        <f aca="false">AVERAGE(T19,T23,T27,T31,T35)</f>
        <v>#VALUE!</v>
      </c>
      <c r="U100" s="80" t="e">
        <f aca="false">AVERAGE(U19,U23,U27,U31,U35)</f>
        <v>#VALUE!</v>
      </c>
      <c r="V100" s="80" t="e">
        <f aca="false">AVERAGE(V19,V23,V27,V31,V35)</f>
        <v>#VALUE!</v>
      </c>
      <c r="W100" s="79" t="e">
        <f aca="false">AVERAGE(W19,W23,W27,W31,W35)</f>
        <v>#VALUE!</v>
      </c>
      <c r="X100" s="80" t="e">
        <f aca="false">AVERAGE(X19,X23,X27,X31,X35)</f>
        <v>#VALUE!</v>
      </c>
      <c r="Y100" s="8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9" t="e">
        <f aca="false">AVERAGE(T39,T43,T47,T51)</f>
        <v>#VALUE!</v>
      </c>
      <c r="U101" s="80" t="e">
        <f aca="false">AVERAGE(U39,U43,U47,U51)</f>
        <v>#VALUE!</v>
      </c>
      <c r="V101" s="80" t="e">
        <f aca="false">AVERAGE(V39,V43,V47,V51)</f>
        <v>#VALUE!</v>
      </c>
      <c r="W101" s="79" t="e">
        <f aca="false">AVERAGE(W39,W43,W47,W51)</f>
        <v>#VALUE!</v>
      </c>
      <c r="X101" s="80" t="e">
        <f aca="false">AVERAGE(X39,X43,X47,X51)</f>
        <v>#VALUE!</v>
      </c>
      <c r="Y101" s="8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9" t="e">
        <f aca="false">AVERAGE(T55,T59,T63,T67)</f>
        <v>#VALUE!</v>
      </c>
      <c r="U102" s="80" t="e">
        <f aca="false">AVERAGE(U55,U59,U63,U67)</f>
        <v>#VALUE!</v>
      </c>
      <c r="V102" s="80" t="e">
        <f aca="false">AVERAGE(V55,V59,V63,V67)</f>
        <v>#VALUE!</v>
      </c>
      <c r="W102" s="79" t="e">
        <f aca="false">AVERAGE(W55,W59,W63,W67)</f>
        <v>#VALUE!</v>
      </c>
      <c r="X102" s="80" t="e">
        <f aca="false">AVERAGE(X55,X59,X63,X67)</f>
        <v>#VALUE!</v>
      </c>
      <c r="Y102" s="8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9" t="e">
        <f aca="false">AVERAGE(T71,T75,T79)</f>
        <v>#VALUE!</v>
      </c>
      <c r="U103" s="80" t="e">
        <f aca="false">AVERAGE(U71,U75,U79)</f>
        <v>#VALUE!</v>
      </c>
      <c r="V103" s="80" t="e">
        <f aca="false">AVERAGE(V71,V75,V79)</f>
        <v>#VALUE!</v>
      </c>
      <c r="W103" s="79" t="e">
        <f aca="false">AVERAGE(W71,W75,W79)</f>
        <v>#VALUE!</v>
      </c>
      <c r="X103" s="80" t="e">
        <f aca="false">AVERAGE(X71,X75,X79)</f>
        <v>#VALUE!</v>
      </c>
      <c r="Y103" s="81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86" t="e">
        <f aca="false">AVERAGE(T83,T87,T91,T95)</f>
        <v>#VALUE!</v>
      </c>
      <c r="U104" s="87" t="e">
        <f aca="false">AVERAGE(U83,U87,U91,U95)</f>
        <v>#VALUE!</v>
      </c>
      <c r="V104" s="87" t="e">
        <f aca="false">AVERAGE(V83,V87,V91,V95)</f>
        <v>#VALUE!</v>
      </c>
      <c r="W104" s="86" t="e">
        <f aca="false">AVERAGE(W83,W87,W91,W95)</f>
        <v>#VALUE!</v>
      </c>
      <c r="X104" s="87" t="e">
        <f aca="false">AVERAGE(X83,X87,X91,X95)</f>
        <v>#VALUE!</v>
      </c>
      <c r="Y104" s="88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83" t="e">
        <f aca="false">AVERAGE(T3:T82)</f>
        <v>#VALUE!</v>
      </c>
      <c r="U105" s="84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4" t="e">
        <f aca="false">AVERAGE(X3:X82)</f>
        <v>#VALUE!</v>
      </c>
      <c r="Y105" s="1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82)</f>
        <v>12.6174646934778</v>
      </c>
      <c r="J106" s="85" t="n">
        <f aca="false">GEOMEAN(J3:J82)</f>
        <v>1.74661792452358</v>
      </c>
      <c r="Q106" s="85" t="n">
        <f aca="false">GEOMEAN(Q3:Q82)</f>
        <v>12.3438872597305</v>
      </c>
      <c r="R106" s="85" t="n">
        <f aca="false">GEOMEAN(R3:R82)</f>
        <v>1.90788386957554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78317559003064</v>
      </c>
      <c r="R107" s="1" t="n">
        <f aca="false">R106/J106</f>
        <v>1.09233040769117</v>
      </c>
    </row>
    <row r="108" customFormat="false" ht="12.75" hidden="false" customHeight="false" outlineLevel="0" collapsed="false">
      <c r="B108" s="1" t="s">
        <v>88</v>
      </c>
      <c r="I108" s="85" t="n">
        <f aca="false">SUM(I3:I82)/3600</f>
        <v>0.386769444444444</v>
      </c>
      <c r="J108" s="85" t="n">
        <f aca="false">SUM(J3:J82)/3600</f>
        <v>0.0516811643518519</v>
      </c>
      <c r="Q108" s="85" t="n">
        <f aca="false">SUM(Q3:Q82)/3600</f>
        <v>0.377902777777778</v>
      </c>
      <c r="R108" s="85" t="n">
        <f aca="false">SUM(R3:R82)/3600</f>
        <v>0.0563160972222222</v>
      </c>
    </row>
    <row r="109" customFormat="false" ht="12.75" hidden="false" customHeight="false" outlineLevel="0" collapsed="false">
      <c r="A109" s="48"/>
      <c r="B109" s="49" t="s">
        <v>89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86" t="e">
        <f aca="false">AVERAGE(T3:T98)</f>
        <v>#VALUE!</v>
      </c>
      <c r="U109" s="87" t="e">
        <f aca="false">AVERAGE(U3:U98)</f>
        <v>#VALUE!</v>
      </c>
      <c r="V109" s="88" t="e">
        <f aca="false">AVERAGE(V3:V98)</f>
        <v>#VALUE!</v>
      </c>
      <c r="W109" s="87" t="e">
        <f aca="false">AVERAGE(W3:W98)</f>
        <v>#VALUE!</v>
      </c>
      <c r="X109" s="87" t="e">
        <f aca="false">AVERAGE(X3:X98)</f>
        <v>#VALUE!</v>
      </c>
      <c r="Y109" s="88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85" t="n">
        <f aca="false">GEOMEAN(I3:I98)</f>
        <v>12.0885019487578</v>
      </c>
      <c r="J110" s="85" t="n">
        <f aca="false">GEOMEAN(J3:J98)</f>
        <v>1.7627724275699</v>
      </c>
      <c r="Q110" s="85" t="n">
        <f aca="false">GEOMEAN(Q3:Q98)</f>
        <v>11.9286392924874</v>
      </c>
      <c r="R110" s="85" t="n">
        <f aca="false">GEOMEAN(R3:R98)</f>
        <v>1.92032472704902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0.986775643752379</v>
      </c>
      <c r="R111" s="1" t="n">
        <f aca="false">R110/J110</f>
        <v>1.08937756060567</v>
      </c>
    </row>
    <row r="112" customFormat="false" ht="12" hidden="false" customHeight="false" outlineLevel="0" collapsed="false">
      <c r="B112" s="1" t="s">
        <v>88</v>
      </c>
      <c r="I112" s="85" t="n">
        <f aca="false">SUM(I3:I98)/3600</f>
        <v>0.437269444444445</v>
      </c>
      <c r="J112" s="85" t="n">
        <f aca="false">SUM(J3:J98)</f>
        <v>217.985122222222</v>
      </c>
      <c r="Q112" s="85" t="n">
        <f aca="false">SUM(Q3:Q98)/3600</f>
        <v>0.430358333333333</v>
      </c>
      <c r="R112" s="85" t="n">
        <f aca="false">SUM(R3:R98)</f>
        <v>237.107047222222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8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:W108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:X108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:Y108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T105:V108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conditionalFormatting sqref="W105:W108">
    <cfRule type="cellIs" priority="208" operator="greaterThan" aboveAverage="0" equalAverage="0" bottom="0" percent="0" rank="0" text="" dxfId="1488">
      <formula>0.03</formula>
    </cfRule>
    <cfRule type="cellIs" priority="209" operator="lessThan" aboveAverage="0" equalAverage="0" bottom="0" percent="0" rank="0" text="" dxfId="1489">
      <formula>-0.03</formula>
    </cfRule>
  </conditionalFormatting>
  <conditionalFormatting sqref="X105:X108">
    <cfRule type="cellIs" priority="210" operator="greaterThan" aboveAverage="0" equalAverage="0" bottom="0" percent="0" rank="0" text="" dxfId="1490">
      <formula>0.03</formula>
    </cfRule>
    <cfRule type="cellIs" priority="211" operator="lessThan" aboveAverage="0" equalAverage="0" bottom="0" percent="0" rank="0" text="" dxfId="1491">
      <formula>-0.03</formula>
    </cfRule>
  </conditionalFormatting>
  <conditionalFormatting sqref="Y105:Y108">
    <cfRule type="cellIs" priority="212" operator="greaterThan" aboveAverage="0" equalAverage="0" bottom="0" percent="0" rank="0" text="" dxfId="1492">
      <formula>0.03</formula>
    </cfRule>
    <cfRule type="cellIs" priority="213" operator="lessThan" aboveAverage="0" equalAverage="0" bottom="0" percent="0" rank="0" text="" dxfId="1493">
      <formula>-0.03</formula>
    </cfRule>
  </conditionalFormatting>
  <conditionalFormatting sqref="T105:V108">
    <cfRule type="cellIs" priority="214" operator="greaterThan" aboveAverage="0" equalAverage="0" bottom="0" percent="0" rank="0" text="" dxfId="1494">
      <formula>0.03</formula>
    </cfRule>
    <cfRule type="cellIs" priority="215" operator="lessThan" aboveAverage="0" equalAverage="0" bottom="0" percent="0" rank="0" text="" dxfId="1495">
      <formula>-0.03</formula>
    </cfRule>
  </conditionalFormatting>
  <conditionalFormatting sqref="W105:W108">
    <cfRule type="cellIs" priority="216" operator="greaterThan" aboveAverage="0" equalAverage="0" bottom="0" percent="0" rank="0" text="" dxfId="1496">
      <formula>0.03</formula>
    </cfRule>
    <cfRule type="cellIs" priority="217" operator="lessThan" aboveAverage="0" equalAverage="0" bottom="0" percent="0" rank="0" text="" dxfId="1497">
      <formula>-0.03</formula>
    </cfRule>
  </conditionalFormatting>
  <conditionalFormatting sqref="X105:X108">
    <cfRule type="cellIs" priority="218" operator="greaterThan" aboveAverage="0" equalAverage="0" bottom="0" percent="0" rank="0" text="" dxfId="1498">
      <formula>0.03</formula>
    </cfRule>
    <cfRule type="cellIs" priority="219" operator="lessThan" aboveAverage="0" equalAverage="0" bottom="0" percent="0" rank="0" text="" dxfId="1499">
      <formula>-0.03</formula>
    </cfRule>
  </conditionalFormatting>
  <conditionalFormatting sqref="Y105:Y108">
    <cfRule type="cellIs" priority="220" operator="greaterThan" aboveAverage="0" equalAverage="0" bottom="0" percent="0" rank="0" text="" dxfId="1500">
      <formula>0.03</formula>
    </cfRule>
    <cfRule type="cellIs" priority="221" operator="lessThan" aboveAverage="0" equalAverage="0" bottom="0" percent="0" rank="0" text="" dxfId="1501">
      <formula>-0.03</formula>
    </cfRule>
  </conditionalFormatting>
  <conditionalFormatting sqref="T105:Y105">
    <cfRule type="cellIs" priority="222" operator="greaterThan" aboveAverage="0" equalAverage="0" bottom="0" percent="0" rank="0" text="" dxfId="1502">
      <formula>0.03</formula>
    </cfRule>
    <cfRule type="cellIs" priority="223" operator="lessThan" aboveAverage="0" equalAverage="0" bottom="0" percent="0" rank="0" text="" dxfId="1503">
      <formula>-0.03</formula>
    </cfRule>
  </conditionalFormatting>
  <conditionalFormatting sqref="W105">
    <cfRule type="cellIs" priority="224" operator="greaterThan" aboveAverage="0" equalAverage="0" bottom="0" percent="0" rank="0" text="" dxfId="1504">
      <formula>0.03</formula>
    </cfRule>
    <cfRule type="cellIs" priority="225" operator="lessThan" aboveAverage="0" equalAverage="0" bottom="0" percent="0" rank="0" text="" dxfId="1505">
      <formula>-0.03</formula>
    </cfRule>
  </conditionalFormatting>
  <conditionalFormatting sqref="X105">
    <cfRule type="cellIs" priority="226" operator="greaterThan" aboveAverage="0" equalAverage="0" bottom="0" percent="0" rank="0" text="" dxfId="1506">
      <formula>0.03</formula>
    </cfRule>
    <cfRule type="cellIs" priority="227" operator="lessThan" aboveAverage="0" equalAverage="0" bottom="0" percent="0" rank="0" text="" dxfId="1507">
      <formula>-0.03</formula>
    </cfRule>
  </conditionalFormatting>
  <conditionalFormatting sqref="Y105">
    <cfRule type="cellIs" priority="228" operator="greaterThan" aboveAverage="0" equalAverage="0" bottom="0" percent="0" rank="0" text="" dxfId="1508">
      <formula>0.03</formula>
    </cfRule>
    <cfRule type="cellIs" priority="229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08T04:40:13Z</dcterms:modified>
  <cp:revision>0</cp:revision>
  <dc:subject/>
  <dc:title/>
</cp:coreProperties>
</file>