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AI HE'!$Z$90</f>
        <v>1.13038679787956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AI HE'!$Y$90</f>
        <v>1.03905815660004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1.07058561987659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1.02139962038318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1.05851420330213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1.03941531512739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P HE'!$Z$90</f>
        <v>1.09078963982342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P HE'!$Y$90</f>
        <v>1.05316166564196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 C37:E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true" hidden="false" outlineLevel="0" max="12" min="12" style="31" width="10.41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true" hidden="false" outlineLevel="0" max="20" min="20" style="31" width="10.28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2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03769.3344</v>
      </c>
      <c r="E3" s="43" t="n">
        <f aca="false">N3</f>
        <v>43.1012</v>
      </c>
      <c r="F3" s="43" t="n">
        <f aca="false">L3</f>
        <v>103769.3344</v>
      </c>
      <c r="G3" s="43" t="n">
        <f aca="false">O3</f>
        <v>44.9995</v>
      </c>
      <c r="H3" s="43" t="n">
        <f aca="false">T3</f>
        <v>103771.1648</v>
      </c>
      <c r="I3" s="43" t="n">
        <f aca="false">V3</f>
        <v>43.1012</v>
      </c>
      <c r="J3" s="43" t="n">
        <f aca="false">T3</f>
        <v>103771.1648</v>
      </c>
      <c r="K3" s="43" t="n">
        <f aca="false">W3</f>
        <v>44.9995</v>
      </c>
      <c r="L3" s="44" t="n">
        <v>103769.3344</v>
      </c>
      <c r="M3" s="45" t="n">
        <v>43.6969</v>
      </c>
      <c r="N3" s="45" t="n">
        <v>43.1012</v>
      </c>
      <c r="O3" s="45" t="n">
        <v>44.9995</v>
      </c>
      <c r="P3" s="45" t="n">
        <v>8584.38</v>
      </c>
      <c r="Q3" s="45" t="n">
        <v>149.895</v>
      </c>
      <c r="R3" s="46" t="n">
        <f aca="false">P3/3600</f>
        <v>2.38455</v>
      </c>
      <c r="S3" s="47"/>
      <c r="T3" s="48" t="n">
        <v>103771.1648</v>
      </c>
      <c r="U3" s="49" t="n">
        <v>43.6972</v>
      </c>
      <c r="V3" s="49" t="n">
        <v>43.1012</v>
      </c>
      <c r="W3" s="49" t="n">
        <v>44.9995</v>
      </c>
      <c r="X3" s="49" t="n">
        <v>9817.76</v>
      </c>
      <c r="Y3" s="46" t="n">
        <v>150.271</v>
      </c>
      <c r="Z3" s="46" t="n">
        <f aca="false">X3/3600</f>
        <v>2.7271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" hidden="false" customHeight="false" outlineLevel="0" collapsed="false">
      <c r="A4" s="51" t="s">
        <v>29</v>
      </c>
      <c r="B4" s="51"/>
      <c r="C4" s="51" t="n">
        <v>27</v>
      </c>
      <c r="D4" s="43" t="n">
        <f aca="false">L4</f>
        <v>58147.6256</v>
      </c>
      <c r="E4" s="43" t="n">
        <f aca="false">N4</f>
        <v>40.4513</v>
      </c>
      <c r="F4" s="43" t="n">
        <f aca="false">L4</f>
        <v>58147.6256</v>
      </c>
      <c r="G4" s="43" t="n">
        <f aca="false">O4</f>
        <v>42.3804</v>
      </c>
      <c r="H4" s="43" t="n">
        <f aca="false">T4</f>
        <v>58200.3824</v>
      </c>
      <c r="I4" s="43" t="n">
        <f aca="false">V4</f>
        <v>40.4513</v>
      </c>
      <c r="J4" s="43" t="n">
        <f aca="false">T4</f>
        <v>58200.3824</v>
      </c>
      <c r="K4" s="43" t="n">
        <f aca="false">W4</f>
        <v>42.3804</v>
      </c>
      <c r="L4" s="52" t="n">
        <v>58147.6256</v>
      </c>
      <c r="M4" s="53" t="n">
        <v>40.4819</v>
      </c>
      <c r="N4" s="53" t="n">
        <v>40.4513</v>
      </c>
      <c r="O4" s="53" t="n">
        <v>42.3804</v>
      </c>
      <c r="P4" s="53" t="n">
        <v>7896.39</v>
      </c>
      <c r="Q4" s="53" t="n">
        <v>130.972</v>
      </c>
      <c r="R4" s="46" t="n">
        <f aca="false">P4/3600</f>
        <v>2.19344166666667</v>
      </c>
      <c r="S4" s="47"/>
      <c r="T4" s="54" t="n">
        <v>58200.3824</v>
      </c>
      <c r="U4" s="55" t="n">
        <v>40.492</v>
      </c>
      <c r="V4" s="55" t="n">
        <v>40.4513</v>
      </c>
      <c r="W4" s="55" t="n">
        <v>42.3804</v>
      </c>
      <c r="X4" s="55" t="n">
        <v>9167.6</v>
      </c>
      <c r="Y4" s="46" t="n">
        <v>134.191</v>
      </c>
      <c r="Z4" s="46" t="n">
        <f aca="false">X4/3600</f>
        <v>2.54655555555556</v>
      </c>
      <c r="AA4" s="47"/>
      <c r="AB4" s="47"/>
      <c r="AC4" s="47"/>
    </row>
    <row r="5" customFormat="false" ht="12" hidden="false" customHeight="false" outlineLevel="0" collapsed="false">
      <c r="A5" s="51"/>
      <c r="B5" s="51"/>
      <c r="C5" s="51" t="n">
        <v>32</v>
      </c>
      <c r="D5" s="43" t="n">
        <f aca="false">L5</f>
        <v>32939.2976</v>
      </c>
      <c r="E5" s="43" t="n">
        <f aca="false">N5</f>
        <v>38.6893</v>
      </c>
      <c r="F5" s="43" t="n">
        <f aca="false">L5</f>
        <v>32939.2976</v>
      </c>
      <c r="G5" s="43" t="n">
        <f aca="false">O5</f>
        <v>40.5303</v>
      </c>
      <c r="H5" s="43" t="n">
        <f aca="false">T5</f>
        <v>33009.6736</v>
      </c>
      <c r="I5" s="43" t="n">
        <f aca="false">V5</f>
        <v>38.6893</v>
      </c>
      <c r="J5" s="43" t="n">
        <f aca="false">T5</f>
        <v>33009.6736</v>
      </c>
      <c r="K5" s="43" t="n">
        <f aca="false">W5</f>
        <v>40.5303</v>
      </c>
      <c r="L5" s="52" t="n">
        <v>32939.2976</v>
      </c>
      <c r="M5" s="53" t="n">
        <v>37.3971</v>
      </c>
      <c r="N5" s="53" t="n">
        <v>38.6893</v>
      </c>
      <c r="O5" s="53" t="n">
        <v>40.5303</v>
      </c>
      <c r="P5" s="53" t="n">
        <v>7384.57</v>
      </c>
      <c r="Q5" s="53" t="n">
        <v>117.41</v>
      </c>
      <c r="R5" s="46" t="n">
        <f aca="false">P5/3600</f>
        <v>2.05126944444444</v>
      </c>
      <c r="S5" s="47"/>
      <c r="T5" s="54" t="n">
        <v>33009.6736</v>
      </c>
      <c r="U5" s="55" t="n">
        <v>37.4127</v>
      </c>
      <c r="V5" s="55" t="n">
        <v>38.6893</v>
      </c>
      <c r="W5" s="55" t="n">
        <v>40.5303</v>
      </c>
      <c r="X5" s="55" t="n">
        <v>8583.3</v>
      </c>
      <c r="Y5" s="46" t="n">
        <v>121.957</v>
      </c>
      <c r="Z5" s="46" t="n">
        <f aca="false">X5/3600</f>
        <v>2.38425</v>
      </c>
      <c r="AA5" s="47"/>
      <c r="AB5" s="47"/>
      <c r="AC5" s="47"/>
    </row>
    <row r="6" customFormat="false" ht="12.75" hidden="false" customHeight="false" outlineLevel="0" collapsed="false">
      <c r="A6" s="51"/>
      <c r="B6" s="56"/>
      <c r="C6" s="56" t="n">
        <v>37</v>
      </c>
      <c r="D6" s="57" t="n">
        <f aca="false">L6</f>
        <v>18550.92</v>
      </c>
      <c r="E6" s="57" t="n">
        <f aca="false">N6</f>
        <v>37.482</v>
      </c>
      <c r="F6" s="57" t="n">
        <f aca="false">L6</f>
        <v>18550.92</v>
      </c>
      <c r="G6" s="57" t="n">
        <f aca="false">O6</f>
        <v>39.3378</v>
      </c>
      <c r="H6" s="57" t="n">
        <f aca="false">T6</f>
        <v>18643.6288</v>
      </c>
      <c r="I6" s="57" t="n">
        <f aca="false">V6</f>
        <v>37.482</v>
      </c>
      <c r="J6" s="57" t="n">
        <f aca="false">T6</f>
        <v>18643.6288</v>
      </c>
      <c r="K6" s="57" t="n">
        <f aca="false">W6</f>
        <v>39.3378</v>
      </c>
      <c r="L6" s="58" t="n">
        <v>18550.92</v>
      </c>
      <c r="M6" s="59" t="n">
        <v>34.3266</v>
      </c>
      <c r="N6" s="59" t="n">
        <v>37.482</v>
      </c>
      <c r="O6" s="59" t="n">
        <v>39.3378</v>
      </c>
      <c r="P6" s="59" t="n">
        <v>6932.91</v>
      </c>
      <c r="Q6" s="59" t="n">
        <v>103.581</v>
      </c>
      <c r="R6" s="60" t="n">
        <f aca="false">P6/3600</f>
        <v>1.92580833333333</v>
      </c>
      <c r="S6" s="56"/>
      <c r="T6" s="61" t="n">
        <v>18643.6288</v>
      </c>
      <c r="U6" s="62" t="n">
        <v>34.3566</v>
      </c>
      <c r="V6" s="62" t="n">
        <v>37.482</v>
      </c>
      <c r="W6" s="62" t="n">
        <v>39.3378</v>
      </c>
      <c r="X6" s="62" t="n">
        <v>7972.92</v>
      </c>
      <c r="Y6" s="60" t="n">
        <v>110.909</v>
      </c>
      <c r="Z6" s="60" t="n">
        <f aca="false">X6/3600</f>
        <v>2.2147</v>
      </c>
      <c r="AA6" s="56"/>
      <c r="AB6" s="56"/>
      <c r="AC6" s="56"/>
    </row>
    <row r="7" customFormat="false" ht="12" hidden="false" customHeight="false" outlineLevel="0" collapsed="false">
      <c r="A7" s="51"/>
      <c r="B7" s="51" t="s">
        <v>30</v>
      </c>
      <c r="C7" s="42" t="n">
        <v>22</v>
      </c>
      <c r="D7" s="43" t="n">
        <f aca="false">L7</f>
        <v>106943.0016</v>
      </c>
      <c r="E7" s="43" t="n">
        <f aca="false">N7</f>
        <v>46.0006</v>
      </c>
      <c r="F7" s="43" t="n">
        <f aca="false">L7</f>
        <v>106943.0016</v>
      </c>
      <c r="G7" s="43" t="n">
        <f aca="false">O7</f>
        <v>45.4643</v>
      </c>
      <c r="H7" s="43" t="n">
        <f aca="false">T7</f>
        <v>106962.1952</v>
      </c>
      <c r="I7" s="43" t="n">
        <f aca="false">V7</f>
        <v>46.0006</v>
      </c>
      <c r="J7" s="43" t="n">
        <f aca="false">T7</f>
        <v>106962.1952</v>
      </c>
      <c r="K7" s="43" t="n">
        <f aca="false">W7</f>
        <v>45.4643</v>
      </c>
      <c r="L7" s="44" t="n">
        <v>106943.0016</v>
      </c>
      <c r="M7" s="45" t="n">
        <v>43.6042</v>
      </c>
      <c r="N7" s="45" t="n">
        <v>46.0006</v>
      </c>
      <c r="O7" s="45" t="n">
        <v>45.4643</v>
      </c>
      <c r="P7" s="45" t="n">
        <v>8291.48</v>
      </c>
      <c r="Q7" s="45" t="n">
        <v>145.426</v>
      </c>
      <c r="R7" s="46" t="n">
        <f aca="false">P7/3600</f>
        <v>2.30318888888889</v>
      </c>
      <c r="S7" s="47"/>
      <c r="T7" s="48" t="n">
        <v>106962.1952</v>
      </c>
      <c r="U7" s="49" t="n">
        <v>43.6063</v>
      </c>
      <c r="V7" s="49" t="n">
        <v>46.0006</v>
      </c>
      <c r="W7" s="49" t="n">
        <v>45.4643</v>
      </c>
      <c r="X7" s="49" t="n">
        <v>9408.01</v>
      </c>
      <c r="Y7" s="46" t="n">
        <v>147.004</v>
      </c>
      <c r="Z7" s="46" t="n">
        <f aca="false">X7/3600</f>
        <v>2.61333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" hidden="false" customHeight="false" outlineLevel="0" collapsed="false">
      <c r="A8" s="51"/>
      <c r="B8" s="51"/>
      <c r="C8" s="51" t="n">
        <v>27</v>
      </c>
      <c r="D8" s="43" t="n">
        <f aca="false">L8</f>
        <v>62386.9424</v>
      </c>
      <c r="E8" s="43" t="n">
        <f aca="false">N8</f>
        <v>43.5987</v>
      </c>
      <c r="F8" s="43" t="n">
        <f aca="false">L8</f>
        <v>62386.9424</v>
      </c>
      <c r="G8" s="43" t="n">
        <f aca="false">O8</f>
        <v>43.6155</v>
      </c>
      <c r="H8" s="43" t="n">
        <f aca="false">T8</f>
        <v>62402.6272</v>
      </c>
      <c r="I8" s="43" t="n">
        <f aca="false">V8</f>
        <v>43.5987</v>
      </c>
      <c r="J8" s="43" t="n">
        <f aca="false">T8</f>
        <v>62402.6272</v>
      </c>
      <c r="K8" s="43" t="n">
        <f aca="false">W8</f>
        <v>43.6155</v>
      </c>
      <c r="L8" s="52" t="n">
        <v>62386.9424</v>
      </c>
      <c r="M8" s="53" t="n">
        <v>40.1679</v>
      </c>
      <c r="N8" s="53" t="n">
        <v>43.5987</v>
      </c>
      <c r="O8" s="53" t="n">
        <v>43.6155</v>
      </c>
      <c r="P8" s="53" t="n">
        <v>7864.47</v>
      </c>
      <c r="Q8" s="53" t="n">
        <v>133.394</v>
      </c>
      <c r="R8" s="46" t="n">
        <f aca="false">P8/3600</f>
        <v>2.184575</v>
      </c>
      <c r="S8" s="47"/>
      <c r="T8" s="54" t="n">
        <v>62402.6272</v>
      </c>
      <c r="U8" s="55" t="n">
        <v>40.17</v>
      </c>
      <c r="V8" s="55" t="n">
        <v>43.5987</v>
      </c>
      <c r="W8" s="55" t="n">
        <v>43.6155</v>
      </c>
      <c r="X8" s="55" t="n">
        <v>9148.22</v>
      </c>
      <c r="Y8" s="46" t="n">
        <v>135.738</v>
      </c>
      <c r="Z8" s="46" t="n">
        <f aca="false">X8/3600</f>
        <v>2.54117222222222</v>
      </c>
      <c r="AA8" s="47"/>
      <c r="AB8" s="47"/>
      <c r="AC8" s="47"/>
    </row>
    <row r="9" customFormat="false" ht="12" hidden="false" customHeight="false" outlineLevel="0" collapsed="false">
      <c r="A9" s="51"/>
      <c r="B9" s="51"/>
      <c r="C9" s="51" t="n">
        <v>32</v>
      </c>
      <c r="D9" s="43" t="n">
        <f aca="false">L9</f>
        <v>35517.6736</v>
      </c>
      <c r="E9" s="43" t="n">
        <f aca="false">N9</f>
        <v>41.5664</v>
      </c>
      <c r="F9" s="43" t="n">
        <f aca="false">L9</f>
        <v>35517.6736</v>
      </c>
      <c r="G9" s="43" t="n">
        <f aca="false">O9</f>
        <v>41.9236</v>
      </c>
      <c r="H9" s="43" t="n">
        <f aca="false">T9</f>
        <v>35597.6352</v>
      </c>
      <c r="I9" s="43" t="n">
        <f aca="false">V9</f>
        <v>41.5664</v>
      </c>
      <c r="J9" s="43" t="n">
        <f aca="false">T9</f>
        <v>35597.6352</v>
      </c>
      <c r="K9" s="43" t="n">
        <f aca="false">W9</f>
        <v>41.9236</v>
      </c>
      <c r="L9" s="52" t="n">
        <v>35517.6736</v>
      </c>
      <c r="M9" s="53" t="n">
        <v>37.0436</v>
      </c>
      <c r="N9" s="53" t="n">
        <v>41.5664</v>
      </c>
      <c r="O9" s="53" t="n">
        <v>41.9236</v>
      </c>
      <c r="P9" s="53" t="n">
        <v>7481.85</v>
      </c>
      <c r="Q9" s="53" t="n">
        <v>122.91</v>
      </c>
      <c r="R9" s="46" t="n">
        <f aca="false">P9/3600</f>
        <v>2.07829166666667</v>
      </c>
      <c r="S9" s="47"/>
      <c r="T9" s="54" t="n">
        <v>35597.6352</v>
      </c>
      <c r="U9" s="55" t="n">
        <v>37.0654</v>
      </c>
      <c r="V9" s="55" t="n">
        <v>41.5664</v>
      </c>
      <c r="W9" s="55" t="n">
        <v>41.9236</v>
      </c>
      <c r="X9" s="55" t="n">
        <v>8480.17</v>
      </c>
      <c r="Y9" s="46" t="n">
        <v>127.847</v>
      </c>
      <c r="Z9" s="46" t="n">
        <f aca="false">X9/3600</f>
        <v>2.35560277777778</v>
      </c>
      <c r="AA9" s="47"/>
      <c r="AB9" s="47"/>
      <c r="AC9" s="47"/>
    </row>
    <row r="10" customFormat="false" ht="12.75" hidden="false" customHeight="false" outlineLevel="0" collapsed="false">
      <c r="A10" s="51"/>
      <c r="B10" s="56"/>
      <c r="C10" s="56" t="n">
        <v>37</v>
      </c>
      <c r="D10" s="57" t="n">
        <f aca="false">L10</f>
        <v>20730.5392</v>
      </c>
      <c r="E10" s="57" t="n">
        <f aca="false">N10</f>
        <v>40.0681</v>
      </c>
      <c r="F10" s="57" t="n">
        <f aca="false">L10</f>
        <v>20730.5392</v>
      </c>
      <c r="G10" s="57" t="n">
        <f aca="false">O10</f>
        <v>40.6275</v>
      </c>
      <c r="H10" s="57" t="n">
        <f aca="false">T10</f>
        <v>20833.904</v>
      </c>
      <c r="I10" s="57" t="n">
        <f aca="false">V10</f>
        <v>40.0681</v>
      </c>
      <c r="J10" s="57" t="n">
        <f aca="false">T10</f>
        <v>20833.904</v>
      </c>
      <c r="K10" s="57" t="n">
        <f aca="false">W10</f>
        <v>40.6275</v>
      </c>
      <c r="L10" s="58" t="n">
        <v>20730.5392</v>
      </c>
      <c r="M10" s="59" t="n">
        <v>34.1873</v>
      </c>
      <c r="N10" s="59" t="n">
        <v>40.0681</v>
      </c>
      <c r="O10" s="59" t="n">
        <v>40.6275</v>
      </c>
      <c r="P10" s="59" t="n">
        <v>7021.84</v>
      </c>
      <c r="Q10" s="59" t="n">
        <v>113.081</v>
      </c>
      <c r="R10" s="60" t="n">
        <f aca="false">P10/3600</f>
        <v>1.95051111111111</v>
      </c>
      <c r="S10" s="56"/>
      <c r="T10" s="61" t="n">
        <v>20833.904</v>
      </c>
      <c r="U10" s="62" t="n">
        <v>34.2292</v>
      </c>
      <c r="V10" s="62" t="n">
        <v>40.0681</v>
      </c>
      <c r="W10" s="62" t="n">
        <v>40.6275</v>
      </c>
      <c r="X10" s="62" t="n">
        <v>7794.26</v>
      </c>
      <c r="Y10" s="60" t="n">
        <v>119.816</v>
      </c>
      <c r="Z10" s="60" t="n">
        <f aca="false">X10/3600</f>
        <v>2.16507222222222</v>
      </c>
      <c r="AA10" s="56"/>
      <c r="AB10" s="56"/>
      <c r="AC10" s="56"/>
    </row>
    <row r="11" customFormat="false" ht="12" hidden="false" customHeight="false" outlineLevel="0" collapsed="false">
      <c r="A11" s="51"/>
      <c r="B11" s="42" t="s">
        <v>31</v>
      </c>
      <c r="C11" s="42" t="n">
        <v>22</v>
      </c>
      <c r="D11" s="43" t="n">
        <f aca="false">L11</f>
        <v>383731.2176</v>
      </c>
      <c r="E11" s="43" t="n">
        <f aca="false">N11</f>
        <v>43.1514</v>
      </c>
      <c r="F11" s="43" t="n">
        <f aca="false">L11</f>
        <v>383731.2176</v>
      </c>
      <c r="G11" s="43" t="n">
        <f aca="false">O11</f>
        <v>41.6176</v>
      </c>
      <c r="H11" s="43" t="n">
        <f aca="false">T11</f>
        <v>383718.7264</v>
      </c>
      <c r="I11" s="43" t="n">
        <f aca="false">V11</f>
        <v>43.1514</v>
      </c>
      <c r="J11" s="43" t="n">
        <f aca="false">T11</f>
        <v>383718.7264</v>
      </c>
      <c r="K11" s="43" t="n">
        <f aca="false">W11</f>
        <v>41.6176</v>
      </c>
      <c r="L11" s="44" t="n">
        <v>383731.2176</v>
      </c>
      <c r="M11" s="45" t="n">
        <v>42.7996</v>
      </c>
      <c r="N11" s="45" t="n">
        <v>43.1514</v>
      </c>
      <c r="O11" s="45" t="n">
        <v>41.6176</v>
      </c>
      <c r="P11" s="45" t="n">
        <v>19211.88</v>
      </c>
      <c r="Q11" s="45" t="n">
        <v>298.932</v>
      </c>
      <c r="R11" s="46" t="n">
        <f aca="false">P11/3600</f>
        <v>5.33663333333333</v>
      </c>
      <c r="S11" s="47"/>
      <c r="T11" s="48" t="n">
        <v>383718.7264</v>
      </c>
      <c r="U11" s="49" t="n">
        <v>42.7994</v>
      </c>
      <c r="V11" s="49" t="n">
        <v>43.1514</v>
      </c>
      <c r="W11" s="49" t="n">
        <v>41.6176</v>
      </c>
      <c r="X11" s="49" t="n">
        <v>20410.08</v>
      </c>
      <c r="Y11" s="46" t="n">
        <v>301.322</v>
      </c>
      <c r="Z11" s="46" t="n">
        <f aca="false">X11/3600</f>
        <v>5.6694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" hidden="false" customHeight="false" outlineLevel="0" collapsed="false">
      <c r="A12" s="51"/>
      <c r="B12" s="51"/>
      <c r="C12" s="51" t="n">
        <v>27</v>
      </c>
      <c r="D12" s="43" t="n">
        <f aca="false">L12</f>
        <v>246696.9968</v>
      </c>
      <c r="E12" s="43" t="n">
        <f aca="false">N12</f>
        <v>40.2945</v>
      </c>
      <c r="F12" s="43" t="n">
        <f aca="false">L12</f>
        <v>246696.9968</v>
      </c>
      <c r="G12" s="43" t="n">
        <f aca="false">O12</f>
        <v>38.0167</v>
      </c>
      <c r="H12" s="43" t="n">
        <f aca="false">T12</f>
        <v>246691.7104</v>
      </c>
      <c r="I12" s="43" t="n">
        <f aca="false">V12</f>
        <v>40.2946</v>
      </c>
      <c r="J12" s="43" t="n">
        <f aca="false">T12</f>
        <v>246691.7104</v>
      </c>
      <c r="K12" s="43" t="n">
        <f aca="false">W12</f>
        <v>38.0167</v>
      </c>
      <c r="L12" s="52" t="n">
        <v>246696.9968</v>
      </c>
      <c r="M12" s="53" t="n">
        <v>39.1568</v>
      </c>
      <c r="N12" s="53" t="n">
        <v>40.2945</v>
      </c>
      <c r="O12" s="53" t="n">
        <v>38.0167</v>
      </c>
      <c r="P12" s="53" t="n">
        <v>17482.87</v>
      </c>
      <c r="Q12" s="53" t="n">
        <v>257.633</v>
      </c>
      <c r="R12" s="46" t="n">
        <f aca="false">P12/3600</f>
        <v>4.85635277777778</v>
      </c>
      <c r="S12" s="47"/>
      <c r="T12" s="54" t="n">
        <v>246691.7104</v>
      </c>
      <c r="U12" s="55" t="n">
        <v>39.1568</v>
      </c>
      <c r="V12" s="55" t="n">
        <v>40.2946</v>
      </c>
      <c r="W12" s="55" t="n">
        <v>38.0167</v>
      </c>
      <c r="X12" s="55" t="n">
        <v>18743.18</v>
      </c>
      <c r="Y12" s="46" t="n">
        <v>260.461</v>
      </c>
      <c r="Z12" s="46" t="n">
        <f aca="false">X12/3600</f>
        <v>5.20643888888889</v>
      </c>
      <c r="AA12" s="47"/>
      <c r="AB12" s="47"/>
      <c r="AC12" s="47"/>
    </row>
    <row r="13" customFormat="false" ht="12" hidden="false" customHeight="false" outlineLevel="0" collapsed="false">
      <c r="A13" s="51"/>
      <c r="B13" s="51"/>
      <c r="C13" s="51" t="n">
        <v>32</v>
      </c>
      <c r="D13" s="43" t="n">
        <f aca="false">L13</f>
        <v>153697.2224</v>
      </c>
      <c r="E13" s="43" t="n">
        <f aca="false">N13</f>
        <v>38.5624</v>
      </c>
      <c r="F13" s="43" t="n">
        <f aca="false">L13</f>
        <v>153697.2224</v>
      </c>
      <c r="G13" s="43" t="n">
        <f aca="false">O13</f>
        <v>36.3502</v>
      </c>
      <c r="H13" s="43" t="n">
        <f aca="false">T13</f>
        <v>153697.96</v>
      </c>
      <c r="I13" s="43" t="n">
        <f aca="false">V13</f>
        <v>38.5624</v>
      </c>
      <c r="J13" s="43" t="n">
        <f aca="false">T13</f>
        <v>153697.96</v>
      </c>
      <c r="K13" s="43" t="n">
        <f aca="false">W13</f>
        <v>36.3502</v>
      </c>
      <c r="L13" s="52" t="n">
        <v>153697.2224</v>
      </c>
      <c r="M13" s="53" t="n">
        <v>35.1302</v>
      </c>
      <c r="N13" s="53" t="n">
        <v>38.5624</v>
      </c>
      <c r="O13" s="53" t="n">
        <v>36.3502</v>
      </c>
      <c r="P13" s="53" t="n">
        <v>16157.57</v>
      </c>
      <c r="Q13" s="53" t="n">
        <v>229.491</v>
      </c>
      <c r="R13" s="46" t="n">
        <f aca="false">P13/3600</f>
        <v>4.48821388888889</v>
      </c>
      <c r="S13" s="47"/>
      <c r="T13" s="54" t="n">
        <v>153697.96</v>
      </c>
      <c r="U13" s="55" t="n">
        <v>35.1302</v>
      </c>
      <c r="V13" s="55" t="n">
        <v>38.5624</v>
      </c>
      <c r="W13" s="55" t="n">
        <v>36.3502</v>
      </c>
      <c r="X13" s="55" t="n">
        <v>17406.4</v>
      </c>
      <c r="Y13" s="46" t="n">
        <v>231.288</v>
      </c>
      <c r="Z13" s="46" t="n">
        <f aca="false">X13/3600</f>
        <v>4.83511111111111</v>
      </c>
      <c r="AA13" s="47"/>
      <c r="AB13" s="47"/>
      <c r="AC13" s="47"/>
    </row>
    <row r="14" customFormat="false" ht="12.75" hidden="false" customHeight="false" outlineLevel="0" collapsed="false">
      <c r="A14" s="51"/>
      <c r="B14" s="56"/>
      <c r="C14" s="56" t="n">
        <v>37</v>
      </c>
      <c r="D14" s="57" t="n">
        <f aca="false">L14</f>
        <v>82352.48</v>
      </c>
      <c r="E14" s="57" t="n">
        <f aca="false">N14</f>
        <v>37.185</v>
      </c>
      <c r="F14" s="57" t="n">
        <f aca="false">L14</f>
        <v>82352.48</v>
      </c>
      <c r="G14" s="57" t="n">
        <f aca="false">O14</f>
        <v>35.0406</v>
      </c>
      <c r="H14" s="57" t="n">
        <f aca="false">T14</f>
        <v>82352.4928</v>
      </c>
      <c r="I14" s="57" t="n">
        <f aca="false">V14</f>
        <v>37.185</v>
      </c>
      <c r="J14" s="57" t="n">
        <f aca="false">T14</f>
        <v>82352.4928</v>
      </c>
      <c r="K14" s="57" t="n">
        <f aca="false">W14</f>
        <v>35.0406</v>
      </c>
      <c r="L14" s="58" t="n">
        <v>82352.48</v>
      </c>
      <c r="M14" s="59" t="n">
        <v>30.9369</v>
      </c>
      <c r="N14" s="59" t="n">
        <v>37.185</v>
      </c>
      <c r="O14" s="59" t="n">
        <v>35.0406</v>
      </c>
      <c r="P14" s="59" t="n">
        <v>14829.41</v>
      </c>
      <c r="Q14" s="59" t="n">
        <v>211.897</v>
      </c>
      <c r="R14" s="60" t="n">
        <f aca="false">P14/3600</f>
        <v>4.11928055555556</v>
      </c>
      <c r="S14" s="56"/>
      <c r="T14" s="61" t="n">
        <v>82352.4928</v>
      </c>
      <c r="U14" s="62" t="n">
        <v>30.9369</v>
      </c>
      <c r="V14" s="62" t="n">
        <v>37.185</v>
      </c>
      <c r="W14" s="62" t="n">
        <v>35.0406</v>
      </c>
      <c r="X14" s="62" t="n">
        <v>16263.3</v>
      </c>
      <c r="Y14" s="60" t="n">
        <v>212.819</v>
      </c>
      <c r="Z14" s="60" t="n">
        <f aca="false">X14/3600</f>
        <v>4.51758333333333</v>
      </c>
      <c r="AA14" s="56"/>
      <c r="AB14" s="56"/>
      <c r="AC14" s="56"/>
    </row>
    <row r="15" customFormat="false" ht="12" hidden="false" customHeight="false" outlineLevel="0" collapsed="false">
      <c r="A15" s="51"/>
      <c r="B15" s="51" t="s">
        <v>32</v>
      </c>
      <c r="C15" s="42" t="n">
        <v>22</v>
      </c>
      <c r="D15" s="43" t="n">
        <f aca="false">L15</f>
        <v>99758.4976</v>
      </c>
      <c r="E15" s="43" t="n">
        <f aca="false">N15</f>
        <v>47.2127</v>
      </c>
      <c r="F15" s="43" t="n">
        <f aca="false">L15</f>
        <v>99758.4976</v>
      </c>
      <c r="G15" s="43" t="n">
        <f aca="false">O15</f>
        <v>46.7485</v>
      </c>
      <c r="H15" s="43" t="n">
        <f aca="false">T15</f>
        <v>99762.7056</v>
      </c>
      <c r="I15" s="43" t="n">
        <f aca="false">V15</f>
        <v>47.2127</v>
      </c>
      <c r="J15" s="43" t="n">
        <f aca="false">T15</f>
        <v>99762.7056</v>
      </c>
      <c r="K15" s="43" t="n">
        <f aca="false">W15</f>
        <v>46.7485</v>
      </c>
      <c r="L15" s="44" t="n">
        <v>99758.4976</v>
      </c>
      <c r="M15" s="45" t="n">
        <v>43.9923</v>
      </c>
      <c r="N15" s="45" t="n">
        <v>47.2127</v>
      </c>
      <c r="O15" s="45" t="n">
        <v>46.7485</v>
      </c>
      <c r="P15" s="45" t="n">
        <v>14362.36</v>
      </c>
      <c r="Q15" s="45" t="n">
        <v>201.053</v>
      </c>
      <c r="R15" s="46" t="n">
        <f aca="false">P15/3600</f>
        <v>3.98954444444445</v>
      </c>
      <c r="S15" s="47"/>
      <c r="T15" s="48" t="n">
        <v>99762.7056</v>
      </c>
      <c r="U15" s="49" t="n">
        <v>43.9924</v>
      </c>
      <c r="V15" s="49" t="n">
        <v>47.2127</v>
      </c>
      <c r="W15" s="49" t="n">
        <v>46.7485</v>
      </c>
      <c r="X15" s="49" t="n">
        <v>16399.89</v>
      </c>
      <c r="Y15" s="46" t="n">
        <v>202.537</v>
      </c>
      <c r="Z15" s="46" t="n">
        <f aca="false">X15/3600</f>
        <v>4.5555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" hidden="false" customHeight="false" outlineLevel="0" collapsed="false">
      <c r="A16" s="51"/>
      <c r="B16" s="51"/>
      <c r="C16" s="51" t="n">
        <v>27</v>
      </c>
      <c r="D16" s="43" t="n">
        <f aca="false">L16</f>
        <v>47481.8768</v>
      </c>
      <c r="E16" s="43" t="n">
        <f aca="false">N16</f>
        <v>46.2043</v>
      </c>
      <c r="F16" s="43" t="n">
        <f aca="false">L16</f>
        <v>47481.8768</v>
      </c>
      <c r="G16" s="43" t="n">
        <f aca="false">O16</f>
        <v>45.9149</v>
      </c>
      <c r="H16" s="43" t="n">
        <f aca="false">T16</f>
        <v>47487.6256</v>
      </c>
      <c r="I16" s="43" t="n">
        <f aca="false">V16</f>
        <v>46.2043</v>
      </c>
      <c r="J16" s="43" t="n">
        <f aca="false">T16</f>
        <v>47487.6256</v>
      </c>
      <c r="K16" s="43" t="n">
        <f aca="false">W16</f>
        <v>45.9149</v>
      </c>
      <c r="L16" s="52" t="n">
        <v>47481.8768</v>
      </c>
      <c r="M16" s="53" t="n">
        <v>41.5774</v>
      </c>
      <c r="N16" s="53" t="n">
        <v>46.2043</v>
      </c>
      <c r="O16" s="53" t="n">
        <v>45.9149</v>
      </c>
      <c r="P16" s="53" t="n">
        <v>12815.16</v>
      </c>
      <c r="Q16" s="53" t="n">
        <v>182.599</v>
      </c>
      <c r="R16" s="46" t="n">
        <f aca="false">P16/3600</f>
        <v>3.55976666666667</v>
      </c>
      <c r="S16" s="47"/>
      <c r="T16" s="54" t="n">
        <v>47487.6256</v>
      </c>
      <c r="U16" s="55" t="n">
        <v>41.578</v>
      </c>
      <c r="V16" s="55" t="n">
        <v>46.2043</v>
      </c>
      <c r="W16" s="55" t="n">
        <v>45.9149</v>
      </c>
      <c r="X16" s="55" t="n">
        <v>14827.38</v>
      </c>
      <c r="Y16" s="46" t="n">
        <v>183.615</v>
      </c>
      <c r="Z16" s="46" t="n">
        <f aca="false">X16/3600</f>
        <v>4.11871666666667</v>
      </c>
      <c r="AA16" s="47"/>
      <c r="AB16" s="47"/>
      <c r="AC16" s="47"/>
    </row>
    <row r="17" customFormat="false" ht="12" hidden="false" customHeight="false" outlineLevel="0" collapsed="false">
      <c r="A17" s="51"/>
      <c r="B17" s="51"/>
      <c r="C17" s="51" t="n">
        <v>32</v>
      </c>
      <c r="D17" s="43" t="n">
        <f aca="false">L17</f>
        <v>26764.168</v>
      </c>
      <c r="E17" s="43" t="n">
        <f aca="false">N17</f>
        <v>45.4859</v>
      </c>
      <c r="F17" s="43" t="n">
        <f aca="false">L17</f>
        <v>26764.168</v>
      </c>
      <c r="G17" s="43" t="n">
        <f aca="false">O17</f>
        <v>45.3891</v>
      </c>
      <c r="H17" s="43" t="n">
        <f aca="false">T17</f>
        <v>26776.776</v>
      </c>
      <c r="I17" s="43" t="n">
        <f aca="false">V17</f>
        <v>45.4859</v>
      </c>
      <c r="J17" s="43" t="n">
        <f aca="false">T17</f>
        <v>26776.776</v>
      </c>
      <c r="K17" s="43" t="n">
        <f aca="false">W17</f>
        <v>45.3891</v>
      </c>
      <c r="L17" s="52" t="n">
        <v>26764.168</v>
      </c>
      <c r="M17" s="53" t="n">
        <v>40.0023</v>
      </c>
      <c r="N17" s="53" t="n">
        <v>45.4859</v>
      </c>
      <c r="O17" s="53" t="n">
        <v>45.3891</v>
      </c>
      <c r="P17" s="53" t="n">
        <v>12650.18</v>
      </c>
      <c r="Q17" s="53" t="n">
        <v>173.224</v>
      </c>
      <c r="R17" s="46" t="n">
        <f aca="false">P17/3600</f>
        <v>3.51393888888889</v>
      </c>
      <c r="S17" s="47"/>
      <c r="T17" s="54" t="n">
        <v>26776.776</v>
      </c>
      <c r="U17" s="55" t="n">
        <v>40.0056</v>
      </c>
      <c r="V17" s="55" t="n">
        <v>45.4859</v>
      </c>
      <c r="W17" s="55" t="n">
        <v>45.3891</v>
      </c>
      <c r="X17" s="55" t="n">
        <v>14219.04</v>
      </c>
      <c r="Y17" s="46" t="n">
        <v>175.224</v>
      </c>
      <c r="Z17" s="46" t="n">
        <f aca="false">X17/3600</f>
        <v>3.94973333333333</v>
      </c>
      <c r="AA17" s="47"/>
      <c r="AB17" s="47"/>
      <c r="AC17" s="47"/>
    </row>
    <row r="18" customFormat="false" ht="12.75" hidden="false" customHeight="false" outlineLevel="0" collapsed="false">
      <c r="A18" s="56"/>
      <c r="B18" s="56"/>
      <c r="C18" s="56" t="n">
        <v>37</v>
      </c>
      <c r="D18" s="57" t="n">
        <f aca="false">L18</f>
        <v>14855.6896</v>
      </c>
      <c r="E18" s="57" t="n">
        <f aca="false">N18</f>
        <v>45.0029</v>
      </c>
      <c r="F18" s="57" t="n">
        <f aca="false">L18</f>
        <v>14855.6896</v>
      </c>
      <c r="G18" s="57" t="n">
        <f aca="false">O18</f>
        <v>45.0414</v>
      </c>
      <c r="H18" s="57" t="n">
        <f aca="false">T18</f>
        <v>14866.472</v>
      </c>
      <c r="I18" s="57" t="n">
        <f aca="false">V18</f>
        <v>45.0029</v>
      </c>
      <c r="J18" s="57" t="n">
        <f aca="false">T18</f>
        <v>14866.472</v>
      </c>
      <c r="K18" s="57" t="n">
        <f aca="false">W18</f>
        <v>45.0414</v>
      </c>
      <c r="L18" s="58" t="n">
        <v>14855.6896</v>
      </c>
      <c r="M18" s="59" t="n">
        <v>38.2778</v>
      </c>
      <c r="N18" s="59" t="n">
        <v>45.0029</v>
      </c>
      <c r="O18" s="59" t="n">
        <v>45.0414</v>
      </c>
      <c r="P18" s="59" t="n">
        <v>12127.29</v>
      </c>
      <c r="Q18" s="59" t="n">
        <v>164.599</v>
      </c>
      <c r="R18" s="60" t="n">
        <f aca="false">P18/3600</f>
        <v>3.36869166666667</v>
      </c>
      <c r="S18" s="56"/>
      <c r="T18" s="61" t="n">
        <v>14866.472</v>
      </c>
      <c r="U18" s="62" t="n">
        <v>38.2836</v>
      </c>
      <c r="V18" s="62" t="n">
        <v>45.0029</v>
      </c>
      <c r="W18" s="62" t="n">
        <v>45.0414</v>
      </c>
      <c r="X18" s="62" t="n">
        <v>13518</v>
      </c>
      <c r="Y18" s="60" t="n">
        <v>166.833</v>
      </c>
      <c r="Z18" s="60" t="n">
        <f aca="false">X18/3600</f>
        <v>3.755</v>
      </c>
      <c r="AA18" s="56"/>
      <c r="AB18" s="56"/>
      <c r="AC18" s="56"/>
    </row>
    <row r="19" customFormat="false" ht="12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22378.9424</v>
      </c>
      <c r="E19" s="43" t="n">
        <f aca="false">N19</f>
        <v>44.755</v>
      </c>
      <c r="F19" s="43" t="n">
        <f aca="false">L19</f>
        <v>22378.9424</v>
      </c>
      <c r="G19" s="43" t="n">
        <f aca="false">O19</f>
        <v>46.267</v>
      </c>
      <c r="H19" s="43" t="n">
        <f aca="false">T19</f>
        <v>22379.1184</v>
      </c>
      <c r="I19" s="43" t="n">
        <f aca="false">V19</f>
        <v>44.755</v>
      </c>
      <c r="J19" s="43" t="n">
        <f aca="false">T19</f>
        <v>22379.1184</v>
      </c>
      <c r="K19" s="43" t="n">
        <f aca="false">W19</f>
        <v>46.267</v>
      </c>
      <c r="L19" s="44" t="n">
        <v>22378.9424</v>
      </c>
      <c r="M19" s="45" t="n">
        <v>42.9038</v>
      </c>
      <c r="N19" s="45" t="n">
        <v>44.755</v>
      </c>
      <c r="O19" s="45" t="n">
        <v>46.267</v>
      </c>
      <c r="P19" s="45" t="n">
        <v>6090.05</v>
      </c>
      <c r="Q19" s="45" t="n">
        <v>90.096</v>
      </c>
      <c r="R19" s="46" t="n">
        <f aca="false">P19/3600</f>
        <v>1.69168055555556</v>
      </c>
      <c r="S19" s="47"/>
      <c r="T19" s="44" t="n">
        <v>22379.1184</v>
      </c>
      <c r="U19" s="45" t="n">
        <v>42.9039</v>
      </c>
      <c r="V19" s="45" t="n">
        <v>44.755</v>
      </c>
      <c r="W19" s="45" t="n">
        <v>46.267</v>
      </c>
      <c r="X19" s="45" t="n">
        <v>7093.74</v>
      </c>
      <c r="Y19" s="46" t="n">
        <v>91.799</v>
      </c>
      <c r="Z19" s="46" t="n">
        <f aca="false">X19/3600</f>
        <v>1.9704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" hidden="false" customHeight="false" outlineLevel="0" collapsed="false">
      <c r="A20" s="51" t="s">
        <v>34</v>
      </c>
      <c r="B20" s="51"/>
      <c r="C20" s="51" t="n">
        <v>27</v>
      </c>
      <c r="D20" s="43" t="n">
        <f aca="false">L20</f>
        <v>12233.9448</v>
      </c>
      <c r="E20" s="43" t="n">
        <f aca="false">N20</f>
        <v>42.9519</v>
      </c>
      <c r="F20" s="43" t="n">
        <f aca="false">L20</f>
        <v>12233.9448</v>
      </c>
      <c r="G20" s="43" t="n">
        <f aca="false">O20</f>
        <v>43.8378</v>
      </c>
      <c r="H20" s="43" t="n">
        <f aca="false">T20</f>
        <v>12236.2544</v>
      </c>
      <c r="I20" s="43" t="n">
        <f aca="false">V20</f>
        <v>42.9519</v>
      </c>
      <c r="J20" s="43" t="n">
        <f aca="false">T20</f>
        <v>12236.2544</v>
      </c>
      <c r="K20" s="43" t="n">
        <f aca="false">W20</f>
        <v>43.8378</v>
      </c>
      <c r="L20" s="52" t="n">
        <v>12233.9448</v>
      </c>
      <c r="M20" s="53" t="n">
        <v>41.2255</v>
      </c>
      <c r="N20" s="53" t="n">
        <v>42.9519</v>
      </c>
      <c r="O20" s="53" t="n">
        <v>43.8378</v>
      </c>
      <c r="P20" s="53" t="n">
        <v>5617.44</v>
      </c>
      <c r="Q20" s="53" t="n">
        <v>80.986</v>
      </c>
      <c r="R20" s="46" t="n">
        <f aca="false">P20/3600</f>
        <v>1.5604</v>
      </c>
      <c r="S20" s="47"/>
      <c r="T20" s="52" t="n">
        <v>12236.2544</v>
      </c>
      <c r="U20" s="53" t="n">
        <v>41.2265</v>
      </c>
      <c r="V20" s="53" t="n">
        <v>42.9519</v>
      </c>
      <c r="W20" s="53" t="n">
        <v>43.8378</v>
      </c>
      <c r="X20" s="53" t="n">
        <v>6537.71</v>
      </c>
      <c r="Y20" s="46" t="n">
        <v>82.658</v>
      </c>
      <c r="Z20" s="46" t="n">
        <f aca="false">X20/3600</f>
        <v>1.81603055555556</v>
      </c>
      <c r="AA20" s="47"/>
      <c r="AB20" s="47"/>
      <c r="AC20" s="47"/>
    </row>
    <row r="21" customFormat="false" ht="12" hidden="false" customHeight="false" outlineLevel="0" collapsed="false">
      <c r="A21" s="51"/>
      <c r="B21" s="51"/>
      <c r="C21" s="51" t="n">
        <v>32</v>
      </c>
      <c r="D21" s="43" t="n">
        <f aca="false">L21</f>
        <v>6877.568</v>
      </c>
      <c r="E21" s="43" t="n">
        <f aca="false">N21</f>
        <v>41.5611</v>
      </c>
      <c r="F21" s="43" t="n">
        <f aca="false">L21</f>
        <v>6877.568</v>
      </c>
      <c r="G21" s="43" t="n">
        <f aca="false">O21</f>
        <v>42.2127</v>
      </c>
      <c r="H21" s="43" t="n">
        <f aca="false">T21</f>
        <v>6881.2104</v>
      </c>
      <c r="I21" s="43" t="n">
        <f aca="false">V21</f>
        <v>41.5611</v>
      </c>
      <c r="J21" s="43" t="n">
        <f aca="false">T21</f>
        <v>6881.2104</v>
      </c>
      <c r="K21" s="43" t="n">
        <f aca="false">W21</f>
        <v>42.2127</v>
      </c>
      <c r="L21" s="52" t="n">
        <v>6877.568</v>
      </c>
      <c r="M21" s="53" t="n">
        <v>39.1534</v>
      </c>
      <c r="N21" s="53" t="n">
        <v>41.5611</v>
      </c>
      <c r="O21" s="53" t="n">
        <v>42.2127</v>
      </c>
      <c r="P21" s="53" t="n">
        <v>5320.71</v>
      </c>
      <c r="Q21" s="53" t="n">
        <v>74.611</v>
      </c>
      <c r="R21" s="46" t="n">
        <f aca="false">P21/3600</f>
        <v>1.477975</v>
      </c>
      <c r="S21" s="47"/>
      <c r="T21" s="52" t="n">
        <v>6881.2104</v>
      </c>
      <c r="U21" s="53" t="n">
        <v>39.1574</v>
      </c>
      <c r="V21" s="53" t="n">
        <v>41.5611</v>
      </c>
      <c r="W21" s="53" t="n">
        <v>42.2127</v>
      </c>
      <c r="X21" s="53" t="n">
        <v>6123.12</v>
      </c>
      <c r="Y21" s="46" t="n">
        <v>77.096</v>
      </c>
      <c r="Z21" s="46" t="n">
        <f aca="false">X21/3600</f>
        <v>1.70086666666667</v>
      </c>
      <c r="AA21" s="47"/>
      <c r="AB21" s="47"/>
      <c r="AC21" s="47"/>
    </row>
    <row r="22" customFormat="false" ht="12.75" hidden="false" customHeight="false" outlineLevel="0" collapsed="false">
      <c r="A22" s="51"/>
      <c r="B22" s="56"/>
      <c r="C22" s="56" t="n">
        <v>37</v>
      </c>
      <c r="D22" s="57" t="n">
        <f aca="false">L22</f>
        <v>3826.3208</v>
      </c>
      <c r="E22" s="57" t="n">
        <f aca="false">N22</f>
        <v>40.5473</v>
      </c>
      <c r="F22" s="57" t="n">
        <f aca="false">L22</f>
        <v>3826.3208</v>
      </c>
      <c r="G22" s="57" t="n">
        <f aca="false">O22</f>
        <v>41.2513</v>
      </c>
      <c r="H22" s="57" t="n">
        <f aca="false">T22</f>
        <v>3834.3296</v>
      </c>
      <c r="I22" s="57" t="n">
        <f aca="false">V22</f>
        <v>40.5472</v>
      </c>
      <c r="J22" s="57" t="n">
        <f aca="false">T22</f>
        <v>3834.3296</v>
      </c>
      <c r="K22" s="57" t="n">
        <f aca="false">W22</f>
        <v>41.2513</v>
      </c>
      <c r="L22" s="58" t="n">
        <v>3826.3208</v>
      </c>
      <c r="M22" s="59" t="n">
        <v>36.6925</v>
      </c>
      <c r="N22" s="59" t="n">
        <v>40.5473</v>
      </c>
      <c r="O22" s="59" t="n">
        <v>41.2513</v>
      </c>
      <c r="P22" s="59" t="n">
        <v>5119.32</v>
      </c>
      <c r="Q22" s="59" t="n">
        <v>71.283</v>
      </c>
      <c r="R22" s="60" t="n">
        <f aca="false">P22/3600</f>
        <v>1.42203333333333</v>
      </c>
      <c r="S22" s="56"/>
      <c r="T22" s="58" t="n">
        <v>3834.3296</v>
      </c>
      <c r="U22" s="59" t="n">
        <v>36.7052</v>
      </c>
      <c r="V22" s="59" t="n">
        <v>40.5472</v>
      </c>
      <c r="W22" s="59" t="n">
        <v>41.2513</v>
      </c>
      <c r="X22" s="59" t="n">
        <v>5832.55</v>
      </c>
      <c r="Y22" s="60" t="n">
        <v>74.486</v>
      </c>
      <c r="Z22" s="60" t="n">
        <f aca="false">X22/3600</f>
        <v>1.62015277777778</v>
      </c>
      <c r="AA22" s="56"/>
      <c r="AB22" s="56"/>
      <c r="AC22" s="56"/>
    </row>
    <row r="23" customFormat="false" ht="12" hidden="false" customHeight="false" outlineLevel="0" collapsed="false">
      <c r="A23" s="51"/>
      <c r="B23" s="42" t="s">
        <v>35</v>
      </c>
      <c r="C23" s="42" t="n">
        <v>22</v>
      </c>
      <c r="D23" s="63" t="n">
        <f aca="false">L23</f>
        <v>53356.6896</v>
      </c>
      <c r="E23" s="63" t="n">
        <f aca="false">N23</f>
        <v>43.6464</v>
      </c>
      <c r="F23" s="63" t="n">
        <f aca="false">L23</f>
        <v>53356.6896</v>
      </c>
      <c r="G23" s="63" t="n">
        <f aca="false">O23</f>
        <v>44.301</v>
      </c>
      <c r="H23" s="63" t="n">
        <f aca="false">T23</f>
        <v>53357.3896</v>
      </c>
      <c r="I23" s="63" t="n">
        <f aca="false">V23</f>
        <v>43.6464</v>
      </c>
      <c r="J23" s="63" t="n">
        <f aca="false">T23</f>
        <v>53357.3896</v>
      </c>
      <c r="K23" s="63" t="n">
        <f aca="false">W23</f>
        <v>44.301</v>
      </c>
      <c r="L23" s="44" t="n">
        <v>53356.6896</v>
      </c>
      <c r="M23" s="45" t="n">
        <v>41.9346</v>
      </c>
      <c r="N23" s="45" t="n">
        <v>43.6464</v>
      </c>
      <c r="O23" s="45" t="n">
        <v>44.301</v>
      </c>
      <c r="P23" s="45" t="n">
        <v>6835.13</v>
      </c>
      <c r="Q23" s="45" t="n">
        <v>127.16</v>
      </c>
      <c r="R23" s="64" t="n">
        <f aca="false">P23/3600</f>
        <v>1.89864722222222</v>
      </c>
      <c r="S23" s="65"/>
      <c r="T23" s="44" t="n">
        <v>53357.3896</v>
      </c>
      <c r="U23" s="45" t="n">
        <v>41.9348</v>
      </c>
      <c r="V23" s="45" t="n">
        <v>43.6464</v>
      </c>
      <c r="W23" s="45" t="n">
        <v>44.301</v>
      </c>
      <c r="X23" s="45" t="n">
        <v>7821.95</v>
      </c>
      <c r="Y23" s="64" t="n">
        <v>128.769</v>
      </c>
      <c r="Z23" s="64" t="n">
        <f aca="false">X23/3600</f>
        <v>2.1727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43" t="n">
        <f aca="false">L24</f>
        <v>28843.7656</v>
      </c>
      <c r="E24" s="43" t="n">
        <f aca="false">N24</f>
        <v>41.1506</v>
      </c>
      <c r="F24" s="43" t="n">
        <f aca="false">L24</f>
        <v>28843.7656</v>
      </c>
      <c r="G24" s="43" t="n">
        <f aca="false">O24</f>
        <v>41.3767</v>
      </c>
      <c r="H24" s="43" t="n">
        <f aca="false">T24</f>
        <v>28843.656</v>
      </c>
      <c r="I24" s="43" t="n">
        <f aca="false">V24</f>
        <v>41.1506</v>
      </c>
      <c r="J24" s="43" t="n">
        <f aca="false">T24</f>
        <v>28843.656</v>
      </c>
      <c r="K24" s="43" t="n">
        <f aca="false">W24</f>
        <v>41.3767</v>
      </c>
      <c r="L24" s="52" t="n">
        <v>28843.7656</v>
      </c>
      <c r="M24" s="53" t="n">
        <v>38.8259</v>
      </c>
      <c r="N24" s="53" t="n">
        <v>41.1506</v>
      </c>
      <c r="O24" s="53" t="n">
        <v>41.3767</v>
      </c>
      <c r="P24" s="53" t="n">
        <v>6076.86</v>
      </c>
      <c r="Q24" s="53" t="n">
        <v>109.519</v>
      </c>
      <c r="R24" s="46" t="n">
        <f aca="false">P24/3600</f>
        <v>1.68801666666667</v>
      </c>
      <c r="S24" s="47"/>
      <c r="T24" s="52" t="n">
        <v>28843.656</v>
      </c>
      <c r="U24" s="53" t="n">
        <v>38.8259</v>
      </c>
      <c r="V24" s="53" t="n">
        <v>41.1506</v>
      </c>
      <c r="W24" s="53" t="n">
        <v>41.3767</v>
      </c>
      <c r="X24" s="53" t="n">
        <v>6875.94</v>
      </c>
      <c r="Y24" s="46" t="n">
        <v>110.862</v>
      </c>
      <c r="Z24" s="46" t="n">
        <f aca="false">X24/3600</f>
        <v>1.90998333333333</v>
      </c>
      <c r="AA24" s="47"/>
      <c r="AB24" s="47"/>
      <c r="AC24" s="47"/>
    </row>
    <row r="25" customFormat="false" ht="12" hidden="false" customHeight="false" outlineLevel="0" collapsed="false">
      <c r="A25" s="51"/>
      <c r="B25" s="51"/>
      <c r="C25" s="51" t="n">
        <v>32</v>
      </c>
      <c r="D25" s="43" t="n">
        <f aca="false">L25</f>
        <v>14911.9584</v>
      </c>
      <c r="E25" s="43" t="n">
        <f aca="false">N25</f>
        <v>39.3373</v>
      </c>
      <c r="F25" s="43" t="n">
        <f aca="false">L25</f>
        <v>14911.9584</v>
      </c>
      <c r="G25" s="43" t="n">
        <f aca="false">O25</f>
        <v>39.7007</v>
      </c>
      <c r="H25" s="43" t="n">
        <f aca="false">T25</f>
        <v>14912.1096</v>
      </c>
      <c r="I25" s="43" t="n">
        <f aca="false">V25</f>
        <v>39.3373</v>
      </c>
      <c r="J25" s="43" t="n">
        <f aca="false">T25</f>
        <v>14912.1096</v>
      </c>
      <c r="K25" s="43" t="n">
        <f aca="false">W25</f>
        <v>39.7007</v>
      </c>
      <c r="L25" s="52" t="n">
        <v>14911.9584</v>
      </c>
      <c r="M25" s="53" t="n">
        <v>35.7688</v>
      </c>
      <c r="N25" s="53" t="n">
        <v>39.3373</v>
      </c>
      <c r="O25" s="53" t="n">
        <v>39.7007</v>
      </c>
      <c r="P25" s="53" t="n">
        <v>5598.81</v>
      </c>
      <c r="Q25" s="53" t="n">
        <v>96.315</v>
      </c>
      <c r="R25" s="46" t="n">
        <f aca="false">P25/3600</f>
        <v>1.555225</v>
      </c>
      <c r="S25" s="47"/>
      <c r="T25" s="52" t="n">
        <v>14912.1096</v>
      </c>
      <c r="U25" s="53" t="n">
        <v>35.7689</v>
      </c>
      <c r="V25" s="53" t="n">
        <v>39.3373</v>
      </c>
      <c r="W25" s="53" t="n">
        <v>39.7007</v>
      </c>
      <c r="X25" s="53" t="n">
        <v>6653.38</v>
      </c>
      <c r="Y25" s="46" t="n">
        <v>97.378</v>
      </c>
      <c r="Z25" s="46" t="n">
        <f aca="false">X25/3600</f>
        <v>1.84816111111111</v>
      </c>
      <c r="AA25" s="47"/>
      <c r="AB25" s="47"/>
      <c r="AC25" s="47"/>
    </row>
    <row r="26" customFormat="false" ht="12.75" hidden="false" customHeight="false" outlineLevel="0" collapsed="false">
      <c r="A26" s="51"/>
      <c r="B26" s="56"/>
      <c r="C26" s="56" t="n">
        <v>37</v>
      </c>
      <c r="D26" s="57" t="n">
        <f aca="false">L26</f>
        <v>7323.3568</v>
      </c>
      <c r="E26" s="57" t="n">
        <f aca="false">N26</f>
        <v>38.0792</v>
      </c>
      <c r="F26" s="57" t="n">
        <f aca="false">L26</f>
        <v>7323.3568</v>
      </c>
      <c r="G26" s="57" t="n">
        <f aca="false">O26</f>
        <v>38.8619</v>
      </c>
      <c r="H26" s="57" t="n">
        <f aca="false">T26</f>
        <v>7329.3536</v>
      </c>
      <c r="I26" s="57" t="n">
        <f aca="false">V26</f>
        <v>38.0792</v>
      </c>
      <c r="J26" s="57" t="n">
        <f aca="false">T26</f>
        <v>7329.3536</v>
      </c>
      <c r="K26" s="57" t="n">
        <f aca="false">W26</f>
        <v>38.8619</v>
      </c>
      <c r="L26" s="58" t="n">
        <v>7323.3568</v>
      </c>
      <c r="M26" s="59" t="n">
        <v>32.9</v>
      </c>
      <c r="N26" s="59" t="n">
        <v>38.0792</v>
      </c>
      <c r="O26" s="59" t="n">
        <v>38.8619</v>
      </c>
      <c r="P26" s="59" t="n">
        <v>5382.27</v>
      </c>
      <c r="Q26" s="59" t="n">
        <v>83.533</v>
      </c>
      <c r="R26" s="60" t="n">
        <f aca="false">P26/3600</f>
        <v>1.495075</v>
      </c>
      <c r="S26" s="56"/>
      <c r="T26" s="58" t="n">
        <v>7329.3536</v>
      </c>
      <c r="U26" s="59" t="n">
        <v>32.9038</v>
      </c>
      <c r="V26" s="59" t="n">
        <v>38.0792</v>
      </c>
      <c r="W26" s="59" t="n">
        <v>38.8619</v>
      </c>
      <c r="X26" s="59" t="n">
        <v>6314.79</v>
      </c>
      <c r="Y26" s="60" t="n">
        <v>86.237</v>
      </c>
      <c r="Z26" s="60" t="n">
        <f aca="false">X26/3600</f>
        <v>1.75410833333333</v>
      </c>
      <c r="AA26" s="56"/>
      <c r="AB26" s="56"/>
      <c r="AC26" s="56"/>
    </row>
    <row r="27" customFormat="false" ht="12" hidden="false" customHeight="false" outlineLevel="0" collapsed="false">
      <c r="A27" s="51"/>
      <c r="B27" s="42" t="s">
        <v>36</v>
      </c>
      <c r="C27" s="42" t="n">
        <v>22</v>
      </c>
      <c r="D27" s="63" t="n">
        <f aca="false">L27</f>
        <v>107110.012</v>
      </c>
      <c r="E27" s="63" t="n">
        <f aca="false">N27</f>
        <v>41.8887</v>
      </c>
      <c r="F27" s="63" t="n">
        <f aca="false">L27</f>
        <v>107110.012</v>
      </c>
      <c r="G27" s="63" t="n">
        <f aca="false">O27</f>
        <v>44.3638</v>
      </c>
      <c r="H27" s="63" t="n">
        <f aca="false">T27</f>
        <v>107112.3584</v>
      </c>
      <c r="I27" s="63" t="n">
        <f aca="false">V27</f>
        <v>41.8887</v>
      </c>
      <c r="J27" s="63" t="n">
        <f aca="false">T27</f>
        <v>107112.3584</v>
      </c>
      <c r="K27" s="63" t="n">
        <f aca="false">W27</f>
        <v>44.3638</v>
      </c>
      <c r="L27" s="44" t="n">
        <v>107110.012</v>
      </c>
      <c r="M27" s="45" t="n">
        <v>40.7179</v>
      </c>
      <c r="N27" s="45" t="n">
        <v>41.8887</v>
      </c>
      <c r="O27" s="45" t="n">
        <v>44.3638</v>
      </c>
      <c r="P27" s="45" t="n">
        <v>14399.5</v>
      </c>
      <c r="Q27" s="45" t="n">
        <v>259.883</v>
      </c>
      <c r="R27" s="64" t="n">
        <f aca="false">P27/3600</f>
        <v>3.99986111111111</v>
      </c>
      <c r="S27" s="65"/>
      <c r="T27" s="44" t="n">
        <v>107112.3584</v>
      </c>
      <c r="U27" s="45" t="n">
        <v>40.7181</v>
      </c>
      <c r="V27" s="45" t="n">
        <v>41.8887</v>
      </c>
      <c r="W27" s="45" t="n">
        <v>44.3638</v>
      </c>
      <c r="X27" s="45" t="n">
        <v>16411.21</v>
      </c>
      <c r="Y27" s="64" t="n">
        <v>267.602</v>
      </c>
      <c r="Z27" s="64" t="n">
        <f aca="false">X27/3600</f>
        <v>4.5586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43" t="n">
        <f aca="false">L28</f>
        <v>49531.5664</v>
      </c>
      <c r="E28" s="43" t="n">
        <f aca="false">N28</f>
        <v>39.599</v>
      </c>
      <c r="F28" s="43" t="n">
        <f aca="false">L28</f>
        <v>49531.5664</v>
      </c>
      <c r="G28" s="43" t="n">
        <f aca="false">O28</f>
        <v>42.2849</v>
      </c>
      <c r="H28" s="43" t="n">
        <f aca="false">T28</f>
        <v>49533.6768</v>
      </c>
      <c r="I28" s="43" t="n">
        <f aca="false">V28</f>
        <v>39.599</v>
      </c>
      <c r="J28" s="43" t="n">
        <f aca="false">T28</f>
        <v>49533.6768</v>
      </c>
      <c r="K28" s="43" t="n">
        <f aca="false">W28</f>
        <v>42.2849</v>
      </c>
      <c r="L28" s="52" t="n">
        <v>49531.5664</v>
      </c>
      <c r="M28" s="53" t="n">
        <v>38.0849</v>
      </c>
      <c r="N28" s="53" t="n">
        <v>39.599</v>
      </c>
      <c r="O28" s="53" t="n">
        <v>42.2849</v>
      </c>
      <c r="P28" s="53" t="n">
        <v>12620.89</v>
      </c>
      <c r="Q28" s="53" t="n">
        <v>213.834</v>
      </c>
      <c r="R28" s="46" t="n">
        <f aca="false">P28/3600</f>
        <v>3.50580277777778</v>
      </c>
      <c r="S28" s="47"/>
      <c r="T28" s="52" t="n">
        <v>49533.6768</v>
      </c>
      <c r="U28" s="53" t="n">
        <v>38.0852</v>
      </c>
      <c r="V28" s="53" t="n">
        <v>39.599</v>
      </c>
      <c r="W28" s="53" t="n">
        <v>42.2849</v>
      </c>
      <c r="X28" s="53" t="n">
        <v>14663.32</v>
      </c>
      <c r="Y28" s="46" t="n">
        <v>218.553</v>
      </c>
      <c r="Z28" s="46" t="n">
        <f aca="false">X28/3600</f>
        <v>4.07314444444444</v>
      </c>
      <c r="AA28" s="47"/>
      <c r="AB28" s="47"/>
      <c r="AC28" s="47"/>
    </row>
    <row r="29" customFormat="false" ht="12" hidden="false" customHeight="false" outlineLevel="0" collapsed="false">
      <c r="A29" s="51"/>
      <c r="B29" s="51"/>
      <c r="C29" s="51" t="n">
        <v>32</v>
      </c>
      <c r="D29" s="43" t="n">
        <f aca="false">L29</f>
        <v>26757.5288</v>
      </c>
      <c r="E29" s="43" t="n">
        <f aca="false">N29</f>
        <v>38.518</v>
      </c>
      <c r="F29" s="43" t="n">
        <f aca="false">L29</f>
        <v>26757.5288</v>
      </c>
      <c r="G29" s="43" t="n">
        <f aca="false">O29</f>
        <v>40.6135</v>
      </c>
      <c r="H29" s="43" t="n">
        <f aca="false">T29</f>
        <v>26802.704</v>
      </c>
      <c r="I29" s="43" t="n">
        <f aca="false">V29</f>
        <v>38.518</v>
      </c>
      <c r="J29" s="43" t="n">
        <f aca="false">T29</f>
        <v>26802.704</v>
      </c>
      <c r="K29" s="43" t="n">
        <f aca="false">W29</f>
        <v>40.6135</v>
      </c>
      <c r="L29" s="52" t="n">
        <v>26757.5288</v>
      </c>
      <c r="M29" s="53" t="n">
        <v>35.8515</v>
      </c>
      <c r="N29" s="53" t="n">
        <v>38.518</v>
      </c>
      <c r="O29" s="53" t="n">
        <v>40.6135</v>
      </c>
      <c r="P29" s="53" t="n">
        <v>11458.01</v>
      </c>
      <c r="Q29" s="53" t="n">
        <v>191.131</v>
      </c>
      <c r="R29" s="46" t="n">
        <f aca="false">P29/3600</f>
        <v>3.18278055555556</v>
      </c>
      <c r="S29" s="47"/>
      <c r="T29" s="52" t="n">
        <v>26802.704</v>
      </c>
      <c r="U29" s="53" t="n">
        <v>35.8618</v>
      </c>
      <c r="V29" s="53" t="n">
        <v>38.518</v>
      </c>
      <c r="W29" s="53" t="n">
        <v>40.6135</v>
      </c>
      <c r="X29" s="53" t="n">
        <v>13297.99</v>
      </c>
      <c r="Y29" s="46" t="n">
        <v>200.553</v>
      </c>
      <c r="Z29" s="46" t="n">
        <f aca="false">X29/3600</f>
        <v>3.69388611111111</v>
      </c>
      <c r="AA29" s="47"/>
      <c r="AB29" s="47"/>
      <c r="AC29" s="47"/>
    </row>
    <row r="30" customFormat="false" ht="12.75" hidden="false" customHeight="false" outlineLevel="0" collapsed="false">
      <c r="A30" s="51"/>
      <c r="B30" s="56"/>
      <c r="C30" s="56" t="n">
        <v>37</v>
      </c>
      <c r="D30" s="57" t="n">
        <f aca="false">L30</f>
        <v>14451.4528</v>
      </c>
      <c r="E30" s="57" t="n">
        <f aca="false">N30</f>
        <v>37.6851</v>
      </c>
      <c r="F30" s="57" t="n">
        <f aca="false">L30</f>
        <v>14451.4528</v>
      </c>
      <c r="G30" s="57" t="n">
        <f aca="false">O30</f>
        <v>39.3554</v>
      </c>
      <c r="H30" s="57" t="n">
        <f aca="false">T30</f>
        <v>14482.7808</v>
      </c>
      <c r="I30" s="57" t="n">
        <f aca="false">V30</f>
        <v>37.6851</v>
      </c>
      <c r="J30" s="57" t="n">
        <f aca="false">T30</f>
        <v>14482.7808</v>
      </c>
      <c r="K30" s="57" t="n">
        <f aca="false">W30</f>
        <v>39.3554</v>
      </c>
      <c r="L30" s="58" t="n">
        <v>14451.4528</v>
      </c>
      <c r="M30" s="59" t="n">
        <v>33.4151</v>
      </c>
      <c r="N30" s="59" t="n">
        <v>37.6851</v>
      </c>
      <c r="O30" s="59" t="n">
        <v>39.3554</v>
      </c>
      <c r="P30" s="59" t="n">
        <v>10580.12</v>
      </c>
      <c r="Q30" s="59" t="n">
        <v>167.052</v>
      </c>
      <c r="R30" s="60" t="n">
        <f aca="false">P30/3600</f>
        <v>2.93892222222222</v>
      </c>
      <c r="S30" s="56"/>
      <c r="T30" s="58" t="n">
        <v>14482.7808</v>
      </c>
      <c r="U30" s="59" t="n">
        <v>33.4301</v>
      </c>
      <c r="V30" s="59" t="n">
        <v>37.6851</v>
      </c>
      <c r="W30" s="59" t="n">
        <v>39.3554</v>
      </c>
      <c r="X30" s="59" t="n">
        <v>12306.4</v>
      </c>
      <c r="Y30" s="60" t="n">
        <v>180.224</v>
      </c>
      <c r="Z30" s="60" t="n">
        <f aca="false">X30/3600</f>
        <v>3.41844444444444</v>
      </c>
      <c r="AA30" s="56"/>
      <c r="AB30" s="56"/>
      <c r="AC30" s="56"/>
    </row>
    <row r="31" customFormat="false" ht="12" hidden="false" customHeight="false" outlineLevel="0" collapsed="false">
      <c r="A31" s="51"/>
      <c r="B31" s="42" t="s">
        <v>37</v>
      </c>
      <c r="C31" s="42" t="n">
        <v>22</v>
      </c>
      <c r="D31" s="66" t="n">
        <f aca="false">L31</f>
        <v>72530.5992</v>
      </c>
      <c r="E31" s="66" t="n">
        <f aca="false">N31</f>
        <v>44.5358</v>
      </c>
      <c r="F31" s="66" t="n">
        <f aca="false">L31</f>
        <v>72530.5992</v>
      </c>
      <c r="G31" s="66" t="n">
        <f aca="false">O31</f>
        <v>46.2269</v>
      </c>
      <c r="H31" s="66" t="n">
        <f aca="false">T31</f>
        <v>72532.1024</v>
      </c>
      <c r="I31" s="66" t="n">
        <f aca="false">V31</f>
        <v>44.5358</v>
      </c>
      <c r="J31" s="66" t="n">
        <f aca="false">T31</f>
        <v>72532.1024</v>
      </c>
      <c r="K31" s="66" t="n">
        <f aca="false">W31</f>
        <v>46.2269</v>
      </c>
      <c r="L31" s="44" t="n">
        <v>72530.5992</v>
      </c>
      <c r="M31" s="45" t="n">
        <v>41.4308</v>
      </c>
      <c r="N31" s="45" t="n">
        <v>44.5358</v>
      </c>
      <c r="O31" s="45" t="n">
        <v>46.2269</v>
      </c>
      <c r="P31" s="45" t="n">
        <v>13471.5</v>
      </c>
      <c r="Q31" s="45" t="n">
        <v>226.257</v>
      </c>
      <c r="R31" s="64" t="n">
        <f aca="false">P31/3600</f>
        <v>3.74208333333333</v>
      </c>
      <c r="S31" s="65"/>
      <c r="T31" s="44" t="n">
        <v>72532.1024</v>
      </c>
      <c r="U31" s="45" t="n">
        <v>41.431</v>
      </c>
      <c r="V31" s="45" t="n">
        <v>44.5358</v>
      </c>
      <c r="W31" s="45" t="n">
        <v>46.2269</v>
      </c>
      <c r="X31" s="45" t="n">
        <v>15468.99</v>
      </c>
      <c r="Y31" s="64" t="n">
        <v>231.991</v>
      </c>
      <c r="Z31" s="64" t="n">
        <f aca="false">X31/3600</f>
        <v>4.2969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67" t="n">
        <f aca="false">L32</f>
        <v>29473.2</v>
      </c>
      <c r="E32" s="67" t="n">
        <f aca="false">N32</f>
        <v>43.0102</v>
      </c>
      <c r="F32" s="67" t="n">
        <f aca="false">L32</f>
        <v>29473.2</v>
      </c>
      <c r="G32" s="67" t="n">
        <f aca="false">O32</f>
        <v>44.0402</v>
      </c>
      <c r="H32" s="67" t="n">
        <f aca="false">T32</f>
        <v>29481.4776</v>
      </c>
      <c r="I32" s="67" t="n">
        <f aca="false">V32</f>
        <v>43.0102</v>
      </c>
      <c r="J32" s="67" t="n">
        <f aca="false">T32</f>
        <v>29481.4776</v>
      </c>
      <c r="K32" s="67" t="n">
        <f aca="false">W32</f>
        <v>44.0402</v>
      </c>
      <c r="L32" s="52" t="n">
        <v>29473.2</v>
      </c>
      <c r="M32" s="53" t="n">
        <v>38.8262</v>
      </c>
      <c r="N32" s="53" t="n">
        <v>43.0102</v>
      </c>
      <c r="O32" s="53" t="n">
        <v>44.0402</v>
      </c>
      <c r="P32" s="53" t="n">
        <v>12012.78</v>
      </c>
      <c r="Q32" s="53" t="n">
        <v>188.662</v>
      </c>
      <c r="R32" s="46" t="n">
        <f aca="false">P32/3600</f>
        <v>3.33688333333333</v>
      </c>
      <c r="S32" s="47"/>
      <c r="T32" s="52" t="n">
        <v>29481.4776</v>
      </c>
      <c r="U32" s="53" t="n">
        <v>38.8275</v>
      </c>
      <c r="V32" s="53" t="n">
        <v>43.0102</v>
      </c>
      <c r="W32" s="53" t="n">
        <v>44.0402</v>
      </c>
      <c r="X32" s="53" t="n">
        <v>14212.13</v>
      </c>
      <c r="Y32" s="46" t="n">
        <v>193.162</v>
      </c>
      <c r="Z32" s="46" t="n">
        <f aca="false">X32/3600</f>
        <v>3.94781388888889</v>
      </c>
      <c r="AA32" s="47"/>
      <c r="AB32" s="47"/>
      <c r="AC32" s="47"/>
    </row>
    <row r="33" customFormat="false" ht="12" hidden="false" customHeight="false" outlineLevel="0" collapsed="false">
      <c r="A33" s="51"/>
      <c r="B33" s="51"/>
      <c r="C33" s="51" t="n">
        <v>32</v>
      </c>
      <c r="D33" s="67" t="n">
        <f aca="false">L33</f>
        <v>15204.4216</v>
      </c>
      <c r="E33" s="67" t="n">
        <f aca="false">N33</f>
        <v>41.6524</v>
      </c>
      <c r="F33" s="67" t="n">
        <f aca="false">L33</f>
        <v>15204.4216</v>
      </c>
      <c r="G33" s="67" t="n">
        <f aca="false">O33</f>
        <v>42.1673</v>
      </c>
      <c r="H33" s="67" t="n">
        <f aca="false">T33</f>
        <v>15267.7912</v>
      </c>
      <c r="I33" s="67" t="n">
        <f aca="false">V33</f>
        <v>41.6524</v>
      </c>
      <c r="J33" s="67" t="n">
        <f aca="false">T33</f>
        <v>15267.7912</v>
      </c>
      <c r="K33" s="67" t="n">
        <f aca="false">W33</f>
        <v>42.1673</v>
      </c>
      <c r="L33" s="52" t="n">
        <v>15204.4216</v>
      </c>
      <c r="M33" s="53" t="n">
        <v>37.0567</v>
      </c>
      <c r="N33" s="53" t="n">
        <v>41.6524</v>
      </c>
      <c r="O33" s="53" t="n">
        <v>42.1673</v>
      </c>
      <c r="P33" s="53" t="n">
        <v>11139.36</v>
      </c>
      <c r="Q33" s="53" t="n">
        <v>169.646</v>
      </c>
      <c r="R33" s="46" t="n">
        <f aca="false">P33/3600</f>
        <v>3.09426666666667</v>
      </c>
      <c r="S33" s="47"/>
      <c r="T33" s="52" t="n">
        <v>15267.7912</v>
      </c>
      <c r="U33" s="53" t="n">
        <v>37.0792</v>
      </c>
      <c r="V33" s="53" t="n">
        <v>41.6524</v>
      </c>
      <c r="W33" s="53" t="n">
        <v>42.1673</v>
      </c>
      <c r="X33" s="53" t="n">
        <v>12781.34</v>
      </c>
      <c r="Y33" s="46" t="n">
        <v>185.177</v>
      </c>
      <c r="Z33" s="46" t="n">
        <f aca="false">X33/3600</f>
        <v>3.55037222222222</v>
      </c>
      <c r="AA33" s="47"/>
      <c r="AB33" s="47"/>
      <c r="AC33" s="47"/>
    </row>
    <row r="34" customFormat="false" ht="12.75" hidden="false" customHeight="false" outlineLevel="0" collapsed="false">
      <c r="A34" s="51"/>
      <c r="B34" s="56"/>
      <c r="C34" s="56" t="n">
        <v>37</v>
      </c>
      <c r="D34" s="68" t="n">
        <f aca="false">L34</f>
        <v>8464.628</v>
      </c>
      <c r="E34" s="68" t="n">
        <f aca="false">N34</f>
        <v>40.5758</v>
      </c>
      <c r="F34" s="68" t="n">
        <f aca="false">L34</f>
        <v>8464.628</v>
      </c>
      <c r="G34" s="68" t="n">
        <f aca="false">O34</f>
        <v>40.7515</v>
      </c>
      <c r="H34" s="68" t="n">
        <f aca="false">T34</f>
        <v>8503.56</v>
      </c>
      <c r="I34" s="68" t="n">
        <f aca="false">V34</f>
        <v>40.5758</v>
      </c>
      <c r="J34" s="68" t="n">
        <f aca="false">T34</f>
        <v>8503.56</v>
      </c>
      <c r="K34" s="68" t="n">
        <f aca="false">W34</f>
        <v>40.7515</v>
      </c>
      <c r="L34" s="58" t="n">
        <v>8464.628</v>
      </c>
      <c r="M34" s="59" t="n">
        <v>35.103</v>
      </c>
      <c r="N34" s="59" t="n">
        <v>40.5758</v>
      </c>
      <c r="O34" s="59" t="n">
        <v>40.7515</v>
      </c>
      <c r="P34" s="59" t="n">
        <v>10526.25</v>
      </c>
      <c r="Q34" s="59" t="n">
        <v>156.942</v>
      </c>
      <c r="R34" s="60" t="n">
        <f aca="false">P34/3600</f>
        <v>2.92395833333333</v>
      </c>
      <c r="S34" s="56"/>
      <c r="T34" s="58" t="n">
        <v>8503.56</v>
      </c>
      <c r="U34" s="59" t="n">
        <v>35.1363</v>
      </c>
      <c r="V34" s="59" t="n">
        <v>40.5758</v>
      </c>
      <c r="W34" s="59" t="n">
        <v>40.7515</v>
      </c>
      <c r="X34" s="59" t="n">
        <v>11951.31</v>
      </c>
      <c r="Y34" s="60" t="n">
        <v>173.63</v>
      </c>
      <c r="Z34" s="60" t="n">
        <f aca="false">X34/3600</f>
        <v>3.31980833333333</v>
      </c>
      <c r="AA34" s="56"/>
      <c r="AB34" s="56"/>
      <c r="AC34" s="56"/>
    </row>
    <row r="35" customFormat="false" ht="12" hidden="false" customHeight="false" outlineLevel="0" collapsed="false">
      <c r="A35" s="51"/>
      <c r="B35" s="42" t="s">
        <v>38</v>
      </c>
      <c r="C35" s="42" t="n">
        <v>22</v>
      </c>
      <c r="D35" s="66" t="n">
        <f aca="false">L35</f>
        <v>184083.2496</v>
      </c>
      <c r="E35" s="66" t="n">
        <f aca="false">N35</f>
        <v>42.8799</v>
      </c>
      <c r="F35" s="66" t="n">
        <f aca="false">L35</f>
        <v>184083.2496</v>
      </c>
      <c r="G35" s="66" t="n">
        <f aca="false">O35</f>
        <v>44.5052</v>
      </c>
      <c r="H35" s="66" t="n">
        <f aca="false">T35</f>
        <v>184077.3464</v>
      </c>
      <c r="I35" s="66" t="n">
        <f aca="false">V35</f>
        <v>42.8799</v>
      </c>
      <c r="J35" s="66" t="n">
        <f aca="false">T35</f>
        <v>184077.3464</v>
      </c>
      <c r="K35" s="66" t="n">
        <f aca="false">W35</f>
        <v>44.5052</v>
      </c>
      <c r="L35" s="44" t="n">
        <v>184083.2496</v>
      </c>
      <c r="M35" s="45" t="n">
        <v>42.7488</v>
      </c>
      <c r="N35" s="45" t="n">
        <v>42.8799</v>
      </c>
      <c r="O35" s="45" t="n">
        <v>44.5052</v>
      </c>
      <c r="P35" s="45" t="n">
        <v>17766.62</v>
      </c>
      <c r="Q35" s="45" t="n">
        <v>330.338</v>
      </c>
      <c r="R35" s="64" t="n">
        <f aca="false">P35/3600</f>
        <v>4.93517222222222</v>
      </c>
      <c r="S35" s="65"/>
      <c r="T35" s="44" t="n">
        <v>184077.3464</v>
      </c>
      <c r="U35" s="45" t="n">
        <v>42.7485</v>
      </c>
      <c r="V35" s="45" t="n">
        <v>42.8799</v>
      </c>
      <c r="W35" s="45" t="n">
        <v>44.5052</v>
      </c>
      <c r="X35" s="45" t="n">
        <v>20241.83</v>
      </c>
      <c r="Y35" s="64" t="n">
        <v>333.229</v>
      </c>
      <c r="Z35" s="64" t="n">
        <f aca="false">X35/3600</f>
        <v>5.6227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67" t="n">
        <f aca="false">L36</f>
        <v>81372.0424</v>
      </c>
      <c r="E36" s="67" t="n">
        <f aca="false">N36</f>
        <v>40.9157</v>
      </c>
      <c r="F36" s="67" t="n">
        <f aca="false">L36</f>
        <v>81372.0424</v>
      </c>
      <c r="G36" s="67" t="n">
        <f aca="false">O36</f>
        <v>42.9518</v>
      </c>
      <c r="H36" s="67" t="n">
        <f aca="false">T36</f>
        <v>81373.7168</v>
      </c>
      <c r="I36" s="67" t="n">
        <f aca="false">V36</f>
        <v>40.9157</v>
      </c>
      <c r="J36" s="67" t="n">
        <f aca="false">T36</f>
        <v>81373.7168</v>
      </c>
      <c r="K36" s="67" t="n">
        <f aca="false">W36</f>
        <v>42.9518</v>
      </c>
      <c r="L36" s="52" t="n">
        <v>81372.0424</v>
      </c>
      <c r="M36" s="53" t="n">
        <v>37.2327</v>
      </c>
      <c r="N36" s="53" t="n">
        <v>40.9157</v>
      </c>
      <c r="O36" s="53" t="n">
        <v>42.9518</v>
      </c>
      <c r="P36" s="53" t="n">
        <v>15993.36</v>
      </c>
      <c r="Q36" s="53" t="n">
        <v>273.086</v>
      </c>
      <c r="R36" s="46" t="n">
        <f aca="false">P36/3600</f>
        <v>4.4426</v>
      </c>
      <c r="S36" s="47"/>
      <c r="T36" s="52" t="n">
        <v>81373.7168</v>
      </c>
      <c r="U36" s="53" t="n">
        <v>37.2329</v>
      </c>
      <c r="V36" s="53" t="n">
        <v>40.9157</v>
      </c>
      <c r="W36" s="53" t="n">
        <v>42.9518</v>
      </c>
      <c r="X36" s="53" t="n">
        <v>18606.27</v>
      </c>
      <c r="Y36" s="46" t="n">
        <v>277.852</v>
      </c>
      <c r="Z36" s="46" t="n">
        <f aca="false">X36/3600</f>
        <v>5.16840833333333</v>
      </c>
      <c r="AA36" s="47"/>
      <c r="AB36" s="47"/>
      <c r="AC36" s="47"/>
    </row>
    <row r="37" customFormat="false" ht="12" hidden="false" customHeight="false" outlineLevel="0" collapsed="false">
      <c r="A37" s="51"/>
      <c r="B37" s="51"/>
      <c r="C37" s="51" t="n">
        <v>32</v>
      </c>
      <c r="D37" s="67" t="n">
        <f aca="false">L37</f>
        <v>41109.9344</v>
      </c>
      <c r="E37" s="67" t="n">
        <f aca="false">N37</f>
        <v>39.4187</v>
      </c>
      <c r="F37" s="67" t="n">
        <f aca="false">L37</f>
        <v>41109.9344</v>
      </c>
      <c r="G37" s="67" t="n">
        <f aca="false">O37</f>
        <v>41.7482</v>
      </c>
      <c r="H37" s="67" t="n">
        <f aca="false">T37</f>
        <v>41271.8048</v>
      </c>
      <c r="I37" s="67" t="n">
        <f aca="false">V37</f>
        <v>39.4187</v>
      </c>
      <c r="J37" s="67" t="n">
        <f aca="false">T37</f>
        <v>41271.8048</v>
      </c>
      <c r="K37" s="67" t="n">
        <f aca="false">W37</f>
        <v>41.7482</v>
      </c>
      <c r="L37" s="52" t="n">
        <v>41109.9344</v>
      </c>
      <c r="M37" s="53" t="n">
        <v>34.6639</v>
      </c>
      <c r="N37" s="53" t="n">
        <v>39.4187</v>
      </c>
      <c r="O37" s="53" t="n">
        <v>41.7482</v>
      </c>
      <c r="P37" s="53" t="n">
        <v>14726.42</v>
      </c>
      <c r="Q37" s="53" t="n">
        <v>240.163</v>
      </c>
      <c r="R37" s="46" t="n">
        <f aca="false">P37/3600</f>
        <v>4.09067222222222</v>
      </c>
      <c r="S37" s="47"/>
      <c r="T37" s="52" t="n">
        <v>41271.8048</v>
      </c>
      <c r="U37" s="53" t="n">
        <v>34.681</v>
      </c>
      <c r="V37" s="53" t="n">
        <v>39.4187</v>
      </c>
      <c r="W37" s="53" t="n">
        <v>41.7482</v>
      </c>
      <c r="X37" s="53" t="n">
        <v>17080.44</v>
      </c>
      <c r="Y37" s="46" t="n">
        <v>249.336</v>
      </c>
      <c r="Z37" s="46" t="n">
        <f aca="false">X37/3600</f>
        <v>4.74456666666667</v>
      </c>
      <c r="AA37" s="47"/>
      <c r="AB37" s="47"/>
      <c r="AC37" s="47"/>
    </row>
    <row r="38" customFormat="false" ht="12.75" hidden="false" customHeight="false" outlineLevel="0" collapsed="false">
      <c r="A38" s="56"/>
      <c r="B38" s="56"/>
      <c r="C38" s="56" t="n">
        <v>37</v>
      </c>
      <c r="D38" s="68" t="n">
        <f aca="false">L38</f>
        <v>22086.3272</v>
      </c>
      <c r="E38" s="68" t="n">
        <f aca="false">N38</f>
        <v>38.3939</v>
      </c>
      <c r="F38" s="68" t="n">
        <f aca="false">L38</f>
        <v>22086.3272</v>
      </c>
      <c r="G38" s="68" t="n">
        <f aca="false">O38</f>
        <v>40.8664</v>
      </c>
      <c r="H38" s="68" t="n">
        <f aca="false">T38</f>
        <v>22160.8416</v>
      </c>
      <c r="I38" s="68" t="n">
        <f aca="false">V38</f>
        <v>38.3939</v>
      </c>
      <c r="J38" s="68" t="n">
        <f aca="false">T38</f>
        <v>22160.8416</v>
      </c>
      <c r="K38" s="68" t="n">
        <f aca="false">W38</f>
        <v>40.8664</v>
      </c>
      <c r="L38" s="58" t="n">
        <v>22086.3272</v>
      </c>
      <c r="M38" s="59" t="n">
        <v>32.2645</v>
      </c>
      <c r="N38" s="59" t="n">
        <v>38.3939</v>
      </c>
      <c r="O38" s="59" t="n">
        <v>40.8664</v>
      </c>
      <c r="P38" s="59" t="n">
        <v>13800.47</v>
      </c>
      <c r="Q38" s="59" t="n">
        <v>213.522</v>
      </c>
      <c r="R38" s="60" t="n">
        <f aca="false">P38/3600</f>
        <v>3.83346388888889</v>
      </c>
      <c r="S38" s="56"/>
      <c r="T38" s="58" t="n">
        <v>22160.8416</v>
      </c>
      <c r="U38" s="59" t="n">
        <v>32.2835</v>
      </c>
      <c r="V38" s="59" t="n">
        <v>38.3939</v>
      </c>
      <c r="W38" s="59" t="n">
        <v>40.8664</v>
      </c>
      <c r="X38" s="59" t="n">
        <v>15911.58</v>
      </c>
      <c r="Y38" s="60" t="n">
        <v>222.413</v>
      </c>
      <c r="Z38" s="60" t="n">
        <f aca="false">X38/3600</f>
        <v>4.41988333333333</v>
      </c>
      <c r="AA38" s="56"/>
      <c r="AB38" s="56"/>
      <c r="AC38" s="56"/>
    </row>
    <row r="39" customFormat="false" ht="12" hidden="false" customHeight="false" outlineLevel="0" collapsed="false">
      <c r="A39" s="42" t="s">
        <v>6</v>
      </c>
      <c r="B39" s="42" t="s">
        <v>39</v>
      </c>
      <c r="C39" s="42" t="n">
        <v>22</v>
      </c>
      <c r="D39" s="66" t="n">
        <f aca="false">L39</f>
        <v>20900.176</v>
      </c>
      <c r="E39" s="66" t="n">
        <f aca="false">N39</f>
        <v>44.0728</v>
      </c>
      <c r="F39" s="66" t="n">
        <f aca="false">L39</f>
        <v>20900.176</v>
      </c>
      <c r="G39" s="66" t="n">
        <f aca="false">O39</f>
        <v>44.7691</v>
      </c>
      <c r="H39" s="66" t="n">
        <f aca="false">T39</f>
        <v>20902.8808</v>
      </c>
      <c r="I39" s="66" t="n">
        <f aca="false">V39</f>
        <v>44.0728</v>
      </c>
      <c r="J39" s="66" t="n">
        <f aca="false">T39</f>
        <v>20902.8808</v>
      </c>
      <c r="K39" s="66" t="n">
        <f aca="false">W39</f>
        <v>44.7691</v>
      </c>
      <c r="L39" s="44" t="n">
        <v>20900.176</v>
      </c>
      <c r="M39" s="45" t="n">
        <v>41.9547</v>
      </c>
      <c r="N39" s="45" t="n">
        <v>44.0728</v>
      </c>
      <c r="O39" s="45" t="n">
        <v>44.7691</v>
      </c>
      <c r="P39" s="45" t="n">
        <v>2853.32</v>
      </c>
      <c r="Q39" s="45" t="n">
        <v>54.673</v>
      </c>
      <c r="R39" s="64" t="n">
        <f aca="false">P39/3600</f>
        <v>0.792588888888889</v>
      </c>
      <c r="S39" s="65"/>
      <c r="T39" s="44" t="n">
        <v>20902.8808</v>
      </c>
      <c r="U39" s="45" t="n">
        <v>41.9557</v>
      </c>
      <c r="V39" s="45" t="n">
        <v>44.0728</v>
      </c>
      <c r="W39" s="45" t="n">
        <v>44.7691</v>
      </c>
      <c r="X39" s="45" t="n">
        <v>3116.06</v>
      </c>
      <c r="Y39" s="64" t="n">
        <v>55.236</v>
      </c>
      <c r="Z39" s="64" t="n">
        <f aca="false">X39/3600</f>
        <v>0.8655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" hidden="false" customHeight="false" outlineLevel="0" collapsed="false">
      <c r="A40" s="51" t="s">
        <v>40</v>
      </c>
      <c r="B40" s="51"/>
      <c r="C40" s="51" t="n">
        <v>27</v>
      </c>
      <c r="D40" s="67" t="n">
        <f aca="false">L40</f>
        <v>11240.2024</v>
      </c>
      <c r="E40" s="67" t="n">
        <f aca="false">N40</f>
        <v>41.4007</v>
      </c>
      <c r="F40" s="67" t="n">
        <f aca="false">L40</f>
        <v>11240.2024</v>
      </c>
      <c r="G40" s="67" t="n">
        <f aca="false">O40</f>
        <v>41.8265</v>
      </c>
      <c r="H40" s="67" t="n">
        <f aca="false">T40</f>
        <v>11277.784</v>
      </c>
      <c r="I40" s="67" t="n">
        <f aca="false">V40</f>
        <v>41.4006</v>
      </c>
      <c r="J40" s="67" t="n">
        <f aca="false">T40</f>
        <v>11277.784</v>
      </c>
      <c r="K40" s="67" t="n">
        <f aca="false">W40</f>
        <v>41.8266</v>
      </c>
      <c r="L40" s="52" t="n">
        <v>11240.2024</v>
      </c>
      <c r="M40" s="53" t="n">
        <v>38.5274</v>
      </c>
      <c r="N40" s="53" t="n">
        <v>41.4007</v>
      </c>
      <c r="O40" s="53" t="n">
        <v>41.8265</v>
      </c>
      <c r="P40" s="53" t="n">
        <v>2605.78</v>
      </c>
      <c r="Q40" s="53" t="n">
        <v>46.813</v>
      </c>
      <c r="R40" s="46" t="n">
        <f aca="false">P40/3600</f>
        <v>0.723827777777778</v>
      </c>
      <c r="S40" s="47"/>
      <c r="T40" s="52" t="n">
        <v>11277.784</v>
      </c>
      <c r="U40" s="53" t="n">
        <v>38.5675</v>
      </c>
      <c r="V40" s="53" t="n">
        <v>41.4006</v>
      </c>
      <c r="W40" s="53" t="n">
        <v>41.8266</v>
      </c>
      <c r="X40" s="53" t="n">
        <v>2884.97</v>
      </c>
      <c r="Y40" s="46" t="n">
        <v>50.501</v>
      </c>
      <c r="Z40" s="46" t="n">
        <f aca="false">X40/3600</f>
        <v>0.801380555555556</v>
      </c>
      <c r="AA40" s="47"/>
      <c r="AB40" s="47"/>
      <c r="AC40" s="47"/>
    </row>
    <row r="41" customFormat="false" ht="12" hidden="false" customHeight="false" outlineLevel="0" collapsed="false">
      <c r="A41" s="51"/>
      <c r="B41" s="51"/>
      <c r="C41" s="51" t="n">
        <v>32</v>
      </c>
      <c r="D41" s="67" t="n">
        <f aca="false">L41</f>
        <v>5980.4408</v>
      </c>
      <c r="E41" s="67" t="n">
        <f aca="false">N41</f>
        <v>39.4671</v>
      </c>
      <c r="F41" s="67" t="n">
        <f aca="false">L41</f>
        <v>5980.4408</v>
      </c>
      <c r="G41" s="67" t="n">
        <f aca="false">O41</f>
        <v>39.6604</v>
      </c>
      <c r="H41" s="67" t="n">
        <f aca="false">T41</f>
        <v>6032.4784</v>
      </c>
      <c r="I41" s="67" t="n">
        <f aca="false">V41</f>
        <v>39.467</v>
      </c>
      <c r="J41" s="67" t="n">
        <f aca="false">T41</f>
        <v>6032.4784</v>
      </c>
      <c r="K41" s="67" t="n">
        <f aca="false">W41</f>
        <v>39.6606</v>
      </c>
      <c r="L41" s="52" t="n">
        <v>5980.4408</v>
      </c>
      <c r="M41" s="53" t="n">
        <v>35.5544</v>
      </c>
      <c r="N41" s="53" t="n">
        <v>39.4671</v>
      </c>
      <c r="O41" s="53" t="n">
        <v>39.6604</v>
      </c>
      <c r="P41" s="53" t="n">
        <v>2394.6</v>
      </c>
      <c r="Q41" s="53" t="n">
        <v>39.266</v>
      </c>
      <c r="R41" s="46" t="n">
        <f aca="false">P41/3600</f>
        <v>0.665166666666667</v>
      </c>
      <c r="S41" s="47"/>
      <c r="T41" s="52" t="n">
        <v>6032.4784</v>
      </c>
      <c r="U41" s="53" t="n">
        <v>35.6282</v>
      </c>
      <c r="V41" s="53" t="n">
        <v>39.467</v>
      </c>
      <c r="W41" s="53" t="n">
        <v>39.6606</v>
      </c>
      <c r="X41" s="53" t="n">
        <v>2594.19</v>
      </c>
      <c r="Y41" s="46" t="n">
        <v>43.251</v>
      </c>
      <c r="Z41" s="46" t="n">
        <f aca="false">X41/3600</f>
        <v>0.720608333333333</v>
      </c>
      <c r="AA41" s="47"/>
      <c r="AB41" s="47"/>
      <c r="AC41" s="47"/>
    </row>
    <row r="42" customFormat="false" ht="12.75" hidden="false" customHeight="false" outlineLevel="0" collapsed="false">
      <c r="A42" s="51"/>
      <c r="B42" s="56"/>
      <c r="C42" s="56" t="n">
        <v>37</v>
      </c>
      <c r="D42" s="68" t="n">
        <f aca="false">L42</f>
        <v>3316.244</v>
      </c>
      <c r="E42" s="68" t="n">
        <f aca="false">N42</f>
        <v>37.9679</v>
      </c>
      <c r="F42" s="68" t="n">
        <f aca="false">L42</f>
        <v>3316.244</v>
      </c>
      <c r="G42" s="68" t="n">
        <f aca="false">O42</f>
        <v>37.9713</v>
      </c>
      <c r="H42" s="68" t="n">
        <f aca="false">T42</f>
        <v>3334.08</v>
      </c>
      <c r="I42" s="68" t="n">
        <f aca="false">V42</f>
        <v>37.968</v>
      </c>
      <c r="J42" s="68" t="n">
        <f aca="false">T42</f>
        <v>3334.08</v>
      </c>
      <c r="K42" s="68" t="n">
        <f aca="false">W42</f>
        <v>37.9713</v>
      </c>
      <c r="L42" s="58" t="n">
        <v>3316.244</v>
      </c>
      <c r="M42" s="59" t="n">
        <v>32.9246</v>
      </c>
      <c r="N42" s="59" t="n">
        <v>37.9679</v>
      </c>
      <c r="O42" s="59" t="n">
        <v>37.9713</v>
      </c>
      <c r="P42" s="59" t="n">
        <v>2211.23</v>
      </c>
      <c r="Q42" s="59" t="n">
        <v>34.501</v>
      </c>
      <c r="R42" s="60" t="n">
        <f aca="false">P42/3600</f>
        <v>0.614230555555556</v>
      </c>
      <c r="S42" s="56"/>
      <c r="T42" s="58" t="n">
        <v>3334.08</v>
      </c>
      <c r="U42" s="59" t="n">
        <v>32.9784</v>
      </c>
      <c r="V42" s="59" t="n">
        <v>37.968</v>
      </c>
      <c r="W42" s="59" t="n">
        <v>37.9713</v>
      </c>
      <c r="X42" s="59" t="n">
        <v>2403.13</v>
      </c>
      <c r="Y42" s="60" t="n">
        <v>37.938</v>
      </c>
      <c r="Z42" s="60" t="n">
        <f aca="false">X42/3600</f>
        <v>0.667536111111111</v>
      </c>
      <c r="AA42" s="56"/>
      <c r="AB42" s="56"/>
      <c r="AC42" s="56"/>
    </row>
    <row r="43" customFormat="false" ht="12" hidden="false" customHeight="false" outlineLevel="0" collapsed="false">
      <c r="A43" s="51"/>
      <c r="B43" s="42" t="s">
        <v>41</v>
      </c>
      <c r="C43" s="42" t="n">
        <v>22</v>
      </c>
      <c r="D43" s="66" t="n">
        <f aca="false">L43</f>
        <v>23710.8696</v>
      </c>
      <c r="E43" s="66" t="n">
        <f aca="false">N43</f>
        <v>44.279</v>
      </c>
      <c r="F43" s="66" t="n">
        <f aca="false">L43</f>
        <v>23710.8696</v>
      </c>
      <c r="G43" s="66" t="n">
        <f aca="false">O43</f>
        <v>45.7359</v>
      </c>
      <c r="H43" s="66" t="n">
        <f aca="false">T43</f>
        <v>23711.4856</v>
      </c>
      <c r="I43" s="66" t="n">
        <f aca="false">V43</f>
        <v>44.279</v>
      </c>
      <c r="J43" s="66" t="n">
        <f aca="false">T43</f>
        <v>23711.4856</v>
      </c>
      <c r="K43" s="66" t="n">
        <f aca="false">W43</f>
        <v>45.7359</v>
      </c>
      <c r="L43" s="44" t="n">
        <v>23710.8696</v>
      </c>
      <c r="M43" s="45" t="n">
        <v>42.1274</v>
      </c>
      <c r="N43" s="45" t="n">
        <v>44.279</v>
      </c>
      <c r="O43" s="45" t="n">
        <v>45.7359</v>
      </c>
      <c r="P43" s="45" t="n">
        <v>3246.36</v>
      </c>
      <c r="Q43" s="45" t="n">
        <v>60.58</v>
      </c>
      <c r="R43" s="64" t="n">
        <f aca="false">P43/3600</f>
        <v>0.901766666666667</v>
      </c>
      <c r="S43" s="65"/>
      <c r="T43" s="44" t="n">
        <v>23711.4856</v>
      </c>
      <c r="U43" s="45" t="n">
        <v>42.1278</v>
      </c>
      <c r="V43" s="45" t="n">
        <v>44.279</v>
      </c>
      <c r="W43" s="45" t="n">
        <v>45.7359</v>
      </c>
      <c r="X43" s="45" t="n">
        <v>3750.47</v>
      </c>
      <c r="Y43" s="64" t="n">
        <v>61.783</v>
      </c>
      <c r="Z43" s="64" t="n">
        <f aca="false">X43/3600</f>
        <v>1.0417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67" t="n">
        <f aca="false">L44</f>
        <v>14150.9328</v>
      </c>
      <c r="E44" s="67" t="n">
        <f aca="false">N44</f>
        <v>41.9041</v>
      </c>
      <c r="F44" s="67" t="n">
        <f aca="false">L44</f>
        <v>14150.9328</v>
      </c>
      <c r="G44" s="67" t="n">
        <f aca="false">O44</f>
        <v>43.0736</v>
      </c>
      <c r="H44" s="67" t="n">
        <f aca="false">T44</f>
        <v>14158.9296</v>
      </c>
      <c r="I44" s="67" t="n">
        <f aca="false">V44</f>
        <v>41.9042</v>
      </c>
      <c r="J44" s="67" t="n">
        <f aca="false">T44</f>
        <v>14158.9296</v>
      </c>
      <c r="K44" s="67" t="n">
        <f aca="false">W44</f>
        <v>43.0736</v>
      </c>
      <c r="L44" s="52" t="n">
        <v>14150.9328</v>
      </c>
      <c r="M44" s="53" t="n">
        <v>39.2106</v>
      </c>
      <c r="N44" s="53" t="n">
        <v>41.9041</v>
      </c>
      <c r="O44" s="53" t="n">
        <v>43.0736</v>
      </c>
      <c r="P44" s="53" t="n">
        <v>3004.5</v>
      </c>
      <c r="Q44" s="53" t="n">
        <v>53.829</v>
      </c>
      <c r="R44" s="46" t="n">
        <f aca="false">P44/3600</f>
        <v>0.834583333333333</v>
      </c>
      <c r="S44" s="47"/>
      <c r="T44" s="52" t="n">
        <v>14158.9296</v>
      </c>
      <c r="U44" s="53" t="n">
        <v>39.2157</v>
      </c>
      <c r="V44" s="53" t="n">
        <v>41.9042</v>
      </c>
      <c r="W44" s="53" t="n">
        <v>43.0736</v>
      </c>
      <c r="X44" s="53" t="n">
        <v>3483.32</v>
      </c>
      <c r="Y44" s="46" t="n">
        <v>54.845</v>
      </c>
      <c r="Z44" s="46" t="n">
        <f aca="false">X44/3600</f>
        <v>0.967588888888889</v>
      </c>
      <c r="AA44" s="47"/>
      <c r="AB44" s="47"/>
      <c r="AC44" s="47"/>
    </row>
    <row r="45" customFormat="false" ht="12" hidden="false" customHeight="false" outlineLevel="0" collapsed="false">
      <c r="A45" s="51"/>
      <c r="B45" s="51"/>
      <c r="C45" s="51" t="n">
        <v>32</v>
      </c>
      <c r="D45" s="67" t="n">
        <f aca="false">L45</f>
        <v>8313.332</v>
      </c>
      <c r="E45" s="67" t="n">
        <f aca="false">N45</f>
        <v>40.0099</v>
      </c>
      <c r="F45" s="67" t="n">
        <f aca="false">L45</f>
        <v>8313.332</v>
      </c>
      <c r="G45" s="67" t="n">
        <f aca="false">O45</f>
        <v>40.9986</v>
      </c>
      <c r="H45" s="67" t="n">
        <f aca="false">T45</f>
        <v>8357.1864</v>
      </c>
      <c r="I45" s="67" t="n">
        <f aca="false">V45</f>
        <v>40.0099</v>
      </c>
      <c r="J45" s="67" t="n">
        <f aca="false">T45</f>
        <v>8357.1864</v>
      </c>
      <c r="K45" s="67" t="n">
        <f aca="false">W45</f>
        <v>40.9986</v>
      </c>
      <c r="L45" s="52" t="n">
        <v>8313.332</v>
      </c>
      <c r="M45" s="53" t="n">
        <v>36.1453</v>
      </c>
      <c r="N45" s="53" t="n">
        <v>40.0099</v>
      </c>
      <c r="O45" s="53" t="n">
        <v>40.9986</v>
      </c>
      <c r="P45" s="53" t="n">
        <v>2796.96</v>
      </c>
      <c r="Q45" s="53" t="n">
        <v>48.267</v>
      </c>
      <c r="R45" s="46" t="n">
        <f aca="false">P45/3600</f>
        <v>0.776933333333333</v>
      </c>
      <c r="S45" s="47"/>
      <c r="T45" s="52" t="n">
        <v>8357.1864</v>
      </c>
      <c r="U45" s="53" t="n">
        <v>36.1935</v>
      </c>
      <c r="V45" s="53" t="n">
        <v>40.0099</v>
      </c>
      <c r="W45" s="53" t="n">
        <v>40.9986</v>
      </c>
      <c r="X45" s="53" t="n">
        <v>3161.69</v>
      </c>
      <c r="Y45" s="46" t="n">
        <v>52.345</v>
      </c>
      <c r="Z45" s="46" t="n">
        <f aca="false">X45/3600</f>
        <v>0.878247222222222</v>
      </c>
      <c r="AA45" s="47"/>
      <c r="AB45" s="47"/>
      <c r="AC45" s="47"/>
    </row>
    <row r="46" customFormat="false" ht="12.75" hidden="false" customHeight="false" outlineLevel="0" collapsed="false">
      <c r="A46" s="51"/>
      <c r="B46" s="56"/>
      <c r="C46" s="56" t="n">
        <v>37</v>
      </c>
      <c r="D46" s="68" t="n">
        <f aca="false">L46</f>
        <v>4732.5192</v>
      </c>
      <c r="E46" s="68" t="n">
        <f aca="false">N46</f>
        <v>38.5891</v>
      </c>
      <c r="F46" s="68" t="n">
        <f aca="false">L46</f>
        <v>4732.5192</v>
      </c>
      <c r="G46" s="68" t="n">
        <f aca="false">O46</f>
        <v>39.4726</v>
      </c>
      <c r="H46" s="68" t="n">
        <f aca="false">T46</f>
        <v>4757.0088</v>
      </c>
      <c r="I46" s="68" t="n">
        <f aca="false">V46</f>
        <v>38.5891</v>
      </c>
      <c r="J46" s="68" t="n">
        <f aca="false">T46</f>
        <v>4757.0088</v>
      </c>
      <c r="K46" s="68" t="n">
        <f aca="false">W46</f>
        <v>39.4726</v>
      </c>
      <c r="L46" s="58" t="n">
        <v>4732.5192</v>
      </c>
      <c r="M46" s="59" t="n">
        <v>33.0467</v>
      </c>
      <c r="N46" s="59" t="n">
        <v>38.5891</v>
      </c>
      <c r="O46" s="59" t="n">
        <v>39.4726</v>
      </c>
      <c r="P46" s="59" t="n">
        <v>2613.19</v>
      </c>
      <c r="Q46" s="59" t="n">
        <v>43.095</v>
      </c>
      <c r="R46" s="60" t="n">
        <f aca="false">P46/3600</f>
        <v>0.725886111111111</v>
      </c>
      <c r="S46" s="56"/>
      <c r="T46" s="58" t="n">
        <v>4757.0088</v>
      </c>
      <c r="U46" s="59" t="n">
        <v>33.0942</v>
      </c>
      <c r="V46" s="59" t="n">
        <v>38.5891</v>
      </c>
      <c r="W46" s="59" t="n">
        <v>39.4726</v>
      </c>
      <c r="X46" s="59" t="n">
        <v>2925.29</v>
      </c>
      <c r="Y46" s="60" t="n">
        <v>47.189</v>
      </c>
      <c r="Z46" s="60" t="n">
        <f aca="false">X46/3600</f>
        <v>0.812580555555556</v>
      </c>
      <c r="AA46" s="56"/>
      <c r="AB46" s="56"/>
      <c r="AC46" s="56"/>
    </row>
    <row r="47" customFormat="false" ht="12" hidden="false" customHeight="false" outlineLevel="0" collapsed="false">
      <c r="A47" s="51"/>
      <c r="B47" s="42" t="s">
        <v>42</v>
      </c>
      <c r="C47" s="42" t="n">
        <v>22</v>
      </c>
      <c r="D47" s="66" t="n">
        <f aca="false">L47</f>
        <v>44324.0384</v>
      </c>
      <c r="E47" s="66" t="n">
        <f aca="false">N47</f>
        <v>42.6821</v>
      </c>
      <c r="F47" s="66" t="n">
        <f aca="false">L47</f>
        <v>44324.0384</v>
      </c>
      <c r="G47" s="66" t="n">
        <f aca="false">O47</f>
        <v>43.5705</v>
      </c>
      <c r="H47" s="66" t="n">
        <f aca="false">T47</f>
        <v>44324.6152</v>
      </c>
      <c r="I47" s="66" t="n">
        <f aca="false">V47</f>
        <v>42.6817</v>
      </c>
      <c r="J47" s="66" t="n">
        <f aca="false">T47</f>
        <v>44324.6152</v>
      </c>
      <c r="K47" s="66" t="n">
        <f aca="false">W47</f>
        <v>43.5697</v>
      </c>
      <c r="L47" s="44" t="n">
        <v>44324.0384</v>
      </c>
      <c r="M47" s="45" t="n">
        <v>41.212</v>
      </c>
      <c r="N47" s="45" t="n">
        <v>42.6821</v>
      </c>
      <c r="O47" s="45" t="n">
        <v>43.5705</v>
      </c>
      <c r="P47" s="45" t="n">
        <v>3114.59</v>
      </c>
      <c r="Q47" s="45" t="n">
        <v>67.861</v>
      </c>
      <c r="R47" s="64" t="n">
        <f aca="false">P47/3600</f>
        <v>0.865163888888889</v>
      </c>
      <c r="S47" s="65"/>
      <c r="T47" s="44" t="n">
        <v>44324.6152</v>
      </c>
      <c r="U47" s="45" t="n">
        <v>41.2122</v>
      </c>
      <c r="V47" s="45" t="n">
        <v>42.6817</v>
      </c>
      <c r="W47" s="45" t="n">
        <v>43.5697</v>
      </c>
      <c r="X47" s="45" t="n">
        <v>3432.89</v>
      </c>
      <c r="Y47" s="64" t="n">
        <v>69.299</v>
      </c>
      <c r="Z47" s="64" t="n">
        <f aca="false">X47/3600</f>
        <v>0.95358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67" t="n">
        <f aca="false">L48</f>
        <v>27451.5576</v>
      </c>
      <c r="E48" s="67" t="n">
        <f aca="false">N48</f>
        <v>39.4746</v>
      </c>
      <c r="F48" s="67" t="n">
        <f aca="false">L48</f>
        <v>27451.5576</v>
      </c>
      <c r="G48" s="67" t="n">
        <f aca="false">O48</f>
        <v>40.3082</v>
      </c>
      <c r="H48" s="67" t="n">
        <f aca="false">T48</f>
        <v>27451.8456</v>
      </c>
      <c r="I48" s="67" t="n">
        <f aca="false">V48</f>
        <v>39.4746</v>
      </c>
      <c r="J48" s="67" t="n">
        <f aca="false">T48</f>
        <v>27451.8456</v>
      </c>
      <c r="K48" s="67" t="n">
        <f aca="false">W48</f>
        <v>40.3082</v>
      </c>
      <c r="L48" s="52" t="n">
        <v>27451.5576</v>
      </c>
      <c r="M48" s="53" t="n">
        <v>36.9816</v>
      </c>
      <c r="N48" s="53" t="n">
        <v>39.4746</v>
      </c>
      <c r="O48" s="53" t="n">
        <v>40.3082</v>
      </c>
      <c r="P48" s="53" t="n">
        <v>2841.59</v>
      </c>
      <c r="Q48" s="53" t="n">
        <v>57.845</v>
      </c>
      <c r="R48" s="46" t="n">
        <f aca="false">P48/3600</f>
        <v>0.789330555555556</v>
      </c>
      <c r="S48" s="47"/>
      <c r="T48" s="52" t="n">
        <v>27451.8456</v>
      </c>
      <c r="U48" s="53" t="n">
        <v>36.9817</v>
      </c>
      <c r="V48" s="53" t="n">
        <v>39.4746</v>
      </c>
      <c r="W48" s="53" t="n">
        <v>40.3082</v>
      </c>
      <c r="X48" s="53" t="n">
        <v>3165.2</v>
      </c>
      <c r="Y48" s="46" t="n">
        <v>59.423</v>
      </c>
      <c r="Z48" s="46" t="n">
        <f aca="false">X48/3600</f>
        <v>0.879222222222222</v>
      </c>
      <c r="AA48" s="47"/>
      <c r="AB48" s="47"/>
      <c r="AC48" s="47"/>
    </row>
    <row r="49" customFormat="false" ht="12" hidden="false" customHeight="false" outlineLevel="0" collapsed="false">
      <c r="A49" s="51"/>
      <c r="B49" s="51"/>
      <c r="C49" s="51" t="n">
        <v>32</v>
      </c>
      <c r="D49" s="67" t="n">
        <f aca="false">L49</f>
        <v>16366.8632</v>
      </c>
      <c r="E49" s="67" t="n">
        <f aca="false">N49</f>
        <v>37.3599</v>
      </c>
      <c r="F49" s="67" t="n">
        <f aca="false">L49</f>
        <v>16366.8632</v>
      </c>
      <c r="G49" s="67" t="n">
        <f aca="false">O49</f>
        <v>38.0689</v>
      </c>
      <c r="H49" s="67" t="n">
        <f aca="false">T49</f>
        <v>16420.5376</v>
      </c>
      <c r="I49" s="67" t="n">
        <f aca="false">V49</f>
        <v>37.3599</v>
      </c>
      <c r="J49" s="67" t="n">
        <f aca="false">T49</f>
        <v>16420.5376</v>
      </c>
      <c r="K49" s="67" t="n">
        <f aca="false">W49</f>
        <v>38.0689</v>
      </c>
      <c r="L49" s="52" t="n">
        <v>16366.8632</v>
      </c>
      <c r="M49" s="53" t="n">
        <v>33.1776</v>
      </c>
      <c r="N49" s="53" t="n">
        <v>37.3599</v>
      </c>
      <c r="O49" s="53" t="n">
        <v>38.0689</v>
      </c>
      <c r="P49" s="53" t="n">
        <v>2588.55</v>
      </c>
      <c r="Q49" s="53" t="n">
        <v>50.814</v>
      </c>
      <c r="R49" s="46" t="n">
        <f aca="false">P49/3600</f>
        <v>0.719041666666667</v>
      </c>
      <c r="S49" s="47"/>
      <c r="T49" s="52" t="n">
        <v>16420.5376</v>
      </c>
      <c r="U49" s="53" t="n">
        <v>33.2047</v>
      </c>
      <c r="V49" s="53" t="n">
        <v>37.3599</v>
      </c>
      <c r="W49" s="53" t="n">
        <v>38.0689</v>
      </c>
      <c r="X49" s="53" t="n">
        <v>2914.44</v>
      </c>
      <c r="Y49" s="46" t="n">
        <v>53.657</v>
      </c>
      <c r="Z49" s="46" t="n">
        <f aca="false">X49/3600</f>
        <v>0.809566666666667</v>
      </c>
      <c r="AA49" s="47"/>
      <c r="AB49" s="47"/>
      <c r="AC49" s="47"/>
    </row>
    <row r="50" customFormat="false" ht="12.75" hidden="false" customHeight="false" outlineLevel="0" collapsed="false">
      <c r="A50" s="51"/>
      <c r="B50" s="56"/>
      <c r="C50" s="56" t="n">
        <v>37</v>
      </c>
      <c r="D50" s="68" t="n">
        <f aca="false">L50</f>
        <v>8863.3904</v>
      </c>
      <c r="E50" s="68" t="n">
        <f aca="false">N50</f>
        <v>35.9098</v>
      </c>
      <c r="F50" s="68" t="n">
        <f aca="false">L50</f>
        <v>8863.3904</v>
      </c>
      <c r="G50" s="68" t="n">
        <f aca="false">O50</f>
        <v>36.5494</v>
      </c>
      <c r="H50" s="68" t="n">
        <f aca="false">T50</f>
        <v>8905.6048</v>
      </c>
      <c r="I50" s="68" t="n">
        <f aca="false">V50</f>
        <v>35.9098</v>
      </c>
      <c r="J50" s="68" t="n">
        <f aca="false">T50</f>
        <v>8905.6048</v>
      </c>
      <c r="K50" s="68" t="n">
        <f aca="false">W50</f>
        <v>36.5494</v>
      </c>
      <c r="L50" s="58" t="n">
        <v>8863.3904</v>
      </c>
      <c r="M50" s="59" t="n">
        <v>29.4895</v>
      </c>
      <c r="N50" s="59" t="n">
        <v>35.9098</v>
      </c>
      <c r="O50" s="59" t="n">
        <v>36.5494</v>
      </c>
      <c r="P50" s="59" t="n">
        <v>2356.72</v>
      </c>
      <c r="Q50" s="59" t="n">
        <v>44.548</v>
      </c>
      <c r="R50" s="60" t="n">
        <f aca="false">P50/3600</f>
        <v>0.654644444444444</v>
      </c>
      <c r="S50" s="56"/>
      <c r="T50" s="58" t="n">
        <v>8905.6048</v>
      </c>
      <c r="U50" s="59" t="n">
        <v>29.521</v>
      </c>
      <c r="V50" s="59" t="n">
        <v>35.9098</v>
      </c>
      <c r="W50" s="59" t="n">
        <v>36.5494</v>
      </c>
      <c r="X50" s="59" t="n">
        <v>2657.96</v>
      </c>
      <c r="Y50" s="60" t="n">
        <v>47.548</v>
      </c>
      <c r="Z50" s="60" t="n">
        <f aca="false">X50/3600</f>
        <v>0.738322222222222</v>
      </c>
      <c r="AA50" s="56"/>
      <c r="AB50" s="56"/>
      <c r="AC50" s="56"/>
    </row>
    <row r="51" customFormat="false" ht="12" hidden="false" customHeight="false" outlineLevel="0" collapsed="false">
      <c r="A51" s="51"/>
      <c r="B51" s="42" t="s">
        <v>43</v>
      </c>
      <c r="C51" s="42" t="n">
        <v>22</v>
      </c>
      <c r="D51" s="66" t="n">
        <f aca="false">L51</f>
        <v>15269.0144</v>
      </c>
      <c r="E51" s="66" t="n">
        <f aca="false">N51</f>
        <v>43.967</v>
      </c>
      <c r="F51" s="66" t="n">
        <f aca="false">L51</f>
        <v>15269.0144</v>
      </c>
      <c r="G51" s="66" t="n">
        <f aca="false">O51</f>
        <v>44.743</v>
      </c>
      <c r="H51" s="66" t="n">
        <f aca="false">T51</f>
        <v>15269.2344</v>
      </c>
      <c r="I51" s="66" t="n">
        <f aca="false">V51</f>
        <v>43.967</v>
      </c>
      <c r="J51" s="66" t="n">
        <f aca="false">T51</f>
        <v>15269.2344</v>
      </c>
      <c r="K51" s="66" t="n">
        <f aca="false">W51</f>
        <v>44.743</v>
      </c>
      <c r="L51" s="44" t="n">
        <v>15269.0144</v>
      </c>
      <c r="M51" s="45" t="n">
        <v>42.5894</v>
      </c>
      <c r="N51" s="45" t="n">
        <v>43.967</v>
      </c>
      <c r="O51" s="45" t="n">
        <v>44.743</v>
      </c>
      <c r="P51" s="45" t="n">
        <v>1697.07</v>
      </c>
      <c r="Q51" s="45" t="n">
        <v>30.797</v>
      </c>
      <c r="R51" s="64" t="n">
        <f aca="false">P51/3600</f>
        <v>0.471408333333333</v>
      </c>
      <c r="S51" s="65"/>
      <c r="T51" s="44" t="n">
        <v>15269.2344</v>
      </c>
      <c r="U51" s="45" t="n">
        <v>42.5897</v>
      </c>
      <c r="V51" s="45" t="n">
        <v>43.967</v>
      </c>
      <c r="W51" s="45" t="n">
        <v>44.743</v>
      </c>
      <c r="X51" s="45" t="n">
        <v>1900.22</v>
      </c>
      <c r="Y51" s="64" t="n">
        <v>32.204</v>
      </c>
      <c r="Z51" s="64" t="n">
        <f aca="false">X51/3600</f>
        <v>0.5278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67" t="n">
        <f aca="false">L52</f>
        <v>9142.6832</v>
      </c>
      <c r="E52" s="67" t="n">
        <f aca="false">N52</f>
        <v>40.6054</v>
      </c>
      <c r="F52" s="67" t="n">
        <f aca="false">L52</f>
        <v>9142.6832</v>
      </c>
      <c r="G52" s="67" t="n">
        <f aca="false">O52</f>
        <v>41.9349</v>
      </c>
      <c r="H52" s="67" t="n">
        <f aca="false">T52</f>
        <v>9143.5968</v>
      </c>
      <c r="I52" s="67" t="n">
        <f aca="false">V52</f>
        <v>40.6054</v>
      </c>
      <c r="J52" s="67" t="n">
        <f aca="false">T52</f>
        <v>9143.5968</v>
      </c>
      <c r="K52" s="67" t="n">
        <f aca="false">W52</f>
        <v>41.9349</v>
      </c>
      <c r="L52" s="52" t="n">
        <v>9142.6832</v>
      </c>
      <c r="M52" s="53" t="n">
        <v>39.1823</v>
      </c>
      <c r="N52" s="53" t="n">
        <v>40.6054</v>
      </c>
      <c r="O52" s="53" t="n">
        <v>41.9349</v>
      </c>
      <c r="P52" s="53" t="n">
        <v>1540.34</v>
      </c>
      <c r="Q52" s="53" t="n">
        <v>26.625</v>
      </c>
      <c r="R52" s="46" t="n">
        <f aca="false">P52/3600</f>
        <v>0.427872222222222</v>
      </c>
      <c r="S52" s="47"/>
      <c r="T52" s="52" t="n">
        <v>9143.5968</v>
      </c>
      <c r="U52" s="53" t="n">
        <v>39.1835</v>
      </c>
      <c r="V52" s="53" t="n">
        <v>40.6054</v>
      </c>
      <c r="W52" s="53" t="n">
        <v>41.9349</v>
      </c>
      <c r="X52" s="53" t="n">
        <v>1732.66</v>
      </c>
      <c r="Y52" s="46" t="n">
        <v>26.813</v>
      </c>
      <c r="Z52" s="46" t="n">
        <f aca="false">X52/3600</f>
        <v>0.481294444444444</v>
      </c>
      <c r="AA52" s="47"/>
      <c r="AB52" s="47"/>
      <c r="AC52" s="47"/>
    </row>
    <row r="53" customFormat="false" ht="12" hidden="false" customHeight="false" outlineLevel="0" collapsed="false">
      <c r="A53" s="51"/>
      <c r="B53" s="51"/>
      <c r="C53" s="51" t="n">
        <v>32</v>
      </c>
      <c r="D53" s="67" t="n">
        <f aca="false">L53</f>
        <v>5208.6736</v>
      </c>
      <c r="E53" s="67" t="n">
        <f aca="false">N53</f>
        <v>38.2472</v>
      </c>
      <c r="F53" s="67" t="n">
        <f aca="false">L53</f>
        <v>5208.6736</v>
      </c>
      <c r="G53" s="67" t="n">
        <f aca="false">O53</f>
        <v>39.9918</v>
      </c>
      <c r="H53" s="67" t="n">
        <f aca="false">T53</f>
        <v>5213.1976</v>
      </c>
      <c r="I53" s="67" t="n">
        <f aca="false">V53</f>
        <v>38.2472</v>
      </c>
      <c r="J53" s="67" t="n">
        <f aca="false">T53</f>
        <v>5213.1976</v>
      </c>
      <c r="K53" s="67" t="n">
        <f aca="false">W53</f>
        <v>39.9918</v>
      </c>
      <c r="L53" s="52" t="n">
        <v>5208.6736</v>
      </c>
      <c r="M53" s="53" t="n">
        <v>35.7452</v>
      </c>
      <c r="N53" s="53" t="n">
        <v>38.2472</v>
      </c>
      <c r="O53" s="53" t="n">
        <v>39.9918</v>
      </c>
      <c r="P53" s="53" t="n">
        <v>1409.36</v>
      </c>
      <c r="Q53" s="53" t="n">
        <v>23.969</v>
      </c>
      <c r="R53" s="46" t="n">
        <f aca="false">P53/3600</f>
        <v>0.391488888888889</v>
      </c>
      <c r="S53" s="47"/>
      <c r="T53" s="52" t="n">
        <v>5213.1976</v>
      </c>
      <c r="U53" s="53" t="n">
        <v>35.7535</v>
      </c>
      <c r="V53" s="53" t="n">
        <v>38.2472</v>
      </c>
      <c r="W53" s="53" t="n">
        <v>39.9918</v>
      </c>
      <c r="X53" s="53" t="n">
        <v>1606.86</v>
      </c>
      <c r="Y53" s="46" t="n">
        <v>24.594</v>
      </c>
      <c r="Z53" s="46" t="n">
        <f aca="false">X53/3600</f>
        <v>0.44635</v>
      </c>
      <c r="AA53" s="47"/>
      <c r="AB53" s="47"/>
      <c r="AC53" s="47"/>
    </row>
    <row r="54" customFormat="false" ht="12.75" hidden="false" customHeight="false" outlineLevel="0" collapsed="false">
      <c r="A54" s="56"/>
      <c r="B54" s="56"/>
      <c r="C54" s="56" t="n">
        <v>37</v>
      </c>
      <c r="D54" s="68" t="n">
        <f aca="false">L54</f>
        <v>2614.14</v>
      </c>
      <c r="E54" s="68" t="n">
        <f aca="false">N54</f>
        <v>36.7814</v>
      </c>
      <c r="F54" s="68" t="n">
        <f aca="false">L54</f>
        <v>2614.14</v>
      </c>
      <c r="G54" s="68" t="n">
        <f aca="false">O54</f>
        <v>38.5375</v>
      </c>
      <c r="H54" s="68" t="n">
        <f aca="false">T54</f>
        <v>2620.0384</v>
      </c>
      <c r="I54" s="68" t="n">
        <f aca="false">V54</f>
        <v>36.7814</v>
      </c>
      <c r="J54" s="68" t="n">
        <f aca="false">T54</f>
        <v>2620.0384</v>
      </c>
      <c r="K54" s="68" t="n">
        <f aca="false">W54</f>
        <v>38.5375</v>
      </c>
      <c r="L54" s="58" t="n">
        <v>2614.14</v>
      </c>
      <c r="M54" s="59" t="n">
        <v>32.2801</v>
      </c>
      <c r="N54" s="59" t="n">
        <v>36.7814</v>
      </c>
      <c r="O54" s="59" t="n">
        <v>38.5375</v>
      </c>
      <c r="P54" s="59" t="n">
        <v>1276.98</v>
      </c>
      <c r="Q54" s="59" t="n">
        <v>21.141</v>
      </c>
      <c r="R54" s="60" t="n">
        <f aca="false">P54/3600</f>
        <v>0.354716666666667</v>
      </c>
      <c r="S54" s="56"/>
      <c r="T54" s="58" t="n">
        <v>2620.0384</v>
      </c>
      <c r="U54" s="59" t="n">
        <v>32.3014</v>
      </c>
      <c r="V54" s="59" t="n">
        <v>36.7814</v>
      </c>
      <c r="W54" s="59" t="n">
        <v>38.5375</v>
      </c>
      <c r="X54" s="59" t="n">
        <v>1450.19</v>
      </c>
      <c r="Y54" s="60" t="n">
        <v>22.313</v>
      </c>
      <c r="Z54" s="60" t="n">
        <f aca="false">X54/3600</f>
        <v>0.402830555555556</v>
      </c>
      <c r="AA54" s="56"/>
      <c r="AB54" s="56"/>
      <c r="AC54" s="56"/>
    </row>
    <row r="55" customFormat="false" ht="12" hidden="false" customHeight="false" outlineLevel="0" collapsed="false">
      <c r="A55" s="42" t="s">
        <v>7</v>
      </c>
      <c r="B55" s="42" t="s">
        <v>44</v>
      </c>
      <c r="C55" s="42" t="n">
        <v>22</v>
      </c>
      <c r="D55" s="66" t="n">
        <f aca="false">L55</f>
        <v>5380.3696</v>
      </c>
      <c r="E55" s="66" t="n">
        <f aca="false">N55</f>
        <v>45.4106</v>
      </c>
      <c r="F55" s="66" t="n">
        <f aca="false">L55</f>
        <v>5380.3696</v>
      </c>
      <c r="G55" s="66" t="n">
        <f aca="false">O55</f>
        <v>45.1979</v>
      </c>
      <c r="H55" s="66" t="n">
        <f aca="false">T55</f>
        <v>5380.5936</v>
      </c>
      <c r="I55" s="66" t="n">
        <f aca="false">V55</f>
        <v>45.4103</v>
      </c>
      <c r="J55" s="66" t="n">
        <f aca="false">T55</f>
        <v>5380.5936</v>
      </c>
      <c r="K55" s="66" t="n">
        <f aca="false">W55</f>
        <v>45.1978</v>
      </c>
      <c r="L55" s="44" t="n">
        <v>5380.3696</v>
      </c>
      <c r="M55" s="45" t="n">
        <v>43.2391</v>
      </c>
      <c r="N55" s="45" t="n">
        <v>45.4106</v>
      </c>
      <c r="O55" s="45" t="n">
        <v>45.1979</v>
      </c>
      <c r="P55" s="45" t="n">
        <v>681.2</v>
      </c>
      <c r="Q55" s="45" t="n">
        <v>12.641</v>
      </c>
      <c r="R55" s="64" t="n">
        <f aca="false">P55/3600</f>
        <v>0.189222222222222</v>
      </c>
      <c r="S55" s="65"/>
      <c r="T55" s="44" t="n">
        <v>5380.5936</v>
      </c>
      <c r="U55" s="45" t="n">
        <v>43.2398</v>
      </c>
      <c r="V55" s="45" t="n">
        <v>45.4103</v>
      </c>
      <c r="W55" s="45" t="n">
        <v>45.1978</v>
      </c>
      <c r="X55" s="45" t="n">
        <v>758.62</v>
      </c>
      <c r="Y55" s="64" t="n">
        <v>12.937</v>
      </c>
      <c r="Z55" s="64" t="n">
        <f aca="false">X55/3600</f>
        <v>0.2107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" hidden="false" customHeight="false" outlineLevel="0" collapsed="false">
      <c r="A56" s="51" t="s">
        <v>45</v>
      </c>
      <c r="B56" s="51"/>
      <c r="C56" s="51" t="n">
        <v>27</v>
      </c>
      <c r="D56" s="67" t="n">
        <f aca="false">L56</f>
        <v>3195.7992</v>
      </c>
      <c r="E56" s="67" t="n">
        <f aca="false">N56</f>
        <v>42.3366</v>
      </c>
      <c r="F56" s="67" t="n">
        <f aca="false">L56</f>
        <v>3195.7992</v>
      </c>
      <c r="G56" s="67" t="n">
        <f aca="false">O56</f>
        <v>41.8967</v>
      </c>
      <c r="H56" s="67" t="n">
        <f aca="false">T56</f>
        <v>3197.3216</v>
      </c>
      <c r="I56" s="67" t="n">
        <f aca="false">V56</f>
        <v>42.3368</v>
      </c>
      <c r="J56" s="67" t="n">
        <f aca="false">T56</f>
        <v>3197.3216</v>
      </c>
      <c r="K56" s="67" t="n">
        <f aca="false">W56</f>
        <v>41.8969</v>
      </c>
      <c r="L56" s="52" t="n">
        <v>3195.7992</v>
      </c>
      <c r="M56" s="53" t="n">
        <v>39.576</v>
      </c>
      <c r="N56" s="53" t="n">
        <v>42.3366</v>
      </c>
      <c r="O56" s="53" t="n">
        <v>41.8967</v>
      </c>
      <c r="P56" s="53" t="n">
        <v>618.4</v>
      </c>
      <c r="Q56" s="53" t="n">
        <v>10.89</v>
      </c>
      <c r="R56" s="46" t="n">
        <f aca="false">P56/3600</f>
        <v>0.171777777777778</v>
      </c>
      <c r="S56" s="47"/>
      <c r="T56" s="52" t="n">
        <v>3197.3216</v>
      </c>
      <c r="U56" s="53" t="n">
        <v>39.58</v>
      </c>
      <c r="V56" s="53" t="n">
        <v>42.3368</v>
      </c>
      <c r="W56" s="53" t="n">
        <v>41.8969</v>
      </c>
      <c r="X56" s="53" t="n">
        <v>704.92</v>
      </c>
      <c r="Y56" s="46" t="n">
        <v>11.14</v>
      </c>
      <c r="Z56" s="46" t="n">
        <f aca="false">X56/3600</f>
        <v>0.195811111111111</v>
      </c>
      <c r="AA56" s="47"/>
      <c r="AB56" s="47"/>
      <c r="AC56" s="47"/>
    </row>
    <row r="57" customFormat="false" ht="12" hidden="false" customHeight="false" outlineLevel="0" collapsed="false">
      <c r="A57" s="51"/>
      <c r="B57" s="51"/>
      <c r="C57" s="51" t="n">
        <v>32</v>
      </c>
      <c r="D57" s="67" t="n">
        <f aca="false">L57</f>
        <v>1824.0344</v>
      </c>
      <c r="E57" s="67" t="n">
        <f aca="false">N57</f>
        <v>40.029</v>
      </c>
      <c r="F57" s="67" t="n">
        <f aca="false">L57</f>
        <v>1824.0344</v>
      </c>
      <c r="G57" s="67" t="n">
        <f aca="false">O57</f>
        <v>39.4551</v>
      </c>
      <c r="H57" s="67" t="n">
        <f aca="false">T57</f>
        <v>1834.3112</v>
      </c>
      <c r="I57" s="67" t="n">
        <f aca="false">V57</f>
        <v>40.0297</v>
      </c>
      <c r="J57" s="67" t="n">
        <f aca="false">T57</f>
        <v>1834.3112</v>
      </c>
      <c r="K57" s="67" t="n">
        <f aca="false">W57</f>
        <v>39.4559</v>
      </c>
      <c r="L57" s="52" t="n">
        <v>1824.0344</v>
      </c>
      <c r="M57" s="53" t="n">
        <v>36.1211</v>
      </c>
      <c r="N57" s="53" t="n">
        <v>40.029</v>
      </c>
      <c r="O57" s="53" t="n">
        <v>39.4551</v>
      </c>
      <c r="P57" s="53" t="n">
        <v>570.11</v>
      </c>
      <c r="Q57" s="53" t="n">
        <v>9.64</v>
      </c>
      <c r="R57" s="46" t="n">
        <f aca="false">P57/3600</f>
        <v>0.158363888888889</v>
      </c>
      <c r="S57" s="47"/>
      <c r="T57" s="52" t="n">
        <v>1834.3112</v>
      </c>
      <c r="U57" s="53" t="n">
        <v>36.1659</v>
      </c>
      <c r="V57" s="53" t="n">
        <v>40.0297</v>
      </c>
      <c r="W57" s="53" t="n">
        <v>39.4559</v>
      </c>
      <c r="X57" s="53" t="n">
        <v>656.6</v>
      </c>
      <c r="Y57" s="46" t="n">
        <v>10.484</v>
      </c>
      <c r="Z57" s="46" t="n">
        <f aca="false">X57/3600</f>
        <v>0.182388888888889</v>
      </c>
      <c r="AA57" s="47"/>
      <c r="AB57" s="47"/>
      <c r="AC57" s="47"/>
    </row>
    <row r="58" customFormat="false" ht="12.75" hidden="false" customHeight="false" outlineLevel="0" collapsed="false">
      <c r="A58" s="51"/>
      <c r="B58" s="56"/>
      <c r="C58" s="56" t="n">
        <v>37</v>
      </c>
      <c r="D58" s="68" t="n">
        <f aca="false">L58</f>
        <v>1014.0632</v>
      </c>
      <c r="E58" s="68" t="n">
        <f aca="false">N58</f>
        <v>38.4125</v>
      </c>
      <c r="F58" s="68" t="n">
        <f aca="false">L58</f>
        <v>1014.0632</v>
      </c>
      <c r="G58" s="68" t="n">
        <f aca="false">O58</f>
        <v>37.6972</v>
      </c>
      <c r="H58" s="68" t="n">
        <f aca="false">T58</f>
        <v>1019.588</v>
      </c>
      <c r="I58" s="68" t="n">
        <f aca="false">V58</f>
        <v>38.4144</v>
      </c>
      <c r="J58" s="68" t="n">
        <f aca="false">T58</f>
        <v>1019.588</v>
      </c>
      <c r="K58" s="68" t="n">
        <f aca="false">W58</f>
        <v>37.7004</v>
      </c>
      <c r="L58" s="58" t="n">
        <v>1014.0632</v>
      </c>
      <c r="M58" s="59" t="n">
        <v>32.9186</v>
      </c>
      <c r="N58" s="59" t="n">
        <v>38.4125</v>
      </c>
      <c r="O58" s="59" t="n">
        <v>37.6972</v>
      </c>
      <c r="P58" s="59" t="n">
        <v>530.66</v>
      </c>
      <c r="Q58" s="59" t="n">
        <v>8.719</v>
      </c>
      <c r="R58" s="60" t="n">
        <f aca="false">P58/3600</f>
        <v>0.147405555555556</v>
      </c>
      <c r="S58" s="56"/>
      <c r="T58" s="58" t="n">
        <v>1019.588</v>
      </c>
      <c r="U58" s="59" t="n">
        <v>32.9574</v>
      </c>
      <c r="V58" s="59" t="n">
        <v>38.4144</v>
      </c>
      <c r="W58" s="59" t="n">
        <v>37.7004</v>
      </c>
      <c r="X58" s="59" t="n">
        <v>608.1</v>
      </c>
      <c r="Y58" s="60" t="n">
        <v>9.609</v>
      </c>
      <c r="Z58" s="60" t="n">
        <f aca="false">X58/3600</f>
        <v>0.168916666666667</v>
      </c>
      <c r="AA58" s="56"/>
      <c r="AB58" s="56"/>
      <c r="AC58" s="56"/>
    </row>
    <row r="59" customFormat="false" ht="12" hidden="false" customHeight="false" outlineLevel="0" collapsed="false">
      <c r="A59" s="51"/>
      <c r="B59" s="42" t="s">
        <v>46</v>
      </c>
      <c r="C59" s="42" t="n">
        <v>22</v>
      </c>
      <c r="D59" s="63" t="n">
        <f aca="false">L59</f>
        <v>13246.1416</v>
      </c>
      <c r="E59" s="63" t="n">
        <f aca="false">N59</f>
        <v>43.38</v>
      </c>
      <c r="F59" s="63" t="n">
        <f aca="false">L59</f>
        <v>13246.1416</v>
      </c>
      <c r="G59" s="63" t="n">
        <f aca="false">O59</f>
        <v>44.3117</v>
      </c>
      <c r="H59" s="63" t="n">
        <f aca="false">T59</f>
        <v>13244.9056</v>
      </c>
      <c r="I59" s="63" t="n">
        <f aca="false">V59</f>
        <v>43.3774</v>
      </c>
      <c r="J59" s="63" t="n">
        <f aca="false">T59</f>
        <v>13244.9056</v>
      </c>
      <c r="K59" s="63" t="n">
        <f aca="false">W59</f>
        <v>44.3088</v>
      </c>
      <c r="L59" s="44" t="n">
        <v>13246.1416</v>
      </c>
      <c r="M59" s="45" t="n">
        <v>41.3097</v>
      </c>
      <c r="N59" s="45" t="n">
        <v>43.38</v>
      </c>
      <c r="O59" s="45" t="n">
        <v>44.3117</v>
      </c>
      <c r="P59" s="45" t="n">
        <v>934.7</v>
      </c>
      <c r="Q59" s="45" t="n">
        <v>18.531</v>
      </c>
      <c r="R59" s="64" t="n">
        <f aca="false">P59/3600</f>
        <v>0.259638888888889</v>
      </c>
      <c r="S59" s="65"/>
      <c r="T59" s="44" t="n">
        <v>13244.9056</v>
      </c>
      <c r="U59" s="45" t="n">
        <v>41.3086</v>
      </c>
      <c r="V59" s="45" t="n">
        <v>43.3774</v>
      </c>
      <c r="W59" s="45" t="n">
        <v>44.3088</v>
      </c>
      <c r="X59" s="45" t="n">
        <v>1067.35</v>
      </c>
      <c r="Y59" s="64" t="n">
        <v>18.797</v>
      </c>
      <c r="Z59" s="64" t="n">
        <f aca="false">X59/3600</f>
        <v>0.2964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43" t="n">
        <f aca="false">L60</f>
        <v>8435.9768</v>
      </c>
      <c r="E60" s="43" t="n">
        <f aca="false">N60</f>
        <v>40.673</v>
      </c>
      <c r="F60" s="43" t="n">
        <f aca="false">L60</f>
        <v>8435.9768</v>
      </c>
      <c r="G60" s="43" t="n">
        <f aca="false">O60</f>
        <v>41.7323</v>
      </c>
      <c r="H60" s="43" t="n">
        <f aca="false">T60</f>
        <v>8440.4808</v>
      </c>
      <c r="I60" s="43" t="n">
        <f aca="false">V60</f>
        <v>40.6737</v>
      </c>
      <c r="J60" s="43" t="n">
        <f aca="false">T60</f>
        <v>8440.4808</v>
      </c>
      <c r="K60" s="43" t="n">
        <f aca="false">W60</f>
        <v>41.7327</v>
      </c>
      <c r="L60" s="52" t="n">
        <v>8435.9768</v>
      </c>
      <c r="M60" s="53" t="n">
        <v>36.9047</v>
      </c>
      <c r="N60" s="53" t="n">
        <v>40.673</v>
      </c>
      <c r="O60" s="53" t="n">
        <v>41.7323</v>
      </c>
      <c r="P60" s="53" t="n">
        <v>831.67</v>
      </c>
      <c r="Q60" s="53" t="n">
        <v>16.75</v>
      </c>
      <c r="R60" s="46" t="n">
        <f aca="false">P60/3600</f>
        <v>0.231019444444444</v>
      </c>
      <c r="S60" s="47"/>
      <c r="T60" s="52" t="n">
        <v>8440.4808</v>
      </c>
      <c r="U60" s="53" t="n">
        <v>36.9122</v>
      </c>
      <c r="V60" s="53" t="n">
        <v>40.6737</v>
      </c>
      <c r="W60" s="53" t="n">
        <v>41.7327</v>
      </c>
      <c r="X60" s="53" t="n">
        <v>946.16</v>
      </c>
      <c r="Y60" s="46" t="n">
        <v>17.328</v>
      </c>
      <c r="Z60" s="46" t="n">
        <f aca="false">X60/3600</f>
        <v>0.262822222222222</v>
      </c>
      <c r="AA60" s="47"/>
      <c r="AB60" s="47"/>
      <c r="AC60" s="47"/>
    </row>
    <row r="61" customFormat="false" ht="12" hidden="false" customHeight="false" outlineLevel="0" collapsed="false">
      <c r="A61" s="51"/>
      <c r="B61" s="51"/>
      <c r="C61" s="51" t="n">
        <v>32</v>
      </c>
      <c r="D61" s="43" t="n">
        <f aca="false">L61</f>
        <v>5180.1656</v>
      </c>
      <c r="E61" s="43" t="n">
        <f aca="false">N61</f>
        <v>39.013</v>
      </c>
      <c r="F61" s="43" t="n">
        <f aca="false">L61</f>
        <v>5180.1656</v>
      </c>
      <c r="G61" s="43" t="n">
        <f aca="false">O61</f>
        <v>39.9546</v>
      </c>
      <c r="H61" s="43" t="n">
        <f aca="false">T61</f>
        <v>5201.9376</v>
      </c>
      <c r="I61" s="43" t="n">
        <f aca="false">V61</f>
        <v>39.0153</v>
      </c>
      <c r="J61" s="43" t="n">
        <f aca="false">T61</f>
        <v>5201.9376</v>
      </c>
      <c r="K61" s="43" t="n">
        <f aca="false">W61</f>
        <v>39.9578</v>
      </c>
      <c r="L61" s="52" t="n">
        <v>5180.1656</v>
      </c>
      <c r="M61" s="53" t="n">
        <v>33.1221</v>
      </c>
      <c r="N61" s="53" t="n">
        <v>39.013</v>
      </c>
      <c r="O61" s="53" t="n">
        <v>39.9546</v>
      </c>
      <c r="P61" s="53" t="n">
        <v>768.05</v>
      </c>
      <c r="Q61" s="53" t="n">
        <v>14.312</v>
      </c>
      <c r="R61" s="46" t="n">
        <f aca="false">P61/3600</f>
        <v>0.213347222222222</v>
      </c>
      <c r="S61" s="47"/>
      <c r="T61" s="52" t="n">
        <v>5201.9376</v>
      </c>
      <c r="U61" s="53" t="n">
        <v>33.1804</v>
      </c>
      <c r="V61" s="53" t="n">
        <v>39.0153</v>
      </c>
      <c r="W61" s="53" t="n">
        <v>39.9578</v>
      </c>
      <c r="X61" s="53" t="n">
        <v>839.34</v>
      </c>
      <c r="Y61" s="46" t="n">
        <v>15.719</v>
      </c>
      <c r="Z61" s="46" t="n">
        <f aca="false">X61/3600</f>
        <v>0.23315</v>
      </c>
      <c r="AA61" s="47"/>
      <c r="AB61" s="47"/>
      <c r="AC61" s="47"/>
    </row>
    <row r="62" customFormat="false" ht="12.75" hidden="false" customHeight="false" outlineLevel="0" collapsed="false">
      <c r="A62" s="51"/>
      <c r="B62" s="56"/>
      <c r="C62" s="56" t="n">
        <v>37</v>
      </c>
      <c r="D62" s="57" t="n">
        <f aca="false">L62</f>
        <v>3076.6696</v>
      </c>
      <c r="E62" s="57" t="n">
        <f aca="false">N62</f>
        <v>37.9237</v>
      </c>
      <c r="F62" s="57" t="n">
        <f aca="false">L62</f>
        <v>3076.6696</v>
      </c>
      <c r="G62" s="57" t="n">
        <f aca="false">O62</f>
        <v>38.7402</v>
      </c>
      <c r="H62" s="57" t="n">
        <f aca="false">T62</f>
        <v>3097.2176</v>
      </c>
      <c r="I62" s="57" t="n">
        <f aca="false">V62</f>
        <v>37.9269</v>
      </c>
      <c r="J62" s="57" t="n">
        <f aca="false">T62</f>
        <v>3097.2176</v>
      </c>
      <c r="K62" s="57" t="n">
        <f aca="false">W62</f>
        <v>38.745</v>
      </c>
      <c r="L62" s="58" t="n">
        <v>3076.6696</v>
      </c>
      <c r="M62" s="59" t="n">
        <v>29.6412</v>
      </c>
      <c r="N62" s="59" t="n">
        <v>37.9237</v>
      </c>
      <c r="O62" s="59" t="n">
        <v>38.7402</v>
      </c>
      <c r="P62" s="59" t="n">
        <v>710.49</v>
      </c>
      <c r="Q62" s="59" t="n">
        <v>12.531</v>
      </c>
      <c r="R62" s="60" t="n">
        <f aca="false">P62/3600</f>
        <v>0.197358333333333</v>
      </c>
      <c r="S62" s="56"/>
      <c r="T62" s="58" t="n">
        <v>3097.2176</v>
      </c>
      <c r="U62" s="59" t="n">
        <v>29.7166</v>
      </c>
      <c r="V62" s="59" t="n">
        <v>37.9269</v>
      </c>
      <c r="W62" s="59" t="n">
        <v>38.745</v>
      </c>
      <c r="X62" s="59" t="n">
        <v>764.3</v>
      </c>
      <c r="Y62" s="60" t="n">
        <v>13.937</v>
      </c>
      <c r="Z62" s="60" t="n">
        <f aca="false">X62/3600</f>
        <v>0.212305555555556</v>
      </c>
      <c r="AA62" s="56"/>
      <c r="AB62" s="56"/>
      <c r="AC62" s="56"/>
    </row>
    <row r="63" customFormat="false" ht="12" hidden="false" customHeight="false" outlineLevel="0" collapsed="false">
      <c r="A63" s="51"/>
      <c r="B63" s="42" t="s">
        <v>47</v>
      </c>
      <c r="C63" s="42" t="n">
        <v>22</v>
      </c>
      <c r="D63" s="66" t="n">
        <f aca="false">L63</f>
        <v>11628.2232</v>
      </c>
      <c r="E63" s="66" t="n">
        <f aca="false">N63</f>
        <v>42.3414</v>
      </c>
      <c r="F63" s="66" t="n">
        <f aca="false">L63</f>
        <v>11628.2232</v>
      </c>
      <c r="G63" s="66" t="n">
        <f aca="false">O63</f>
        <v>43.0701</v>
      </c>
      <c r="H63" s="66" t="n">
        <f aca="false">T63</f>
        <v>11628.1312</v>
      </c>
      <c r="I63" s="66" t="n">
        <f aca="false">V63</f>
        <v>42.341</v>
      </c>
      <c r="J63" s="66" t="n">
        <f aca="false">T63</f>
        <v>11628.1312</v>
      </c>
      <c r="K63" s="66" t="n">
        <f aca="false">W63</f>
        <v>43.0697</v>
      </c>
      <c r="L63" s="44" t="n">
        <v>11628.2232</v>
      </c>
      <c r="M63" s="45" t="n">
        <v>41.1882</v>
      </c>
      <c r="N63" s="45" t="n">
        <v>42.3414</v>
      </c>
      <c r="O63" s="45" t="n">
        <v>43.0701</v>
      </c>
      <c r="P63" s="45" t="n">
        <v>783.32</v>
      </c>
      <c r="Q63" s="45" t="n">
        <v>17.375</v>
      </c>
      <c r="R63" s="64" t="n">
        <f aca="false">P63/3600</f>
        <v>0.217588888888889</v>
      </c>
      <c r="S63" s="65"/>
      <c r="T63" s="44" t="n">
        <v>11628.1312</v>
      </c>
      <c r="U63" s="45" t="n">
        <v>41.1881</v>
      </c>
      <c r="V63" s="45" t="n">
        <v>42.341</v>
      </c>
      <c r="W63" s="45" t="n">
        <v>43.0697</v>
      </c>
      <c r="X63" s="45" t="n">
        <v>855.36</v>
      </c>
      <c r="Y63" s="64" t="n">
        <v>17.891</v>
      </c>
      <c r="Z63" s="64" t="n">
        <f aca="false">X63/3600</f>
        <v>0.237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67" t="n">
        <f aca="false">L64</f>
        <v>7173.2072</v>
      </c>
      <c r="E64" s="67" t="n">
        <f aca="false">N64</f>
        <v>39.221</v>
      </c>
      <c r="F64" s="67" t="n">
        <f aca="false">L64</f>
        <v>7173.2072</v>
      </c>
      <c r="G64" s="67" t="n">
        <f aca="false">O64</f>
        <v>39.7387</v>
      </c>
      <c r="H64" s="67" t="n">
        <f aca="false">T64</f>
        <v>7173.2288</v>
      </c>
      <c r="I64" s="67" t="n">
        <f aca="false">V64</f>
        <v>39.221</v>
      </c>
      <c r="J64" s="67" t="n">
        <f aca="false">T64</f>
        <v>7173.2288</v>
      </c>
      <c r="K64" s="67" t="n">
        <f aca="false">W64</f>
        <v>39.7387</v>
      </c>
      <c r="L64" s="52" t="n">
        <v>7173.2072</v>
      </c>
      <c r="M64" s="53" t="n">
        <v>36.8543</v>
      </c>
      <c r="N64" s="53" t="n">
        <v>39.221</v>
      </c>
      <c r="O64" s="53" t="n">
        <v>39.7387</v>
      </c>
      <c r="P64" s="53" t="n">
        <v>725.18</v>
      </c>
      <c r="Q64" s="53" t="n">
        <v>14.984</v>
      </c>
      <c r="R64" s="46" t="n">
        <f aca="false">P64/3600</f>
        <v>0.201438888888889</v>
      </c>
      <c r="S64" s="47"/>
      <c r="T64" s="52" t="n">
        <v>7173.2288</v>
      </c>
      <c r="U64" s="53" t="n">
        <v>36.8543</v>
      </c>
      <c r="V64" s="53" t="n">
        <v>39.221</v>
      </c>
      <c r="W64" s="53" t="n">
        <v>39.7387</v>
      </c>
      <c r="X64" s="53" t="n">
        <v>795.01</v>
      </c>
      <c r="Y64" s="46" t="n">
        <v>15.203</v>
      </c>
      <c r="Z64" s="46" t="n">
        <f aca="false">X64/3600</f>
        <v>0.220836111111111</v>
      </c>
      <c r="AA64" s="47"/>
      <c r="AB64" s="47"/>
      <c r="AC64" s="47"/>
    </row>
    <row r="65" customFormat="false" ht="12" hidden="false" customHeight="false" outlineLevel="0" collapsed="false">
      <c r="A65" s="51"/>
      <c r="B65" s="51"/>
      <c r="C65" s="51" t="n">
        <v>32</v>
      </c>
      <c r="D65" s="67" t="n">
        <f aca="false">L65</f>
        <v>4075.1384</v>
      </c>
      <c r="E65" s="67" t="n">
        <f aca="false">N65</f>
        <v>36.9702</v>
      </c>
      <c r="F65" s="67" t="n">
        <f aca="false">L65</f>
        <v>4075.1384</v>
      </c>
      <c r="G65" s="67" t="n">
        <f aca="false">O65</f>
        <v>37.4224</v>
      </c>
      <c r="H65" s="67" t="n">
        <f aca="false">T65</f>
        <v>4075.4584</v>
      </c>
      <c r="I65" s="67" t="n">
        <f aca="false">V65</f>
        <v>36.9702</v>
      </c>
      <c r="J65" s="67" t="n">
        <f aca="false">T65</f>
        <v>4075.4584</v>
      </c>
      <c r="K65" s="67" t="n">
        <f aca="false">W65</f>
        <v>37.4224</v>
      </c>
      <c r="L65" s="52" t="n">
        <v>4075.1384</v>
      </c>
      <c r="M65" s="53" t="n">
        <v>32.8654</v>
      </c>
      <c r="N65" s="53" t="n">
        <v>36.9702</v>
      </c>
      <c r="O65" s="53" t="n">
        <v>37.4224</v>
      </c>
      <c r="P65" s="53" t="n">
        <v>656.93</v>
      </c>
      <c r="Q65" s="53" t="n">
        <v>12.687</v>
      </c>
      <c r="R65" s="46" t="n">
        <f aca="false">P65/3600</f>
        <v>0.182480555555556</v>
      </c>
      <c r="S65" s="47"/>
      <c r="T65" s="52" t="n">
        <v>4075.4584</v>
      </c>
      <c r="U65" s="53" t="n">
        <v>32.8659</v>
      </c>
      <c r="V65" s="53" t="n">
        <v>36.9702</v>
      </c>
      <c r="W65" s="53" t="n">
        <v>37.4224</v>
      </c>
      <c r="X65" s="53" t="n">
        <v>735.48</v>
      </c>
      <c r="Y65" s="46" t="n">
        <v>12.844</v>
      </c>
      <c r="Z65" s="46" t="n">
        <f aca="false">X65/3600</f>
        <v>0.2043</v>
      </c>
      <c r="AA65" s="47"/>
      <c r="AB65" s="47"/>
      <c r="AC65" s="47"/>
    </row>
    <row r="66" customFormat="false" ht="12.75" hidden="false" customHeight="false" outlineLevel="0" collapsed="false">
      <c r="A66" s="51"/>
      <c r="B66" s="56"/>
      <c r="C66" s="56" t="n">
        <v>37</v>
      </c>
      <c r="D66" s="68" t="n">
        <f aca="false">L66</f>
        <v>2097.4696</v>
      </c>
      <c r="E66" s="68" t="n">
        <f aca="false">N66</f>
        <v>35.4439</v>
      </c>
      <c r="F66" s="68" t="n">
        <f aca="false">L66</f>
        <v>2097.4696</v>
      </c>
      <c r="G66" s="68" t="n">
        <f aca="false">O66</f>
        <v>35.8594</v>
      </c>
      <c r="H66" s="68" t="n">
        <f aca="false">T66</f>
        <v>2098.256</v>
      </c>
      <c r="I66" s="68" t="n">
        <f aca="false">V66</f>
        <v>35.4439</v>
      </c>
      <c r="J66" s="68" t="n">
        <f aca="false">T66</f>
        <v>2098.256</v>
      </c>
      <c r="K66" s="68" t="n">
        <f aca="false">W66</f>
        <v>35.8594</v>
      </c>
      <c r="L66" s="58" t="n">
        <v>2097.4696</v>
      </c>
      <c r="M66" s="59" t="n">
        <v>29.3182</v>
      </c>
      <c r="N66" s="59" t="n">
        <v>35.4439</v>
      </c>
      <c r="O66" s="59" t="n">
        <v>35.8594</v>
      </c>
      <c r="P66" s="59" t="n">
        <v>590</v>
      </c>
      <c r="Q66" s="59" t="n">
        <v>10.734</v>
      </c>
      <c r="R66" s="60" t="n">
        <f aca="false">P66/3600</f>
        <v>0.163888888888889</v>
      </c>
      <c r="S66" s="56"/>
      <c r="T66" s="58" t="n">
        <v>2098.256</v>
      </c>
      <c r="U66" s="59" t="n">
        <v>29.3203</v>
      </c>
      <c r="V66" s="59" t="n">
        <v>35.4439</v>
      </c>
      <c r="W66" s="59" t="n">
        <v>35.8594</v>
      </c>
      <c r="X66" s="59" t="n">
        <v>660.46</v>
      </c>
      <c r="Y66" s="60" t="n">
        <v>10.875</v>
      </c>
      <c r="Z66" s="60" t="n">
        <f aca="false">X66/3600</f>
        <v>0.183461111111111</v>
      </c>
      <c r="AA66" s="56"/>
      <c r="AB66" s="56"/>
      <c r="AC66" s="56"/>
    </row>
    <row r="67" customFormat="false" ht="12" hidden="false" customHeight="false" outlineLevel="0" collapsed="false">
      <c r="A67" s="51"/>
      <c r="B67" s="42" t="s">
        <v>43</v>
      </c>
      <c r="C67" s="42" t="n">
        <v>22</v>
      </c>
      <c r="D67" s="63" t="n">
        <f aca="false">L67</f>
        <v>4553.5216</v>
      </c>
      <c r="E67" s="63" t="n">
        <f aca="false">N67</f>
        <v>43.4852</v>
      </c>
      <c r="F67" s="63" t="n">
        <f aca="false">L67</f>
        <v>4553.5216</v>
      </c>
      <c r="G67" s="63" t="n">
        <f aca="false">O67</f>
        <v>44.3045</v>
      </c>
      <c r="H67" s="63" t="n">
        <f aca="false">T67</f>
        <v>4553.7376</v>
      </c>
      <c r="I67" s="63" t="n">
        <f aca="false">V67</f>
        <v>43.4852</v>
      </c>
      <c r="J67" s="63" t="n">
        <f aca="false">T67</f>
        <v>4553.7376</v>
      </c>
      <c r="K67" s="63" t="n">
        <f aca="false">W67</f>
        <v>44.3045</v>
      </c>
      <c r="L67" s="44" t="n">
        <v>4553.5216</v>
      </c>
      <c r="M67" s="45" t="n">
        <v>42.7692</v>
      </c>
      <c r="N67" s="45" t="n">
        <v>43.4852</v>
      </c>
      <c r="O67" s="45" t="n">
        <v>44.3045</v>
      </c>
      <c r="P67" s="45" t="n">
        <v>443.05</v>
      </c>
      <c r="Q67" s="45" t="n">
        <v>8.578</v>
      </c>
      <c r="R67" s="64" t="n">
        <f aca="false">P67/3600</f>
        <v>0.123069444444444</v>
      </c>
      <c r="S67" s="65"/>
      <c r="T67" s="44" t="n">
        <v>4553.7376</v>
      </c>
      <c r="U67" s="45" t="n">
        <v>42.7701</v>
      </c>
      <c r="V67" s="45" t="n">
        <v>43.4852</v>
      </c>
      <c r="W67" s="45" t="n">
        <v>44.3045</v>
      </c>
      <c r="X67" s="45" t="n">
        <v>485.78</v>
      </c>
      <c r="Y67" s="64" t="n">
        <v>8.859</v>
      </c>
      <c r="Z67" s="64" t="n">
        <f aca="false">X67/3600</f>
        <v>0.1349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43" t="n">
        <f aca="false">L68</f>
        <v>2741.4856</v>
      </c>
      <c r="E68" s="43" t="n">
        <f aca="false">N68</f>
        <v>40.0819</v>
      </c>
      <c r="F68" s="43" t="n">
        <f aca="false">L68</f>
        <v>2741.4856</v>
      </c>
      <c r="G68" s="43" t="n">
        <f aca="false">O68</f>
        <v>41.3067</v>
      </c>
      <c r="H68" s="43" t="n">
        <f aca="false">T68</f>
        <v>2742.2256</v>
      </c>
      <c r="I68" s="43" t="n">
        <f aca="false">V68</f>
        <v>40.0819</v>
      </c>
      <c r="J68" s="43" t="n">
        <f aca="false">T68</f>
        <v>2742.2256</v>
      </c>
      <c r="K68" s="43" t="n">
        <f aca="false">W68</f>
        <v>41.3067</v>
      </c>
      <c r="L68" s="52" t="n">
        <v>2741.4856</v>
      </c>
      <c r="M68" s="53" t="n">
        <v>38.6831</v>
      </c>
      <c r="N68" s="53" t="n">
        <v>40.0819</v>
      </c>
      <c r="O68" s="53" t="n">
        <v>41.3067</v>
      </c>
      <c r="P68" s="53" t="n">
        <v>404.68</v>
      </c>
      <c r="Q68" s="53" t="n">
        <v>7.359</v>
      </c>
      <c r="R68" s="46" t="n">
        <f aca="false">P68/3600</f>
        <v>0.112411111111111</v>
      </c>
      <c r="S68" s="47"/>
      <c r="T68" s="52" t="n">
        <v>2742.2256</v>
      </c>
      <c r="U68" s="53" t="n">
        <v>38.6861</v>
      </c>
      <c r="V68" s="53" t="n">
        <v>40.0819</v>
      </c>
      <c r="W68" s="53" t="n">
        <v>41.3067</v>
      </c>
      <c r="X68" s="53" t="n">
        <v>449.55</v>
      </c>
      <c r="Y68" s="46" t="n">
        <v>7.453</v>
      </c>
      <c r="Z68" s="46" t="n">
        <f aca="false">X68/3600</f>
        <v>0.124875</v>
      </c>
      <c r="AA68" s="47"/>
      <c r="AB68" s="47"/>
      <c r="AC68" s="47"/>
    </row>
    <row r="69" customFormat="false" ht="12" hidden="false" customHeight="false" outlineLevel="0" collapsed="false">
      <c r="A69" s="51"/>
      <c r="B69" s="51"/>
      <c r="C69" s="51" t="n">
        <v>32</v>
      </c>
      <c r="D69" s="43" t="n">
        <f aca="false">L69</f>
        <v>1500.8464</v>
      </c>
      <c r="E69" s="43" t="n">
        <f aca="false">N69</f>
        <v>37.8741</v>
      </c>
      <c r="F69" s="43" t="n">
        <f aca="false">L69</f>
        <v>1500.8464</v>
      </c>
      <c r="G69" s="43" t="n">
        <f aca="false">O69</f>
        <v>39.0311</v>
      </c>
      <c r="H69" s="43" t="n">
        <f aca="false">T69</f>
        <v>1503.2928</v>
      </c>
      <c r="I69" s="43" t="n">
        <f aca="false">V69</f>
        <v>37.8741</v>
      </c>
      <c r="J69" s="43" t="n">
        <f aca="false">T69</f>
        <v>1503.2928</v>
      </c>
      <c r="K69" s="43" t="n">
        <f aca="false">W69</f>
        <v>39.0311</v>
      </c>
      <c r="L69" s="52" t="n">
        <v>1500.8464</v>
      </c>
      <c r="M69" s="53" t="n">
        <v>34.7662</v>
      </c>
      <c r="N69" s="53" t="n">
        <v>37.8741</v>
      </c>
      <c r="O69" s="53" t="n">
        <v>39.0311</v>
      </c>
      <c r="P69" s="53" t="n">
        <v>366.3</v>
      </c>
      <c r="Q69" s="53" t="n">
        <v>6.406</v>
      </c>
      <c r="R69" s="46" t="n">
        <f aca="false">P69/3600</f>
        <v>0.10175</v>
      </c>
      <c r="S69" s="47"/>
      <c r="T69" s="52" t="n">
        <v>1503.2928</v>
      </c>
      <c r="U69" s="53" t="n">
        <v>34.7798</v>
      </c>
      <c r="V69" s="53" t="n">
        <v>37.8741</v>
      </c>
      <c r="W69" s="53" t="n">
        <v>39.0311</v>
      </c>
      <c r="X69" s="53" t="n">
        <v>412.52</v>
      </c>
      <c r="Y69" s="46" t="n">
        <v>6.562</v>
      </c>
      <c r="Z69" s="46" t="n">
        <f aca="false">X69/3600</f>
        <v>0.114588888888889</v>
      </c>
      <c r="AA69" s="47"/>
      <c r="AB69" s="47"/>
      <c r="AC69" s="47"/>
    </row>
    <row r="70" customFormat="false" ht="12.75" hidden="false" customHeight="false" outlineLevel="0" collapsed="false">
      <c r="A70" s="56"/>
      <c r="B70" s="56"/>
      <c r="C70" s="56" t="n">
        <v>37</v>
      </c>
      <c r="D70" s="69" t="n">
        <f aca="false">L70</f>
        <v>755.8312</v>
      </c>
      <c r="E70" s="69" t="n">
        <f aca="false">N70</f>
        <v>36.2946</v>
      </c>
      <c r="F70" s="69" t="n">
        <f aca="false">L70</f>
        <v>755.8312</v>
      </c>
      <c r="G70" s="69" t="n">
        <f aca="false">O70</f>
        <v>37.3082</v>
      </c>
      <c r="H70" s="69" t="n">
        <f aca="false">T70</f>
        <v>758.4064</v>
      </c>
      <c r="I70" s="69" t="n">
        <f aca="false">V70</f>
        <v>36.2946</v>
      </c>
      <c r="J70" s="69" t="n">
        <f aca="false">T70</f>
        <v>758.4064</v>
      </c>
      <c r="K70" s="69" t="n">
        <f aca="false">W70</f>
        <v>37.3081</v>
      </c>
      <c r="L70" s="58" t="n">
        <v>755.8312</v>
      </c>
      <c r="M70" s="59" t="n">
        <v>31.433</v>
      </c>
      <c r="N70" s="59" t="n">
        <v>36.2946</v>
      </c>
      <c r="O70" s="59" t="n">
        <v>37.3082</v>
      </c>
      <c r="P70" s="59" t="n">
        <v>333.41</v>
      </c>
      <c r="Q70" s="59" t="n">
        <v>5.484</v>
      </c>
      <c r="R70" s="60" t="n">
        <f aca="false">P70/3600</f>
        <v>0.0926138888888889</v>
      </c>
      <c r="S70" s="56"/>
      <c r="T70" s="58" t="n">
        <v>758.4064</v>
      </c>
      <c r="U70" s="59" t="n">
        <v>31.4543</v>
      </c>
      <c r="V70" s="59" t="n">
        <v>36.2946</v>
      </c>
      <c r="W70" s="59" t="n">
        <v>37.3081</v>
      </c>
      <c r="X70" s="59" t="n">
        <v>370.7</v>
      </c>
      <c r="Y70" s="60" t="n">
        <v>5.703</v>
      </c>
      <c r="Z70" s="60" t="n">
        <f aca="false">X70/3600</f>
        <v>0.102972222222222</v>
      </c>
      <c r="AA70" s="56"/>
      <c r="AB70" s="56"/>
      <c r="AC70" s="56"/>
    </row>
    <row r="71" customFormat="false" ht="12" hidden="false" customHeight="false" outlineLevel="0" collapsed="false">
      <c r="A71" s="42" t="s">
        <v>48</v>
      </c>
      <c r="B71" s="42" t="s">
        <v>49</v>
      </c>
      <c r="C71" s="42" t="n">
        <v>22</v>
      </c>
      <c r="D71" s="66" t="n">
        <f aca="false">L71</f>
        <v>21465.2912</v>
      </c>
      <c r="E71" s="66" t="n">
        <f aca="false">N71</f>
        <v>47.6276</v>
      </c>
      <c r="F71" s="66" t="n">
        <f aca="false">L71</f>
        <v>21465.2912</v>
      </c>
      <c r="G71" s="66" t="n">
        <f aca="false">O71</f>
        <v>48.5796</v>
      </c>
      <c r="H71" s="66" t="n">
        <f aca="false">T71</f>
        <v>21465.9272</v>
      </c>
      <c r="I71" s="66" t="n">
        <f aca="false">V71</f>
        <v>47.6276</v>
      </c>
      <c r="J71" s="66" t="n">
        <f aca="false">T71</f>
        <v>21465.9272</v>
      </c>
      <c r="K71" s="66" t="n">
        <f aca="false">W71</f>
        <v>48.5796</v>
      </c>
      <c r="L71" s="44" t="n">
        <v>21465.2912</v>
      </c>
      <c r="M71" s="45" t="n">
        <v>44.9529</v>
      </c>
      <c r="N71" s="45" t="n">
        <v>47.6276</v>
      </c>
      <c r="O71" s="45" t="n">
        <v>48.5796</v>
      </c>
      <c r="P71" s="45" t="n">
        <v>6805.54</v>
      </c>
      <c r="Q71" s="45" t="n">
        <v>108.362</v>
      </c>
      <c r="R71" s="64" t="n">
        <f aca="false">P71/3600</f>
        <v>1.89042777777778</v>
      </c>
      <c r="S71" s="65"/>
      <c r="T71" s="44" t="n">
        <v>21465.9272</v>
      </c>
      <c r="U71" s="45" t="n">
        <v>44.9531</v>
      </c>
      <c r="V71" s="45" t="n">
        <v>47.6276</v>
      </c>
      <c r="W71" s="45" t="n">
        <v>48.5796</v>
      </c>
      <c r="X71" s="45" t="n">
        <v>7744.03</v>
      </c>
      <c r="Y71" s="64" t="n">
        <v>109.566</v>
      </c>
      <c r="Z71" s="64" t="n">
        <f aca="false">X71/3600</f>
        <v>2.1511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" hidden="false" customHeight="false" outlineLevel="0" collapsed="false">
      <c r="A72" s="51" t="s">
        <v>50</v>
      </c>
      <c r="B72" s="51"/>
      <c r="C72" s="51" t="n">
        <v>27</v>
      </c>
      <c r="D72" s="67" t="n">
        <f aca="false">L72</f>
        <v>12545.4432</v>
      </c>
      <c r="E72" s="67" t="n">
        <f aca="false">N72</f>
        <v>45.8879</v>
      </c>
      <c r="F72" s="67" t="n">
        <f aca="false">L72</f>
        <v>12545.4432</v>
      </c>
      <c r="G72" s="67" t="n">
        <f aca="false">O72</f>
        <v>46.5916</v>
      </c>
      <c r="H72" s="67" t="n">
        <f aca="false">T72</f>
        <v>12577.5024</v>
      </c>
      <c r="I72" s="67" t="n">
        <f aca="false">V72</f>
        <v>45.8879</v>
      </c>
      <c r="J72" s="67" t="n">
        <f aca="false">T72</f>
        <v>12577.5024</v>
      </c>
      <c r="K72" s="67" t="n">
        <f aca="false">W72</f>
        <v>46.5916</v>
      </c>
      <c r="L72" s="52" t="n">
        <v>12545.4432</v>
      </c>
      <c r="M72" s="53" t="n">
        <v>42.5311</v>
      </c>
      <c r="N72" s="53" t="n">
        <v>45.8879</v>
      </c>
      <c r="O72" s="53" t="n">
        <v>46.5916</v>
      </c>
      <c r="P72" s="53" t="n">
        <v>6413.74</v>
      </c>
      <c r="Q72" s="53" t="n">
        <v>100.018</v>
      </c>
      <c r="R72" s="46" t="n">
        <f aca="false">P72/3600</f>
        <v>1.78159444444444</v>
      </c>
      <c r="S72" s="47"/>
      <c r="T72" s="52" t="n">
        <v>12577.5024</v>
      </c>
      <c r="U72" s="53" t="n">
        <v>42.5487</v>
      </c>
      <c r="V72" s="53" t="n">
        <v>45.8879</v>
      </c>
      <c r="W72" s="53" t="n">
        <v>46.5916</v>
      </c>
      <c r="X72" s="53" t="n">
        <v>7240.94</v>
      </c>
      <c r="Y72" s="46" t="n">
        <v>105.19</v>
      </c>
      <c r="Z72" s="46" t="n">
        <f aca="false">X72/3600</f>
        <v>2.01137222222222</v>
      </c>
      <c r="AA72" s="47"/>
      <c r="AB72" s="47"/>
      <c r="AC72" s="47"/>
    </row>
    <row r="73" customFormat="false" ht="12" hidden="false" customHeight="false" outlineLevel="0" collapsed="false">
      <c r="A73" s="51"/>
      <c r="B73" s="51"/>
      <c r="C73" s="51" t="n">
        <v>32</v>
      </c>
      <c r="D73" s="67" t="n">
        <f aca="false">L73</f>
        <v>7473.712</v>
      </c>
      <c r="E73" s="67" t="n">
        <f aca="false">N73</f>
        <v>44.1969</v>
      </c>
      <c r="F73" s="67" t="n">
        <f aca="false">L73</f>
        <v>7473.712</v>
      </c>
      <c r="G73" s="67" t="n">
        <f aca="false">O73</f>
        <v>44.7704</v>
      </c>
      <c r="H73" s="67" t="n">
        <f aca="false">T73</f>
        <v>7505.7504</v>
      </c>
      <c r="I73" s="67" t="n">
        <f aca="false">V73</f>
        <v>44.1969</v>
      </c>
      <c r="J73" s="67" t="n">
        <f aca="false">T73</f>
        <v>7505.7504</v>
      </c>
      <c r="K73" s="67" t="n">
        <f aca="false">W73</f>
        <v>44.7704</v>
      </c>
      <c r="L73" s="52" t="n">
        <v>7473.712</v>
      </c>
      <c r="M73" s="53" t="n">
        <v>39.8349</v>
      </c>
      <c r="N73" s="53" t="n">
        <v>44.1969</v>
      </c>
      <c r="O73" s="53" t="n">
        <v>44.7704</v>
      </c>
      <c r="P73" s="53" t="n">
        <v>6050.56</v>
      </c>
      <c r="Q73" s="53" t="n">
        <v>93.034</v>
      </c>
      <c r="R73" s="46" t="n">
        <f aca="false">P73/3600</f>
        <v>1.68071111111111</v>
      </c>
      <c r="S73" s="47"/>
      <c r="T73" s="52" t="n">
        <v>7505.7504</v>
      </c>
      <c r="U73" s="53" t="n">
        <v>39.8679</v>
      </c>
      <c r="V73" s="53" t="n">
        <v>44.1969</v>
      </c>
      <c r="W73" s="53" t="n">
        <v>44.7704</v>
      </c>
      <c r="X73" s="53" t="n">
        <v>6798.84</v>
      </c>
      <c r="Y73" s="46" t="n">
        <v>100.096</v>
      </c>
      <c r="Z73" s="46" t="n">
        <f aca="false">X73/3600</f>
        <v>1.88856666666667</v>
      </c>
      <c r="AA73" s="47"/>
      <c r="AB73" s="47"/>
      <c r="AC73" s="47"/>
    </row>
    <row r="74" customFormat="false" ht="12.75" hidden="false" customHeight="false" outlineLevel="0" collapsed="false">
      <c r="A74" s="51"/>
      <c r="B74" s="56"/>
      <c r="C74" s="56" t="n">
        <v>37</v>
      </c>
      <c r="D74" s="68" t="n">
        <f aca="false">L74</f>
        <v>4490.1968</v>
      </c>
      <c r="E74" s="68" t="n">
        <f aca="false">N74</f>
        <v>42.962</v>
      </c>
      <c r="F74" s="68" t="n">
        <f aca="false">L74</f>
        <v>4490.1968</v>
      </c>
      <c r="G74" s="68" t="n">
        <f aca="false">O74</f>
        <v>43.4033</v>
      </c>
      <c r="H74" s="68" t="n">
        <f aca="false">T74</f>
        <v>4512.0208</v>
      </c>
      <c r="I74" s="68" t="n">
        <f aca="false">V74</f>
        <v>42.962</v>
      </c>
      <c r="J74" s="68" t="n">
        <f aca="false">T74</f>
        <v>4512.0208</v>
      </c>
      <c r="K74" s="68" t="n">
        <f aca="false">W74</f>
        <v>43.4033</v>
      </c>
      <c r="L74" s="58" t="n">
        <v>4490.1968</v>
      </c>
      <c r="M74" s="59" t="n">
        <v>36.9106</v>
      </c>
      <c r="N74" s="59" t="n">
        <v>42.962</v>
      </c>
      <c r="O74" s="59" t="n">
        <v>43.4033</v>
      </c>
      <c r="P74" s="59" t="n">
        <v>5636.67</v>
      </c>
      <c r="Q74" s="59" t="n">
        <v>86.471</v>
      </c>
      <c r="R74" s="60" t="n">
        <f aca="false">P74/3600</f>
        <v>1.56574166666667</v>
      </c>
      <c r="S74" s="56"/>
      <c r="T74" s="58" t="n">
        <v>4512.0208</v>
      </c>
      <c r="U74" s="59" t="n">
        <v>36.9601</v>
      </c>
      <c r="V74" s="59" t="n">
        <v>42.962</v>
      </c>
      <c r="W74" s="59" t="n">
        <v>43.4033</v>
      </c>
      <c r="X74" s="59" t="n">
        <v>6280.64</v>
      </c>
      <c r="Y74" s="60" t="n">
        <v>95.143</v>
      </c>
      <c r="Z74" s="60" t="n">
        <f aca="false">X74/3600</f>
        <v>1.74462222222222</v>
      </c>
      <c r="AA74" s="56"/>
      <c r="AB74" s="56"/>
      <c r="AC74" s="56"/>
    </row>
    <row r="75" customFormat="false" ht="12" hidden="false" customHeight="false" outlineLevel="0" collapsed="false">
      <c r="A75" s="51"/>
      <c r="B75" s="42" t="s">
        <v>51</v>
      </c>
      <c r="C75" s="42" t="n">
        <v>22</v>
      </c>
      <c r="D75" s="63" t="n">
        <f aca="false">L75</f>
        <v>22292.5096</v>
      </c>
      <c r="E75" s="63" t="n">
        <f aca="false">N75</f>
        <v>48.8748</v>
      </c>
      <c r="F75" s="63" t="n">
        <f aca="false">L75</f>
        <v>22292.5096</v>
      </c>
      <c r="G75" s="63" t="n">
        <f aca="false">O75</f>
        <v>48.8556</v>
      </c>
      <c r="H75" s="63" t="n">
        <f aca="false">T75</f>
        <v>22293.06</v>
      </c>
      <c r="I75" s="63" t="n">
        <f aca="false">V75</f>
        <v>48.8748</v>
      </c>
      <c r="J75" s="63" t="n">
        <f aca="false">T75</f>
        <v>22293.06</v>
      </c>
      <c r="K75" s="63" t="n">
        <f aca="false">W75</f>
        <v>48.8556</v>
      </c>
      <c r="L75" s="44" t="n">
        <v>22292.5096</v>
      </c>
      <c r="M75" s="45" t="n">
        <v>44.9052</v>
      </c>
      <c r="N75" s="45" t="n">
        <v>48.8748</v>
      </c>
      <c r="O75" s="45" t="n">
        <v>48.8556</v>
      </c>
      <c r="P75" s="45" t="n">
        <v>6635.25</v>
      </c>
      <c r="Q75" s="45" t="n">
        <v>106.112</v>
      </c>
      <c r="R75" s="64" t="n">
        <f aca="false">P75/3600</f>
        <v>1.843125</v>
      </c>
      <c r="S75" s="65"/>
      <c r="T75" s="44" t="n">
        <v>22293.06</v>
      </c>
      <c r="U75" s="45" t="n">
        <v>44.9053</v>
      </c>
      <c r="V75" s="45" t="n">
        <v>48.8748</v>
      </c>
      <c r="W75" s="45" t="n">
        <v>48.8556</v>
      </c>
      <c r="X75" s="45" t="n">
        <v>7685.31</v>
      </c>
      <c r="Y75" s="64" t="n">
        <v>107.175</v>
      </c>
      <c r="Z75" s="64" t="n">
        <f aca="false">X75/3600</f>
        <v>2.13480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" hidden="false" customHeight="false" outlineLevel="0" collapsed="false">
      <c r="A76" s="51"/>
      <c r="B76" s="51"/>
      <c r="C76" s="51" t="n">
        <v>27</v>
      </c>
      <c r="D76" s="43" t="n">
        <f aca="false">L76</f>
        <v>13548.8896</v>
      </c>
      <c r="E76" s="43" t="n">
        <f aca="false">N76</f>
        <v>47.0859</v>
      </c>
      <c r="F76" s="43" t="n">
        <f aca="false">L76</f>
        <v>13548.8896</v>
      </c>
      <c r="G76" s="43" t="n">
        <f aca="false">O76</f>
        <v>46.4204</v>
      </c>
      <c r="H76" s="43" t="n">
        <f aca="false">T76</f>
        <v>13573.456</v>
      </c>
      <c r="I76" s="43" t="n">
        <f aca="false">V76</f>
        <v>47.0859</v>
      </c>
      <c r="J76" s="43" t="n">
        <f aca="false">T76</f>
        <v>13573.456</v>
      </c>
      <c r="K76" s="43" t="n">
        <f aca="false">W76</f>
        <v>46.4204</v>
      </c>
      <c r="L76" s="52" t="n">
        <v>13548.8896</v>
      </c>
      <c r="M76" s="53" t="n">
        <v>42.4855</v>
      </c>
      <c r="N76" s="53" t="n">
        <v>47.0859</v>
      </c>
      <c r="O76" s="53" t="n">
        <v>46.4204</v>
      </c>
      <c r="P76" s="53" t="n">
        <v>6175.63</v>
      </c>
      <c r="Q76" s="53" t="n">
        <v>97.362</v>
      </c>
      <c r="R76" s="46" t="n">
        <f aca="false">P76/3600</f>
        <v>1.71545277777778</v>
      </c>
      <c r="S76" s="47"/>
      <c r="T76" s="52" t="n">
        <v>13573.456</v>
      </c>
      <c r="U76" s="53" t="n">
        <v>42.5009</v>
      </c>
      <c r="V76" s="53" t="n">
        <v>47.0859</v>
      </c>
      <c r="W76" s="53" t="n">
        <v>46.4204</v>
      </c>
      <c r="X76" s="53" t="n">
        <v>7036.4</v>
      </c>
      <c r="Y76" s="46" t="n">
        <v>100.721</v>
      </c>
      <c r="Z76" s="46" t="n">
        <f aca="false">X76/3600</f>
        <v>1.95455555555556</v>
      </c>
      <c r="AA76" s="47"/>
      <c r="AB76" s="47"/>
      <c r="AC76" s="47"/>
    </row>
    <row r="77" customFormat="false" ht="12" hidden="false" customHeight="false" outlineLevel="0" collapsed="false">
      <c r="A77" s="51"/>
      <c r="B77" s="51"/>
      <c r="C77" s="51" t="n">
        <v>32</v>
      </c>
      <c r="D77" s="43" t="n">
        <f aca="false">L77</f>
        <v>8360.968</v>
      </c>
      <c r="E77" s="43" t="n">
        <f aca="false">N77</f>
        <v>45.8016</v>
      </c>
      <c r="F77" s="43" t="n">
        <f aca="false">L77</f>
        <v>8360.968</v>
      </c>
      <c r="G77" s="43" t="n">
        <f aca="false">O77</f>
        <v>44.2673</v>
      </c>
      <c r="H77" s="43" t="n">
        <f aca="false">T77</f>
        <v>8375.716</v>
      </c>
      <c r="I77" s="43" t="n">
        <f aca="false">V77</f>
        <v>45.8016</v>
      </c>
      <c r="J77" s="43" t="n">
        <f aca="false">T77</f>
        <v>8375.716</v>
      </c>
      <c r="K77" s="43" t="n">
        <f aca="false">W77</f>
        <v>44.2673</v>
      </c>
      <c r="L77" s="52" t="n">
        <v>8360.968</v>
      </c>
      <c r="M77" s="53" t="n">
        <v>39.7073</v>
      </c>
      <c r="N77" s="53" t="n">
        <v>45.8016</v>
      </c>
      <c r="O77" s="53" t="n">
        <v>44.2673</v>
      </c>
      <c r="P77" s="53" t="n">
        <v>5785.03</v>
      </c>
      <c r="Q77" s="53" t="n">
        <v>89.815</v>
      </c>
      <c r="R77" s="46" t="n">
        <f aca="false">P77/3600</f>
        <v>1.60695277777778</v>
      </c>
      <c r="S77" s="47"/>
      <c r="T77" s="52" t="n">
        <v>8375.716</v>
      </c>
      <c r="U77" s="53" t="n">
        <v>39.7322</v>
      </c>
      <c r="V77" s="53" t="n">
        <v>45.8016</v>
      </c>
      <c r="W77" s="53" t="n">
        <v>44.2673</v>
      </c>
      <c r="X77" s="53" t="n">
        <v>6491.63</v>
      </c>
      <c r="Y77" s="46" t="n">
        <v>94.049</v>
      </c>
      <c r="Z77" s="46" t="n">
        <f aca="false">X77/3600</f>
        <v>1.80323055555556</v>
      </c>
      <c r="AA77" s="47"/>
      <c r="AB77" s="47"/>
      <c r="AC77" s="47"/>
    </row>
    <row r="78" customFormat="false" ht="12.75" hidden="false" customHeight="false" outlineLevel="0" collapsed="false">
      <c r="A78" s="51"/>
      <c r="B78" s="56"/>
      <c r="C78" s="56" t="n">
        <v>37</v>
      </c>
      <c r="D78" s="57" t="n">
        <f aca="false">L78</f>
        <v>5006.8528</v>
      </c>
      <c r="E78" s="57" t="n">
        <f aca="false">N78</f>
        <v>44.7452</v>
      </c>
      <c r="F78" s="57" t="n">
        <f aca="false">L78</f>
        <v>5006.8528</v>
      </c>
      <c r="G78" s="57" t="n">
        <f aca="false">O78</f>
        <v>42.7235</v>
      </c>
      <c r="H78" s="57" t="n">
        <f aca="false">T78</f>
        <v>5018.6592</v>
      </c>
      <c r="I78" s="57" t="n">
        <f aca="false">V78</f>
        <v>44.7453</v>
      </c>
      <c r="J78" s="57" t="n">
        <f aca="false">T78</f>
        <v>5018.6592</v>
      </c>
      <c r="K78" s="57" t="n">
        <f aca="false">W78</f>
        <v>42.7234</v>
      </c>
      <c r="L78" s="58" t="n">
        <v>5006.8528</v>
      </c>
      <c r="M78" s="59" t="n">
        <v>36.5786</v>
      </c>
      <c r="N78" s="59" t="n">
        <v>44.7452</v>
      </c>
      <c r="O78" s="59" t="n">
        <v>42.7235</v>
      </c>
      <c r="P78" s="59" t="n">
        <v>5558.88</v>
      </c>
      <c r="Q78" s="59" t="n">
        <v>83.205</v>
      </c>
      <c r="R78" s="60" t="n">
        <f aca="false">P78/3600</f>
        <v>1.54413333333333</v>
      </c>
      <c r="S78" s="56"/>
      <c r="T78" s="58" t="n">
        <v>5018.6592</v>
      </c>
      <c r="U78" s="59" t="n">
        <v>36.6043</v>
      </c>
      <c r="V78" s="59" t="n">
        <v>44.7453</v>
      </c>
      <c r="W78" s="59" t="n">
        <v>42.7234</v>
      </c>
      <c r="X78" s="59" t="n">
        <v>5994.09</v>
      </c>
      <c r="Y78" s="60" t="n">
        <v>88.33</v>
      </c>
      <c r="Z78" s="60" t="n">
        <f aca="false">X78/3600</f>
        <v>1.665025</v>
      </c>
      <c r="AA78" s="56"/>
      <c r="AB78" s="56"/>
      <c r="AC78" s="56"/>
    </row>
    <row r="79" customFormat="false" ht="12" hidden="false" customHeight="false" outlineLevel="0" collapsed="false">
      <c r="A79" s="51"/>
      <c r="B79" s="42" t="s">
        <v>52</v>
      </c>
      <c r="C79" s="42" t="n">
        <v>22</v>
      </c>
      <c r="D79" s="63" t="n">
        <f aca="false">L79</f>
        <v>23685.416</v>
      </c>
      <c r="E79" s="63" t="n">
        <f aca="false">N79</f>
        <v>48.9753</v>
      </c>
      <c r="F79" s="63" t="n">
        <f aca="false">L79</f>
        <v>23685.416</v>
      </c>
      <c r="G79" s="63" t="n">
        <f aca="false">O79</f>
        <v>49.1783</v>
      </c>
      <c r="H79" s="63" t="n">
        <f aca="false">T79</f>
        <v>23691.2672</v>
      </c>
      <c r="I79" s="63" t="n">
        <f aca="false">V79</f>
        <v>48.9753</v>
      </c>
      <c r="J79" s="63" t="n">
        <f aca="false">T79</f>
        <v>23691.2672</v>
      </c>
      <c r="K79" s="63" t="n">
        <f aca="false">W79</f>
        <v>49.1783</v>
      </c>
      <c r="L79" s="44" t="n">
        <v>23685.416</v>
      </c>
      <c r="M79" s="45" t="n">
        <v>44.9234</v>
      </c>
      <c r="N79" s="45" t="n">
        <v>48.9753</v>
      </c>
      <c r="O79" s="45" t="n">
        <v>49.1783</v>
      </c>
      <c r="P79" s="45" t="n">
        <v>6715.59</v>
      </c>
      <c r="Q79" s="45" t="n">
        <v>107.034</v>
      </c>
      <c r="R79" s="64" t="n">
        <f aca="false">P79/3600</f>
        <v>1.86544166666667</v>
      </c>
      <c r="S79" s="65"/>
      <c r="T79" s="44" t="n">
        <v>23691.2672</v>
      </c>
      <c r="U79" s="45" t="n">
        <v>44.9254</v>
      </c>
      <c r="V79" s="45" t="n">
        <v>48.9753</v>
      </c>
      <c r="W79" s="45" t="n">
        <v>49.1783</v>
      </c>
      <c r="X79" s="45" t="n">
        <v>7863.38</v>
      </c>
      <c r="Y79" s="64" t="n">
        <v>108.894</v>
      </c>
      <c r="Z79" s="64" t="n">
        <f aca="false">X79/3600</f>
        <v>2.1842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" hidden="false" customHeight="false" outlineLevel="0" collapsed="false">
      <c r="A80" s="51"/>
      <c r="B80" s="51"/>
      <c r="C80" s="51" t="n">
        <v>27</v>
      </c>
      <c r="D80" s="43" t="n">
        <f aca="false">L80</f>
        <v>13629.0328</v>
      </c>
      <c r="E80" s="43" t="n">
        <f aca="false">N80</f>
        <v>46.8572</v>
      </c>
      <c r="F80" s="43" t="n">
        <f aca="false">L80</f>
        <v>13629.0328</v>
      </c>
      <c r="G80" s="43" t="n">
        <f aca="false">O80</f>
        <v>47.0762</v>
      </c>
      <c r="H80" s="43" t="n">
        <f aca="false">T80</f>
        <v>13655.0664</v>
      </c>
      <c r="I80" s="43" t="n">
        <f aca="false">V80</f>
        <v>46.8569</v>
      </c>
      <c r="J80" s="43" t="n">
        <f aca="false">T80</f>
        <v>13655.0664</v>
      </c>
      <c r="K80" s="43" t="n">
        <f aca="false">W80</f>
        <v>47.0764</v>
      </c>
      <c r="L80" s="52" t="n">
        <v>13629.0328</v>
      </c>
      <c r="M80" s="53" t="n">
        <v>42.147</v>
      </c>
      <c r="N80" s="53" t="n">
        <v>46.8572</v>
      </c>
      <c r="O80" s="53" t="n">
        <v>47.0762</v>
      </c>
      <c r="P80" s="53" t="n">
        <v>6358.88</v>
      </c>
      <c r="Q80" s="53" t="n">
        <v>98.581</v>
      </c>
      <c r="R80" s="46" t="n">
        <f aca="false">P80/3600</f>
        <v>1.76635555555556</v>
      </c>
      <c r="S80" s="47"/>
      <c r="T80" s="52" t="n">
        <v>13655.0664</v>
      </c>
      <c r="U80" s="53" t="n">
        <v>42.1628</v>
      </c>
      <c r="V80" s="53" t="n">
        <v>46.8569</v>
      </c>
      <c r="W80" s="53" t="n">
        <v>47.0764</v>
      </c>
      <c r="X80" s="53" t="n">
        <v>7231.41</v>
      </c>
      <c r="Y80" s="46" t="n">
        <v>102.862</v>
      </c>
      <c r="Z80" s="46" t="n">
        <f aca="false">X80/3600</f>
        <v>2.008725</v>
      </c>
      <c r="AA80" s="47"/>
      <c r="AB80" s="47"/>
      <c r="AC80" s="47"/>
    </row>
    <row r="81" customFormat="false" ht="12" hidden="false" customHeight="false" outlineLevel="0" collapsed="false">
      <c r="A81" s="51"/>
      <c r="B81" s="51"/>
      <c r="C81" s="51" t="n">
        <v>32</v>
      </c>
      <c r="D81" s="43" t="n">
        <f aca="false">L81</f>
        <v>7781.8864</v>
      </c>
      <c r="E81" s="43" t="n">
        <f aca="false">N81</f>
        <v>45.0402</v>
      </c>
      <c r="F81" s="43" t="n">
        <f aca="false">L81</f>
        <v>7781.8864</v>
      </c>
      <c r="G81" s="43" t="n">
        <f aca="false">O81</f>
        <v>45.2087</v>
      </c>
      <c r="H81" s="43" t="n">
        <f aca="false">T81</f>
        <v>7809.9088</v>
      </c>
      <c r="I81" s="43" t="n">
        <f aca="false">V81</f>
        <v>45.0402</v>
      </c>
      <c r="J81" s="43" t="n">
        <f aca="false">T81</f>
        <v>7809.9088</v>
      </c>
      <c r="K81" s="43" t="n">
        <f aca="false">W81</f>
        <v>45.2087</v>
      </c>
      <c r="L81" s="52" t="n">
        <v>7781.8864</v>
      </c>
      <c r="M81" s="53" t="n">
        <v>39.3112</v>
      </c>
      <c r="N81" s="53" t="n">
        <v>45.0402</v>
      </c>
      <c r="O81" s="53" t="n">
        <v>45.2087</v>
      </c>
      <c r="P81" s="53" t="n">
        <v>5907.69</v>
      </c>
      <c r="Q81" s="53" t="n">
        <v>90.112</v>
      </c>
      <c r="R81" s="46" t="n">
        <f aca="false">P81/3600</f>
        <v>1.641025</v>
      </c>
      <c r="S81" s="47"/>
      <c r="T81" s="52" t="n">
        <v>7809.9088</v>
      </c>
      <c r="U81" s="53" t="n">
        <v>39.34</v>
      </c>
      <c r="V81" s="53" t="n">
        <v>45.0402</v>
      </c>
      <c r="W81" s="53" t="n">
        <v>45.2087</v>
      </c>
      <c r="X81" s="53" t="n">
        <v>6614.32</v>
      </c>
      <c r="Y81" s="46" t="n">
        <v>96.581</v>
      </c>
      <c r="Z81" s="46" t="n">
        <f aca="false">X81/3600</f>
        <v>1.83731111111111</v>
      </c>
      <c r="AA81" s="47"/>
      <c r="AB81" s="47"/>
      <c r="AC81" s="47"/>
    </row>
    <row r="82" customFormat="false" ht="12.75" hidden="false" customHeight="false" outlineLevel="0" collapsed="false">
      <c r="A82" s="56"/>
      <c r="B82" s="56"/>
      <c r="C82" s="56" t="n">
        <v>37</v>
      </c>
      <c r="D82" s="69" t="n">
        <f aca="false">L82</f>
        <v>4403.108</v>
      </c>
      <c r="E82" s="69" t="n">
        <f aca="false">N82</f>
        <v>43.5909</v>
      </c>
      <c r="F82" s="69" t="n">
        <f aca="false">L82</f>
        <v>4403.108</v>
      </c>
      <c r="G82" s="69" t="n">
        <f aca="false">O82</f>
        <v>43.7561</v>
      </c>
      <c r="H82" s="69" t="n">
        <f aca="false">T82</f>
        <v>4416.4688</v>
      </c>
      <c r="I82" s="69" t="n">
        <f aca="false">V82</f>
        <v>43.5909</v>
      </c>
      <c r="J82" s="69" t="n">
        <f aca="false">T82</f>
        <v>4416.4688</v>
      </c>
      <c r="K82" s="69" t="n">
        <f aca="false">W82</f>
        <v>43.7562</v>
      </c>
      <c r="L82" s="58" t="n">
        <v>4403.108</v>
      </c>
      <c r="M82" s="59" t="n">
        <v>36.4872</v>
      </c>
      <c r="N82" s="59" t="n">
        <v>43.5909</v>
      </c>
      <c r="O82" s="59" t="n">
        <v>43.7561</v>
      </c>
      <c r="P82" s="59" t="n">
        <v>5509.77</v>
      </c>
      <c r="Q82" s="59" t="n">
        <v>84.049</v>
      </c>
      <c r="R82" s="60" t="n">
        <f aca="false">P82/3600</f>
        <v>1.53049166666667</v>
      </c>
      <c r="S82" s="56"/>
      <c r="T82" s="58" t="n">
        <v>4416.4688</v>
      </c>
      <c r="U82" s="59" t="n">
        <v>36.5234</v>
      </c>
      <c r="V82" s="59" t="n">
        <v>43.5909</v>
      </c>
      <c r="W82" s="59" t="n">
        <v>43.7562</v>
      </c>
      <c r="X82" s="59" t="n">
        <v>6146.31</v>
      </c>
      <c r="Y82" s="60" t="n">
        <v>91.893</v>
      </c>
      <c r="Z82" s="60" t="n">
        <f aca="false">X82/3600</f>
        <v>1.70730833333333</v>
      </c>
      <c r="AA82" s="56"/>
      <c r="AB82" s="56"/>
      <c r="AC82" s="56"/>
    </row>
    <row r="83" customFormat="false" ht="11.25" hidden="false" customHeight="false" outlineLevel="0" collapsed="false">
      <c r="B83" s="31" t="s">
        <v>4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3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4"/>
      <c r="Q89" s="74" t="n">
        <f aca="false">GEOMEAN(Q3:Q82)</f>
        <v>65.6600009824044</v>
      </c>
      <c r="R89" s="74" t="n">
        <f aca="false">GEOMEAN(R3:R82)</f>
        <v>1.09275182216347</v>
      </c>
      <c r="S89" s="74"/>
      <c r="T89" s="74"/>
      <c r="U89" s="74"/>
      <c r="V89" s="74"/>
      <c r="W89" s="74"/>
      <c r="X89" s="74"/>
      <c r="Y89" s="74" t="n">
        <f aca="false">GEOMEAN(Y3:Y82)</f>
        <v>68.2245595831337</v>
      </c>
      <c r="Z89" s="74" t="n">
        <f aca="false">GEOMEAN(Z3:Z82)</f>
        <v>1.23523223313242</v>
      </c>
    </row>
    <row r="90" customFormat="false" ht="11.25" hidden="false" customHeight="false" outlineLevel="0" collapsed="false">
      <c r="B90" s="31" t="s">
        <v>55</v>
      </c>
      <c r="X90" s="84"/>
      <c r="Y90" s="84" t="n">
        <f aca="false">Y89/Q89</f>
        <v>1.03905815660004</v>
      </c>
      <c r="Z90" s="84" t="n">
        <f aca="false">Z89/R89</f>
        <v>1.13038679787956</v>
      </c>
    </row>
    <row r="91" customFormat="false" ht="11.25" hidden="false" customHeight="false" outlineLevel="0" collapsed="false">
      <c r="B91" s="31" t="s">
        <v>56</v>
      </c>
      <c r="P91" s="73"/>
      <c r="Q91" s="73" t="n">
        <f aca="false">SUM(Q3:Q82)/3600</f>
        <v>2.26014333333333</v>
      </c>
      <c r="R91" s="73" t="n">
        <f aca="false">SUM(R3:R82)</f>
        <v>141.023055555556</v>
      </c>
      <c r="X91" s="73"/>
      <c r="Y91" s="73" t="n">
        <f aca="false">SUM(Y3:Y82)/3600</f>
        <v>2.3332275</v>
      </c>
      <c r="Z91" s="73" t="n">
        <f aca="false">SUM(Z3:Z82)</f>
        <v>159.934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2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3011.984</v>
      </c>
      <c r="E3" s="43" t="n">
        <f aca="false">N3</f>
        <v>41.7158</v>
      </c>
      <c r="F3" s="43" t="n">
        <f aca="false">L3</f>
        <v>13011.984</v>
      </c>
      <c r="G3" s="43" t="n">
        <f aca="false">O3</f>
        <v>44.402</v>
      </c>
      <c r="H3" s="43" t="n">
        <f aca="false">T3</f>
        <v>13017.3248</v>
      </c>
      <c r="I3" s="43" t="n">
        <f aca="false">V3</f>
        <v>41.718</v>
      </c>
      <c r="J3" s="43" t="n">
        <f aca="false">T3</f>
        <v>13017.3248</v>
      </c>
      <c r="K3" s="43" t="n">
        <f aca="false">W3</f>
        <v>44.401</v>
      </c>
      <c r="L3" s="44" t="n">
        <v>13011.984</v>
      </c>
      <c r="M3" s="45" t="n">
        <v>41.9003</v>
      </c>
      <c r="N3" s="45" t="n">
        <v>41.7158</v>
      </c>
      <c r="O3" s="45" t="n">
        <v>44.402</v>
      </c>
      <c r="P3" s="45" t="n">
        <v>22092.91</v>
      </c>
      <c r="Q3" s="85" t="n">
        <v>79.268</v>
      </c>
      <c r="R3" s="46" t="n">
        <f aca="false">P3/3600</f>
        <v>6.13691944444445</v>
      </c>
      <c r="S3" s="47"/>
      <c r="T3" s="46" t="n">
        <v>13017.3248</v>
      </c>
      <c r="U3" s="46" t="n">
        <v>41.9004</v>
      </c>
      <c r="V3" s="46" t="n">
        <v>41.718</v>
      </c>
      <c r="W3" s="46" t="n">
        <v>44.401</v>
      </c>
      <c r="X3" s="46" t="n">
        <v>23678.71</v>
      </c>
      <c r="Y3" s="85" t="n">
        <v>79.221</v>
      </c>
      <c r="Z3" s="46" t="n">
        <f aca="false">X3/3600</f>
        <v>6.57741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" hidden="false" customHeight="false" outlineLevel="0" collapsed="false">
      <c r="A4" s="51" t="s">
        <v>29</v>
      </c>
      <c r="B4" s="51"/>
      <c r="C4" s="51" t="n">
        <v>27</v>
      </c>
      <c r="D4" s="43" t="n">
        <f aca="false">L4</f>
        <v>5289.9968</v>
      </c>
      <c r="E4" s="43" t="n">
        <f aca="false">N4</f>
        <v>40.0222</v>
      </c>
      <c r="F4" s="43" t="n">
        <f aca="false">L4</f>
        <v>5289.9968</v>
      </c>
      <c r="G4" s="43" t="n">
        <f aca="false">O4</f>
        <v>42.4455</v>
      </c>
      <c r="H4" s="43" t="n">
        <f aca="false">T4</f>
        <v>5298.912</v>
      </c>
      <c r="I4" s="43" t="n">
        <f aca="false">V4</f>
        <v>40.0227</v>
      </c>
      <c r="J4" s="43" t="n">
        <f aca="false">T4</f>
        <v>5298.912</v>
      </c>
      <c r="K4" s="43" t="n">
        <f aca="false">W4</f>
        <v>42.4469</v>
      </c>
      <c r="L4" s="52" t="n">
        <v>5289.9968</v>
      </c>
      <c r="M4" s="53" t="n">
        <v>39.374</v>
      </c>
      <c r="N4" s="53" t="n">
        <v>40.0222</v>
      </c>
      <c r="O4" s="53" t="n">
        <v>42.4455</v>
      </c>
      <c r="P4" s="53" t="n">
        <v>19677.74</v>
      </c>
      <c r="Q4" s="85" t="n">
        <v>69.752</v>
      </c>
      <c r="R4" s="46" t="n">
        <f aca="false">P4/3600</f>
        <v>5.46603888888889</v>
      </c>
      <c r="S4" s="47"/>
      <c r="T4" s="46" t="n">
        <v>5298.912</v>
      </c>
      <c r="U4" s="46" t="n">
        <v>39.384</v>
      </c>
      <c r="V4" s="46" t="n">
        <v>40.0227</v>
      </c>
      <c r="W4" s="46" t="n">
        <v>42.4469</v>
      </c>
      <c r="X4" s="46" t="n">
        <v>21413.66</v>
      </c>
      <c r="Y4" s="85" t="n">
        <v>69.142</v>
      </c>
      <c r="Z4" s="46" t="n">
        <f aca="false">X4/3600</f>
        <v>5.94823888888889</v>
      </c>
      <c r="AA4" s="47"/>
      <c r="AB4" s="47"/>
      <c r="AC4" s="47"/>
    </row>
    <row r="5" customFormat="false" ht="12" hidden="false" customHeight="false" outlineLevel="0" collapsed="false">
      <c r="A5" s="51"/>
      <c r="B5" s="51"/>
      <c r="C5" s="51" t="n">
        <v>32</v>
      </c>
      <c r="D5" s="43" t="n">
        <f aca="false">L5</f>
        <v>2541.9072</v>
      </c>
      <c r="E5" s="43" t="n">
        <f aca="false">N5</f>
        <v>38.743</v>
      </c>
      <c r="F5" s="43" t="n">
        <f aca="false">L5</f>
        <v>2541.9072</v>
      </c>
      <c r="G5" s="43" t="n">
        <f aca="false">O5</f>
        <v>40.9155</v>
      </c>
      <c r="H5" s="43" t="n">
        <f aca="false">T5</f>
        <v>2546.4784</v>
      </c>
      <c r="I5" s="43" t="n">
        <f aca="false">V5</f>
        <v>38.7436</v>
      </c>
      <c r="J5" s="43" t="n">
        <f aca="false">T5</f>
        <v>2546.4784</v>
      </c>
      <c r="K5" s="43" t="n">
        <f aca="false">W5</f>
        <v>40.917</v>
      </c>
      <c r="L5" s="52" t="n">
        <v>2541.9072</v>
      </c>
      <c r="M5" s="53" t="n">
        <v>36.7941</v>
      </c>
      <c r="N5" s="53" t="n">
        <v>38.743</v>
      </c>
      <c r="O5" s="53" t="n">
        <v>40.9155</v>
      </c>
      <c r="P5" s="53" t="n">
        <v>18371.11</v>
      </c>
      <c r="Q5" s="85" t="n">
        <v>63.095</v>
      </c>
      <c r="R5" s="46" t="n">
        <f aca="false">P5/3600</f>
        <v>5.10308611111111</v>
      </c>
      <c r="S5" s="47"/>
      <c r="T5" s="46" t="n">
        <v>2546.4784</v>
      </c>
      <c r="U5" s="46" t="n">
        <v>36.8087</v>
      </c>
      <c r="V5" s="46" t="n">
        <v>38.7436</v>
      </c>
      <c r="W5" s="46" t="n">
        <v>40.917</v>
      </c>
      <c r="X5" s="46" t="n">
        <v>20363.59</v>
      </c>
      <c r="Y5" s="85" t="n">
        <v>63.252</v>
      </c>
      <c r="Z5" s="46" t="n">
        <f aca="false">X5/3600</f>
        <v>5.65655277777778</v>
      </c>
      <c r="AA5" s="47"/>
      <c r="AB5" s="47"/>
      <c r="AC5" s="47"/>
    </row>
    <row r="6" customFormat="false" ht="12.75" hidden="false" customHeight="false" outlineLevel="0" collapsed="false">
      <c r="A6" s="51"/>
      <c r="B6" s="56"/>
      <c r="C6" s="56" t="n">
        <v>37</v>
      </c>
      <c r="D6" s="57" t="n">
        <f aca="false">L6</f>
        <v>1318.6752</v>
      </c>
      <c r="E6" s="57" t="n">
        <f aca="false">N6</f>
        <v>37.7513</v>
      </c>
      <c r="F6" s="57" t="n">
        <f aca="false">L6</f>
        <v>1318.6752</v>
      </c>
      <c r="G6" s="57" t="n">
        <f aca="false">O6</f>
        <v>39.8068</v>
      </c>
      <c r="H6" s="57" t="n">
        <f aca="false">T6</f>
        <v>1324.16</v>
      </c>
      <c r="I6" s="57" t="n">
        <f aca="false">V6</f>
        <v>37.7486</v>
      </c>
      <c r="J6" s="57" t="n">
        <f aca="false">T6</f>
        <v>1324.16</v>
      </c>
      <c r="K6" s="57" t="n">
        <f aca="false">W6</f>
        <v>39.8074</v>
      </c>
      <c r="L6" s="58" t="n">
        <v>1318.6752</v>
      </c>
      <c r="M6" s="59" t="n">
        <v>34.1186</v>
      </c>
      <c r="N6" s="59" t="n">
        <v>37.7513</v>
      </c>
      <c r="O6" s="59" t="n">
        <v>39.8068</v>
      </c>
      <c r="P6" s="59" t="n">
        <v>17384.49</v>
      </c>
      <c r="Q6" s="60" t="n">
        <v>53.657</v>
      </c>
      <c r="R6" s="60" t="n">
        <f aca="false">P6/3600</f>
        <v>4.829025</v>
      </c>
      <c r="S6" s="56"/>
      <c r="T6" s="60" t="n">
        <v>1324.16</v>
      </c>
      <c r="U6" s="60" t="n">
        <v>34.1513</v>
      </c>
      <c r="V6" s="60" t="n">
        <v>37.7486</v>
      </c>
      <c r="W6" s="60" t="n">
        <v>39.8074</v>
      </c>
      <c r="X6" s="60" t="n">
        <v>19326.59</v>
      </c>
      <c r="Y6" s="60" t="n">
        <v>55.111</v>
      </c>
      <c r="Z6" s="60" t="n">
        <f aca="false">X6/3600</f>
        <v>5.36849722222222</v>
      </c>
      <c r="AA6" s="56"/>
      <c r="AB6" s="56"/>
      <c r="AC6" s="56"/>
    </row>
    <row r="7" customFormat="false" ht="12" hidden="false" customHeight="false" outlineLevel="0" collapsed="false">
      <c r="A7" s="51"/>
      <c r="B7" s="51" t="s">
        <v>30</v>
      </c>
      <c r="C7" s="42" t="n">
        <v>22</v>
      </c>
      <c r="D7" s="43" t="n">
        <f aca="false">L7</f>
        <v>33106.8352</v>
      </c>
      <c r="E7" s="43" t="n">
        <f aca="false">N7</f>
        <v>45.2736</v>
      </c>
      <c r="F7" s="43" t="n">
        <f aca="false">L7</f>
        <v>33106.8352</v>
      </c>
      <c r="G7" s="43" t="n">
        <f aca="false">O7</f>
        <v>44.878</v>
      </c>
      <c r="H7" s="43" t="n">
        <f aca="false">T7</f>
        <v>33117.888</v>
      </c>
      <c r="I7" s="43" t="n">
        <f aca="false">V7</f>
        <v>45.2744</v>
      </c>
      <c r="J7" s="43" t="n">
        <f aca="false">T7</f>
        <v>33117.888</v>
      </c>
      <c r="K7" s="43" t="n">
        <f aca="false">W7</f>
        <v>44.8773</v>
      </c>
      <c r="L7" s="44" t="n">
        <v>33106.8352</v>
      </c>
      <c r="M7" s="45" t="n">
        <v>40.5002</v>
      </c>
      <c r="N7" s="45" t="n">
        <v>45.2736</v>
      </c>
      <c r="O7" s="45" t="n">
        <v>44.878</v>
      </c>
      <c r="P7" s="45" t="n">
        <v>30238.73</v>
      </c>
      <c r="Q7" s="85" t="n">
        <v>105.581</v>
      </c>
      <c r="R7" s="46" t="n">
        <f aca="false">P7/3600</f>
        <v>8.39964722222222</v>
      </c>
      <c r="S7" s="47"/>
      <c r="T7" s="64" t="n">
        <v>33117.888</v>
      </c>
      <c r="U7" s="64" t="n">
        <v>40.5022</v>
      </c>
      <c r="V7" s="64" t="n">
        <v>45.2744</v>
      </c>
      <c r="W7" s="64" t="n">
        <v>44.8773</v>
      </c>
      <c r="X7" s="46" t="n">
        <v>31641.03</v>
      </c>
      <c r="Y7" s="85" t="n">
        <v>105.862</v>
      </c>
      <c r="Z7" s="46" t="n">
        <f aca="false">X7/3600</f>
        <v>8.7891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" hidden="false" customHeight="false" outlineLevel="0" collapsed="false">
      <c r="A8" s="51"/>
      <c r="B8" s="51"/>
      <c r="C8" s="51" t="n">
        <v>27</v>
      </c>
      <c r="D8" s="43" t="n">
        <f aca="false">L8</f>
        <v>15868.752</v>
      </c>
      <c r="E8" s="43" t="n">
        <f aca="false">N8</f>
        <v>43.3402</v>
      </c>
      <c r="F8" s="43" t="n">
        <f aca="false">L8</f>
        <v>15868.752</v>
      </c>
      <c r="G8" s="43" t="n">
        <f aca="false">O8</f>
        <v>43.4846</v>
      </c>
      <c r="H8" s="43" t="n">
        <f aca="false">T8</f>
        <v>15869.4448</v>
      </c>
      <c r="I8" s="43" t="n">
        <f aca="false">V8</f>
        <v>43.3421</v>
      </c>
      <c r="J8" s="43" t="n">
        <f aca="false">T8</f>
        <v>15869.4448</v>
      </c>
      <c r="K8" s="43" t="n">
        <f aca="false">W8</f>
        <v>43.4852</v>
      </c>
      <c r="L8" s="52" t="n">
        <v>15868.752</v>
      </c>
      <c r="M8" s="53" t="n">
        <v>37.4851</v>
      </c>
      <c r="N8" s="53" t="n">
        <v>43.3402</v>
      </c>
      <c r="O8" s="53" t="n">
        <v>43.4846</v>
      </c>
      <c r="P8" s="53" t="n">
        <v>26526.86</v>
      </c>
      <c r="Q8" s="85" t="n">
        <v>89.315</v>
      </c>
      <c r="R8" s="46" t="n">
        <f aca="false">P8/3600</f>
        <v>7.36857222222222</v>
      </c>
      <c r="S8" s="47"/>
      <c r="T8" s="46" t="n">
        <v>15869.4448</v>
      </c>
      <c r="U8" s="46" t="n">
        <v>37.4845</v>
      </c>
      <c r="V8" s="46" t="n">
        <v>43.3421</v>
      </c>
      <c r="W8" s="46" t="n">
        <v>43.4852</v>
      </c>
      <c r="X8" s="46" t="n">
        <v>28185.1</v>
      </c>
      <c r="Y8" s="85" t="n">
        <v>90.456</v>
      </c>
      <c r="Z8" s="46" t="n">
        <f aca="false">X8/3600</f>
        <v>7.82919444444444</v>
      </c>
      <c r="AA8" s="47"/>
      <c r="AB8" s="47"/>
      <c r="AC8" s="47"/>
    </row>
    <row r="9" customFormat="false" ht="12" hidden="false" customHeight="false" outlineLevel="0" collapsed="false">
      <c r="A9" s="51"/>
      <c r="B9" s="51"/>
      <c r="C9" s="51" t="n">
        <v>32</v>
      </c>
      <c r="D9" s="43" t="n">
        <f aca="false">L9</f>
        <v>8326.8624</v>
      </c>
      <c r="E9" s="43" t="n">
        <f aca="false">N9</f>
        <v>41.7261</v>
      </c>
      <c r="F9" s="43" t="n">
        <f aca="false">L9</f>
        <v>8326.8624</v>
      </c>
      <c r="G9" s="43" t="n">
        <f aca="false">O9</f>
        <v>42.1658</v>
      </c>
      <c r="H9" s="43" t="n">
        <f aca="false">T9</f>
        <v>8356.6272</v>
      </c>
      <c r="I9" s="43" t="n">
        <f aca="false">V9</f>
        <v>41.7337</v>
      </c>
      <c r="J9" s="43" t="n">
        <f aca="false">T9</f>
        <v>8356.6272</v>
      </c>
      <c r="K9" s="43" t="n">
        <f aca="false">W9</f>
        <v>42.174</v>
      </c>
      <c r="L9" s="52" t="n">
        <v>8326.8624</v>
      </c>
      <c r="M9" s="53" t="n">
        <v>34.51</v>
      </c>
      <c r="N9" s="53" t="n">
        <v>41.7261</v>
      </c>
      <c r="O9" s="53" t="n">
        <v>42.1658</v>
      </c>
      <c r="P9" s="53" t="n">
        <v>24119.61</v>
      </c>
      <c r="Q9" s="85" t="n">
        <v>79.58</v>
      </c>
      <c r="R9" s="46" t="n">
        <f aca="false">P9/3600</f>
        <v>6.69989166666667</v>
      </c>
      <c r="S9" s="47"/>
      <c r="T9" s="46" t="n">
        <v>8356.6272</v>
      </c>
      <c r="U9" s="46" t="n">
        <v>34.5403</v>
      </c>
      <c r="V9" s="46" t="n">
        <v>41.7337</v>
      </c>
      <c r="W9" s="46" t="n">
        <v>42.174</v>
      </c>
      <c r="X9" s="46" t="n">
        <v>25572.12</v>
      </c>
      <c r="Y9" s="85" t="n">
        <v>82.83</v>
      </c>
      <c r="Z9" s="46" t="n">
        <f aca="false">X9/3600</f>
        <v>7.10336666666667</v>
      </c>
      <c r="AA9" s="47"/>
      <c r="AB9" s="47"/>
      <c r="AC9" s="47"/>
    </row>
    <row r="10" customFormat="false" ht="12.75" hidden="false" customHeight="false" outlineLevel="0" collapsed="false">
      <c r="A10" s="51"/>
      <c r="B10" s="56"/>
      <c r="C10" s="56" t="n">
        <v>37</v>
      </c>
      <c r="D10" s="57" t="n">
        <f aca="false">L10</f>
        <v>4661.904</v>
      </c>
      <c r="E10" s="57" t="n">
        <f aca="false">N10</f>
        <v>40.4708</v>
      </c>
      <c r="F10" s="57" t="n">
        <f aca="false">L10</f>
        <v>4661.904</v>
      </c>
      <c r="G10" s="57" t="n">
        <f aca="false">O10</f>
        <v>41.1187</v>
      </c>
      <c r="H10" s="57" t="n">
        <f aca="false">T10</f>
        <v>4674.9008</v>
      </c>
      <c r="I10" s="57" t="n">
        <f aca="false">V10</f>
        <v>40.4738</v>
      </c>
      <c r="J10" s="57" t="n">
        <f aca="false">T10</f>
        <v>4674.9008</v>
      </c>
      <c r="K10" s="57" t="n">
        <f aca="false">W10</f>
        <v>41.1063</v>
      </c>
      <c r="L10" s="58" t="n">
        <v>4661.904</v>
      </c>
      <c r="M10" s="59" t="n">
        <v>31.7381</v>
      </c>
      <c r="N10" s="59" t="n">
        <v>40.4708</v>
      </c>
      <c r="O10" s="59" t="n">
        <v>41.1187</v>
      </c>
      <c r="P10" s="59" t="n">
        <v>22509.66</v>
      </c>
      <c r="Q10" s="60" t="n">
        <v>73.939</v>
      </c>
      <c r="R10" s="60" t="n">
        <f aca="false">P10/3600</f>
        <v>6.25268333333333</v>
      </c>
      <c r="S10" s="56"/>
      <c r="T10" s="60" t="n">
        <v>4674.9008</v>
      </c>
      <c r="U10" s="60" t="n">
        <v>31.775</v>
      </c>
      <c r="V10" s="60" t="n">
        <v>40.4738</v>
      </c>
      <c r="W10" s="60" t="n">
        <v>41.1063</v>
      </c>
      <c r="X10" s="60" t="n">
        <v>24060.18</v>
      </c>
      <c r="Y10" s="60" t="n">
        <v>77.736</v>
      </c>
      <c r="Z10" s="60" t="n">
        <f aca="false">X10/3600</f>
        <v>6.68338333333333</v>
      </c>
      <c r="AA10" s="56"/>
      <c r="AB10" s="56"/>
      <c r="AC10" s="56"/>
    </row>
    <row r="11" customFormat="false" ht="12" hidden="false" customHeight="false" outlineLevel="0" collapsed="false">
      <c r="A11" s="51"/>
      <c r="B11" s="42" t="s">
        <v>31</v>
      </c>
      <c r="C11" s="42" t="n">
        <v>22</v>
      </c>
      <c r="D11" s="43" t="n">
        <f aca="false">L11</f>
        <v>218548.2032</v>
      </c>
      <c r="E11" s="43" t="n">
        <f aca="false">N11</f>
        <v>39.8155</v>
      </c>
      <c r="F11" s="43" t="n">
        <f aca="false">L11</f>
        <v>218548.2032</v>
      </c>
      <c r="G11" s="43" t="n">
        <f aca="false">O11</f>
        <v>38.1504</v>
      </c>
      <c r="H11" s="43" t="n">
        <f aca="false">T11</f>
        <v>218556.7744</v>
      </c>
      <c r="I11" s="43" t="n">
        <f aca="false">V11</f>
        <v>39.8152</v>
      </c>
      <c r="J11" s="43" t="n">
        <f aca="false">T11</f>
        <v>218556.7744</v>
      </c>
      <c r="K11" s="43" t="n">
        <f aca="false">W11</f>
        <v>38.1509</v>
      </c>
      <c r="L11" s="44" t="n">
        <v>218548.2032</v>
      </c>
      <c r="M11" s="45" t="n">
        <v>39.6938</v>
      </c>
      <c r="N11" s="45" t="n">
        <v>39.8155</v>
      </c>
      <c r="O11" s="45" t="n">
        <v>38.1504</v>
      </c>
      <c r="P11" s="45" t="n">
        <v>81910.42</v>
      </c>
      <c r="Q11" s="46" t="n">
        <v>262.539</v>
      </c>
      <c r="R11" s="46" t="n">
        <f aca="false">P11/3600</f>
        <v>22.7528944444444</v>
      </c>
      <c r="S11" s="47"/>
      <c r="T11" s="46" t="n">
        <v>218556.7744</v>
      </c>
      <c r="U11" s="46" t="n">
        <v>39.6943</v>
      </c>
      <c r="V11" s="46" t="n">
        <v>39.8152</v>
      </c>
      <c r="W11" s="46" t="n">
        <v>38.1509</v>
      </c>
      <c r="X11" s="46" t="n">
        <v>84022.66</v>
      </c>
      <c r="Y11" s="46" t="n">
        <v>262.07</v>
      </c>
      <c r="Z11" s="46" t="n">
        <f aca="false">X11/3600</f>
        <v>23.3396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" hidden="false" customHeight="false" outlineLevel="0" collapsed="false">
      <c r="A12" s="51"/>
      <c r="B12" s="51"/>
      <c r="C12" s="51" t="n">
        <v>27</v>
      </c>
      <c r="D12" s="43" t="n">
        <f aca="false">L12</f>
        <v>94504.1072</v>
      </c>
      <c r="E12" s="43" t="n">
        <f aca="false">N12</f>
        <v>38.4258</v>
      </c>
      <c r="F12" s="43" t="n">
        <f aca="false">L12</f>
        <v>94504.1072</v>
      </c>
      <c r="G12" s="43" t="n">
        <f aca="false">O12</f>
        <v>36.7572</v>
      </c>
      <c r="H12" s="43" t="n">
        <f aca="false">T12</f>
        <v>94507.728</v>
      </c>
      <c r="I12" s="43" t="n">
        <f aca="false">V12</f>
        <v>38.4269</v>
      </c>
      <c r="J12" s="43" t="n">
        <f aca="false">T12</f>
        <v>94507.728</v>
      </c>
      <c r="K12" s="43" t="n">
        <f aca="false">W12</f>
        <v>36.7578</v>
      </c>
      <c r="L12" s="52" t="n">
        <v>94504.1072</v>
      </c>
      <c r="M12" s="53" t="n">
        <v>33.7544</v>
      </c>
      <c r="N12" s="53" t="n">
        <v>38.4258</v>
      </c>
      <c r="O12" s="53" t="n">
        <v>36.7572</v>
      </c>
      <c r="P12" s="53" t="n">
        <v>69437.82</v>
      </c>
      <c r="Q12" s="46" t="n">
        <v>231.429</v>
      </c>
      <c r="R12" s="46" t="n">
        <f aca="false">P12/3600</f>
        <v>19.2882833333333</v>
      </c>
      <c r="S12" s="47"/>
      <c r="T12" s="46" t="n">
        <v>94507.728</v>
      </c>
      <c r="U12" s="46" t="n">
        <v>33.7542</v>
      </c>
      <c r="V12" s="46" t="n">
        <v>38.4269</v>
      </c>
      <c r="W12" s="46" t="n">
        <v>36.7578</v>
      </c>
      <c r="X12" s="46" t="n">
        <v>71203.49</v>
      </c>
      <c r="Y12" s="46" t="n">
        <v>231.694</v>
      </c>
      <c r="Z12" s="46" t="n">
        <f aca="false">X12/3600</f>
        <v>19.7787472222222</v>
      </c>
      <c r="AA12" s="47"/>
      <c r="AB12" s="47"/>
      <c r="AC12" s="47"/>
    </row>
    <row r="13" customFormat="false" ht="12" hidden="false" customHeight="false" outlineLevel="0" collapsed="false">
      <c r="A13" s="51"/>
      <c r="B13" s="51"/>
      <c r="C13" s="51" t="n">
        <v>32</v>
      </c>
      <c r="D13" s="43" t="n">
        <f aca="false">L13</f>
        <v>28513.3376</v>
      </c>
      <c r="E13" s="43" t="n">
        <f aca="false">N13</f>
        <v>37.4836</v>
      </c>
      <c r="F13" s="43" t="n">
        <f aca="false">L13</f>
        <v>28513.3376</v>
      </c>
      <c r="G13" s="43" t="n">
        <f aca="false">O13</f>
        <v>35.7459</v>
      </c>
      <c r="H13" s="43" t="n">
        <f aca="false">T13</f>
        <v>28535.6528</v>
      </c>
      <c r="I13" s="43" t="n">
        <f aca="false">V13</f>
        <v>37.485</v>
      </c>
      <c r="J13" s="43" t="n">
        <f aca="false">T13</f>
        <v>28535.6528</v>
      </c>
      <c r="K13" s="43" t="n">
        <f aca="false">W13</f>
        <v>35.7483</v>
      </c>
      <c r="L13" s="52" t="n">
        <v>28513.3376</v>
      </c>
      <c r="M13" s="53" t="n">
        <v>29.7062</v>
      </c>
      <c r="N13" s="53" t="n">
        <v>37.4836</v>
      </c>
      <c r="O13" s="53" t="n">
        <v>35.7459</v>
      </c>
      <c r="P13" s="53" t="n">
        <v>52275.09</v>
      </c>
      <c r="Q13" s="46" t="n">
        <v>179.818</v>
      </c>
      <c r="R13" s="46" t="n">
        <f aca="false">P13/3600</f>
        <v>14.5208583333333</v>
      </c>
      <c r="S13" s="47"/>
      <c r="T13" s="46" t="n">
        <v>28535.6528</v>
      </c>
      <c r="U13" s="46" t="n">
        <v>29.7077</v>
      </c>
      <c r="V13" s="46" t="n">
        <v>37.485</v>
      </c>
      <c r="W13" s="46" t="n">
        <v>35.7483</v>
      </c>
      <c r="X13" s="46" t="n">
        <v>54415.55</v>
      </c>
      <c r="Y13" s="46" t="n">
        <v>180.193</v>
      </c>
      <c r="Z13" s="46" t="n">
        <f aca="false">X13/3600</f>
        <v>15.1154305555556</v>
      </c>
      <c r="AA13" s="47"/>
      <c r="AB13" s="47"/>
      <c r="AC13" s="47"/>
    </row>
    <row r="14" customFormat="false" ht="12.75" hidden="false" customHeight="false" outlineLevel="0" collapsed="false">
      <c r="A14" s="51"/>
      <c r="B14" s="56"/>
      <c r="C14" s="56" t="n">
        <v>37</v>
      </c>
      <c r="D14" s="57" t="n">
        <f aca="false">L14</f>
        <v>7114.3568</v>
      </c>
      <c r="E14" s="57" t="n">
        <f aca="false">N14</f>
        <v>36.6928</v>
      </c>
      <c r="F14" s="57" t="n">
        <f aca="false">L14</f>
        <v>7114.3568</v>
      </c>
      <c r="G14" s="57" t="n">
        <f aca="false">O14</f>
        <v>34.8986</v>
      </c>
      <c r="H14" s="57" t="n">
        <f aca="false">T14</f>
        <v>7111.5312</v>
      </c>
      <c r="I14" s="57" t="n">
        <f aca="false">V14</f>
        <v>36.69</v>
      </c>
      <c r="J14" s="57" t="n">
        <f aca="false">T14</f>
        <v>7111.5312</v>
      </c>
      <c r="K14" s="57" t="n">
        <f aca="false">W14</f>
        <v>34.8952</v>
      </c>
      <c r="L14" s="58" t="n">
        <v>7114.3568</v>
      </c>
      <c r="M14" s="59" t="n">
        <v>28.0862</v>
      </c>
      <c r="N14" s="59" t="n">
        <v>36.6928</v>
      </c>
      <c r="O14" s="59" t="n">
        <v>34.8986</v>
      </c>
      <c r="P14" s="59" t="n">
        <v>42620.99</v>
      </c>
      <c r="Q14" s="60" t="n">
        <v>136.488</v>
      </c>
      <c r="R14" s="60" t="n">
        <f aca="false">P14/3600</f>
        <v>11.8391638888889</v>
      </c>
      <c r="S14" s="56"/>
      <c r="T14" s="60" t="n">
        <v>7111.5312</v>
      </c>
      <c r="U14" s="60" t="n">
        <v>28.0947</v>
      </c>
      <c r="V14" s="60" t="n">
        <v>36.69</v>
      </c>
      <c r="W14" s="60" t="n">
        <v>34.8952</v>
      </c>
      <c r="X14" s="60" t="n">
        <v>45527.51</v>
      </c>
      <c r="Y14" s="60" t="n">
        <v>143.707</v>
      </c>
      <c r="Z14" s="60" t="n">
        <f aca="false">X14/3600</f>
        <v>12.6465305555556</v>
      </c>
      <c r="AA14" s="56"/>
      <c r="AB14" s="56"/>
      <c r="AC14" s="56"/>
    </row>
    <row r="15" customFormat="false" ht="12" hidden="false" customHeight="false" outlineLevel="0" collapsed="false">
      <c r="A15" s="51"/>
      <c r="B15" s="51" t="s">
        <v>32</v>
      </c>
      <c r="C15" s="42" t="n">
        <v>22</v>
      </c>
      <c r="D15" s="43" t="n">
        <f aca="false">L15</f>
        <v>23392.2864</v>
      </c>
      <c r="E15" s="43" t="n">
        <f aca="false">N15</f>
        <v>46.9181</v>
      </c>
      <c r="F15" s="43" t="n">
        <f aca="false">L15</f>
        <v>23392.2864</v>
      </c>
      <c r="G15" s="43" t="n">
        <f aca="false">O15</f>
        <v>46.5329</v>
      </c>
      <c r="H15" s="43" t="n">
        <f aca="false">T15</f>
        <v>23416.3744</v>
      </c>
      <c r="I15" s="43" t="n">
        <f aca="false">V15</f>
        <v>46.9145</v>
      </c>
      <c r="J15" s="43" t="n">
        <f aca="false">T15</f>
        <v>23416.3744</v>
      </c>
      <c r="K15" s="43" t="n">
        <f aca="false">W15</f>
        <v>46.5316</v>
      </c>
      <c r="L15" s="44" t="n">
        <v>23392.2864</v>
      </c>
      <c r="M15" s="45" t="n">
        <v>41.6688</v>
      </c>
      <c r="N15" s="45" t="n">
        <v>46.9181</v>
      </c>
      <c r="O15" s="45" t="n">
        <v>46.5329</v>
      </c>
      <c r="P15" s="45" t="n">
        <v>53198.16</v>
      </c>
      <c r="Q15" s="46" t="n">
        <v>155.942</v>
      </c>
      <c r="R15" s="46" t="n">
        <f aca="false">P15/3600</f>
        <v>14.7772666666667</v>
      </c>
      <c r="S15" s="47"/>
      <c r="T15" s="64" t="n">
        <v>23416.3744</v>
      </c>
      <c r="U15" s="64" t="n">
        <v>41.6719</v>
      </c>
      <c r="V15" s="64" t="n">
        <v>46.9145</v>
      </c>
      <c r="W15" s="64" t="n">
        <v>46.5316</v>
      </c>
      <c r="X15" s="46" t="n">
        <v>55691.71</v>
      </c>
      <c r="Y15" s="46" t="n">
        <v>159.864</v>
      </c>
      <c r="Z15" s="46" t="n">
        <f aca="false">X15/3600</f>
        <v>15.469919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" hidden="false" customHeight="false" outlineLevel="0" collapsed="false">
      <c r="A16" s="51"/>
      <c r="B16" s="51"/>
      <c r="C16" s="51" t="n">
        <v>27</v>
      </c>
      <c r="D16" s="43" t="n">
        <f aca="false">L16</f>
        <v>6003.4096</v>
      </c>
      <c r="E16" s="43" t="n">
        <f aca="false">N16</f>
        <v>46.1113</v>
      </c>
      <c r="F16" s="43" t="n">
        <f aca="false">L16</f>
        <v>6003.4096</v>
      </c>
      <c r="G16" s="43" t="n">
        <f aca="false">O16</f>
        <v>45.9166</v>
      </c>
      <c r="H16" s="43" t="n">
        <f aca="false">T16</f>
        <v>5995.568</v>
      </c>
      <c r="I16" s="43" t="n">
        <f aca="false">V16</f>
        <v>46.1179</v>
      </c>
      <c r="J16" s="43" t="n">
        <f aca="false">T16</f>
        <v>5995.568</v>
      </c>
      <c r="K16" s="43" t="n">
        <f aca="false">W16</f>
        <v>45.9199</v>
      </c>
      <c r="L16" s="52" t="n">
        <v>6003.4096</v>
      </c>
      <c r="M16" s="53" t="n">
        <v>40.2449</v>
      </c>
      <c r="N16" s="53" t="n">
        <v>46.1113</v>
      </c>
      <c r="O16" s="53" t="n">
        <v>45.9166</v>
      </c>
      <c r="P16" s="53" t="n">
        <v>44598.76</v>
      </c>
      <c r="Q16" s="46" t="n">
        <v>131.191</v>
      </c>
      <c r="R16" s="46" t="n">
        <f aca="false">P16/3600</f>
        <v>12.3885444444444</v>
      </c>
      <c r="S16" s="47"/>
      <c r="T16" s="46" t="n">
        <v>5995.568</v>
      </c>
      <c r="U16" s="46" t="n">
        <v>40.2501</v>
      </c>
      <c r="V16" s="46" t="n">
        <v>46.1179</v>
      </c>
      <c r="W16" s="46" t="n">
        <v>45.9199</v>
      </c>
      <c r="X16" s="46" t="n">
        <v>47264.66</v>
      </c>
      <c r="Y16" s="46" t="n">
        <v>131.597</v>
      </c>
      <c r="Z16" s="46" t="n">
        <f aca="false">X16/3600</f>
        <v>13.1290722222222</v>
      </c>
      <c r="AA16" s="47"/>
      <c r="AB16" s="47"/>
      <c r="AC16" s="47"/>
    </row>
    <row r="17" customFormat="false" ht="12" hidden="false" customHeight="false" outlineLevel="0" collapsed="false">
      <c r="A17" s="51"/>
      <c r="B17" s="51"/>
      <c r="C17" s="51" t="n">
        <v>32</v>
      </c>
      <c r="D17" s="43" t="n">
        <f aca="false">L17</f>
        <v>2497.7616</v>
      </c>
      <c r="E17" s="43" t="n">
        <f aca="false">N17</f>
        <v>45.465</v>
      </c>
      <c r="F17" s="43" t="n">
        <f aca="false">L17</f>
        <v>2497.7616</v>
      </c>
      <c r="G17" s="43" t="n">
        <f aca="false">O17</f>
        <v>45.4052</v>
      </c>
      <c r="H17" s="43" t="n">
        <f aca="false">T17</f>
        <v>2503.056</v>
      </c>
      <c r="I17" s="43" t="n">
        <f aca="false">V17</f>
        <v>45.4609</v>
      </c>
      <c r="J17" s="43" t="n">
        <f aca="false">T17</f>
        <v>2503.056</v>
      </c>
      <c r="K17" s="43" t="n">
        <f aca="false">W17</f>
        <v>45.4049</v>
      </c>
      <c r="L17" s="52" t="n">
        <v>2497.7616</v>
      </c>
      <c r="M17" s="53" t="n">
        <v>38.9445</v>
      </c>
      <c r="N17" s="53" t="n">
        <v>45.465</v>
      </c>
      <c r="O17" s="53" t="n">
        <v>45.4052</v>
      </c>
      <c r="P17" s="53" t="n">
        <v>40881.87</v>
      </c>
      <c r="Q17" s="46" t="n">
        <v>114.941</v>
      </c>
      <c r="R17" s="46" t="n">
        <f aca="false">P17/3600</f>
        <v>11.356075</v>
      </c>
      <c r="S17" s="47"/>
      <c r="T17" s="46" t="n">
        <v>2503.056</v>
      </c>
      <c r="U17" s="46" t="n">
        <v>38.9483</v>
      </c>
      <c r="V17" s="46" t="n">
        <v>45.4609</v>
      </c>
      <c r="W17" s="46" t="n">
        <v>45.4049</v>
      </c>
      <c r="X17" s="46" t="n">
        <v>43658.46</v>
      </c>
      <c r="Y17" s="46" t="n">
        <v>115.769</v>
      </c>
      <c r="Z17" s="46" t="n">
        <f aca="false">X17/3600</f>
        <v>12.12735</v>
      </c>
      <c r="AA17" s="47"/>
      <c r="AB17" s="47"/>
      <c r="AC17" s="47"/>
    </row>
    <row r="18" customFormat="false" ht="12.75" hidden="false" customHeight="false" outlineLevel="0" collapsed="false">
      <c r="A18" s="56"/>
      <c r="B18" s="56"/>
      <c r="C18" s="56" t="n">
        <v>37</v>
      </c>
      <c r="D18" s="57" t="n">
        <f aca="false">L18</f>
        <v>1192.4352</v>
      </c>
      <c r="E18" s="57" t="n">
        <f aca="false">N18</f>
        <v>44.9898</v>
      </c>
      <c r="F18" s="57" t="n">
        <f aca="false">L18</f>
        <v>1192.4352</v>
      </c>
      <c r="G18" s="57" t="n">
        <f aca="false">O18</f>
        <v>45.0856</v>
      </c>
      <c r="H18" s="57" t="n">
        <f aca="false">T18</f>
        <v>1195.176</v>
      </c>
      <c r="I18" s="57" t="n">
        <f aca="false">V18</f>
        <v>44.9909</v>
      </c>
      <c r="J18" s="57" t="n">
        <f aca="false">T18</f>
        <v>1195.176</v>
      </c>
      <c r="K18" s="57" t="n">
        <f aca="false">W18</f>
        <v>45.0913</v>
      </c>
      <c r="L18" s="58" t="n">
        <v>1192.4352</v>
      </c>
      <c r="M18" s="59" t="n">
        <v>37.2187</v>
      </c>
      <c r="N18" s="59" t="n">
        <v>44.9898</v>
      </c>
      <c r="O18" s="59" t="n">
        <v>45.0856</v>
      </c>
      <c r="P18" s="59" t="n">
        <v>38441.17</v>
      </c>
      <c r="Q18" s="60" t="n">
        <v>100.487</v>
      </c>
      <c r="R18" s="60" t="n">
        <f aca="false">P18/3600</f>
        <v>10.6781027777778</v>
      </c>
      <c r="S18" s="56"/>
      <c r="T18" s="60" t="n">
        <v>1195.176</v>
      </c>
      <c r="U18" s="60" t="n">
        <v>37.2251</v>
      </c>
      <c r="V18" s="60" t="n">
        <v>44.9909</v>
      </c>
      <c r="W18" s="60" t="n">
        <v>45.0913</v>
      </c>
      <c r="X18" s="60" t="n">
        <v>41121.81</v>
      </c>
      <c r="Y18" s="60" t="n">
        <v>101.8</v>
      </c>
      <c r="Z18" s="60" t="n">
        <f aca="false">X18/3600</f>
        <v>11.422725</v>
      </c>
      <c r="AA18" s="56"/>
      <c r="AB18" s="56"/>
      <c r="AC18" s="56"/>
    </row>
    <row r="19" customFormat="false" ht="12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4785.336</v>
      </c>
      <c r="E19" s="43" t="n">
        <f aca="false">N19</f>
        <v>43.7783</v>
      </c>
      <c r="F19" s="43" t="n">
        <f aca="false">L19</f>
        <v>4785.336</v>
      </c>
      <c r="G19" s="43" t="n">
        <f aca="false">O19</f>
        <v>45.5793</v>
      </c>
      <c r="H19" s="43" t="n">
        <f aca="false">T19</f>
        <v>4785.3344</v>
      </c>
      <c r="I19" s="43" t="n">
        <f aca="false">V19</f>
        <v>43.7762</v>
      </c>
      <c r="J19" s="43" t="n">
        <f aca="false">T19</f>
        <v>4785.3344</v>
      </c>
      <c r="K19" s="43" t="n">
        <f aca="false">W19</f>
        <v>45.581</v>
      </c>
      <c r="L19" s="44" t="n">
        <v>4785.336</v>
      </c>
      <c r="M19" s="45" t="n">
        <v>41.87</v>
      </c>
      <c r="N19" s="45" t="n">
        <v>43.7783</v>
      </c>
      <c r="O19" s="45" t="n">
        <v>45.5793</v>
      </c>
      <c r="P19" s="45" t="n">
        <v>19653.83</v>
      </c>
      <c r="Q19" s="85" t="n">
        <v>66.892</v>
      </c>
      <c r="R19" s="46" t="n">
        <f aca="false">P19/3600</f>
        <v>5.45939722222222</v>
      </c>
      <c r="S19" s="47"/>
      <c r="T19" s="46" t="n">
        <v>4785.3344</v>
      </c>
      <c r="U19" s="46" t="n">
        <v>41.8699</v>
      </c>
      <c r="V19" s="46" t="n">
        <v>43.7762</v>
      </c>
      <c r="W19" s="46" t="n">
        <v>45.581</v>
      </c>
      <c r="X19" s="46" t="n">
        <v>20887.1</v>
      </c>
      <c r="Y19" s="85" t="n">
        <v>67.408</v>
      </c>
      <c r="Z19" s="46" t="n">
        <f aca="false">X19/3600</f>
        <v>5.8019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" hidden="false" customHeight="false" outlineLevel="0" collapsed="false">
      <c r="A20" s="51" t="s">
        <v>34</v>
      </c>
      <c r="B20" s="51"/>
      <c r="C20" s="51" t="n">
        <v>27</v>
      </c>
      <c r="D20" s="43" t="n">
        <f aca="false">L20</f>
        <v>2202.4296</v>
      </c>
      <c r="E20" s="43" t="n">
        <f aca="false">N20</f>
        <v>42.4365</v>
      </c>
      <c r="F20" s="43" t="n">
        <f aca="false">L20</f>
        <v>2202.4296</v>
      </c>
      <c r="G20" s="43" t="n">
        <f aca="false">O20</f>
        <v>43.6326</v>
      </c>
      <c r="H20" s="43" t="n">
        <f aca="false">T20</f>
        <v>2203.2888</v>
      </c>
      <c r="I20" s="43" t="n">
        <f aca="false">V20</f>
        <v>42.4356</v>
      </c>
      <c r="J20" s="43" t="n">
        <f aca="false">T20</f>
        <v>2203.2888</v>
      </c>
      <c r="K20" s="43" t="n">
        <f aca="false">W20</f>
        <v>43.6303</v>
      </c>
      <c r="L20" s="52" t="n">
        <v>2202.4296</v>
      </c>
      <c r="M20" s="53" t="n">
        <v>39.9806</v>
      </c>
      <c r="N20" s="53" t="n">
        <v>42.4365</v>
      </c>
      <c r="O20" s="53" t="n">
        <v>43.6326</v>
      </c>
      <c r="P20" s="53" t="n">
        <v>17589.15</v>
      </c>
      <c r="Q20" s="85" t="n">
        <v>58.861</v>
      </c>
      <c r="R20" s="46" t="n">
        <f aca="false">P20/3600</f>
        <v>4.885875</v>
      </c>
      <c r="S20" s="47"/>
      <c r="T20" s="46" t="n">
        <v>2203.2888</v>
      </c>
      <c r="U20" s="46" t="n">
        <v>39.9822</v>
      </c>
      <c r="V20" s="46" t="n">
        <v>42.4356</v>
      </c>
      <c r="W20" s="46" t="n">
        <v>43.6303</v>
      </c>
      <c r="X20" s="46" t="n">
        <v>18956.02</v>
      </c>
      <c r="Y20" s="85" t="n">
        <v>58.986</v>
      </c>
      <c r="Z20" s="46" t="n">
        <f aca="false">X20/3600</f>
        <v>5.26556111111111</v>
      </c>
      <c r="AA20" s="47"/>
      <c r="AB20" s="47"/>
      <c r="AC20" s="47"/>
    </row>
    <row r="21" customFormat="false" ht="12" hidden="false" customHeight="false" outlineLevel="0" collapsed="false">
      <c r="A21" s="51"/>
      <c r="B21" s="51"/>
      <c r="C21" s="51" t="n">
        <v>32</v>
      </c>
      <c r="D21" s="43" t="n">
        <f aca="false">L21</f>
        <v>1079.184</v>
      </c>
      <c r="E21" s="43" t="n">
        <f aca="false">N21</f>
        <v>41.2845</v>
      </c>
      <c r="F21" s="43" t="n">
        <f aca="false">L21</f>
        <v>1079.184</v>
      </c>
      <c r="G21" s="43" t="n">
        <f aca="false">O21</f>
        <v>42.2507</v>
      </c>
      <c r="H21" s="43" t="n">
        <f aca="false">T21</f>
        <v>1079.9144</v>
      </c>
      <c r="I21" s="43" t="n">
        <f aca="false">V21</f>
        <v>41.2812</v>
      </c>
      <c r="J21" s="43" t="n">
        <f aca="false">T21</f>
        <v>1079.9144</v>
      </c>
      <c r="K21" s="43" t="n">
        <f aca="false">W21</f>
        <v>42.2505</v>
      </c>
      <c r="L21" s="52" t="n">
        <v>1079.184</v>
      </c>
      <c r="M21" s="53" t="n">
        <v>37.6235</v>
      </c>
      <c r="N21" s="53" t="n">
        <v>41.2845</v>
      </c>
      <c r="O21" s="53" t="n">
        <v>42.2507</v>
      </c>
      <c r="P21" s="53" t="n">
        <v>16118.01</v>
      </c>
      <c r="Q21" s="85" t="n">
        <v>51.267</v>
      </c>
      <c r="R21" s="46" t="n">
        <f aca="false">P21/3600</f>
        <v>4.477225</v>
      </c>
      <c r="S21" s="47"/>
      <c r="T21" s="46" t="n">
        <v>1079.9144</v>
      </c>
      <c r="U21" s="46" t="n">
        <v>37.6326</v>
      </c>
      <c r="V21" s="46" t="n">
        <v>41.2812</v>
      </c>
      <c r="W21" s="46" t="n">
        <v>42.2505</v>
      </c>
      <c r="X21" s="46" t="n">
        <v>17390.18</v>
      </c>
      <c r="Y21" s="85" t="n">
        <v>51.439</v>
      </c>
      <c r="Z21" s="46" t="n">
        <f aca="false">X21/3600</f>
        <v>4.83060555555556</v>
      </c>
      <c r="AA21" s="47"/>
      <c r="AB21" s="47"/>
      <c r="AC21" s="47"/>
    </row>
    <row r="22" customFormat="false" ht="12.75" hidden="false" customHeight="false" outlineLevel="0" collapsed="false">
      <c r="A22" s="51"/>
      <c r="B22" s="56"/>
      <c r="C22" s="56" t="n">
        <v>37</v>
      </c>
      <c r="D22" s="57" t="n">
        <f aca="false">L22</f>
        <v>544.6232</v>
      </c>
      <c r="E22" s="57" t="n">
        <f aca="false">N22</f>
        <v>40.4415</v>
      </c>
      <c r="F22" s="57" t="n">
        <f aca="false">L22</f>
        <v>544.6232</v>
      </c>
      <c r="G22" s="57" t="n">
        <f aca="false">O22</f>
        <v>41.3716</v>
      </c>
      <c r="H22" s="57" t="n">
        <f aca="false">T22</f>
        <v>545.3696</v>
      </c>
      <c r="I22" s="57" t="n">
        <f aca="false">V22</f>
        <v>40.4421</v>
      </c>
      <c r="J22" s="57" t="n">
        <f aca="false">T22</f>
        <v>545.3696</v>
      </c>
      <c r="K22" s="57" t="n">
        <f aca="false">W22</f>
        <v>41.3784</v>
      </c>
      <c r="L22" s="58" t="n">
        <v>544.6232</v>
      </c>
      <c r="M22" s="59" t="n">
        <v>35.1992</v>
      </c>
      <c r="N22" s="59" t="n">
        <v>40.4415</v>
      </c>
      <c r="O22" s="59" t="n">
        <v>41.3716</v>
      </c>
      <c r="P22" s="59" t="n">
        <v>15191.27</v>
      </c>
      <c r="Q22" s="60" t="n">
        <v>43.876</v>
      </c>
      <c r="R22" s="60" t="n">
        <f aca="false">P22/3600</f>
        <v>4.21979722222222</v>
      </c>
      <c r="S22" s="56"/>
      <c r="T22" s="60" t="n">
        <v>545.3696</v>
      </c>
      <c r="U22" s="60" t="n">
        <v>35.2067</v>
      </c>
      <c r="V22" s="60" t="n">
        <v>40.4421</v>
      </c>
      <c r="W22" s="60" t="n">
        <v>41.3784</v>
      </c>
      <c r="X22" s="60" t="n">
        <v>16433.24</v>
      </c>
      <c r="Y22" s="60" t="n">
        <v>44.329</v>
      </c>
      <c r="Z22" s="60" t="n">
        <f aca="false">X22/3600</f>
        <v>4.56478888888889</v>
      </c>
      <c r="AA22" s="56"/>
      <c r="AB22" s="56"/>
      <c r="AC22" s="56"/>
    </row>
    <row r="23" customFormat="false" ht="12" hidden="false" customHeight="false" outlineLevel="0" collapsed="false">
      <c r="A23" s="51"/>
      <c r="B23" s="42" t="s">
        <v>35</v>
      </c>
      <c r="C23" s="42" t="n">
        <v>22</v>
      </c>
      <c r="D23" s="63" t="n">
        <f aca="false">L23</f>
        <v>7669.7696</v>
      </c>
      <c r="E23" s="63" t="n">
        <f aca="false">N23</f>
        <v>42.6728</v>
      </c>
      <c r="F23" s="63" t="n">
        <f aca="false">L23</f>
        <v>7669.7696</v>
      </c>
      <c r="G23" s="63" t="n">
        <f aca="false">O23</f>
        <v>44.0446</v>
      </c>
      <c r="H23" s="63" t="n">
        <f aca="false">T23</f>
        <v>7671.1448</v>
      </c>
      <c r="I23" s="63" t="n">
        <f aca="false">V23</f>
        <v>42.6722</v>
      </c>
      <c r="J23" s="63" t="n">
        <f aca="false">T23</f>
        <v>7671.1448</v>
      </c>
      <c r="K23" s="63" t="n">
        <f aca="false">W23</f>
        <v>44.044</v>
      </c>
      <c r="L23" s="44" t="n">
        <v>7669.7696</v>
      </c>
      <c r="M23" s="45" t="n">
        <v>40.2455</v>
      </c>
      <c r="N23" s="45" t="n">
        <v>42.6728</v>
      </c>
      <c r="O23" s="45" t="n">
        <v>44.0446</v>
      </c>
      <c r="P23" s="45" t="n">
        <v>18909.94</v>
      </c>
      <c r="Q23" s="85" t="n">
        <v>68.392</v>
      </c>
      <c r="R23" s="64" t="n">
        <f aca="false">P23/3600</f>
        <v>5.25276111111111</v>
      </c>
      <c r="S23" s="65"/>
      <c r="T23" s="64" t="n">
        <v>7671.1448</v>
      </c>
      <c r="U23" s="64" t="n">
        <v>40.2449</v>
      </c>
      <c r="V23" s="64" t="n">
        <v>42.6722</v>
      </c>
      <c r="W23" s="64" t="n">
        <v>44.044</v>
      </c>
      <c r="X23" s="64" t="n">
        <v>20314.6</v>
      </c>
      <c r="Y23" s="85" t="n">
        <v>69.345</v>
      </c>
      <c r="Z23" s="64" t="n">
        <f aca="false">X23/3600</f>
        <v>5.6429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43" t="n">
        <f aca="false">L24</f>
        <v>3353.8968</v>
      </c>
      <c r="E24" s="43" t="n">
        <f aca="false">N24</f>
        <v>40.8782</v>
      </c>
      <c r="F24" s="43" t="n">
        <f aca="false">L24</f>
        <v>3353.8968</v>
      </c>
      <c r="G24" s="43" t="n">
        <f aca="false">O24</f>
        <v>41.6397</v>
      </c>
      <c r="H24" s="43" t="n">
        <f aca="false">T24</f>
        <v>3353.6144</v>
      </c>
      <c r="I24" s="43" t="n">
        <f aca="false">V24</f>
        <v>40.881</v>
      </c>
      <c r="J24" s="43" t="n">
        <f aca="false">T24</f>
        <v>3353.6144</v>
      </c>
      <c r="K24" s="43" t="n">
        <f aca="false">W24</f>
        <v>41.6392</v>
      </c>
      <c r="L24" s="52" t="n">
        <v>3353.8968</v>
      </c>
      <c r="M24" s="53" t="n">
        <v>37.7112</v>
      </c>
      <c r="N24" s="53" t="n">
        <v>40.8782</v>
      </c>
      <c r="O24" s="53" t="n">
        <v>41.6397</v>
      </c>
      <c r="P24" s="53" t="n">
        <v>16611.66</v>
      </c>
      <c r="Q24" s="85" t="n">
        <v>61.408</v>
      </c>
      <c r="R24" s="46" t="n">
        <f aca="false">P24/3600</f>
        <v>4.61435</v>
      </c>
      <c r="S24" s="47"/>
      <c r="T24" s="46" t="n">
        <v>3353.6144</v>
      </c>
      <c r="U24" s="46" t="n">
        <v>37.7103</v>
      </c>
      <c r="V24" s="46" t="n">
        <v>40.881</v>
      </c>
      <c r="W24" s="46" t="n">
        <v>41.6392</v>
      </c>
      <c r="X24" s="46" t="n">
        <v>18202.69</v>
      </c>
      <c r="Y24" s="85" t="n">
        <v>61.626</v>
      </c>
      <c r="Z24" s="46" t="n">
        <f aca="false">X24/3600</f>
        <v>5.05630277777778</v>
      </c>
      <c r="AA24" s="47"/>
      <c r="AB24" s="47"/>
      <c r="AC24" s="47"/>
    </row>
    <row r="25" customFormat="false" ht="12" hidden="false" customHeight="false" outlineLevel="0" collapsed="false">
      <c r="A25" s="51"/>
      <c r="B25" s="51"/>
      <c r="C25" s="51" t="n">
        <v>32</v>
      </c>
      <c r="D25" s="43" t="n">
        <f aca="false">L25</f>
        <v>1547.9344</v>
      </c>
      <c r="E25" s="43" t="n">
        <f aca="false">N25</f>
        <v>39.3769</v>
      </c>
      <c r="F25" s="43" t="n">
        <f aca="false">L25</f>
        <v>1547.9344</v>
      </c>
      <c r="G25" s="43" t="n">
        <f aca="false">O25</f>
        <v>40.0227</v>
      </c>
      <c r="H25" s="43" t="n">
        <f aca="false">T25</f>
        <v>1548.256</v>
      </c>
      <c r="I25" s="43" t="n">
        <f aca="false">V25</f>
        <v>39.3749</v>
      </c>
      <c r="J25" s="43" t="n">
        <f aca="false">T25</f>
        <v>1548.256</v>
      </c>
      <c r="K25" s="43" t="n">
        <f aca="false">W25</f>
        <v>40.021</v>
      </c>
      <c r="L25" s="52" t="n">
        <v>1547.9344</v>
      </c>
      <c r="M25" s="53" t="n">
        <v>35.0753</v>
      </c>
      <c r="N25" s="53" t="n">
        <v>39.3769</v>
      </c>
      <c r="O25" s="53" t="n">
        <v>40.0227</v>
      </c>
      <c r="P25" s="53" t="n">
        <v>15289.55</v>
      </c>
      <c r="Q25" s="85" t="n">
        <v>51.704</v>
      </c>
      <c r="R25" s="46" t="n">
        <f aca="false">P25/3600</f>
        <v>4.24709722222222</v>
      </c>
      <c r="S25" s="47"/>
      <c r="T25" s="46" t="n">
        <v>1548.256</v>
      </c>
      <c r="U25" s="46" t="n">
        <v>35.0761</v>
      </c>
      <c r="V25" s="46" t="n">
        <v>39.3749</v>
      </c>
      <c r="W25" s="46" t="n">
        <v>40.021</v>
      </c>
      <c r="X25" s="46" t="n">
        <v>16809.42</v>
      </c>
      <c r="Y25" s="85" t="n">
        <v>51.72</v>
      </c>
      <c r="Z25" s="46" t="n">
        <f aca="false">X25/3600</f>
        <v>4.66928333333333</v>
      </c>
      <c r="AA25" s="47"/>
      <c r="AB25" s="47"/>
      <c r="AC25" s="47"/>
    </row>
    <row r="26" customFormat="false" ht="12.75" hidden="false" customHeight="false" outlineLevel="0" collapsed="false">
      <c r="A26" s="51"/>
      <c r="B26" s="56"/>
      <c r="C26" s="56" t="n">
        <v>37</v>
      </c>
      <c r="D26" s="57" t="n">
        <f aca="false">L26</f>
        <v>720.4216</v>
      </c>
      <c r="E26" s="57" t="n">
        <f aca="false">N26</f>
        <v>38.2329</v>
      </c>
      <c r="F26" s="57" t="n">
        <f aca="false">L26</f>
        <v>720.4216</v>
      </c>
      <c r="G26" s="57" t="n">
        <f aca="false">O26</f>
        <v>39.1237</v>
      </c>
      <c r="H26" s="57" t="n">
        <f aca="false">T26</f>
        <v>722.164</v>
      </c>
      <c r="I26" s="57" t="n">
        <f aca="false">V26</f>
        <v>38.235</v>
      </c>
      <c r="J26" s="57" t="n">
        <f aca="false">T26</f>
        <v>722.164</v>
      </c>
      <c r="K26" s="57" t="n">
        <f aca="false">W26</f>
        <v>39.1241</v>
      </c>
      <c r="L26" s="58" t="n">
        <v>720.4216</v>
      </c>
      <c r="M26" s="59" t="n">
        <v>32.5364</v>
      </c>
      <c r="N26" s="59" t="n">
        <v>38.2329</v>
      </c>
      <c r="O26" s="59" t="n">
        <v>39.1237</v>
      </c>
      <c r="P26" s="59" t="n">
        <v>14420.31</v>
      </c>
      <c r="Q26" s="60" t="n">
        <v>44.095</v>
      </c>
      <c r="R26" s="60" t="n">
        <f aca="false">P26/3600</f>
        <v>4.00564166666667</v>
      </c>
      <c r="S26" s="56"/>
      <c r="T26" s="60" t="n">
        <v>722.164</v>
      </c>
      <c r="U26" s="60" t="n">
        <v>32.5448</v>
      </c>
      <c r="V26" s="60" t="n">
        <v>38.235</v>
      </c>
      <c r="W26" s="60" t="n">
        <v>39.1241</v>
      </c>
      <c r="X26" s="60" t="n">
        <v>16073.47</v>
      </c>
      <c r="Y26" s="60" t="n">
        <v>44.548</v>
      </c>
      <c r="Z26" s="60" t="n">
        <f aca="false">X26/3600</f>
        <v>4.46485277777778</v>
      </c>
      <c r="AA26" s="56"/>
      <c r="AB26" s="56"/>
      <c r="AC26" s="56"/>
    </row>
    <row r="27" customFormat="false" ht="12" hidden="false" customHeight="false" outlineLevel="0" collapsed="false">
      <c r="A27" s="51"/>
      <c r="B27" s="42" t="s">
        <v>36</v>
      </c>
      <c r="C27" s="42" t="n">
        <v>22</v>
      </c>
      <c r="D27" s="63" t="n">
        <f aca="false">L27</f>
        <v>18127.0256</v>
      </c>
      <c r="E27" s="63" t="n">
        <f aca="false">N27</f>
        <v>40.2059</v>
      </c>
      <c r="F27" s="63" t="n">
        <f aca="false">L27</f>
        <v>18127.0256</v>
      </c>
      <c r="G27" s="63" t="n">
        <f aca="false">O27</f>
        <v>43.7633</v>
      </c>
      <c r="H27" s="63" t="n">
        <f aca="false">T27</f>
        <v>18129.9104</v>
      </c>
      <c r="I27" s="63" t="n">
        <f aca="false">V27</f>
        <v>40.2053</v>
      </c>
      <c r="J27" s="63" t="n">
        <f aca="false">T27</f>
        <v>18129.9104</v>
      </c>
      <c r="K27" s="63" t="n">
        <f aca="false">W27</f>
        <v>43.763</v>
      </c>
      <c r="L27" s="44" t="n">
        <v>18127.0256</v>
      </c>
      <c r="M27" s="45" t="n">
        <v>38.631</v>
      </c>
      <c r="N27" s="45" t="n">
        <v>40.2059</v>
      </c>
      <c r="O27" s="45" t="n">
        <v>43.7633</v>
      </c>
      <c r="P27" s="45" t="n">
        <v>41675.28</v>
      </c>
      <c r="Q27" s="85" t="n">
        <v>136.082</v>
      </c>
      <c r="R27" s="64" t="n">
        <f aca="false">P27/3600</f>
        <v>11.5764666666667</v>
      </c>
      <c r="S27" s="65"/>
      <c r="T27" s="64" t="n">
        <v>18129.9104</v>
      </c>
      <c r="U27" s="64" t="n">
        <v>38.6308</v>
      </c>
      <c r="V27" s="64" t="n">
        <v>40.2053</v>
      </c>
      <c r="W27" s="64" t="n">
        <v>43.763</v>
      </c>
      <c r="X27" s="64" t="n">
        <v>44197.08</v>
      </c>
      <c r="Y27" s="85" t="n">
        <v>139.395</v>
      </c>
      <c r="Z27" s="64" t="n">
        <f aca="false">X27/3600</f>
        <v>12.2769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43" t="n">
        <f aca="false">L28</f>
        <v>5792.3096</v>
      </c>
      <c r="E28" s="43" t="n">
        <f aca="false">N28</f>
        <v>39.2351</v>
      </c>
      <c r="F28" s="43" t="n">
        <f aca="false">L28</f>
        <v>5792.3096</v>
      </c>
      <c r="G28" s="43" t="n">
        <f aca="false">O28</f>
        <v>42.0808</v>
      </c>
      <c r="H28" s="43" t="n">
        <f aca="false">T28</f>
        <v>5793.7384</v>
      </c>
      <c r="I28" s="43" t="n">
        <f aca="false">V28</f>
        <v>39.2374</v>
      </c>
      <c r="J28" s="43" t="n">
        <f aca="false">T28</f>
        <v>5793.7384</v>
      </c>
      <c r="K28" s="43" t="n">
        <f aca="false">W28</f>
        <v>42.0795</v>
      </c>
      <c r="L28" s="52" t="n">
        <v>5792.3096</v>
      </c>
      <c r="M28" s="53" t="n">
        <v>37.005</v>
      </c>
      <c r="N28" s="53" t="n">
        <v>39.2351</v>
      </c>
      <c r="O28" s="53" t="n">
        <v>42.0808</v>
      </c>
      <c r="P28" s="53" t="n">
        <v>34207.53</v>
      </c>
      <c r="Q28" s="85" t="n">
        <v>107.394</v>
      </c>
      <c r="R28" s="46" t="n">
        <f aca="false">P28/3600</f>
        <v>9.50209166666667</v>
      </c>
      <c r="S28" s="47"/>
      <c r="T28" s="46" t="n">
        <v>5793.7384</v>
      </c>
      <c r="U28" s="46" t="n">
        <v>37.0109</v>
      </c>
      <c r="V28" s="46" t="n">
        <v>39.2374</v>
      </c>
      <c r="W28" s="46" t="n">
        <v>42.0795</v>
      </c>
      <c r="X28" s="46" t="n">
        <v>37780.11</v>
      </c>
      <c r="Y28" s="85" t="n">
        <v>110.112</v>
      </c>
      <c r="Z28" s="46" t="n">
        <f aca="false">X28/3600</f>
        <v>10.494475</v>
      </c>
      <c r="AA28" s="47"/>
      <c r="AB28" s="47"/>
      <c r="AC28" s="47"/>
    </row>
    <row r="29" customFormat="false" ht="12" hidden="false" customHeight="false" outlineLevel="0" collapsed="false">
      <c r="A29" s="51"/>
      <c r="B29" s="51"/>
      <c r="C29" s="51" t="n">
        <v>32</v>
      </c>
      <c r="D29" s="43" t="n">
        <f aca="false">L29</f>
        <v>2723.5088</v>
      </c>
      <c r="E29" s="43" t="n">
        <f aca="false">N29</f>
        <v>38.4197</v>
      </c>
      <c r="F29" s="43" t="n">
        <f aca="false">L29</f>
        <v>2723.5088</v>
      </c>
      <c r="G29" s="43" t="n">
        <f aca="false">O29</f>
        <v>40.563</v>
      </c>
      <c r="H29" s="43" t="n">
        <f aca="false">T29</f>
        <v>2728.2432</v>
      </c>
      <c r="I29" s="43" t="n">
        <f aca="false">V29</f>
        <v>38.4165</v>
      </c>
      <c r="J29" s="43" t="n">
        <f aca="false">T29</f>
        <v>2728.2432</v>
      </c>
      <c r="K29" s="43" t="n">
        <f aca="false">W29</f>
        <v>40.5611</v>
      </c>
      <c r="L29" s="52" t="n">
        <v>2723.5088</v>
      </c>
      <c r="M29" s="53" t="n">
        <v>35.0886</v>
      </c>
      <c r="N29" s="53" t="n">
        <v>38.4197</v>
      </c>
      <c r="O29" s="53" t="n">
        <v>40.563</v>
      </c>
      <c r="P29" s="53" t="n">
        <v>31207.72</v>
      </c>
      <c r="Q29" s="85" t="n">
        <v>92.252</v>
      </c>
      <c r="R29" s="46" t="n">
        <f aca="false">P29/3600</f>
        <v>8.66881111111111</v>
      </c>
      <c r="S29" s="47"/>
      <c r="T29" s="46" t="n">
        <v>2728.2432</v>
      </c>
      <c r="U29" s="46" t="n">
        <v>35.1029</v>
      </c>
      <c r="V29" s="46" t="n">
        <v>38.4165</v>
      </c>
      <c r="W29" s="46" t="n">
        <v>40.5611</v>
      </c>
      <c r="X29" s="46" t="n">
        <v>34915.63</v>
      </c>
      <c r="Y29" s="85" t="n">
        <v>93.393</v>
      </c>
      <c r="Z29" s="46" t="n">
        <f aca="false">X29/3600</f>
        <v>9.69878611111111</v>
      </c>
      <c r="AA29" s="47"/>
      <c r="AB29" s="47"/>
      <c r="AC29" s="47"/>
    </row>
    <row r="30" customFormat="false" ht="12.75" hidden="false" customHeight="false" outlineLevel="0" collapsed="false">
      <c r="A30" s="51"/>
      <c r="B30" s="56"/>
      <c r="C30" s="56" t="n">
        <v>37</v>
      </c>
      <c r="D30" s="57" t="n">
        <f aca="false">L30</f>
        <v>1395.6064</v>
      </c>
      <c r="E30" s="57" t="n">
        <f aca="false">N30</f>
        <v>37.713</v>
      </c>
      <c r="F30" s="57" t="n">
        <f aca="false">L30</f>
        <v>1395.6064</v>
      </c>
      <c r="G30" s="57" t="n">
        <f aca="false">O30</f>
        <v>39.4202</v>
      </c>
      <c r="H30" s="57" t="n">
        <f aca="false">T30</f>
        <v>1397.3864</v>
      </c>
      <c r="I30" s="57" t="n">
        <f aca="false">V30</f>
        <v>37.7111</v>
      </c>
      <c r="J30" s="57" t="n">
        <f aca="false">T30</f>
        <v>1397.3864</v>
      </c>
      <c r="K30" s="57" t="n">
        <f aca="false">W30</f>
        <v>39.4147</v>
      </c>
      <c r="L30" s="58" t="n">
        <v>1395.6064</v>
      </c>
      <c r="M30" s="59" t="n">
        <v>32.9071</v>
      </c>
      <c r="N30" s="59" t="n">
        <v>37.713</v>
      </c>
      <c r="O30" s="59" t="n">
        <v>39.4202</v>
      </c>
      <c r="P30" s="59" t="n">
        <v>29443.44</v>
      </c>
      <c r="Q30" s="60" t="n">
        <v>79.83</v>
      </c>
      <c r="R30" s="60" t="n">
        <f aca="false">P30/3600</f>
        <v>8.17873333333333</v>
      </c>
      <c r="S30" s="56"/>
      <c r="T30" s="60" t="n">
        <v>1397.3864</v>
      </c>
      <c r="U30" s="60" t="n">
        <v>32.9255</v>
      </c>
      <c r="V30" s="60" t="n">
        <v>37.7111</v>
      </c>
      <c r="W30" s="60" t="n">
        <v>39.4147</v>
      </c>
      <c r="X30" s="60" t="n">
        <v>32722.92</v>
      </c>
      <c r="Y30" s="60" t="n">
        <v>81.502</v>
      </c>
      <c r="Z30" s="60" t="n">
        <f aca="false">X30/3600</f>
        <v>9.0897</v>
      </c>
      <c r="AA30" s="56"/>
      <c r="AB30" s="56"/>
      <c r="AC30" s="56"/>
    </row>
    <row r="31" customFormat="false" ht="12" hidden="false" customHeight="false" outlineLevel="0" collapsed="false">
      <c r="A31" s="51"/>
      <c r="B31" s="42" t="s">
        <v>37</v>
      </c>
      <c r="C31" s="42" t="n">
        <v>22</v>
      </c>
      <c r="D31" s="66" t="n">
        <f aca="false">L31</f>
        <v>17386.656</v>
      </c>
      <c r="E31" s="66" t="n">
        <f aca="false">N31</f>
        <v>44.0583</v>
      </c>
      <c r="F31" s="66" t="n">
        <f aca="false">L31</f>
        <v>17386.656</v>
      </c>
      <c r="G31" s="66" t="n">
        <f aca="false">O31</f>
        <v>45.4323</v>
      </c>
      <c r="H31" s="66" t="n">
        <f aca="false">T31</f>
        <v>17392.5872</v>
      </c>
      <c r="I31" s="66" t="n">
        <f aca="false">V31</f>
        <v>44.0571</v>
      </c>
      <c r="J31" s="66" t="n">
        <f aca="false">T31</f>
        <v>17392.5872</v>
      </c>
      <c r="K31" s="66" t="n">
        <f aca="false">W31</f>
        <v>45.4334</v>
      </c>
      <c r="L31" s="44" t="n">
        <v>17386.656</v>
      </c>
      <c r="M31" s="45" t="n">
        <v>39.3283</v>
      </c>
      <c r="N31" s="45" t="n">
        <v>44.0583</v>
      </c>
      <c r="O31" s="45" t="n">
        <v>45.4323</v>
      </c>
      <c r="P31" s="45" t="n">
        <v>48193.72</v>
      </c>
      <c r="Q31" s="85" t="n">
        <v>154.723</v>
      </c>
      <c r="R31" s="64" t="n">
        <f aca="false">P31/3600</f>
        <v>13.3871444444444</v>
      </c>
      <c r="S31" s="65"/>
      <c r="T31" s="64" t="n">
        <v>17392.5872</v>
      </c>
      <c r="U31" s="64" t="n">
        <v>39.3307</v>
      </c>
      <c r="V31" s="64" t="n">
        <v>44.0571</v>
      </c>
      <c r="W31" s="64" t="n">
        <v>45.4334</v>
      </c>
      <c r="X31" s="64" t="n">
        <v>50882.94</v>
      </c>
      <c r="Y31" s="85" t="n">
        <v>157.505</v>
      </c>
      <c r="Z31" s="64" t="n">
        <f aca="false">X31/3600</f>
        <v>14.1341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67" t="n">
        <f aca="false">L32</f>
        <v>6081.1824</v>
      </c>
      <c r="E32" s="67" t="n">
        <f aca="false">N32</f>
        <v>42.8085</v>
      </c>
      <c r="F32" s="67" t="n">
        <f aca="false">L32</f>
        <v>6081.1824</v>
      </c>
      <c r="G32" s="67" t="n">
        <f aca="false">O32</f>
        <v>43.4638</v>
      </c>
      <c r="H32" s="67" t="n">
        <f aca="false">T32</f>
        <v>6091.9632</v>
      </c>
      <c r="I32" s="67" t="n">
        <f aca="false">V32</f>
        <v>42.8087</v>
      </c>
      <c r="J32" s="67" t="n">
        <f aca="false">T32</f>
        <v>6091.9632</v>
      </c>
      <c r="K32" s="67" t="n">
        <f aca="false">W32</f>
        <v>43.4665</v>
      </c>
      <c r="L32" s="52" t="n">
        <v>6081.1824</v>
      </c>
      <c r="M32" s="53" t="n">
        <v>37.6459</v>
      </c>
      <c r="N32" s="53" t="n">
        <v>42.8085</v>
      </c>
      <c r="O32" s="53" t="n">
        <v>43.4638</v>
      </c>
      <c r="P32" s="53" t="n">
        <v>41041.64</v>
      </c>
      <c r="Q32" s="85" t="n">
        <v>128.222</v>
      </c>
      <c r="R32" s="46" t="n">
        <f aca="false">P32/3600</f>
        <v>11.4004555555556</v>
      </c>
      <c r="S32" s="47"/>
      <c r="T32" s="46" t="n">
        <v>6091.9632</v>
      </c>
      <c r="U32" s="46" t="n">
        <v>37.6599</v>
      </c>
      <c r="V32" s="46" t="n">
        <v>42.8087</v>
      </c>
      <c r="W32" s="46" t="n">
        <v>43.4665</v>
      </c>
      <c r="X32" s="46" t="n">
        <v>44414.61</v>
      </c>
      <c r="Y32" s="85" t="n">
        <v>136.644</v>
      </c>
      <c r="Z32" s="46" t="n">
        <f aca="false">X32/3600</f>
        <v>12.3373916666667</v>
      </c>
      <c r="AA32" s="47"/>
      <c r="AB32" s="47"/>
      <c r="AC32" s="47"/>
    </row>
    <row r="33" customFormat="false" ht="12" hidden="false" customHeight="false" outlineLevel="0" collapsed="false">
      <c r="A33" s="51"/>
      <c r="B33" s="51"/>
      <c r="C33" s="51" t="n">
        <v>32</v>
      </c>
      <c r="D33" s="67" t="n">
        <f aca="false">L33</f>
        <v>2848.7464</v>
      </c>
      <c r="E33" s="67" t="n">
        <f aca="false">N33</f>
        <v>41.5714</v>
      </c>
      <c r="F33" s="67" t="n">
        <f aca="false">L33</f>
        <v>2848.7464</v>
      </c>
      <c r="G33" s="67" t="n">
        <f aca="false">O33</f>
        <v>41.6265</v>
      </c>
      <c r="H33" s="67" t="n">
        <f aca="false">T33</f>
        <v>2859.9352</v>
      </c>
      <c r="I33" s="67" t="n">
        <f aca="false">V33</f>
        <v>41.5724</v>
      </c>
      <c r="J33" s="67" t="n">
        <f aca="false">T33</f>
        <v>2859.9352</v>
      </c>
      <c r="K33" s="67" t="n">
        <f aca="false">W33</f>
        <v>41.622</v>
      </c>
      <c r="L33" s="52" t="n">
        <v>2848.7464</v>
      </c>
      <c r="M33" s="53" t="n">
        <v>35.8067</v>
      </c>
      <c r="N33" s="53" t="n">
        <v>41.5714</v>
      </c>
      <c r="O33" s="53" t="n">
        <v>41.6265</v>
      </c>
      <c r="P33" s="53" t="n">
        <v>37458.3</v>
      </c>
      <c r="Q33" s="85" t="n">
        <v>115.925</v>
      </c>
      <c r="R33" s="46" t="n">
        <f aca="false">P33/3600</f>
        <v>10.4050833333333</v>
      </c>
      <c r="S33" s="47"/>
      <c r="T33" s="46" t="n">
        <v>2859.9352</v>
      </c>
      <c r="U33" s="46" t="n">
        <v>35.8368</v>
      </c>
      <c r="V33" s="46" t="n">
        <v>41.5724</v>
      </c>
      <c r="W33" s="46" t="n">
        <v>41.622</v>
      </c>
      <c r="X33" s="46" t="n">
        <v>40749.09</v>
      </c>
      <c r="Y33" s="85" t="n">
        <v>123.894</v>
      </c>
      <c r="Z33" s="46" t="n">
        <f aca="false">X33/3600</f>
        <v>11.3191916666667</v>
      </c>
      <c r="AA33" s="47"/>
      <c r="AB33" s="47"/>
      <c r="AC33" s="47"/>
    </row>
    <row r="34" customFormat="false" ht="12.75" hidden="false" customHeight="false" outlineLevel="0" collapsed="false">
      <c r="A34" s="51"/>
      <c r="B34" s="56"/>
      <c r="C34" s="56" t="n">
        <v>37</v>
      </c>
      <c r="D34" s="68" t="n">
        <f aca="false">L34</f>
        <v>1492.0832</v>
      </c>
      <c r="E34" s="68" t="n">
        <f aca="false">N34</f>
        <v>40.5875</v>
      </c>
      <c r="F34" s="68" t="n">
        <f aca="false">L34</f>
        <v>1492.0832</v>
      </c>
      <c r="G34" s="68" t="n">
        <f aca="false">O34</f>
        <v>40.2609</v>
      </c>
      <c r="H34" s="68" t="n">
        <f aca="false">T34</f>
        <v>1497.0136</v>
      </c>
      <c r="I34" s="68" t="n">
        <f aca="false">V34</f>
        <v>40.5923</v>
      </c>
      <c r="J34" s="68" t="n">
        <f aca="false">T34</f>
        <v>1497.0136</v>
      </c>
      <c r="K34" s="68" t="n">
        <f aca="false">W34</f>
        <v>40.2632</v>
      </c>
      <c r="L34" s="58" t="n">
        <v>1492.0832</v>
      </c>
      <c r="M34" s="59" t="n">
        <v>33.831</v>
      </c>
      <c r="N34" s="59" t="n">
        <v>40.5875</v>
      </c>
      <c r="O34" s="59" t="n">
        <v>40.2609</v>
      </c>
      <c r="P34" s="59" t="n">
        <v>35159.57</v>
      </c>
      <c r="Q34" s="60" t="n">
        <v>108.472</v>
      </c>
      <c r="R34" s="60" t="n">
        <f aca="false">P34/3600</f>
        <v>9.76654722222222</v>
      </c>
      <c r="S34" s="56"/>
      <c r="T34" s="60" t="n">
        <v>1497.0136</v>
      </c>
      <c r="U34" s="60" t="n">
        <v>33.8693</v>
      </c>
      <c r="V34" s="60" t="n">
        <v>40.5923</v>
      </c>
      <c r="W34" s="60" t="n">
        <v>40.2632</v>
      </c>
      <c r="X34" s="60" t="n">
        <v>38186.98</v>
      </c>
      <c r="Y34" s="60" t="n">
        <v>113.597</v>
      </c>
      <c r="Z34" s="60" t="n">
        <f aca="false">X34/3600</f>
        <v>10.6074944444444</v>
      </c>
      <c r="AA34" s="56"/>
      <c r="AB34" s="56"/>
      <c r="AC34" s="56"/>
    </row>
    <row r="35" customFormat="false" ht="12" hidden="false" customHeight="false" outlineLevel="0" collapsed="false">
      <c r="A35" s="51"/>
      <c r="B35" s="42" t="s">
        <v>38</v>
      </c>
      <c r="C35" s="42" t="n">
        <v>22</v>
      </c>
      <c r="D35" s="66" t="n">
        <f aca="false">L35</f>
        <v>39752.6848</v>
      </c>
      <c r="E35" s="66" t="n">
        <f aca="false">N35</f>
        <v>42.3813</v>
      </c>
      <c r="F35" s="66" t="n">
        <f aca="false">L35</f>
        <v>39752.6848</v>
      </c>
      <c r="G35" s="66" t="n">
        <f aca="false">O35</f>
        <v>44.4597</v>
      </c>
      <c r="H35" s="66" t="n">
        <f aca="false">T35</f>
        <v>39761.5936</v>
      </c>
      <c r="I35" s="66" t="n">
        <f aca="false">V35</f>
        <v>42.3809</v>
      </c>
      <c r="J35" s="66" t="n">
        <f aca="false">T35</f>
        <v>39761.5936</v>
      </c>
      <c r="K35" s="66" t="n">
        <f aca="false">W35</f>
        <v>44.4598</v>
      </c>
      <c r="L35" s="44" t="n">
        <v>39752.6848</v>
      </c>
      <c r="M35" s="45" t="n">
        <v>37.5938</v>
      </c>
      <c r="N35" s="45" t="n">
        <v>42.3813</v>
      </c>
      <c r="O35" s="45" t="n">
        <v>44.4597</v>
      </c>
      <c r="P35" s="45" t="n">
        <v>57880.84</v>
      </c>
      <c r="Q35" s="85" t="n">
        <v>213.85</v>
      </c>
      <c r="R35" s="64" t="n">
        <f aca="false">P35/3600</f>
        <v>16.0780111111111</v>
      </c>
      <c r="S35" s="65"/>
      <c r="T35" s="64" t="n">
        <v>39761.5936</v>
      </c>
      <c r="U35" s="64" t="n">
        <v>37.5949</v>
      </c>
      <c r="V35" s="64" t="n">
        <v>42.3809</v>
      </c>
      <c r="W35" s="64" t="n">
        <v>44.4598</v>
      </c>
      <c r="X35" s="64" t="n">
        <v>60892.4</v>
      </c>
      <c r="Y35" s="85" t="n">
        <v>215.382</v>
      </c>
      <c r="Z35" s="64" t="n">
        <f aca="false">X35/3600</f>
        <v>16.914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67" t="n">
        <f aca="false">L36</f>
        <v>7295.8544</v>
      </c>
      <c r="E36" s="67" t="n">
        <f aca="false">N36</f>
        <v>41.0946</v>
      </c>
      <c r="F36" s="67" t="n">
        <f aca="false">L36</f>
        <v>7295.8544</v>
      </c>
      <c r="G36" s="67" t="n">
        <f aca="false">O36</f>
        <v>43.2675</v>
      </c>
      <c r="H36" s="67" t="n">
        <f aca="false">T36</f>
        <v>7296.8136</v>
      </c>
      <c r="I36" s="67" t="n">
        <f aca="false">V36</f>
        <v>41.0975</v>
      </c>
      <c r="J36" s="67" t="n">
        <f aca="false">T36</f>
        <v>7296.8136</v>
      </c>
      <c r="K36" s="67" t="n">
        <f aca="false">W36</f>
        <v>43.2651</v>
      </c>
      <c r="L36" s="52" t="n">
        <v>7295.8544</v>
      </c>
      <c r="M36" s="53" t="n">
        <v>35.4251</v>
      </c>
      <c r="N36" s="53" t="n">
        <v>41.0946</v>
      </c>
      <c r="O36" s="53" t="n">
        <v>43.2675</v>
      </c>
      <c r="P36" s="53" t="n">
        <v>43281.92</v>
      </c>
      <c r="Q36" s="85" t="n">
        <v>140.785</v>
      </c>
      <c r="R36" s="46" t="n">
        <f aca="false">P36/3600</f>
        <v>12.0227555555556</v>
      </c>
      <c r="S36" s="47"/>
      <c r="T36" s="46" t="n">
        <v>7296.8136</v>
      </c>
      <c r="U36" s="46" t="n">
        <v>35.429</v>
      </c>
      <c r="V36" s="46" t="n">
        <v>41.0975</v>
      </c>
      <c r="W36" s="46" t="n">
        <v>43.2651</v>
      </c>
      <c r="X36" s="46" t="n">
        <v>46780.47</v>
      </c>
      <c r="Y36" s="85" t="n">
        <v>144.582</v>
      </c>
      <c r="Z36" s="46" t="n">
        <f aca="false">X36/3600</f>
        <v>12.994575</v>
      </c>
      <c r="AA36" s="47"/>
      <c r="AB36" s="47"/>
      <c r="AC36" s="47"/>
    </row>
    <row r="37" customFormat="false" ht="12" hidden="false" customHeight="false" outlineLevel="0" collapsed="false">
      <c r="A37" s="51"/>
      <c r="B37" s="51"/>
      <c r="C37" s="51" t="n">
        <v>32</v>
      </c>
      <c r="D37" s="67" t="n">
        <f aca="false">L37</f>
        <v>2274.1464</v>
      </c>
      <c r="E37" s="67" t="n">
        <f aca="false">N37</f>
        <v>39.8383</v>
      </c>
      <c r="F37" s="67" t="n">
        <f aca="false">L37</f>
        <v>2274.1464</v>
      </c>
      <c r="G37" s="67" t="n">
        <f aca="false">O37</f>
        <v>42.2452</v>
      </c>
      <c r="H37" s="67" t="n">
        <f aca="false">T37</f>
        <v>2278.4112</v>
      </c>
      <c r="I37" s="67" t="n">
        <f aca="false">V37</f>
        <v>39.8338</v>
      </c>
      <c r="J37" s="67" t="n">
        <f aca="false">T37</f>
        <v>2278.4112</v>
      </c>
      <c r="K37" s="67" t="n">
        <f aca="false">W37</f>
        <v>42.2396</v>
      </c>
      <c r="L37" s="52" t="n">
        <v>2274.1464</v>
      </c>
      <c r="M37" s="53" t="n">
        <v>33.9908</v>
      </c>
      <c r="N37" s="53" t="n">
        <v>39.8383</v>
      </c>
      <c r="O37" s="53" t="n">
        <v>42.2452</v>
      </c>
      <c r="P37" s="53" t="n">
        <v>38564.22</v>
      </c>
      <c r="Q37" s="85" t="n">
        <v>119.238</v>
      </c>
      <c r="R37" s="46" t="n">
        <f aca="false">P37/3600</f>
        <v>10.7122833333333</v>
      </c>
      <c r="S37" s="47"/>
      <c r="T37" s="46" t="n">
        <v>2278.4112</v>
      </c>
      <c r="U37" s="46" t="n">
        <v>34.0014</v>
      </c>
      <c r="V37" s="46" t="n">
        <v>39.8338</v>
      </c>
      <c r="W37" s="46" t="n">
        <v>42.2396</v>
      </c>
      <c r="X37" s="46" t="n">
        <v>42417.84</v>
      </c>
      <c r="Y37" s="85" t="n">
        <v>119.831</v>
      </c>
      <c r="Z37" s="46" t="n">
        <f aca="false">X37/3600</f>
        <v>11.7827333333333</v>
      </c>
      <c r="AA37" s="47"/>
      <c r="AB37" s="47"/>
      <c r="AC37" s="47"/>
    </row>
    <row r="38" customFormat="false" ht="12.75" hidden="false" customHeight="false" outlineLevel="0" collapsed="false">
      <c r="A38" s="56"/>
      <c r="B38" s="56"/>
      <c r="C38" s="56" t="n">
        <v>37</v>
      </c>
      <c r="D38" s="68" t="n">
        <f aca="false">L38</f>
        <v>980.828</v>
      </c>
      <c r="E38" s="68" t="n">
        <f aca="false">N38</f>
        <v>38.8409</v>
      </c>
      <c r="F38" s="68" t="n">
        <f aca="false">L38</f>
        <v>980.828</v>
      </c>
      <c r="G38" s="68" t="n">
        <f aca="false">O38</f>
        <v>41.4198</v>
      </c>
      <c r="H38" s="68" t="n">
        <f aca="false">T38</f>
        <v>984.3792</v>
      </c>
      <c r="I38" s="68" t="n">
        <f aca="false">V38</f>
        <v>38.8382</v>
      </c>
      <c r="J38" s="68" t="n">
        <f aca="false">T38</f>
        <v>984.3792</v>
      </c>
      <c r="K38" s="68" t="n">
        <f aca="false">W38</f>
        <v>41.4212</v>
      </c>
      <c r="L38" s="58" t="n">
        <v>980.828</v>
      </c>
      <c r="M38" s="59" t="n">
        <v>32.1922</v>
      </c>
      <c r="N38" s="59" t="n">
        <v>38.8409</v>
      </c>
      <c r="O38" s="59" t="n">
        <v>41.4198</v>
      </c>
      <c r="P38" s="59" t="n">
        <v>36648.11</v>
      </c>
      <c r="Q38" s="60" t="n">
        <v>108.284</v>
      </c>
      <c r="R38" s="60" t="n">
        <f aca="false">P38/3600</f>
        <v>10.1800305555556</v>
      </c>
      <c r="S38" s="56"/>
      <c r="T38" s="60" t="n">
        <v>984.3792</v>
      </c>
      <c r="U38" s="60" t="n">
        <v>32.2152</v>
      </c>
      <c r="V38" s="60" t="n">
        <v>38.8382</v>
      </c>
      <c r="W38" s="60" t="n">
        <v>41.4212</v>
      </c>
      <c r="X38" s="60" t="n">
        <v>40302.8</v>
      </c>
      <c r="Y38" s="60" t="n">
        <v>109.409</v>
      </c>
      <c r="Z38" s="60" t="n">
        <f aca="false">X38/3600</f>
        <v>11.1952222222222</v>
      </c>
      <c r="AA38" s="56"/>
      <c r="AB38" s="56"/>
      <c r="AC38" s="56"/>
    </row>
    <row r="39" customFormat="false" ht="12" hidden="false" customHeight="false" outlineLevel="0" collapsed="false">
      <c r="A39" s="42" t="s">
        <v>6</v>
      </c>
      <c r="B39" s="42" t="s">
        <v>39</v>
      </c>
      <c r="C39" s="42" t="n">
        <v>22</v>
      </c>
      <c r="D39" s="66" t="n">
        <f aca="false">L39</f>
        <v>3474.9168</v>
      </c>
      <c r="E39" s="66" t="n">
        <f aca="false">N39</f>
        <v>43.3684</v>
      </c>
      <c r="F39" s="66" t="n">
        <f aca="false">L39</f>
        <v>3474.9168</v>
      </c>
      <c r="G39" s="66" t="n">
        <f aca="false">O39</f>
        <v>44.026</v>
      </c>
      <c r="H39" s="66" t="n">
        <f aca="false">T39</f>
        <v>3476.1208</v>
      </c>
      <c r="I39" s="66" t="n">
        <f aca="false">V39</f>
        <v>43.3653</v>
      </c>
      <c r="J39" s="66" t="n">
        <f aca="false">T39</f>
        <v>3476.1208</v>
      </c>
      <c r="K39" s="66" t="n">
        <f aca="false">W39</f>
        <v>44.0278</v>
      </c>
      <c r="L39" s="44" t="n">
        <v>3474.9168</v>
      </c>
      <c r="M39" s="45" t="n">
        <v>40.6486</v>
      </c>
      <c r="N39" s="45" t="n">
        <v>43.3684</v>
      </c>
      <c r="O39" s="45" t="n">
        <v>44.026</v>
      </c>
      <c r="P39" s="45" t="n">
        <v>8552.14</v>
      </c>
      <c r="Q39" s="85" t="n">
        <v>26.875</v>
      </c>
      <c r="R39" s="64" t="n">
        <f aca="false">P39/3600</f>
        <v>2.37559444444444</v>
      </c>
      <c r="S39" s="65"/>
      <c r="T39" s="64" t="n">
        <v>3476.1208</v>
      </c>
      <c r="U39" s="64" t="n">
        <v>40.6525</v>
      </c>
      <c r="V39" s="64" t="n">
        <v>43.3653</v>
      </c>
      <c r="W39" s="64" t="n">
        <v>44.0278</v>
      </c>
      <c r="X39" s="64" t="n">
        <v>8996.78</v>
      </c>
      <c r="Y39" s="85" t="n">
        <v>27.407</v>
      </c>
      <c r="Z39" s="64" t="n">
        <f aca="false">X39/3600</f>
        <v>2.4991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" hidden="false" customHeight="false" outlineLevel="0" collapsed="false">
      <c r="A40" s="51" t="s">
        <v>40</v>
      </c>
      <c r="B40" s="51"/>
      <c r="C40" s="51" t="n">
        <v>27</v>
      </c>
      <c r="D40" s="67" t="n">
        <f aca="false">L40</f>
        <v>1674.4728</v>
      </c>
      <c r="E40" s="67" t="n">
        <f aca="false">N40</f>
        <v>40.9843</v>
      </c>
      <c r="F40" s="67" t="n">
        <f aca="false">L40</f>
        <v>1674.4728</v>
      </c>
      <c r="G40" s="67" t="n">
        <f aca="false">O40</f>
        <v>41.3133</v>
      </c>
      <c r="H40" s="67" t="n">
        <f aca="false">T40</f>
        <v>1678.1168</v>
      </c>
      <c r="I40" s="67" t="n">
        <f aca="false">V40</f>
        <v>40.9871</v>
      </c>
      <c r="J40" s="67" t="n">
        <f aca="false">T40</f>
        <v>1678.1168</v>
      </c>
      <c r="K40" s="67" t="n">
        <f aca="false">W40</f>
        <v>41.2986</v>
      </c>
      <c r="L40" s="52" t="n">
        <v>1674.4728</v>
      </c>
      <c r="M40" s="53" t="n">
        <v>37.4857</v>
      </c>
      <c r="N40" s="53" t="n">
        <v>40.9843</v>
      </c>
      <c r="O40" s="53" t="n">
        <v>41.3133</v>
      </c>
      <c r="P40" s="53" t="n">
        <v>7515.5</v>
      </c>
      <c r="Q40" s="85" t="n">
        <v>21.766</v>
      </c>
      <c r="R40" s="46" t="n">
        <f aca="false">P40/3600</f>
        <v>2.08763888888889</v>
      </c>
      <c r="S40" s="47"/>
      <c r="T40" s="46" t="n">
        <v>1678.1168</v>
      </c>
      <c r="U40" s="46" t="n">
        <v>37.5187</v>
      </c>
      <c r="V40" s="46" t="n">
        <v>40.9871</v>
      </c>
      <c r="W40" s="46" t="n">
        <v>41.2986</v>
      </c>
      <c r="X40" s="46" t="n">
        <v>8129.66</v>
      </c>
      <c r="Y40" s="85" t="n">
        <v>22.625</v>
      </c>
      <c r="Z40" s="46" t="n">
        <f aca="false">X40/3600</f>
        <v>2.25823888888889</v>
      </c>
      <c r="AA40" s="47"/>
      <c r="AB40" s="47"/>
      <c r="AC40" s="47"/>
    </row>
    <row r="41" customFormat="false" ht="12" hidden="false" customHeight="false" outlineLevel="0" collapsed="false">
      <c r="A41" s="51"/>
      <c r="B41" s="51"/>
      <c r="C41" s="51" t="n">
        <v>32</v>
      </c>
      <c r="D41" s="67" t="n">
        <f aca="false">L41</f>
        <v>823.6056</v>
      </c>
      <c r="E41" s="67" t="n">
        <f aca="false">N41</f>
        <v>39.0545</v>
      </c>
      <c r="F41" s="67" t="n">
        <f aca="false">L41</f>
        <v>823.6056</v>
      </c>
      <c r="G41" s="67" t="n">
        <f aca="false">O41</f>
        <v>39.1364</v>
      </c>
      <c r="H41" s="67" t="n">
        <f aca="false">T41</f>
        <v>825.724</v>
      </c>
      <c r="I41" s="67" t="n">
        <f aca="false">V41</f>
        <v>39.0648</v>
      </c>
      <c r="J41" s="67" t="n">
        <f aca="false">T41</f>
        <v>825.724</v>
      </c>
      <c r="K41" s="67" t="n">
        <f aca="false">W41</f>
        <v>39.1296</v>
      </c>
      <c r="L41" s="52" t="n">
        <v>823.6056</v>
      </c>
      <c r="M41" s="53" t="n">
        <v>34.5556</v>
      </c>
      <c r="N41" s="53" t="n">
        <v>39.0545</v>
      </c>
      <c r="O41" s="53" t="n">
        <v>39.1364</v>
      </c>
      <c r="P41" s="53" t="n">
        <v>6771.66</v>
      </c>
      <c r="Q41" s="85" t="n">
        <v>17.781</v>
      </c>
      <c r="R41" s="46" t="n">
        <f aca="false">P41/3600</f>
        <v>1.88101666666667</v>
      </c>
      <c r="S41" s="47"/>
      <c r="T41" s="46" t="n">
        <v>825.724</v>
      </c>
      <c r="U41" s="46" t="n">
        <v>34.6017</v>
      </c>
      <c r="V41" s="46" t="n">
        <v>39.0648</v>
      </c>
      <c r="W41" s="46" t="n">
        <v>39.1296</v>
      </c>
      <c r="X41" s="46" t="n">
        <v>7402.32</v>
      </c>
      <c r="Y41" s="85" t="n">
        <v>18.953</v>
      </c>
      <c r="Z41" s="46" t="n">
        <f aca="false">X41/3600</f>
        <v>2.0562</v>
      </c>
      <c r="AA41" s="47"/>
      <c r="AB41" s="47"/>
      <c r="AC41" s="47"/>
    </row>
    <row r="42" customFormat="false" ht="12.75" hidden="false" customHeight="false" outlineLevel="0" collapsed="false">
      <c r="A42" s="51"/>
      <c r="B42" s="56"/>
      <c r="C42" s="56" t="n">
        <v>37</v>
      </c>
      <c r="D42" s="68" t="n">
        <f aca="false">L42</f>
        <v>435.3552</v>
      </c>
      <c r="E42" s="68" t="n">
        <f aca="false">N42</f>
        <v>37.6221</v>
      </c>
      <c r="F42" s="68" t="n">
        <f aca="false">L42</f>
        <v>435.3552</v>
      </c>
      <c r="G42" s="68" t="n">
        <f aca="false">O42</f>
        <v>37.5244</v>
      </c>
      <c r="H42" s="68" t="n">
        <f aca="false">T42</f>
        <v>436.3336</v>
      </c>
      <c r="I42" s="68" t="n">
        <f aca="false">V42</f>
        <v>37.6358</v>
      </c>
      <c r="J42" s="68" t="n">
        <f aca="false">T42</f>
        <v>436.3336</v>
      </c>
      <c r="K42" s="68" t="n">
        <f aca="false">W42</f>
        <v>37.5316</v>
      </c>
      <c r="L42" s="58" t="n">
        <v>435.3552</v>
      </c>
      <c r="M42" s="59" t="n">
        <v>32.0699</v>
      </c>
      <c r="N42" s="59" t="n">
        <v>37.6221</v>
      </c>
      <c r="O42" s="59" t="n">
        <v>37.5244</v>
      </c>
      <c r="P42" s="59" t="n">
        <v>6237.12</v>
      </c>
      <c r="Q42" s="60" t="n">
        <v>14.828</v>
      </c>
      <c r="R42" s="60" t="n">
        <f aca="false">P42/3600</f>
        <v>1.73253333333333</v>
      </c>
      <c r="S42" s="56"/>
      <c r="T42" s="60" t="n">
        <v>436.3336</v>
      </c>
      <c r="U42" s="60" t="n">
        <v>32.1161</v>
      </c>
      <c r="V42" s="60" t="n">
        <v>37.6358</v>
      </c>
      <c r="W42" s="60" t="n">
        <v>37.5316</v>
      </c>
      <c r="X42" s="60" t="n">
        <v>6810.05</v>
      </c>
      <c r="Y42" s="60" t="n">
        <v>15.641</v>
      </c>
      <c r="Z42" s="60" t="n">
        <f aca="false">X42/3600</f>
        <v>1.89168055555556</v>
      </c>
      <c r="AA42" s="56"/>
      <c r="AB42" s="56"/>
      <c r="AC42" s="56"/>
    </row>
    <row r="43" customFormat="false" ht="12" hidden="false" customHeight="false" outlineLevel="0" collapsed="false">
      <c r="A43" s="51"/>
      <c r="B43" s="42" t="s">
        <v>41</v>
      </c>
      <c r="C43" s="42" t="n">
        <v>22</v>
      </c>
      <c r="D43" s="66" t="n">
        <f aca="false">L43</f>
        <v>3652.8504</v>
      </c>
      <c r="E43" s="66" t="n">
        <f aca="false">N43</f>
        <v>43.8405</v>
      </c>
      <c r="F43" s="66" t="n">
        <f aca="false">L43</f>
        <v>3652.8504</v>
      </c>
      <c r="G43" s="66" t="n">
        <f aca="false">O43</f>
        <v>45.4061</v>
      </c>
      <c r="H43" s="66" t="n">
        <f aca="false">T43</f>
        <v>3651.7744</v>
      </c>
      <c r="I43" s="66" t="n">
        <f aca="false">V43</f>
        <v>43.8329</v>
      </c>
      <c r="J43" s="66" t="n">
        <f aca="false">T43</f>
        <v>3651.7744</v>
      </c>
      <c r="K43" s="66" t="n">
        <f aca="false">W43</f>
        <v>45.4063</v>
      </c>
      <c r="L43" s="44" t="n">
        <v>3652.8504</v>
      </c>
      <c r="M43" s="45" t="n">
        <v>40.4305</v>
      </c>
      <c r="N43" s="45" t="n">
        <v>43.8405</v>
      </c>
      <c r="O43" s="45" t="n">
        <v>45.4061</v>
      </c>
      <c r="P43" s="45" t="n">
        <v>9850.08</v>
      </c>
      <c r="Q43" s="85" t="n">
        <v>30.61</v>
      </c>
      <c r="R43" s="64" t="n">
        <f aca="false">P43/3600</f>
        <v>2.73613333333333</v>
      </c>
      <c r="S43" s="65"/>
      <c r="T43" s="64" t="n">
        <v>3651.7744</v>
      </c>
      <c r="U43" s="64" t="n">
        <v>40.4308</v>
      </c>
      <c r="V43" s="64" t="n">
        <v>43.8329</v>
      </c>
      <c r="W43" s="64" t="n">
        <v>45.4063</v>
      </c>
      <c r="X43" s="64" t="n">
        <v>10457.39</v>
      </c>
      <c r="Y43" s="85" t="n">
        <v>31</v>
      </c>
      <c r="Z43" s="64" t="n">
        <f aca="false">X43/3600</f>
        <v>2.9048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67" t="n">
        <f aca="false">L44</f>
        <v>1718.5856</v>
      </c>
      <c r="E44" s="67" t="n">
        <f aca="false">N44</f>
        <v>41.8748</v>
      </c>
      <c r="F44" s="67" t="n">
        <f aca="false">L44</f>
        <v>1718.5856</v>
      </c>
      <c r="G44" s="67" t="n">
        <f aca="false">O44</f>
        <v>43.0691</v>
      </c>
      <c r="H44" s="67" t="n">
        <f aca="false">T44</f>
        <v>1720.2048</v>
      </c>
      <c r="I44" s="67" t="n">
        <f aca="false">V44</f>
        <v>41.8772</v>
      </c>
      <c r="J44" s="67" t="n">
        <f aca="false">T44</f>
        <v>1720.2048</v>
      </c>
      <c r="K44" s="67" t="n">
        <f aca="false">W44</f>
        <v>43.0691</v>
      </c>
      <c r="L44" s="52" t="n">
        <v>1718.5856</v>
      </c>
      <c r="M44" s="53" t="n">
        <v>37.8951</v>
      </c>
      <c r="N44" s="53" t="n">
        <v>41.8748</v>
      </c>
      <c r="O44" s="53" t="n">
        <v>43.0691</v>
      </c>
      <c r="P44" s="53" t="n">
        <v>8751.32</v>
      </c>
      <c r="Q44" s="85" t="n">
        <v>25.516</v>
      </c>
      <c r="R44" s="46" t="n">
        <f aca="false">P44/3600</f>
        <v>2.43092222222222</v>
      </c>
      <c r="S44" s="47"/>
      <c r="T44" s="46" t="n">
        <v>1720.2048</v>
      </c>
      <c r="U44" s="46" t="n">
        <v>37.9043</v>
      </c>
      <c r="V44" s="46" t="n">
        <v>41.8772</v>
      </c>
      <c r="W44" s="46" t="n">
        <v>43.0691</v>
      </c>
      <c r="X44" s="46" t="n">
        <v>9470.35</v>
      </c>
      <c r="Y44" s="85" t="n">
        <v>25.782</v>
      </c>
      <c r="Z44" s="46" t="n">
        <f aca="false">X44/3600</f>
        <v>2.63065277777778</v>
      </c>
      <c r="AA44" s="47"/>
      <c r="AB44" s="47"/>
      <c r="AC44" s="47"/>
    </row>
    <row r="45" customFormat="false" ht="12" hidden="false" customHeight="false" outlineLevel="0" collapsed="false">
      <c r="A45" s="51"/>
      <c r="B45" s="51"/>
      <c r="C45" s="51" t="n">
        <v>32</v>
      </c>
      <c r="D45" s="67" t="n">
        <f aca="false">L45</f>
        <v>865.2192</v>
      </c>
      <c r="E45" s="67" t="n">
        <f aca="false">N45</f>
        <v>40.1758</v>
      </c>
      <c r="F45" s="67" t="n">
        <f aca="false">L45</f>
        <v>865.2192</v>
      </c>
      <c r="G45" s="67" t="n">
        <f aca="false">O45</f>
        <v>41.1416</v>
      </c>
      <c r="H45" s="67" t="n">
        <f aca="false">T45</f>
        <v>867.8232</v>
      </c>
      <c r="I45" s="67" t="n">
        <f aca="false">V45</f>
        <v>40.1699</v>
      </c>
      <c r="J45" s="67" t="n">
        <f aca="false">T45</f>
        <v>867.8232</v>
      </c>
      <c r="K45" s="67" t="n">
        <f aca="false">W45</f>
        <v>41.1532</v>
      </c>
      <c r="L45" s="52" t="n">
        <v>865.2192</v>
      </c>
      <c r="M45" s="53" t="n">
        <v>35.115</v>
      </c>
      <c r="N45" s="53" t="n">
        <v>40.1758</v>
      </c>
      <c r="O45" s="53" t="n">
        <v>41.1416</v>
      </c>
      <c r="P45" s="53" t="n">
        <v>8032.53</v>
      </c>
      <c r="Q45" s="85" t="n">
        <v>21.36</v>
      </c>
      <c r="R45" s="46" t="n">
        <f aca="false">P45/3600</f>
        <v>2.23125833333333</v>
      </c>
      <c r="S45" s="47"/>
      <c r="T45" s="46" t="n">
        <v>867.8232</v>
      </c>
      <c r="U45" s="46" t="n">
        <v>35.1446</v>
      </c>
      <c r="V45" s="46" t="n">
        <v>40.1699</v>
      </c>
      <c r="W45" s="46" t="n">
        <v>41.1532</v>
      </c>
      <c r="X45" s="46" t="n">
        <v>8733.19</v>
      </c>
      <c r="Y45" s="85" t="n">
        <v>21.688</v>
      </c>
      <c r="Z45" s="46" t="n">
        <f aca="false">X45/3600</f>
        <v>2.42588611111111</v>
      </c>
      <c r="AA45" s="47"/>
      <c r="AB45" s="47"/>
      <c r="AC45" s="47"/>
    </row>
    <row r="46" customFormat="false" ht="12.75" hidden="false" customHeight="false" outlineLevel="0" collapsed="false">
      <c r="A46" s="51"/>
      <c r="B46" s="56"/>
      <c r="C46" s="56" t="n">
        <v>37</v>
      </c>
      <c r="D46" s="68" t="n">
        <f aca="false">L46</f>
        <v>456.932</v>
      </c>
      <c r="E46" s="68" t="n">
        <f aca="false">N46</f>
        <v>38.8354</v>
      </c>
      <c r="F46" s="68" t="n">
        <f aca="false">L46</f>
        <v>456.932</v>
      </c>
      <c r="G46" s="68" t="n">
        <f aca="false">O46</f>
        <v>39.7216</v>
      </c>
      <c r="H46" s="68" t="n">
        <f aca="false">T46</f>
        <v>457.9872</v>
      </c>
      <c r="I46" s="68" t="n">
        <f aca="false">V46</f>
        <v>38.8356</v>
      </c>
      <c r="J46" s="68" t="n">
        <f aca="false">T46</f>
        <v>457.9872</v>
      </c>
      <c r="K46" s="68" t="n">
        <f aca="false">W46</f>
        <v>39.723</v>
      </c>
      <c r="L46" s="58" t="n">
        <v>456.932</v>
      </c>
      <c r="M46" s="59" t="n">
        <v>32.335</v>
      </c>
      <c r="N46" s="59" t="n">
        <v>38.8354</v>
      </c>
      <c r="O46" s="59" t="n">
        <v>39.7216</v>
      </c>
      <c r="P46" s="59" t="n">
        <v>7546.45</v>
      </c>
      <c r="Q46" s="60" t="n">
        <v>18.391</v>
      </c>
      <c r="R46" s="60" t="n">
        <f aca="false">P46/3600</f>
        <v>2.09623611111111</v>
      </c>
      <c r="S46" s="56"/>
      <c r="T46" s="60" t="n">
        <v>457.9872</v>
      </c>
      <c r="U46" s="60" t="n">
        <v>32.3733</v>
      </c>
      <c r="V46" s="60" t="n">
        <v>38.8356</v>
      </c>
      <c r="W46" s="60" t="n">
        <v>39.723</v>
      </c>
      <c r="X46" s="60" t="n">
        <v>8226.95</v>
      </c>
      <c r="Y46" s="60" t="n">
        <v>18.828</v>
      </c>
      <c r="Z46" s="60" t="n">
        <f aca="false">X46/3600</f>
        <v>2.28526388888889</v>
      </c>
      <c r="AA46" s="56"/>
      <c r="AB46" s="56"/>
      <c r="AC46" s="56"/>
    </row>
    <row r="47" customFormat="false" ht="12" hidden="false" customHeight="false" outlineLevel="0" collapsed="false">
      <c r="A47" s="51"/>
      <c r="B47" s="42" t="s">
        <v>42</v>
      </c>
      <c r="C47" s="42" t="n">
        <v>22</v>
      </c>
      <c r="D47" s="66" t="n">
        <f aca="false">L47</f>
        <v>6870.8696</v>
      </c>
      <c r="E47" s="66" t="n">
        <f aca="false">N47</f>
        <v>41.6946</v>
      </c>
      <c r="F47" s="66" t="n">
        <f aca="false">L47</f>
        <v>6870.8696</v>
      </c>
      <c r="G47" s="66" t="n">
        <f aca="false">O47</f>
        <v>42.7551</v>
      </c>
      <c r="H47" s="66" t="n">
        <f aca="false">T47</f>
        <v>6870.0392</v>
      </c>
      <c r="I47" s="66" t="n">
        <f aca="false">V47</f>
        <v>41.6954</v>
      </c>
      <c r="J47" s="66" t="n">
        <f aca="false">T47</f>
        <v>6870.0392</v>
      </c>
      <c r="K47" s="66" t="n">
        <f aca="false">W47</f>
        <v>42.7571</v>
      </c>
      <c r="L47" s="44" t="n">
        <v>6870.8696</v>
      </c>
      <c r="M47" s="45" t="n">
        <v>38.5267</v>
      </c>
      <c r="N47" s="45" t="n">
        <v>41.6946</v>
      </c>
      <c r="O47" s="45" t="n">
        <v>42.7551</v>
      </c>
      <c r="P47" s="45" t="n">
        <v>9437.23</v>
      </c>
      <c r="Q47" s="85" t="n">
        <v>32.079</v>
      </c>
      <c r="R47" s="64" t="n">
        <f aca="false">P47/3600</f>
        <v>2.62145277777778</v>
      </c>
      <c r="S47" s="65"/>
      <c r="T47" s="64" t="n">
        <v>6870.0392</v>
      </c>
      <c r="U47" s="64" t="n">
        <v>38.5276</v>
      </c>
      <c r="V47" s="64" t="n">
        <v>41.6954</v>
      </c>
      <c r="W47" s="64" t="n">
        <v>42.7571</v>
      </c>
      <c r="X47" s="64" t="n">
        <v>9827.14</v>
      </c>
      <c r="Y47" s="85" t="n">
        <v>32.391</v>
      </c>
      <c r="Z47" s="64" t="n">
        <f aca="false">X47/3600</f>
        <v>2.7297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67" t="n">
        <f aca="false">L48</f>
        <v>3127.1488</v>
      </c>
      <c r="E48" s="67" t="n">
        <f aca="false">N48</f>
        <v>39.0738</v>
      </c>
      <c r="F48" s="67" t="n">
        <f aca="false">L48</f>
        <v>3127.1488</v>
      </c>
      <c r="G48" s="67" t="n">
        <f aca="false">O48</f>
        <v>40.0057</v>
      </c>
      <c r="H48" s="67" t="n">
        <f aca="false">T48</f>
        <v>3126.9576</v>
      </c>
      <c r="I48" s="67" t="n">
        <f aca="false">V48</f>
        <v>39.0761</v>
      </c>
      <c r="J48" s="67" t="n">
        <f aca="false">T48</f>
        <v>3126.9576</v>
      </c>
      <c r="K48" s="67" t="n">
        <f aca="false">W48</f>
        <v>40.0017</v>
      </c>
      <c r="L48" s="52" t="n">
        <v>3127.1488</v>
      </c>
      <c r="M48" s="53" t="n">
        <v>34.98</v>
      </c>
      <c r="N48" s="53" t="n">
        <v>39.0738</v>
      </c>
      <c r="O48" s="53" t="n">
        <v>40.0057</v>
      </c>
      <c r="P48" s="53" t="n">
        <v>8048.13</v>
      </c>
      <c r="Q48" s="85" t="n">
        <v>26.094</v>
      </c>
      <c r="R48" s="46" t="n">
        <f aca="false">P48/3600</f>
        <v>2.23559166666667</v>
      </c>
      <c r="S48" s="47"/>
      <c r="T48" s="46" t="n">
        <v>3126.9576</v>
      </c>
      <c r="U48" s="46" t="n">
        <v>34.9816</v>
      </c>
      <c r="V48" s="46" t="n">
        <v>39.0761</v>
      </c>
      <c r="W48" s="46" t="n">
        <v>40.0017</v>
      </c>
      <c r="X48" s="46" t="n">
        <v>8485.62</v>
      </c>
      <c r="Y48" s="85" t="n">
        <v>26.657</v>
      </c>
      <c r="Z48" s="46" t="n">
        <f aca="false">X48/3600</f>
        <v>2.35711666666667</v>
      </c>
      <c r="AA48" s="47"/>
      <c r="AB48" s="47"/>
      <c r="AC48" s="47"/>
    </row>
    <row r="49" customFormat="false" ht="12" hidden="false" customHeight="false" outlineLevel="0" collapsed="false">
      <c r="A49" s="51"/>
      <c r="B49" s="51"/>
      <c r="C49" s="51" t="n">
        <v>32</v>
      </c>
      <c r="D49" s="67" t="n">
        <f aca="false">L49</f>
        <v>1478.4616</v>
      </c>
      <c r="E49" s="67" t="n">
        <f aca="false">N49</f>
        <v>37.1874</v>
      </c>
      <c r="F49" s="67" t="n">
        <f aca="false">L49</f>
        <v>1478.4616</v>
      </c>
      <c r="G49" s="67" t="n">
        <f aca="false">O49</f>
        <v>38.0172</v>
      </c>
      <c r="H49" s="67" t="n">
        <f aca="false">T49</f>
        <v>1483.4544</v>
      </c>
      <c r="I49" s="67" t="n">
        <f aca="false">V49</f>
        <v>37.1917</v>
      </c>
      <c r="J49" s="67" t="n">
        <f aca="false">T49</f>
        <v>1483.4544</v>
      </c>
      <c r="K49" s="67" t="n">
        <f aca="false">W49</f>
        <v>38.0233</v>
      </c>
      <c r="L49" s="52" t="n">
        <v>1478.4616</v>
      </c>
      <c r="M49" s="53" t="n">
        <v>31.7642</v>
      </c>
      <c r="N49" s="53" t="n">
        <v>37.1874</v>
      </c>
      <c r="O49" s="53" t="n">
        <v>38.0172</v>
      </c>
      <c r="P49" s="53" t="n">
        <v>7149.04</v>
      </c>
      <c r="Q49" s="85" t="n">
        <v>22.766</v>
      </c>
      <c r="R49" s="46" t="n">
        <f aca="false">P49/3600</f>
        <v>1.98584444444444</v>
      </c>
      <c r="S49" s="47"/>
      <c r="T49" s="46" t="n">
        <v>1483.4544</v>
      </c>
      <c r="U49" s="46" t="n">
        <v>31.7841</v>
      </c>
      <c r="V49" s="46" t="n">
        <v>37.1917</v>
      </c>
      <c r="W49" s="46" t="n">
        <v>38.0233</v>
      </c>
      <c r="X49" s="46" t="n">
        <v>7637.8</v>
      </c>
      <c r="Y49" s="85" t="n">
        <v>23.985</v>
      </c>
      <c r="Z49" s="46" t="n">
        <f aca="false">X49/3600</f>
        <v>2.12161111111111</v>
      </c>
      <c r="AA49" s="47"/>
      <c r="AB49" s="47"/>
      <c r="AC49" s="47"/>
    </row>
    <row r="50" customFormat="false" ht="12.75" hidden="false" customHeight="false" outlineLevel="0" collapsed="false">
      <c r="A50" s="51"/>
      <c r="B50" s="56"/>
      <c r="C50" s="56" t="n">
        <v>37</v>
      </c>
      <c r="D50" s="68" t="n">
        <f aca="false">L50</f>
        <v>699.256</v>
      </c>
      <c r="E50" s="68" t="n">
        <f aca="false">N50</f>
        <v>35.8901</v>
      </c>
      <c r="F50" s="68" t="n">
        <f aca="false">L50</f>
        <v>699.256</v>
      </c>
      <c r="G50" s="68" t="n">
        <f aca="false">O50</f>
        <v>36.6258</v>
      </c>
      <c r="H50" s="68" t="n">
        <f aca="false">T50</f>
        <v>702.6496</v>
      </c>
      <c r="I50" s="68" t="n">
        <f aca="false">V50</f>
        <v>35.8765</v>
      </c>
      <c r="J50" s="68" t="n">
        <f aca="false">T50</f>
        <v>702.6496</v>
      </c>
      <c r="K50" s="68" t="n">
        <f aca="false">W50</f>
        <v>36.6253</v>
      </c>
      <c r="L50" s="58" t="n">
        <v>699.256</v>
      </c>
      <c r="M50" s="59" t="n">
        <v>28.7806</v>
      </c>
      <c r="N50" s="59" t="n">
        <v>35.8901</v>
      </c>
      <c r="O50" s="59" t="n">
        <v>36.6258</v>
      </c>
      <c r="P50" s="59" t="n">
        <v>6562.44</v>
      </c>
      <c r="Q50" s="60" t="n">
        <v>18.734</v>
      </c>
      <c r="R50" s="60" t="n">
        <f aca="false">P50/3600</f>
        <v>1.8229</v>
      </c>
      <c r="S50" s="56"/>
      <c r="T50" s="60" t="n">
        <v>702.6496</v>
      </c>
      <c r="U50" s="60" t="n">
        <v>28.8127</v>
      </c>
      <c r="V50" s="60" t="n">
        <v>35.8765</v>
      </c>
      <c r="W50" s="60" t="n">
        <v>36.6253</v>
      </c>
      <c r="X50" s="60" t="n">
        <v>7078.13</v>
      </c>
      <c r="Y50" s="60" t="n">
        <v>19.5</v>
      </c>
      <c r="Z50" s="60" t="n">
        <f aca="false">X50/3600</f>
        <v>1.96614722222222</v>
      </c>
      <c r="AA50" s="56"/>
      <c r="AB50" s="56"/>
      <c r="AC50" s="56"/>
    </row>
    <row r="51" customFormat="false" ht="12" hidden="false" customHeight="false" outlineLevel="0" collapsed="false">
      <c r="A51" s="51"/>
      <c r="B51" s="42" t="s">
        <v>43</v>
      </c>
      <c r="C51" s="42" t="n">
        <v>22</v>
      </c>
      <c r="D51" s="66" t="n">
        <f aca="false">L51</f>
        <v>4849.3848</v>
      </c>
      <c r="E51" s="66" t="n">
        <f aca="false">N51</f>
        <v>41.6705</v>
      </c>
      <c r="F51" s="66" t="n">
        <f aca="false">L51</f>
        <v>4849.3848</v>
      </c>
      <c r="G51" s="66" t="n">
        <f aca="false">O51</f>
        <v>43.1281</v>
      </c>
      <c r="H51" s="66" t="n">
        <f aca="false">T51</f>
        <v>4849.4184</v>
      </c>
      <c r="I51" s="66" t="n">
        <f aca="false">V51</f>
        <v>41.674</v>
      </c>
      <c r="J51" s="66" t="n">
        <f aca="false">T51</f>
        <v>4849.4184</v>
      </c>
      <c r="K51" s="66" t="n">
        <f aca="false">W51</f>
        <v>43.1303</v>
      </c>
      <c r="L51" s="44" t="n">
        <v>4849.3848</v>
      </c>
      <c r="M51" s="45" t="n">
        <v>39.2348</v>
      </c>
      <c r="N51" s="45" t="n">
        <v>41.6705</v>
      </c>
      <c r="O51" s="45" t="n">
        <v>43.1281</v>
      </c>
      <c r="P51" s="45" t="n">
        <v>6666.16</v>
      </c>
      <c r="Q51" s="85" t="n">
        <v>22.375</v>
      </c>
      <c r="R51" s="64" t="n">
        <f aca="false">P51/3600</f>
        <v>1.85171111111111</v>
      </c>
      <c r="S51" s="65"/>
      <c r="T51" s="64" t="n">
        <v>4849.4184</v>
      </c>
      <c r="U51" s="64" t="n">
        <v>39.2378</v>
      </c>
      <c r="V51" s="64" t="n">
        <v>41.674</v>
      </c>
      <c r="W51" s="64" t="n">
        <v>43.1303</v>
      </c>
      <c r="X51" s="64" t="n">
        <v>6960.37</v>
      </c>
      <c r="Y51" s="85" t="n">
        <v>22.672</v>
      </c>
      <c r="Z51" s="64" t="n">
        <f aca="false">X51/3600</f>
        <v>1.93343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67" t="n">
        <f aca="false">L52</f>
        <v>2051.884</v>
      </c>
      <c r="E52" s="67" t="n">
        <f aca="false">N52</f>
        <v>39.3783</v>
      </c>
      <c r="F52" s="67" t="n">
        <f aca="false">L52</f>
        <v>2051.884</v>
      </c>
      <c r="G52" s="67" t="n">
        <f aca="false">O52</f>
        <v>40.968</v>
      </c>
      <c r="H52" s="67" t="n">
        <f aca="false">T52</f>
        <v>2053.6568</v>
      </c>
      <c r="I52" s="67" t="n">
        <f aca="false">V52</f>
        <v>39.3789</v>
      </c>
      <c r="J52" s="67" t="n">
        <f aca="false">T52</f>
        <v>2053.6568</v>
      </c>
      <c r="K52" s="67" t="n">
        <f aca="false">W52</f>
        <v>40.9585</v>
      </c>
      <c r="L52" s="52" t="n">
        <v>2051.884</v>
      </c>
      <c r="M52" s="53" t="n">
        <v>35.9837</v>
      </c>
      <c r="N52" s="53" t="n">
        <v>39.3783</v>
      </c>
      <c r="O52" s="53" t="n">
        <v>40.968</v>
      </c>
      <c r="P52" s="53" t="n">
        <v>5684.18</v>
      </c>
      <c r="Q52" s="85" t="n">
        <v>17.969</v>
      </c>
      <c r="R52" s="46" t="n">
        <f aca="false">P52/3600</f>
        <v>1.57893888888889</v>
      </c>
      <c r="S52" s="47"/>
      <c r="T52" s="46" t="n">
        <v>2053.6568</v>
      </c>
      <c r="U52" s="46" t="n">
        <v>36.0001</v>
      </c>
      <c r="V52" s="46" t="n">
        <v>39.3789</v>
      </c>
      <c r="W52" s="46" t="n">
        <v>40.9585</v>
      </c>
      <c r="X52" s="46" t="n">
        <v>5998.74</v>
      </c>
      <c r="Y52" s="85" t="n">
        <v>18.547</v>
      </c>
      <c r="Z52" s="46" t="n">
        <f aca="false">X52/3600</f>
        <v>1.66631666666667</v>
      </c>
      <c r="AA52" s="47"/>
      <c r="AB52" s="47"/>
      <c r="AC52" s="47"/>
    </row>
    <row r="53" customFormat="false" ht="12" hidden="false" customHeight="false" outlineLevel="0" collapsed="false">
      <c r="A53" s="51"/>
      <c r="B53" s="51"/>
      <c r="C53" s="51" t="n">
        <v>32</v>
      </c>
      <c r="D53" s="67" t="n">
        <f aca="false">L53</f>
        <v>961.3008</v>
      </c>
      <c r="E53" s="67" t="n">
        <f aca="false">N53</f>
        <v>37.5181</v>
      </c>
      <c r="F53" s="67" t="n">
        <f aca="false">L53</f>
        <v>961.3008</v>
      </c>
      <c r="G53" s="67" t="n">
        <f aca="false">O53</f>
        <v>39.2264</v>
      </c>
      <c r="H53" s="67" t="n">
        <f aca="false">T53</f>
        <v>962.604</v>
      </c>
      <c r="I53" s="67" t="n">
        <f aca="false">V53</f>
        <v>37.5146</v>
      </c>
      <c r="J53" s="67" t="n">
        <f aca="false">T53</f>
        <v>962.604</v>
      </c>
      <c r="K53" s="67" t="n">
        <f aca="false">W53</f>
        <v>39.2236</v>
      </c>
      <c r="L53" s="52" t="n">
        <v>961.3008</v>
      </c>
      <c r="M53" s="53" t="n">
        <v>33.1025</v>
      </c>
      <c r="N53" s="53" t="n">
        <v>37.5181</v>
      </c>
      <c r="O53" s="53" t="n">
        <v>39.2264</v>
      </c>
      <c r="P53" s="53" t="n">
        <v>4986.75</v>
      </c>
      <c r="Q53" s="85" t="n">
        <v>14.547</v>
      </c>
      <c r="R53" s="46" t="n">
        <f aca="false">P53/3600</f>
        <v>1.38520833333333</v>
      </c>
      <c r="S53" s="47"/>
      <c r="T53" s="46" t="n">
        <v>962.604</v>
      </c>
      <c r="U53" s="46" t="n">
        <v>33.1273</v>
      </c>
      <c r="V53" s="46" t="n">
        <v>37.5146</v>
      </c>
      <c r="W53" s="46" t="n">
        <v>39.2236</v>
      </c>
      <c r="X53" s="46" t="n">
        <v>5320.41</v>
      </c>
      <c r="Y53" s="85" t="n">
        <v>15.281</v>
      </c>
      <c r="Z53" s="46" t="n">
        <f aca="false">X53/3600</f>
        <v>1.47789166666667</v>
      </c>
      <c r="AA53" s="47"/>
      <c r="AB53" s="47"/>
      <c r="AC53" s="47"/>
    </row>
    <row r="54" customFormat="false" ht="12.75" hidden="false" customHeight="false" outlineLevel="0" collapsed="false">
      <c r="A54" s="56"/>
      <c r="B54" s="56"/>
      <c r="C54" s="56" t="n">
        <v>37</v>
      </c>
      <c r="D54" s="68" t="n">
        <f aca="false">L54</f>
        <v>469.1336</v>
      </c>
      <c r="E54" s="68" t="n">
        <f aca="false">N54</f>
        <v>36.1968</v>
      </c>
      <c r="F54" s="68" t="n">
        <f aca="false">L54</f>
        <v>469.1336</v>
      </c>
      <c r="G54" s="68" t="n">
        <f aca="false">O54</f>
        <v>37.9302</v>
      </c>
      <c r="H54" s="68" t="n">
        <f aca="false">T54</f>
        <v>470.44</v>
      </c>
      <c r="I54" s="68" t="n">
        <f aca="false">V54</f>
        <v>36.1959</v>
      </c>
      <c r="J54" s="68" t="n">
        <f aca="false">T54</f>
        <v>470.44</v>
      </c>
      <c r="K54" s="68" t="n">
        <f aca="false">W54</f>
        <v>37.9253</v>
      </c>
      <c r="L54" s="58" t="n">
        <v>469.1336</v>
      </c>
      <c r="M54" s="59" t="n">
        <v>30.4382</v>
      </c>
      <c r="N54" s="59" t="n">
        <v>36.1968</v>
      </c>
      <c r="O54" s="59" t="n">
        <v>37.9302</v>
      </c>
      <c r="P54" s="59" t="n">
        <v>4495.46</v>
      </c>
      <c r="Q54" s="60" t="n">
        <v>12.141</v>
      </c>
      <c r="R54" s="60" t="n">
        <f aca="false">P54/3600</f>
        <v>1.24873888888889</v>
      </c>
      <c r="S54" s="56"/>
      <c r="T54" s="60" t="n">
        <v>470.44</v>
      </c>
      <c r="U54" s="60" t="n">
        <v>30.4813</v>
      </c>
      <c r="V54" s="60" t="n">
        <v>36.1959</v>
      </c>
      <c r="W54" s="60" t="n">
        <v>37.9253</v>
      </c>
      <c r="X54" s="60" t="n">
        <v>4791.5</v>
      </c>
      <c r="Y54" s="60" t="n">
        <v>12.781</v>
      </c>
      <c r="Z54" s="60" t="n">
        <f aca="false">X54/3600</f>
        <v>1.33097222222222</v>
      </c>
      <c r="AA54" s="56"/>
      <c r="AB54" s="56"/>
      <c r="AC54" s="56"/>
    </row>
    <row r="55" customFormat="false" ht="12" hidden="false" customHeight="false" outlineLevel="0" collapsed="false">
      <c r="A55" s="42" t="s">
        <v>7</v>
      </c>
      <c r="B55" s="42" t="s">
        <v>44</v>
      </c>
      <c r="C55" s="42" t="n">
        <v>22</v>
      </c>
      <c r="D55" s="66" t="n">
        <f aca="false">L55</f>
        <v>1521.824</v>
      </c>
      <c r="E55" s="66" t="n">
        <f aca="false">N55</f>
        <v>44.318</v>
      </c>
      <c r="F55" s="66" t="n">
        <f aca="false">L55</f>
        <v>1521.824</v>
      </c>
      <c r="G55" s="66" t="n">
        <f aca="false">O55</f>
        <v>43.4441</v>
      </c>
      <c r="H55" s="66" t="n">
        <f aca="false">T55</f>
        <v>1522.7776</v>
      </c>
      <c r="I55" s="66" t="n">
        <f aca="false">V55</f>
        <v>44.3067</v>
      </c>
      <c r="J55" s="66" t="n">
        <f aca="false">T55</f>
        <v>1522.7776</v>
      </c>
      <c r="K55" s="66" t="n">
        <f aca="false">W55</f>
        <v>43.4497</v>
      </c>
      <c r="L55" s="44" t="n">
        <v>1521.824</v>
      </c>
      <c r="M55" s="45" t="n">
        <v>40.9135</v>
      </c>
      <c r="N55" s="45" t="n">
        <v>44.318</v>
      </c>
      <c r="O55" s="45" t="n">
        <v>43.4441</v>
      </c>
      <c r="P55" s="45" t="n">
        <v>2306.3</v>
      </c>
      <c r="Q55" s="85" t="n">
        <v>7.859</v>
      </c>
      <c r="R55" s="64" t="n">
        <f aca="false">P55/3600</f>
        <v>0.640638888888889</v>
      </c>
      <c r="S55" s="65"/>
      <c r="T55" s="64" t="n">
        <v>1522.7776</v>
      </c>
      <c r="U55" s="64" t="n">
        <v>40.9132</v>
      </c>
      <c r="V55" s="64" t="n">
        <v>44.3067</v>
      </c>
      <c r="W55" s="64" t="n">
        <v>43.4497</v>
      </c>
      <c r="X55" s="64" t="n">
        <v>2408.05</v>
      </c>
      <c r="Y55" s="85" t="n">
        <v>7.906</v>
      </c>
      <c r="Z55" s="64" t="n">
        <f aca="false">X55/3600</f>
        <v>0.6689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" hidden="false" customHeight="false" outlineLevel="0" collapsed="false">
      <c r="A56" s="51" t="s">
        <v>45</v>
      </c>
      <c r="B56" s="51"/>
      <c r="C56" s="51" t="n">
        <v>27</v>
      </c>
      <c r="D56" s="67" t="n">
        <f aca="false">L56</f>
        <v>762.1104</v>
      </c>
      <c r="E56" s="67" t="n">
        <f aca="false">N56</f>
        <v>41.6167</v>
      </c>
      <c r="F56" s="67" t="n">
        <f aca="false">L56</f>
        <v>762.1104</v>
      </c>
      <c r="G56" s="67" t="n">
        <f aca="false">O56</f>
        <v>40.3892</v>
      </c>
      <c r="H56" s="67" t="n">
        <f aca="false">T56</f>
        <v>763.692</v>
      </c>
      <c r="I56" s="67" t="n">
        <f aca="false">V56</f>
        <v>41.6107</v>
      </c>
      <c r="J56" s="67" t="n">
        <f aca="false">T56</f>
        <v>763.692</v>
      </c>
      <c r="K56" s="67" t="n">
        <f aca="false">W56</f>
        <v>40.3898</v>
      </c>
      <c r="L56" s="52" t="n">
        <v>762.1104</v>
      </c>
      <c r="M56" s="53" t="n">
        <v>37.079</v>
      </c>
      <c r="N56" s="53" t="n">
        <v>41.6167</v>
      </c>
      <c r="O56" s="53" t="n">
        <v>40.3892</v>
      </c>
      <c r="P56" s="53" t="n">
        <v>2049.49</v>
      </c>
      <c r="Q56" s="85" t="n">
        <v>6.297</v>
      </c>
      <c r="R56" s="46" t="n">
        <f aca="false">P56/3600</f>
        <v>0.569302777777778</v>
      </c>
      <c r="S56" s="47"/>
      <c r="T56" s="46" t="n">
        <v>763.692</v>
      </c>
      <c r="U56" s="46" t="n">
        <v>37.0909</v>
      </c>
      <c r="V56" s="46" t="n">
        <v>41.6107</v>
      </c>
      <c r="W56" s="46" t="n">
        <v>40.3898</v>
      </c>
      <c r="X56" s="46" t="n">
        <v>2177.25</v>
      </c>
      <c r="Y56" s="85" t="n">
        <v>6.484</v>
      </c>
      <c r="Z56" s="46" t="n">
        <f aca="false">X56/3600</f>
        <v>0.604791666666667</v>
      </c>
      <c r="AA56" s="47"/>
      <c r="AB56" s="47"/>
      <c r="AC56" s="47"/>
    </row>
    <row r="57" customFormat="false" ht="12" hidden="false" customHeight="false" outlineLevel="0" collapsed="false">
      <c r="A57" s="51"/>
      <c r="B57" s="51"/>
      <c r="C57" s="51" t="n">
        <v>32</v>
      </c>
      <c r="D57" s="67" t="n">
        <f aca="false">L57</f>
        <v>377.8984</v>
      </c>
      <c r="E57" s="67" t="n">
        <f aca="false">N57</f>
        <v>39.5172</v>
      </c>
      <c r="F57" s="67" t="n">
        <f aca="false">L57</f>
        <v>377.8984</v>
      </c>
      <c r="G57" s="67" t="n">
        <f aca="false">O57</f>
        <v>38.0402</v>
      </c>
      <c r="H57" s="67" t="n">
        <f aca="false">T57</f>
        <v>378.9656</v>
      </c>
      <c r="I57" s="67" t="n">
        <f aca="false">V57</f>
        <v>39.5009</v>
      </c>
      <c r="J57" s="67" t="n">
        <f aca="false">T57</f>
        <v>378.9656</v>
      </c>
      <c r="K57" s="67" t="n">
        <f aca="false">W57</f>
        <v>38.0572</v>
      </c>
      <c r="L57" s="52" t="n">
        <v>377.8984</v>
      </c>
      <c r="M57" s="53" t="n">
        <v>33.6748</v>
      </c>
      <c r="N57" s="53" t="n">
        <v>39.5172</v>
      </c>
      <c r="O57" s="53" t="n">
        <v>38.0402</v>
      </c>
      <c r="P57" s="53" t="n">
        <v>1841.05</v>
      </c>
      <c r="Q57" s="85" t="n">
        <v>5.063</v>
      </c>
      <c r="R57" s="46" t="n">
        <f aca="false">P57/3600</f>
        <v>0.511402777777778</v>
      </c>
      <c r="S57" s="47"/>
      <c r="T57" s="46" t="n">
        <v>378.9656</v>
      </c>
      <c r="U57" s="46" t="n">
        <v>33.7014</v>
      </c>
      <c r="V57" s="46" t="n">
        <v>39.5009</v>
      </c>
      <c r="W57" s="46" t="n">
        <v>38.0572</v>
      </c>
      <c r="X57" s="46" t="n">
        <v>1976.76</v>
      </c>
      <c r="Y57" s="85" t="n">
        <v>5.234</v>
      </c>
      <c r="Z57" s="46" t="n">
        <f aca="false">X57/3600</f>
        <v>0.5491</v>
      </c>
      <c r="AA57" s="47"/>
      <c r="AB57" s="47"/>
      <c r="AC57" s="47"/>
    </row>
    <row r="58" customFormat="false" ht="12.75" hidden="false" customHeight="false" outlineLevel="0" collapsed="false">
      <c r="A58" s="51"/>
      <c r="B58" s="56"/>
      <c r="C58" s="56" t="n">
        <v>37</v>
      </c>
      <c r="D58" s="68" t="n">
        <f aca="false">L58</f>
        <v>196.4576</v>
      </c>
      <c r="E58" s="68" t="n">
        <f aca="false">N58</f>
        <v>38.0679</v>
      </c>
      <c r="F58" s="68" t="n">
        <f aca="false">L58</f>
        <v>196.4576</v>
      </c>
      <c r="G58" s="68" t="n">
        <f aca="false">O58</f>
        <v>36.4138</v>
      </c>
      <c r="H58" s="68" t="n">
        <f aca="false">T58</f>
        <v>196.9568</v>
      </c>
      <c r="I58" s="68" t="n">
        <f aca="false">V58</f>
        <v>38.0499</v>
      </c>
      <c r="J58" s="68" t="n">
        <f aca="false">T58</f>
        <v>196.9568</v>
      </c>
      <c r="K58" s="68" t="n">
        <f aca="false">W58</f>
        <v>36.4178</v>
      </c>
      <c r="L58" s="58" t="n">
        <v>196.4576</v>
      </c>
      <c r="M58" s="59" t="n">
        <v>30.8563</v>
      </c>
      <c r="N58" s="59" t="n">
        <v>38.0679</v>
      </c>
      <c r="O58" s="59" t="n">
        <v>36.4138</v>
      </c>
      <c r="P58" s="59" t="n">
        <v>1688.64</v>
      </c>
      <c r="Q58" s="60" t="n">
        <v>4.328</v>
      </c>
      <c r="R58" s="60" t="n">
        <f aca="false">P58/3600</f>
        <v>0.469066666666667</v>
      </c>
      <c r="S58" s="56"/>
      <c r="T58" s="60" t="n">
        <v>196.9568</v>
      </c>
      <c r="U58" s="60" t="n">
        <v>30.8777</v>
      </c>
      <c r="V58" s="60" t="n">
        <v>38.0499</v>
      </c>
      <c r="W58" s="60" t="n">
        <v>36.4178</v>
      </c>
      <c r="X58" s="60" t="n">
        <v>1817.37</v>
      </c>
      <c r="Y58" s="60" t="n">
        <v>4.453</v>
      </c>
      <c r="Z58" s="60" t="n">
        <f aca="false">X58/3600</f>
        <v>0.504825</v>
      </c>
      <c r="AA58" s="56"/>
      <c r="AB58" s="56"/>
      <c r="AC58" s="56"/>
    </row>
    <row r="59" customFormat="false" ht="12" hidden="false" customHeight="false" outlineLevel="0" collapsed="false">
      <c r="A59" s="51"/>
      <c r="B59" s="42" t="s">
        <v>46</v>
      </c>
      <c r="C59" s="42" t="n">
        <v>22</v>
      </c>
      <c r="D59" s="63" t="n">
        <f aca="false">L59</f>
        <v>1616.4392</v>
      </c>
      <c r="E59" s="63" t="n">
        <f aca="false">N59</f>
        <v>43.3897</v>
      </c>
      <c r="F59" s="63" t="n">
        <f aca="false">L59</f>
        <v>1616.4392</v>
      </c>
      <c r="G59" s="63" t="n">
        <f aca="false">O59</f>
        <v>44.531</v>
      </c>
      <c r="H59" s="63" t="n">
        <f aca="false">T59</f>
        <v>1616.7112</v>
      </c>
      <c r="I59" s="63" t="n">
        <f aca="false">V59</f>
        <v>43.3969</v>
      </c>
      <c r="J59" s="63" t="n">
        <f aca="false">T59</f>
        <v>1616.7112</v>
      </c>
      <c r="K59" s="63" t="n">
        <f aca="false">W59</f>
        <v>44.5345</v>
      </c>
      <c r="L59" s="44" t="n">
        <v>1616.4392</v>
      </c>
      <c r="M59" s="45" t="n">
        <v>38.3096</v>
      </c>
      <c r="N59" s="45" t="n">
        <v>43.3897</v>
      </c>
      <c r="O59" s="45" t="n">
        <v>44.531</v>
      </c>
      <c r="P59" s="45" t="n">
        <v>2577.74</v>
      </c>
      <c r="Q59" s="85" t="n">
        <v>9.172</v>
      </c>
      <c r="R59" s="64" t="n">
        <f aca="false">P59/3600</f>
        <v>0.716038888888889</v>
      </c>
      <c r="S59" s="65"/>
      <c r="T59" s="64" t="n">
        <v>1616.7112</v>
      </c>
      <c r="U59" s="64" t="n">
        <v>38.3087</v>
      </c>
      <c r="V59" s="64" t="n">
        <v>43.3969</v>
      </c>
      <c r="W59" s="64" t="n">
        <v>44.5345</v>
      </c>
      <c r="X59" s="64" t="n">
        <v>2712.84</v>
      </c>
      <c r="Y59" s="85" t="n">
        <v>9.328</v>
      </c>
      <c r="Z59" s="64" t="n">
        <f aca="false">X59/3600</f>
        <v>0.7535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43" t="n">
        <f aca="false">L60</f>
        <v>633.1632</v>
      </c>
      <c r="E60" s="43" t="n">
        <f aca="false">N60</f>
        <v>41.1146</v>
      </c>
      <c r="F60" s="43" t="n">
        <f aca="false">L60</f>
        <v>633.1632</v>
      </c>
      <c r="G60" s="43" t="n">
        <f aca="false">O60</f>
        <v>42.1485</v>
      </c>
      <c r="H60" s="43" t="n">
        <f aca="false">T60</f>
        <v>634.1696</v>
      </c>
      <c r="I60" s="43" t="n">
        <f aca="false">V60</f>
        <v>41.1208</v>
      </c>
      <c r="J60" s="43" t="n">
        <f aca="false">T60</f>
        <v>634.1696</v>
      </c>
      <c r="K60" s="43" t="n">
        <f aca="false">W60</f>
        <v>42.1427</v>
      </c>
      <c r="L60" s="52" t="n">
        <v>633.1632</v>
      </c>
      <c r="M60" s="53" t="n">
        <v>35.0182</v>
      </c>
      <c r="N60" s="53" t="n">
        <v>41.1146</v>
      </c>
      <c r="O60" s="53" t="n">
        <v>42.1485</v>
      </c>
      <c r="P60" s="53" t="n">
        <v>2157.51</v>
      </c>
      <c r="Q60" s="85" t="n">
        <v>7.312</v>
      </c>
      <c r="R60" s="46" t="n">
        <f aca="false">P60/3600</f>
        <v>0.599308333333333</v>
      </c>
      <c r="S60" s="47"/>
      <c r="T60" s="46" t="n">
        <v>634.1696</v>
      </c>
      <c r="U60" s="46" t="n">
        <v>35.0326</v>
      </c>
      <c r="V60" s="46" t="n">
        <v>41.1208</v>
      </c>
      <c r="W60" s="46" t="n">
        <v>42.1427</v>
      </c>
      <c r="X60" s="46" t="n">
        <v>2292.8</v>
      </c>
      <c r="Y60" s="85" t="n">
        <v>7.453</v>
      </c>
      <c r="Z60" s="46" t="n">
        <f aca="false">X60/3600</f>
        <v>0.636888888888889</v>
      </c>
      <c r="AA60" s="47"/>
      <c r="AB60" s="47"/>
      <c r="AC60" s="47"/>
    </row>
    <row r="61" customFormat="false" ht="12" hidden="false" customHeight="false" outlineLevel="0" collapsed="false">
      <c r="A61" s="51"/>
      <c r="B61" s="51"/>
      <c r="C61" s="51" t="n">
        <v>32</v>
      </c>
      <c r="D61" s="43" t="n">
        <f aca="false">L61</f>
        <v>285.8424</v>
      </c>
      <c r="E61" s="43" t="n">
        <f aca="false">N61</f>
        <v>39.5461</v>
      </c>
      <c r="F61" s="43" t="n">
        <f aca="false">L61</f>
        <v>285.8424</v>
      </c>
      <c r="G61" s="43" t="n">
        <f aca="false">O61</f>
        <v>40.4909</v>
      </c>
      <c r="H61" s="43" t="n">
        <f aca="false">T61</f>
        <v>287.5992</v>
      </c>
      <c r="I61" s="43" t="n">
        <f aca="false">V61</f>
        <v>39.5527</v>
      </c>
      <c r="J61" s="43" t="n">
        <f aca="false">T61</f>
        <v>287.5992</v>
      </c>
      <c r="K61" s="43" t="n">
        <f aca="false">W61</f>
        <v>40.4864</v>
      </c>
      <c r="L61" s="52" t="n">
        <v>285.8424</v>
      </c>
      <c r="M61" s="53" t="n">
        <v>32.1434</v>
      </c>
      <c r="N61" s="53" t="n">
        <v>39.5461</v>
      </c>
      <c r="O61" s="53" t="n">
        <v>40.4909</v>
      </c>
      <c r="P61" s="53" t="n">
        <v>1931.98</v>
      </c>
      <c r="Q61" s="85" t="n">
        <v>6.375</v>
      </c>
      <c r="R61" s="46" t="n">
        <f aca="false">P61/3600</f>
        <v>0.536661111111111</v>
      </c>
      <c r="S61" s="47"/>
      <c r="T61" s="46" t="n">
        <v>287.5992</v>
      </c>
      <c r="U61" s="46" t="n">
        <v>32.1817</v>
      </c>
      <c r="V61" s="46" t="n">
        <v>39.5527</v>
      </c>
      <c r="W61" s="46" t="n">
        <v>40.4864</v>
      </c>
      <c r="X61" s="46" t="n">
        <v>2067.14</v>
      </c>
      <c r="Y61" s="85" t="n">
        <v>6.5</v>
      </c>
      <c r="Z61" s="46" t="n">
        <f aca="false">X61/3600</f>
        <v>0.574205555555556</v>
      </c>
      <c r="AA61" s="47"/>
      <c r="AB61" s="47"/>
      <c r="AC61" s="47"/>
    </row>
    <row r="62" customFormat="false" ht="12.75" hidden="false" customHeight="false" outlineLevel="0" collapsed="false">
      <c r="A62" s="51"/>
      <c r="B62" s="56"/>
      <c r="C62" s="56" t="n">
        <v>37</v>
      </c>
      <c r="D62" s="57" t="n">
        <f aca="false">L62</f>
        <v>142.1616</v>
      </c>
      <c r="E62" s="57" t="n">
        <f aca="false">N62</f>
        <v>38.4691</v>
      </c>
      <c r="F62" s="57" t="n">
        <f aca="false">L62</f>
        <v>142.1616</v>
      </c>
      <c r="G62" s="57" t="n">
        <f aca="false">O62</f>
        <v>39.3139</v>
      </c>
      <c r="H62" s="57" t="n">
        <f aca="false">T62</f>
        <v>143.3656</v>
      </c>
      <c r="I62" s="57" t="n">
        <f aca="false">V62</f>
        <v>38.4456</v>
      </c>
      <c r="J62" s="57" t="n">
        <f aca="false">T62</f>
        <v>143.3656</v>
      </c>
      <c r="K62" s="57" t="n">
        <f aca="false">W62</f>
        <v>39.3362</v>
      </c>
      <c r="L62" s="58" t="n">
        <v>142.1616</v>
      </c>
      <c r="M62" s="59" t="n">
        <v>29.3909</v>
      </c>
      <c r="N62" s="59" t="n">
        <v>38.4691</v>
      </c>
      <c r="O62" s="59" t="n">
        <v>39.3139</v>
      </c>
      <c r="P62" s="59" t="n">
        <v>1798.56</v>
      </c>
      <c r="Q62" s="60" t="n">
        <v>5.328</v>
      </c>
      <c r="R62" s="60" t="n">
        <f aca="false">P62/3600</f>
        <v>0.4996</v>
      </c>
      <c r="S62" s="56"/>
      <c r="T62" s="60" t="n">
        <v>143.3656</v>
      </c>
      <c r="U62" s="60" t="n">
        <v>29.4399</v>
      </c>
      <c r="V62" s="60" t="n">
        <v>38.4456</v>
      </c>
      <c r="W62" s="60" t="n">
        <v>39.3362</v>
      </c>
      <c r="X62" s="60" t="n">
        <v>1930.03</v>
      </c>
      <c r="Y62" s="60" t="n">
        <v>5.39</v>
      </c>
      <c r="Z62" s="60" t="n">
        <f aca="false">X62/3600</f>
        <v>0.536119444444445</v>
      </c>
      <c r="AA62" s="56"/>
      <c r="AB62" s="56"/>
      <c r="AC62" s="56"/>
    </row>
    <row r="63" customFormat="false" ht="12" hidden="false" customHeight="false" outlineLevel="0" collapsed="false">
      <c r="A63" s="51"/>
      <c r="B63" s="42" t="s">
        <v>47</v>
      </c>
      <c r="C63" s="42" t="n">
        <v>22</v>
      </c>
      <c r="D63" s="66" t="n">
        <f aca="false">L63</f>
        <v>1657.4776</v>
      </c>
      <c r="E63" s="66" t="n">
        <f aca="false">N63</f>
        <v>41.5172</v>
      </c>
      <c r="F63" s="66" t="n">
        <f aca="false">L63</f>
        <v>1657.4776</v>
      </c>
      <c r="G63" s="66" t="n">
        <f aca="false">O63</f>
        <v>42.4855</v>
      </c>
      <c r="H63" s="66" t="n">
        <f aca="false">T63</f>
        <v>1658.4288</v>
      </c>
      <c r="I63" s="66" t="n">
        <f aca="false">V63</f>
        <v>41.513</v>
      </c>
      <c r="J63" s="66" t="n">
        <f aca="false">T63</f>
        <v>1658.4288</v>
      </c>
      <c r="K63" s="66" t="n">
        <f aca="false">W63</f>
        <v>42.4863</v>
      </c>
      <c r="L63" s="44" t="n">
        <v>1657.4776</v>
      </c>
      <c r="M63" s="45" t="n">
        <v>38.4391</v>
      </c>
      <c r="N63" s="45" t="n">
        <v>41.5172</v>
      </c>
      <c r="O63" s="45" t="n">
        <v>42.4855</v>
      </c>
      <c r="P63" s="45" t="n">
        <v>2137.74</v>
      </c>
      <c r="Q63" s="85" t="n">
        <v>7.609</v>
      </c>
      <c r="R63" s="64" t="n">
        <f aca="false">P63/3600</f>
        <v>0.593816666666667</v>
      </c>
      <c r="S63" s="65"/>
      <c r="T63" s="64" t="n">
        <v>1658.4288</v>
      </c>
      <c r="U63" s="64" t="n">
        <v>38.4402</v>
      </c>
      <c r="V63" s="64" t="n">
        <v>41.513</v>
      </c>
      <c r="W63" s="64" t="n">
        <v>42.4863</v>
      </c>
      <c r="X63" s="64" t="n">
        <v>2221.27</v>
      </c>
      <c r="Y63" s="85" t="n">
        <v>7.672</v>
      </c>
      <c r="Z63" s="64" t="n">
        <f aca="false">X63/3600</f>
        <v>0.61701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67" t="n">
        <f aca="false">L64</f>
        <v>761.7648</v>
      </c>
      <c r="E64" s="67" t="n">
        <f aca="false">N64</f>
        <v>38.875</v>
      </c>
      <c r="F64" s="67" t="n">
        <f aca="false">L64</f>
        <v>761.7648</v>
      </c>
      <c r="G64" s="67" t="n">
        <f aca="false">O64</f>
        <v>39.6046</v>
      </c>
      <c r="H64" s="67" t="n">
        <f aca="false">T64</f>
        <v>761.3536</v>
      </c>
      <c r="I64" s="67" t="n">
        <f aca="false">V64</f>
        <v>38.8754</v>
      </c>
      <c r="J64" s="67" t="n">
        <f aca="false">T64</f>
        <v>761.3536</v>
      </c>
      <c r="K64" s="67" t="n">
        <f aca="false">W64</f>
        <v>39.6054</v>
      </c>
      <c r="L64" s="52" t="n">
        <v>761.7648</v>
      </c>
      <c r="M64" s="53" t="n">
        <v>35.0293</v>
      </c>
      <c r="N64" s="53" t="n">
        <v>38.875</v>
      </c>
      <c r="O64" s="53" t="n">
        <v>39.6046</v>
      </c>
      <c r="P64" s="53" t="n">
        <v>1833.05</v>
      </c>
      <c r="Q64" s="85" t="n">
        <v>6</v>
      </c>
      <c r="R64" s="46" t="n">
        <f aca="false">P64/3600</f>
        <v>0.509180555555556</v>
      </c>
      <c r="S64" s="47"/>
      <c r="T64" s="46" t="n">
        <v>761.3536</v>
      </c>
      <c r="U64" s="46" t="n">
        <v>35.0279</v>
      </c>
      <c r="V64" s="46" t="n">
        <v>38.8754</v>
      </c>
      <c r="W64" s="46" t="n">
        <v>39.6054</v>
      </c>
      <c r="X64" s="46" t="n">
        <v>1927.55</v>
      </c>
      <c r="Y64" s="85" t="n">
        <v>6.109</v>
      </c>
      <c r="Z64" s="46" t="n">
        <f aca="false">X64/3600</f>
        <v>0.535430555555556</v>
      </c>
      <c r="AA64" s="47"/>
      <c r="AB64" s="47"/>
      <c r="AC64" s="47"/>
    </row>
    <row r="65" customFormat="false" ht="12" hidden="false" customHeight="false" outlineLevel="0" collapsed="false">
      <c r="A65" s="51"/>
      <c r="B65" s="51"/>
      <c r="C65" s="51" t="n">
        <v>32</v>
      </c>
      <c r="D65" s="67" t="n">
        <f aca="false">L65</f>
        <v>356.0936</v>
      </c>
      <c r="E65" s="67" t="n">
        <f aca="false">N65</f>
        <v>36.8661</v>
      </c>
      <c r="F65" s="67" t="n">
        <f aca="false">L65</f>
        <v>356.0936</v>
      </c>
      <c r="G65" s="67" t="n">
        <f aca="false">O65</f>
        <v>37.5133</v>
      </c>
      <c r="H65" s="67" t="n">
        <f aca="false">T65</f>
        <v>356.972</v>
      </c>
      <c r="I65" s="67" t="n">
        <f aca="false">V65</f>
        <v>36.8743</v>
      </c>
      <c r="J65" s="67" t="n">
        <f aca="false">T65</f>
        <v>356.972</v>
      </c>
      <c r="K65" s="67" t="n">
        <f aca="false">W65</f>
        <v>37.5114</v>
      </c>
      <c r="L65" s="52" t="n">
        <v>356.0936</v>
      </c>
      <c r="M65" s="53" t="n">
        <v>31.7606</v>
      </c>
      <c r="N65" s="53" t="n">
        <v>36.8661</v>
      </c>
      <c r="O65" s="53" t="n">
        <v>37.5133</v>
      </c>
      <c r="P65" s="53" t="n">
        <v>1622.13</v>
      </c>
      <c r="Q65" s="85" t="n">
        <v>4.64</v>
      </c>
      <c r="R65" s="46" t="n">
        <f aca="false">P65/3600</f>
        <v>0.450591666666667</v>
      </c>
      <c r="S65" s="47"/>
      <c r="T65" s="46" t="n">
        <v>356.972</v>
      </c>
      <c r="U65" s="46" t="n">
        <v>31.7703</v>
      </c>
      <c r="V65" s="46" t="n">
        <v>36.8743</v>
      </c>
      <c r="W65" s="46" t="n">
        <v>37.5114</v>
      </c>
      <c r="X65" s="46" t="n">
        <v>1734.48</v>
      </c>
      <c r="Y65" s="85" t="n">
        <v>4.765</v>
      </c>
      <c r="Z65" s="46" t="n">
        <f aca="false">X65/3600</f>
        <v>0.4818</v>
      </c>
      <c r="AA65" s="47"/>
      <c r="AB65" s="47"/>
      <c r="AC65" s="47"/>
    </row>
    <row r="66" customFormat="false" ht="12.75" hidden="false" customHeight="false" outlineLevel="0" collapsed="false">
      <c r="A66" s="51"/>
      <c r="B66" s="56"/>
      <c r="C66" s="56" t="n">
        <v>37</v>
      </c>
      <c r="D66" s="68" t="n">
        <f aca="false">L66</f>
        <v>166.2232</v>
      </c>
      <c r="E66" s="68" t="n">
        <f aca="false">N66</f>
        <v>35.4656</v>
      </c>
      <c r="F66" s="68" t="n">
        <f aca="false">L66</f>
        <v>166.2232</v>
      </c>
      <c r="G66" s="68" t="n">
        <f aca="false">O66</f>
        <v>36.0449</v>
      </c>
      <c r="H66" s="68" t="n">
        <f aca="false">T66</f>
        <v>166.568</v>
      </c>
      <c r="I66" s="68" t="n">
        <f aca="false">V66</f>
        <v>35.4721</v>
      </c>
      <c r="J66" s="68" t="n">
        <f aca="false">T66</f>
        <v>166.568</v>
      </c>
      <c r="K66" s="68" t="n">
        <f aca="false">W66</f>
        <v>36.0532</v>
      </c>
      <c r="L66" s="58" t="n">
        <v>166.2232</v>
      </c>
      <c r="M66" s="59" t="n">
        <v>28.7988</v>
      </c>
      <c r="N66" s="59" t="n">
        <v>35.4656</v>
      </c>
      <c r="O66" s="59" t="n">
        <v>36.0449</v>
      </c>
      <c r="P66" s="59" t="n">
        <v>1496.18</v>
      </c>
      <c r="Q66" s="60" t="n">
        <v>3.75</v>
      </c>
      <c r="R66" s="60" t="n">
        <f aca="false">P66/3600</f>
        <v>0.415605555555556</v>
      </c>
      <c r="S66" s="56"/>
      <c r="T66" s="60" t="n">
        <v>166.568</v>
      </c>
      <c r="U66" s="60" t="n">
        <v>28.8138</v>
      </c>
      <c r="V66" s="60" t="n">
        <v>35.4721</v>
      </c>
      <c r="W66" s="60" t="n">
        <v>36.0532</v>
      </c>
      <c r="X66" s="60" t="n">
        <v>1610.36</v>
      </c>
      <c r="Y66" s="60" t="n">
        <v>3.875</v>
      </c>
      <c r="Z66" s="60" t="n">
        <f aca="false">X66/3600</f>
        <v>0.447322222222222</v>
      </c>
      <c r="AA66" s="56"/>
      <c r="AB66" s="56"/>
      <c r="AC66" s="56"/>
    </row>
    <row r="67" customFormat="false" ht="12" hidden="false" customHeight="false" outlineLevel="0" collapsed="false">
      <c r="A67" s="51"/>
      <c r="B67" s="42" t="s">
        <v>43</v>
      </c>
      <c r="C67" s="42" t="n">
        <v>22</v>
      </c>
      <c r="D67" s="63" t="n">
        <f aca="false">L67</f>
        <v>1215.152</v>
      </c>
      <c r="E67" s="63" t="n">
        <f aca="false">N67</f>
        <v>41.7998</v>
      </c>
      <c r="F67" s="63" t="n">
        <f aca="false">L67</f>
        <v>1215.152</v>
      </c>
      <c r="G67" s="63" t="n">
        <f aca="false">O67</f>
        <v>42.8705</v>
      </c>
      <c r="H67" s="63" t="n">
        <f aca="false">T67</f>
        <v>1215.46</v>
      </c>
      <c r="I67" s="63" t="n">
        <f aca="false">V67</f>
        <v>41.8004</v>
      </c>
      <c r="J67" s="63" t="n">
        <f aca="false">T67</f>
        <v>1215.46</v>
      </c>
      <c r="K67" s="63" t="n">
        <f aca="false">W67</f>
        <v>42.8814</v>
      </c>
      <c r="L67" s="44" t="n">
        <v>1215.152</v>
      </c>
      <c r="M67" s="45" t="n">
        <v>39.6819</v>
      </c>
      <c r="N67" s="45" t="n">
        <v>41.7998</v>
      </c>
      <c r="O67" s="45" t="n">
        <v>42.8705</v>
      </c>
      <c r="P67" s="45" t="n">
        <v>1572.04</v>
      </c>
      <c r="Q67" s="85" t="n">
        <v>5.5</v>
      </c>
      <c r="R67" s="64" t="n">
        <f aca="false">P67/3600</f>
        <v>0.436677777777778</v>
      </c>
      <c r="S67" s="65"/>
      <c r="T67" s="64" t="n">
        <v>1215.46</v>
      </c>
      <c r="U67" s="64" t="n">
        <v>39.684</v>
      </c>
      <c r="V67" s="64" t="n">
        <v>41.8004</v>
      </c>
      <c r="W67" s="64" t="n">
        <v>42.8814</v>
      </c>
      <c r="X67" s="64" t="n">
        <v>1633.48</v>
      </c>
      <c r="Y67" s="85" t="n">
        <v>5.531</v>
      </c>
      <c r="Z67" s="64" t="n">
        <f aca="false">X67/3600</f>
        <v>0.4537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43" t="n">
        <f aca="false">L68</f>
        <v>597.036</v>
      </c>
      <c r="E68" s="43" t="n">
        <f aca="false">N68</f>
        <v>39.0989</v>
      </c>
      <c r="F68" s="43" t="n">
        <f aca="false">L68</f>
        <v>597.036</v>
      </c>
      <c r="G68" s="43" t="n">
        <f aca="false">O68</f>
        <v>40.289</v>
      </c>
      <c r="H68" s="43" t="n">
        <f aca="false">T68</f>
        <v>597.8952</v>
      </c>
      <c r="I68" s="43" t="n">
        <f aca="false">V68</f>
        <v>39.0972</v>
      </c>
      <c r="J68" s="43" t="n">
        <f aca="false">T68</f>
        <v>597.8952</v>
      </c>
      <c r="K68" s="43" t="n">
        <f aca="false">W68</f>
        <v>40.2913</v>
      </c>
      <c r="L68" s="52" t="n">
        <v>597.036</v>
      </c>
      <c r="M68" s="53" t="n">
        <v>35.8811</v>
      </c>
      <c r="N68" s="53" t="n">
        <v>39.0989</v>
      </c>
      <c r="O68" s="53" t="n">
        <v>40.289</v>
      </c>
      <c r="P68" s="53" t="n">
        <v>1361.88</v>
      </c>
      <c r="Q68" s="85" t="n">
        <v>4.343</v>
      </c>
      <c r="R68" s="46" t="n">
        <f aca="false">P68/3600</f>
        <v>0.3783</v>
      </c>
      <c r="S68" s="47"/>
      <c r="T68" s="46" t="n">
        <v>597.8952</v>
      </c>
      <c r="U68" s="46" t="n">
        <v>35.8881</v>
      </c>
      <c r="V68" s="46" t="n">
        <v>39.0972</v>
      </c>
      <c r="W68" s="46" t="n">
        <v>40.2913</v>
      </c>
      <c r="X68" s="46" t="n">
        <v>1427.31</v>
      </c>
      <c r="Y68" s="85" t="n">
        <v>4.468</v>
      </c>
      <c r="Z68" s="46" t="n">
        <f aca="false">X68/3600</f>
        <v>0.396475</v>
      </c>
      <c r="AA68" s="47"/>
      <c r="AB68" s="47"/>
      <c r="AC68" s="47"/>
    </row>
    <row r="69" customFormat="false" ht="12" hidden="false" customHeight="false" outlineLevel="0" collapsed="false">
      <c r="A69" s="51"/>
      <c r="B69" s="51"/>
      <c r="C69" s="51" t="n">
        <v>32</v>
      </c>
      <c r="D69" s="43" t="n">
        <f aca="false">L69</f>
        <v>290.1248</v>
      </c>
      <c r="E69" s="43" t="n">
        <f aca="false">N69</f>
        <v>37.1147</v>
      </c>
      <c r="F69" s="43" t="n">
        <f aca="false">L69</f>
        <v>290.1248</v>
      </c>
      <c r="G69" s="43" t="n">
        <f aca="false">O69</f>
        <v>38.3012</v>
      </c>
      <c r="H69" s="43" t="n">
        <f aca="false">T69</f>
        <v>290.708</v>
      </c>
      <c r="I69" s="43" t="n">
        <f aca="false">V69</f>
        <v>37.1104</v>
      </c>
      <c r="J69" s="43" t="n">
        <f aca="false">T69</f>
        <v>290.708</v>
      </c>
      <c r="K69" s="43" t="n">
        <f aca="false">W69</f>
        <v>38.3024</v>
      </c>
      <c r="L69" s="52" t="n">
        <v>290.1248</v>
      </c>
      <c r="M69" s="53" t="n">
        <v>32.4217</v>
      </c>
      <c r="N69" s="53" t="n">
        <v>37.1147</v>
      </c>
      <c r="O69" s="53" t="n">
        <v>38.3012</v>
      </c>
      <c r="P69" s="53" t="n">
        <v>1191.88</v>
      </c>
      <c r="Q69" s="85" t="n">
        <v>3.5</v>
      </c>
      <c r="R69" s="46" t="n">
        <f aca="false">P69/3600</f>
        <v>0.331077777777778</v>
      </c>
      <c r="S69" s="47"/>
      <c r="T69" s="46" t="n">
        <v>290.708</v>
      </c>
      <c r="U69" s="46" t="n">
        <v>32.4479</v>
      </c>
      <c r="V69" s="46" t="n">
        <v>37.1104</v>
      </c>
      <c r="W69" s="46" t="n">
        <v>38.3024</v>
      </c>
      <c r="X69" s="46" t="n">
        <v>1266.4</v>
      </c>
      <c r="Y69" s="85" t="n">
        <v>3.593</v>
      </c>
      <c r="Z69" s="46" t="n">
        <f aca="false">X69/3600</f>
        <v>0.351777777777778</v>
      </c>
      <c r="AA69" s="47"/>
      <c r="AB69" s="47"/>
      <c r="AC69" s="47"/>
    </row>
    <row r="70" customFormat="false" ht="12.75" hidden="false" customHeight="false" outlineLevel="0" collapsed="false">
      <c r="A70" s="56"/>
      <c r="B70" s="56"/>
      <c r="C70" s="56" t="n">
        <v>37</v>
      </c>
      <c r="D70" s="69" t="n">
        <f aca="false">L70</f>
        <v>143.16</v>
      </c>
      <c r="E70" s="69" t="n">
        <f aca="false">N70</f>
        <v>35.6654</v>
      </c>
      <c r="F70" s="69" t="n">
        <f aca="false">L70</f>
        <v>143.16</v>
      </c>
      <c r="G70" s="69" t="n">
        <f aca="false">O70</f>
        <v>36.7784</v>
      </c>
      <c r="H70" s="69" t="n">
        <f aca="false">T70</f>
        <v>144.036</v>
      </c>
      <c r="I70" s="69" t="n">
        <f aca="false">V70</f>
        <v>35.659</v>
      </c>
      <c r="J70" s="69" t="n">
        <f aca="false">T70</f>
        <v>144.036</v>
      </c>
      <c r="K70" s="69" t="n">
        <f aca="false">W70</f>
        <v>36.7634</v>
      </c>
      <c r="L70" s="58" t="n">
        <v>143.16</v>
      </c>
      <c r="M70" s="59" t="n">
        <v>29.6089</v>
      </c>
      <c r="N70" s="59" t="n">
        <v>35.6654</v>
      </c>
      <c r="O70" s="59" t="n">
        <v>36.7784</v>
      </c>
      <c r="P70" s="59" t="n">
        <v>1079.32</v>
      </c>
      <c r="Q70" s="60" t="n">
        <v>2.937</v>
      </c>
      <c r="R70" s="60" t="n">
        <f aca="false">P70/3600</f>
        <v>0.299811111111111</v>
      </c>
      <c r="S70" s="56"/>
      <c r="T70" s="60" t="n">
        <v>144.036</v>
      </c>
      <c r="U70" s="60" t="n">
        <v>29.6421</v>
      </c>
      <c r="V70" s="60" t="n">
        <v>35.659</v>
      </c>
      <c r="W70" s="60" t="n">
        <v>36.7634</v>
      </c>
      <c r="X70" s="60" t="n">
        <v>1134.7</v>
      </c>
      <c r="Y70" s="60" t="n">
        <v>3</v>
      </c>
      <c r="Z70" s="60" t="n">
        <f aca="false">X70/3600</f>
        <v>0.315194444444444</v>
      </c>
      <c r="AA70" s="56"/>
      <c r="AB70" s="56"/>
      <c r="AC70" s="56"/>
    </row>
    <row r="71" customFormat="false" ht="11.25" hidden="false" customHeight="false" outlineLevel="0" collapsed="false">
      <c r="A71" s="86" t="s">
        <v>48</v>
      </c>
      <c r="B71" s="86" t="s">
        <v>49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0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1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2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1" t="s">
        <v>4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8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3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4</v>
      </c>
      <c r="P89" s="74"/>
      <c r="Q89" s="74" t="n">
        <f aca="false">GEOMEAN(Q3:Q70)</f>
        <v>34.1520953081901</v>
      </c>
      <c r="R89" s="74" t="n">
        <f aca="false">GEOMEAN(R3:R70)</f>
        <v>3.05510993482123</v>
      </c>
      <c r="S89" s="74"/>
      <c r="T89" s="74"/>
      <c r="U89" s="74"/>
      <c r="V89" s="74"/>
      <c r="W89" s="74"/>
      <c r="X89" s="74"/>
      <c r="Y89" s="74" t="n">
        <f aca="false">GEOMEAN(Y3:Y70)</f>
        <v>34.8829371830757</v>
      </c>
      <c r="Z89" s="74" t="n">
        <f aca="false">GEOMEAN(Z3:Z70)</f>
        <v>3.27075676336172</v>
      </c>
    </row>
    <row r="90" customFormat="false" ht="11.25" hidden="false" customHeight="false" outlineLevel="0" collapsed="false">
      <c r="B90" s="31" t="s">
        <v>55</v>
      </c>
      <c r="X90" s="84"/>
      <c r="Y90" s="84" t="n">
        <f aca="false">Y89/Q89</f>
        <v>1.02139962038318</v>
      </c>
      <c r="Z90" s="84" t="n">
        <f aca="false">Z89/R89</f>
        <v>1.07058561987659</v>
      </c>
    </row>
    <row r="91" customFormat="false" ht="11.25" hidden="false" customHeight="false" outlineLevel="0" collapsed="false">
      <c r="B91" s="31" t="s">
        <v>56</v>
      </c>
      <c r="P91" s="73"/>
      <c r="Q91" s="73" t="n">
        <f aca="false">SUM(Q3:Q70)/3600</f>
        <v>1.19789416666667</v>
      </c>
      <c r="R91" s="73" t="n">
        <f aca="false">SUM(R3:R70)</f>
        <v>377.156411111111</v>
      </c>
      <c r="X91" s="73"/>
      <c r="Y91" s="73" t="n">
        <f aca="false">SUM(Y3:Y70)/3600</f>
        <v>1.21956944444444</v>
      </c>
      <c r="Z91" s="73" t="n">
        <f aca="false">SUM(Z3:Z70)</f>
        <v>403.0890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86" t="s">
        <v>4</v>
      </c>
      <c r="B3" s="86" t="s">
        <v>28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29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0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1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2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2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205.9976</v>
      </c>
      <c r="E19" s="43" t="n">
        <f aca="false">N19</f>
        <v>43.5601</v>
      </c>
      <c r="F19" s="43" t="n">
        <f aca="false">L19</f>
        <v>5205.9976</v>
      </c>
      <c r="G19" s="43" t="n">
        <f aca="false">O19</f>
        <v>45.0072</v>
      </c>
      <c r="H19" s="43" t="n">
        <f aca="false">T19</f>
        <v>5204.5976</v>
      </c>
      <c r="I19" s="43" t="n">
        <f aca="false">V19</f>
        <v>43.5632</v>
      </c>
      <c r="J19" s="43" t="n">
        <f aca="false">T19</f>
        <v>5204.5976</v>
      </c>
      <c r="K19" s="43" t="n">
        <f aca="false">W19</f>
        <v>45.0062</v>
      </c>
      <c r="L19" s="44" t="n">
        <v>5205.9976</v>
      </c>
      <c r="M19" s="45" t="n">
        <v>41.9317</v>
      </c>
      <c r="N19" s="45" t="n">
        <v>43.5601</v>
      </c>
      <c r="O19" s="45" t="n">
        <v>45.0072</v>
      </c>
      <c r="P19" s="45" t="n">
        <v>28865.24</v>
      </c>
      <c r="Q19" s="85" t="n">
        <v>69.58</v>
      </c>
      <c r="R19" s="46" t="n">
        <f aca="false">P19/3600</f>
        <v>8.01812222222222</v>
      </c>
      <c r="S19" s="47"/>
      <c r="T19" s="46" t="n">
        <v>5204.5976</v>
      </c>
      <c r="U19" s="46" t="n">
        <v>41.9312</v>
      </c>
      <c r="V19" s="46" t="n">
        <v>43.5632</v>
      </c>
      <c r="W19" s="46" t="n">
        <v>45.0062</v>
      </c>
      <c r="X19" s="46" t="n">
        <v>30102.21</v>
      </c>
      <c r="Y19" s="85" t="n">
        <v>71.142</v>
      </c>
      <c r="Z19" s="46" t="n">
        <f aca="false">X19/3600</f>
        <v>8.3617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" hidden="false" customHeight="false" outlineLevel="0" collapsed="false">
      <c r="A20" s="51" t="s">
        <v>34</v>
      </c>
      <c r="B20" s="51"/>
      <c r="C20" s="51" t="n">
        <v>27</v>
      </c>
      <c r="D20" s="43" t="n">
        <f aca="false">L20</f>
        <v>2428.2744</v>
      </c>
      <c r="E20" s="43" t="n">
        <f aca="false">N20</f>
        <v>41.8904</v>
      </c>
      <c r="F20" s="43" t="n">
        <f aca="false">L20</f>
        <v>2428.2744</v>
      </c>
      <c r="G20" s="43" t="n">
        <f aca="false">O20</f>
        <v>42.9492</v>
      </c>
      <c r="H20" s="43" t="n">
        <f aca="false">T20</f>
        <v>2427.4608</v>
      </c>
      <c r="I20" s="43" t="n">
        <f aca="false">V20</f>
        <v>41.8983</v>
      </c>
      <c r="J20" s="43" t="n">
        <f aca="false">T20</f>
        <v>2427.4608</v>
      </c>
      <c r="K20" s="43" t="n">
        <f aca="false">W20</f>
        <v>42.9582</v>
      </c>
      <c r="L20" s="52" t="n">
        <v>2428.2744</v>
      </c>
      <c r="M20" s="53" t="n">
        <v>39.8986</v>
      </c>
      <c r="N20" s="53" t="n">
        <v>41.8904</v>
      </c>
      <c r="O20" s="53" t="n">
        <v>42.9492</v>
      </c>
      <c r="P20" s="53" t="n">
        <v>25716.41</v>
      </c>
      <c r="Q20" s="85" t="n">
        <v>61.251</v>
      </c>
      <c r="R20" s="46" t="n">
        <f aca="false">P20/3600</f>
        <v>7.14344722222222</v>
      </c>
      <c r="S20" s="47"/>
      <c r="T20" s="46" t="n">
        <v>2427.4608</v>
      </c>
      <c r="U20" s="46" t="n">
        <v>39.8988</v>
      </c>
      <c r="V20" s="46" t="n">
        <v>41.8983</v>
      </c>
      <c r="W20" s="46" t="n">
        <v>42.9582</v>
      </c>
      <c r="X20" s="46" t="n">
        <v>27084.72</v>
      </c>
      <c r="Y20" s="85" t="n">
        <v>62.111</v>
      </c>
      <c r="Z20" s="46" t="n">
        <f aca="false">X20/3600</f>
        <v>7.52353333333333</v>
      </c>
      <c r="AA20" s="47"/>
      <c r="AB20" s="47"/>
      <c r="AC20" s="47"/>
    </row>
    <row r="21" customFormat="false" ht="12" hidden="false" customHeight="false" outlineLevel="0" collapsed="false">
      <c r="A21" s="51"/>
      <c r="B21" s="51"/>
      <c r="C21" s="51" t="n">
        <v>32</v>
      </c>
      <c r="D21" s="43" t="n">
        <f aca="false">L21</f>
        <v>1166.4424</v>
      </c>
      <c r="E21" s="43" t="n">
        <f aca="false">N21</f>
        <v>40.6333</v>
      </c>
      <c r="F21" s="43" t="n">
        <f aca="false">L21</f>
        <v>1166.4424</v>
      </c>
      <c r="G21" s="43" t="n">
        <f aca="false">O21</f>
        <v>41.6505</v>
      </c>
      <c r="H21" s="43" t="n">
        <f aca="false">T21</f>
        <v>1167.2992</v>
      </c>
      <c r="I21" s="43" t="n">
        <f aca="false">V21</f>
        <v>40.6351</v>
      </c>
      <c r="J21" s="43" t="n">
        <f aca="false">T21</f>
        <v>1167.2992</v>
      </c>
      <c r="K21" s="43" t="n">
        <f aca="false">W21</f>
        <v>41.6367</v>
      </c>
      <c r="L21" s="52" t="n">
        <v>1166.4424</v>
      </c>
      <c r="M21" s="53" t="n">
        <v>37.3176</v>
      </c>
      <c r="N21" s="53" t="n">
        <v>40.6333</v>
      </c>
      <c r="O21" s="53" t="n">
        <v>41.6505</v>
      </c>
      <c r="P21" s="53" t="n">
        <v>23279.08</v>
      </c>
      <c r="Q21" s="85" t="n">
        <v>53.876</v>
      </c>
      <c r="R21" s="46" t="n">
        <f aca="false">P21/3600</f>
        <v>6.46641111111111</v>
      </c>
      <c r="S21" s="47"/>
      <c r="T21" s="46" t="n">
        <v>1167.2992</v>
      </c>
      <c r="U21" s="46" t="n">
        <v>37.3278</v>
      </c>
      <c r="V21" s="46" t="n">
        <v>40.6351</v>
      </c>
      <c r="W21" s="46" t="n">
        <v>41.6367</v>
      </c>
      <c r="X21" s="46" t="n">
        <v>24636.92</v>
      </c>
      <c r="Y21" s="85" t="n">
        <v>55.439</v>
      </c>
      <c r="Z21" s="46" t="n">
        <f aca="false">X21/3600</f>
        <v>6.84358888888889</v>
      </c>
      <c r="AA21" s="47"/>
      <c r="AB21" s="47"/>
      <c r="AC21" s="47"/>
    </row>
    <row r="22" customFormat="false" ht="12.75" hidden="false" customHeight="false" outlineLevel="0" collapsed="false">
      <c r="A22" s="51"/>
      <c r="B22" s="56"/>
      <c r="C22" s="56" t="n">
        <v>37</v>
      </c>
      <c r="D22" s="57" t="n">
        <f aca="false">L22</f>
        <v>566.9616</v>
      </c>
      <c r="E22" s="57" t="n">
        <f aca="false">N22</f>
        <v>39.7466</v>
      </c>
      <c r="F22" s="57" t="n">
        <f aca="false">L22</f>
        <v>566.9616</v>
      </c>
      <c r="G22" s="57" t="n">
        <f aca="false">O22</f>
        <v>40.8526</v>
      </c>
      <c r="H22" s="57" t="n">
        <f aca="false">T22</f>
        <v>569.4512</v>
      </c>
      <c r="I22" s="57" t="n">
        <f aca="false">V22</f>
        <v>39.751</v>
      </c>
      <c r="J22" s="57" t="n">
        <f aca="false">T22</f>
        <v>569.4512</v>
      </c>
      <c r="K22" s="57" t="n">
        <f aca="false">W22</f>
        <v>40.84</v>
      </c>
      <c r="L22" s="58" t="n">
        <v>566.9616</v>
      </c>
      <c r="M22" s="59" t="n">
        <v>34.6848</v>
      </c>
      <c r="N22" s="59" t="n">
        <v>39.7466</v>
      </c>
      <c r="O22" s="59" t="n">
        <v>40.8526</v>
      </c>
      <c r="P22" s="59" t="n">
        <v>21428.97</v>
      </c>
      <c r="Q22" s="60" t="n">
        <v>48.907</v>
      </c>
      <c r="R22" s="60" t="n">
        <f aca="false">P22/3600</f>
        <v>5.95249166666667</v>
      </c>
      <c r="S22" s="56"/>
      <c r="T22" s="60" t="n">
        <v>569.4512</v>
      </c>
      <c r="U22" s="60" t="n">
        <v>34.6997</v>
      </c>
      <c r="V22" s="60" t="n">
        <v>39.751</v>
      </c>
      <c r="W22" s="60" t="n">
        <v>40.84</v>
      </c>
      <c r="X22" s="60" t="n">
        <v>22612.35</v>
      </c>
      <c r="Y22" s="60" t="n">
        <v>49.564</v>
      </c>
      <c r="Z22" s="60" t="n">
        <f aca="false">X22/3600</f>
        <v>6.28120833333333</v>
      </c>
      <c r="AA22" s="56"/>
      <c r="AB22" s="56"/>
      <c r="AC22" s="56"/>
    </row>
    <row r="23" customFormat="false" ht="12" hidden="false" customHeight="false" outlineLevel="0" collapsed="false">
      <c r="A23" s="51"/>
      <c r="B23" s="42" t="s">
        <v>35</v>
      </c>
      <c r="C23" s="42" t="n">
        <v>22</v>
      </c>
      <c r="D23" s="63" t="n">
        <f aca="false">L23</f>
        <v>7905.3472</v>
      </c>
      <c r="E23" s="63" t="n">
        <f aca="false">N23</f>
        <v>42.1355</v>
      </c>
      <c r="F23" s="63" t="n">
        <f aca="false">L23</f>
        <v>7905.3472</v>
      </c>
      <c r="G23" s="63" t="n">
        <f aca="false">O23</f>
        <v>43.2419</v>
      </c>
      <c r="H23" s="63" t="n">
        <f aca="false">T23</f>
        <v>7906.3136</v>
      </c>
      <c r="I23" s="63" t="n">
        <f aca="false">V23</f>
        <v>42.1285</v>
      </c>
      <c r="J23" s="63" t="n">
        <f aca="false">T23</f>
        <v>7906.3136</v>
      </c>
      <c r="K23" s="63" t="n">
        <f aca="false">W23</f>
        <v>43.2456</v>
      </c>
      <c r="L23" s="44" t="n">
        <v>7905.3472</v>
      </c>
      <c r="M23" s="45" t="n">
        <v>40.0369</v>
      </c>
      <c r="N23" s="45" t="n">
        <v>42.1355</v>
      </c>
      <c r="O23" s="45" t="n">
        <v>43.2419</v>
      </c>
      <c r="P23" s="45" t="n">
        <v>28239.09</v>
      </c>
      <c r="Q23" s="85" t="n">
        <v>73.861</v>
      </c>
      <c r="R23" s="64" t="n">
        <f aca="false">P23/3600</f>
        <v>7.84419166666667</v>
      </c>
      <c r="S23" s="65"/>
      <c r="T23" s="64" t="n">
        <v>7906.3136</v>
      </c>
      <c r="U23" s="64" t="n">
        <v>40.0377</v>
      </c>
      <c r="V23" s="64" t="n">
        <v>42.1285</v>
      </c>
      <c r="W23" s="64" t="n">
        <v>43.2456</v>
      </c>
      <c r="X23" s="64" t="n">
        <v>29526.52</v>
      </c>
      <c r="Y23" s="85" t="n">
        <v>74.299</v>
      </c>
      <c r="Z23" s="64" t="n">
        <f aca="false">X23/3600</f>
        <v>8.2018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43" t="n">
        <f aca="false">L24</f>
        <v>3175.944</v>
      </c>
      <c r="E24" s="43" t="n">
        <f aca="false">N24</f>
        <v>39.9775</v>
      </c>
      <c r="F24" s="43" t="n">
        <f aca="false">L24</f>
        <v>3175.944</v>
      </c>
      <c r="G24" s="43" t="n">
        <f aca="false">O24</f>
        <v>40.9014</v>
      </c>
      <c r="H24" s="43" t="n">
        <f aca="false">T24</f>
        <v>3174.964</v>
      </c>
      <c r="I24" s="43" t="n">
        <f aca="false">V24</f>
        <v>39.9744</v>
      </c>
      <c r="J24" s="43" t="n">
        <f aca="false">T24</f>
        <v>3174.964</v>
      </c>
      <c r="K24" s="43" t="n">
        <f aca="false">W24</f>
        <v>40.9044</v>
      </c>
      <c r="L24" s="52" t="n">
        <v>3175.944</v>
      </c>
      <c r="M24" s="53" t="n">
        <v>37.0975</v>
      </c>
      <c r="N24" s="53" t="n">
        <v>39.9775</v>
      </c>
      <c r="O24" s="53" t="n">
        <v>40.9014</v>
      </c>
      <c r="P24" s="53" t="n">
        <v>24349.22</v>
      </c>
      <c r="Q24" s="85" t="n">
        <v>60.97</v>
      </c>
      <c r="R24" s="46" t="n">
        <f aca="false">P24/3600</f>
        <v>6.76367222222222</v>
      </c>
      <c r="S24" s="47"/>
      <c r="T24" s="46" t="n">
        <v>3174.964</v>
      </c>
      <c r="U24" s="46" t="n">
        <v>37.0978</v>
      </c>
      <c r="V24" s="46" t="n">
        <v>39.9744</v>
      </c>
      <c r="W24" s="46" t="n">
        <v>40.9044</v>
      </c>
      <c r="X24" s="46" t="n">
        <v>25873</v>
      </c>
      <c r="Y24" s="85" t="n">
        <v>61.611</v>
      </c>
      <c r="Z24" s="46" t="n">
        <f aca="false">X24/3600</f>
        <v>7.18694444444444</v>
      </c>
      <c r="AA24" s="47"/>
      <c r="AB24" s="47"/>
      <c r="AC24" s="47"/>
    </row>
    <row r="25" customFormat="false" ht="12" hidden="false" customHeight="false" outlineLevel="0" collapsed="false">
      <c r="A25" s="51"/>
      <c r="B25" s="51"/>
      <c r="C25" s="51" t="n">
        <v>32</v>
      </c>
      <c r="D25" s="43" t="n">
        <f aca="false">L25</f>
        <v>1344.3008</v>
      </c>
      <c r="E25" s="43" t="n">
        <f aca="false">N25</f>
        <v>38.3688</v>
      </c>
      <c r="F25" s="43" t="n">
        <f aca="false">L25</f>
        <v>1344.3008</v>
      </c>
      <c r="G25" s="43" t="n">
        <f aca="false">O25</f>
        <v>39.487</v>
      </c>
      <c r="H25" s="43" t="n">
        <f aca="false">T25</f>
        <v>1345.1032</v>
      </c>
      <c r="I25" s="43" t="n">
        <f aca="false">V25</f>
        <v>38.3604</v>
      </c>
      <c r="J25" s="43" t="n">
        <f aca="false">T25</f>
        <v>1345.1032</v>
      </c>
      <c r="K25" s="43" t="n">
        <f aca="false">W25</f>
        <v>39.485</v>
      </c>
      <c r="L25" s="52" t="n">
        <v>1344.3008</v>
      </c>
      <c r="M25" s="53" t="n">
        <v>34.2745</v>
      </c>
      <c r="N25" s="53" t="n">
        <v>38.3688</v>
      </c>
      <c r="O25" s="53" t="n">
        <v>39.487</v>
      </c>
      <c r="P25" s="53" t="n">
        <v>21872.43</v>
      </c>
      <c r="Q25" s="85" t="n">
        <v>53.907</v>
      </c>
      <c r="R25" s="46" t="n">
        <f aca="false">P25/3600</f>
        <v>6.075675</v>
      </c>
      <c r="S25" s="47"/>
      <c r="T25" s="46" t="n">
        <v>1345.1032</v>
      </c>
      <c r="U25" s="46" t="n">
        <v>34.2758</v>
      </c>
      <c r="V25" s="46" t="n">
        <v>38.3604</v>
      </c>
      <c r="W25" s="46" t="n">
        <v>39.485</v>
      </c>
      <c r="X25" s="46" t="n">
        <v>23585.15</v>
      </c>
      <c r="Y25" s="85" t="n">
        <v>54.814</v>
      </c>
      <c r="Z25" s="46" t="n">
        <f aca="false">X25/3600</f>
        <v>6.55143055555556</v>
      </c>
      <c r="AA25" s="47"/>
      <c r="AB25" s="47"/>
      <c r="AC25" s="47"/>
    </row>
    <row r="26" customFormat="false" ht="12.75" hidden="false" customHeight="false" outlineLevel="0" collapsed="false">
      <c r="A26" s="51"/>
      <c r="B26" s="56"/>
      <c r="C26" s="56" t="n">
        <v>37</v>
      </c>
      <c r="D26" s="57" t="n">
        <f aca="false">L26</f>
        <v>579.8232</v>
      </c>
      <c r="E26" s="57" t="n">
        <f aca="false">N26</f>
        <v>37.2674</v>
      </c>
      <c r="F26" s="57" t="n">
        <f aca="false">L26</f>
        <v>579.8232</v>
      </c>
      <c r="G26" s="57" t="n">
        <f aca="false">O26</f>
        <v>38.7031</v>
      </c>
      <c r="H26" s="57" t="n">
        <f aca="false">T26</f>
        <v>579.364</v>
      </c>
      <c r="I26" s="57" t="n">
        <f aca="false">V26</f>
        <v>37.2602</v>
      </c>
      <c r="J26" s="57" t="n">
        <f aca="false">T26</f>
        <v>579.364</v>
      </c>
      <c r="K26" s="57" t="n">
        <f aca="false">W26</f>
        <v>38.7285</v>
      </c>
      <c r="L26" s="58" t="n">
        <v>579.8232</v>
      </c>
      <c r="M26" s="59" t="n">
        <v>31.6823</v>
      </c>
      <c r="N26" s="59" t="n">
        <v>37.2674</v>
      </c>
      <c r="O26" s="59" t="n">
        <v>38.7031</v>
      </c>
      <c r="P26" s="59" t="n">
        <v>20189.05</v>
      </c>
      <c r="Q26" s="60" t="n">
        <v>45.251</v>
      </c>
      <c r="R26" s="60" t="n">
        <f aca="false">P26/3600</f>
        <v>5.60806944444444</v>
      </c>
      <c r="S26" s="56"/>
      <c r="T26" s="60" t="n">
        <v>579.364</v>
      </c>
      <c r="U26" s="60" t="n">
        <v>31.6865</v>
      </c>
      <c r="V26" s="60" t="n">
        <v>37.2602</v>
      </c>
      <c r="W26" s="60" t="n">
        <v>38.7285</v>
      </c>
      <c r="X26" s="60" t="n">
        <v>21852.42</v>
      </c>
      <c r="Y26" s="60" t="n">
        <v>46.298</v>
      </c>
      <c r="Z26" s="60" t="n">
        <f aca="false">X26/3600</f>
        <v>6.07011666666667</v>
      </c>
      <c r="AA26" s="56"/>
      <c r="AB26" s="56"/>
      <c r="AC26" s="56"/>
    </row>
    <row r="27" customFormat="false" ht="12" hidden="false" customHeight="false" outlineLevel="0" collapsed="false">
      <c r="A27" s="51"/>
      <c r="B27" s="42" t="s">
        <v>36</v>
      </c>
      <c r="C27" s="42" t="n">
        <v>22</v>
      </c>
      <c r="D27" s="63" t="n">
        <f aca="false">L27</f>
        <v>19540.3744</v>
      </c>
      <c r="E27" s="63" t="n">
        <f aca="false">N27</f>
        <v>40.1961</v>
      </c>
      <c r="F27" s="63" t="n">
        <f aca="false">L27</f>
        <v>19540.3744</v>
      </c>
      <c r="G27" s="63" t="n">
        <f aca="false">O27</f>
        <v>43.4388</v>
      </c>
      <c r="H27" s="63" t="n">
        <f aca="false">T27</f>
        <v>19535.0856</v>
      </c>
      <c r="I27" s="63" t="n">
        <f aca="false">V27</f>
        <v>40.1964</v>
      </c>
      <c r="J27" s="63" t="n">
        <f aca="false">T27</f>
        <v>19535.0856</v>
      </c>
      <c r="K27" s="63" t="n">
        <f aca="false">W27</f>
        <v>43.4353</v>
      </c>
      <c r="L27" s="44" t="n">
        <v>19540.3744</v>
      </c>
      <c r="M27" s="45" t="n">
        <v>38.7895</v>
      </c>
      <c r="N27" s="45" t="n">
        <v>40.1961</v>
      </c>
      <c r="O27" s="45" t="n">
        <v>43.4388</v>
      </c>
      <c r="P27" s="45" t="n">
        <v>56402.07</v>
      </c>
      <c r="Q27" s="85" t="n">
        <v>146.239</v>
      </c>
      <c r="R27" s="64" t="n">
        <f aca="false">P27/3600</f>
        <v>15.6672416666667</v>
      </c>
      <c r="S27" s="65"/>
      <c r="T27" s="64" t="n">
        <v>19535.0856</v>
      </c>
      <c r="U27" s="64" t="n">
        <v>38.7892</v>
      </c>
      <c r="V27" s="64" t="n">
        <v>40.1964</v>
      </c>
      <c r="W27" s="64" t="n">
        <v>43.4353</v>
      </c>
      <c r="X27" s="64" t="n">
        <v>59086.7</v>
      </c>
      <c r="Y27" s="85" t="n">
        <v>148.254</v>
      </c>
      <c r="Z27" s="64" t="n">
        <f aca="false">X27/3600</f>
        <v>16.412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43" t="n">
        <f aca="false">L28</f>
        <v>5762.7152</v>
      </c>
      <c r="E28" s="43" t="n">
        <f aca="false">N28</f>
        <v>38.9709</v>
      </c>
      <c r="F28" s="43" t="n">
        <f aca="false">L28</f>
        <v>5762.7152</v>
      </c>
      <c r="G28" s="43" t="n">
        <f aca="false">O28</f>
        <v>41.4862</v>
      </c>
      <c r="H28" s="43" t="n">
        <f aca="false">T28</f>
        <v>5752.8328</v>
      </c>
      <c r="I28" s="43" t="n">
        <f aca="false">V28</f>
        <v>38.9701</v>
      </c>
      <c r="J28" s="43" t="n">
        <f aca="false">T28</f>
        <v>5752.8328</v>
      </c>
      <c r="K28" s="43" t="n">
        <f aca="false">W28</f>
        <v>41.4801</v>
      </c>
      <c r="L28" s="52" t="n">
        <v>5762.7152</v>
      </c>
      <c r="M28" s="53" t="n">
        <v>36.8362</v>
      </c>
      <c r="N28" s="53" t="n">
        <v>38.9709</v>
      </c>
      <c r="O28" s="53" t="n">
        <v>41.4862</v>
      </c>
      <c r="P28" s="53" t="n">
        <v>46625.03</v>
      </c>
      <c r="Q28" s="85" t="n">
        <v>107.206</v>
      </c>
      <c r="R28" s="46" t="n">
        <f aca="false">P28/3600</f>
        <v>12.9513972222222</v>
      </c>
      <c r="S28" s="47"/>
      <c r="T28" s="46" t="n">
        <v>5752.8328</v>
      </c>
      <c r="U28" s="46" t="n">
        <v>36.8378</v>
      </c>
      <c r="V28" s="46" t="n">
        <v>38.9701</v>
      </c>
      <c r="W28" s="46" t="n">
        <v>41.4801</v>
      </c>
      <c r="X28" s="46" t="n">
        <v>50342.22</v>
      </c>
      <c r="Y28" s="85" t="n">
        <v>116.253</v>
      </c>
      <c r="Z28" s="46" t="n">
        <f aca="false">X28/3600</f>
        <v>13.98395</v>
      </c>
      <c r="AA28" s="47"/>
      <c r="AB28" s="47"/>
      <c r="AC28" s="47"/>
    </row>
    <row r="29" customFormat="false" ht="12" hidden="false" customHeight="false" outlineLevel="0" collapsed="false">
      <c r="A29" s="51"/>
      <c r="B29" s="51"/>
      <c r="C29" s="51" t="n">
        <v>32</v>
      </c>
      <c r="D29" s="43" t="n">
        <f aca="false">L29</f>
        <v>2610.6784</v>
      </c>
      <c r="E29" s="43" t="n">
        <f aca="false">N29</f>
        <v>38.0235</v>
      </c>
      <c r="F29" s="43" t="n">
        <f aca="false">L29</f>
        <v>2610.6784</v>
      </c>
      <c r="G29" s="43" t="n">
        <f aca="false">O29</f>
        <v>39.898</v>
      </c>
      <c r="H29" s="43" t="n">
        <f aca="false">T29</f>
        <v>2611.3488</v>
      </c>
      <c r="I29" s="43" t="n">
        <f aca="false">V29</f>
        <v>38.0331</v>
      </c>
      <c r="J29" s="43" t="n">
        <f aca="false">T29</f>
        <v>2611.3488</v>
      </c>
      <c r="K29" s="43" t="n">
        <f aca="false">W29</f>
        <v>39.8959</v>
      </c>
      <c r="L29" s="52" t="n">
        <v>2610.6784</v>
      </c>
      <c r="M29" s="53" t="n">
        <v>34.6797</v>
      </c>
      <c r="N29" s="53" t="n">
        <v>38.0235</v>
      </c>
      <c r="O29" s="53" t="n">
        <v>39.898</v>
      </c>
      <c r="P29" s="53" t="n">
        <v>42414.01</v>
      </c>
      <c r="Q29" s="85" t="n">
        <v>93.753</v>
      </c>
      <c r="R29" s="46" t="n">
        <f aca="false">P29/3600</f>
        <v>11.7816694444444</v>
      </c>
      <c r="S29" s="47"/>
      <c r="T29" s="46" t="n">
        <v>2611.3488</v>
      </c>
      <c r="U29" s="46" t="n">
        <v>34.685</v>
      </c>
      <c r="V29" s="46" t="n">
        <v>38.0331</v>
      </c>
      <c r="W29" s="46" t="n">
        <v>39.8959</v>
      </c>
      <c r="X29" s="46" t="n">
        <v>46304.08</v>
      </c>
      <c r="Y29" s="85" t="n">
        <v>101.487</v>
      </c>
      <c r="Z29" s="46" t="n">
        <f aca="false">X29/3600</f>
        <v>12.8622444444444</v>
      </c>
      <c r="AA29" s="47"/>
      <c r="AB29" s="47"/>
      <c r="AC29" s="47"/>
    </row>
    <row r="30" customFormat="false" ht="12.75" hidden="false" customHeight="false" outlineLevel="0" collapsed="false">
      <c r="A30" s="51"/>
      <c r="B30" s="56"/>
      <c r="C30" s="56" t="n">
        <v>37</v>
      </c>
      <c r="D30" s="57" t="n">
        <f aca="false">L30</f>
        <v>1294.0272</v>
      </c>
      <c r="E30" s="57" t="n">
        <f aca="false">N30</f>
        <v>37.2921</v>
      </c>
      <c r="F30" s="57" t="n">
        <f aca="false">L30</f>
        <v>1294.0272</v>
      </c>
      <c r="G30" s="57" t="n">
        <f aca="false">O30</f>
        <v>38.6779</v>
      </c>
      <c r="H30" s="57" t="n">
        <f aca="false">T30</f>
        <v>1294.8608</v>
      </c>
      <c r="I30" s="57" t="n">
        <f aca="false">V30</f>
        <v>37.2941</v>
      </c>
      <c r="J30" s="57" t="n">
        <f aca="false">T30</f>
        <v>1294.8608</v>
      </c>
      <c r="K30" s="57" t="n">
        <f aca="false">W30</f>
        <v>38.6771</v>
      </c>
      <c r="L30" s="58" t="n">
        <v>1294.0272</v>
      </c>
      <c r="M30" s="59" t="n">
        <v>32.3784</v>
      </c>
      <c r="N30" s="59" t="n">
        <v>37.2921</v>
      </c>
      <c r="O30" s="59" t="n">
        <v>38.6779</v>
      </c>
      <c r="P30" s="59" t="n">
        <v>39657.26</v>
      </c>
      <c r="Q30" s="60" t="n">
        <v>81.736</v>
      </c>
      <c r="R30" s="60" t="n">
        <f aca="false">P30/3600</f>
        <v>11.0159055555556</v>
      </c>
      <c r="S30" s="56"/>
      <c r="T30" s="60" t="n">
        <v>1294.8608</v>
      </c>
      <c r="U30" s="60" t="n">
        <v>32.3636</v>
      </c>
      <c r="V30" s="60" t="n">
        <v>37.2941</v>
      </c>
      <c r="W30" s="60" t="n">
        <v>38.6771</v>
      </c>
      <c r="X30" s="60" t="n">
        <v>43375.44</v>
      </c>
      <c r="Y30" s="60" t="n">
        <v>87.643</v>
      </c>
      <c r="Z30" s="60" t="n">
        <f aca="false">X30/3600</f>
        <v>12.0487333333333</v>
      </c>
      <c r="AA30" s="56"/>
      <c r="AB30" s="56"/>
      <c r="AC30" s="56"/>
    </row>
    <row r="31" customFormat="false" ht="12" hidden="false" customHeight="false" outlineLevel="0" collapsed="false">
      <c r="A31" s="51"/>
      <c r="B31" s="42" t="s">
        <v>37</v>
      </c>
      <c r="C31" s="42" t="n">
        <v>22</v>
      </c>
      <c r="D31" s="66" t="n">
        <f aca="false">L31</f>
        <v>19728.6888</v>
      </c>
      <c r="E31" s="66" t="n">
        <f aca="false">N31</f>
        <v>43.9179</v>
      </c>
      <c r="F31" s="66" t="n">
        <f aca="false">L31</f>
        <v>19728.6888</v>
      </c>
      <c r="G31" s="66" t="n">
        <f aca="false">O31</f>
        <v>45.2802</v>
      </c>
      <c r="H31" s="66" t="n">
        <f aca="false">T31</f>
        <v>19735.9432</v>
      </c>
      <c r="I31" s="66" t="n">
        <f aca="false">V31</f>
        <v>43.9145</v>
      </c>
      <c r="J31" s="66" t="n">
        <f aca="false">T31</f>
        <v>19735.9432</v>
      </c>
      <c r="K31" s="66" t="n">
        <f aca="false">W31</f>
        <v>45.2802</v>
      </c>
      <c r="L31" s="44" t="n">
        <v>19728.6888</v>
      </c>
      <c r="M31" s="45" t="n">
        <v>39.5472</v>
      </c>
      <c r="N31" s="45" t="n">
        <v>43.9179</v>
      </c>
      <c r="O31" s="45" t="n">
        <v>45.2802</v>
      </c>
      <c r="P31" s="45" t="n">
        <v>66282.33</v>
      </c>
      <c r="Q31" s="85" t="n">
        <v>165.895</v>
      </c>
      <c r="R31" s="64" t="n">
        <f aca="false">P31/3600</f>
        <v>18.4117583333333</v>
      </c>
      <c r="S31" s="65"/>
      <c r="T31" s="64" t="n">
        <v>19735.9432</v>
      </c>
      <c r="U31" s="64" t="n">
        <v>39.5481</v>
      </c>
      <c r="V31" s="64" t="n">
        <v>43.9145</v>
      </c>
      <c r="W31" s="64" t="n">
        <v>45.2802</v>
      </c>
      <c r="X31" s="64" t="n">
        <v>68900.82</v>
      </c>
      <c r="Y31" s="85" t="n">
        <v>166.27</v>
      </c>
      <c r="Z31" s="64" t="n">
        <f aca="false">X31/3600</f>
        <v>19.1391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67" t="n">
        <f aca="false">L32</f>
        <v>6762.3936</v>
      </c>
      <c r="E32" s="67" t="n">
        <f aca="false">N32</f>
        <v>42.5187</v>
      </c>
      <c r="F32" s="67" t="n">
        <f aca="false">L32</f>
        <v>6762.3936</v>
      </c>
      <c r="G32" s="67" t="n">
        <f aca="false">O32</f>
        <v>43.1448</v>
      </c>
      <c r="H32" s="67" t="n">
        <f aca="false">T32</f>
        <v>6750.2312</v>
      </c>
      <c r="I32" s="67" t="n">
        <f aca="false">V32</f>
        <v>42.5262</v>
      </c>
      <c r="J32" s="67" t="n">
        <f aca="false">T32</f>
        <v>6750.2312</v>
      </c>
      <c r="K32" s="67" t="n">
        <f aca="false">W32</f>
        <v>43.1385</v>
      </c>
      <c r="L32" s="52" t="n">
        <v>6762.3936</v>
      </c>
      <c r="M32" s="53" t="n">
        <v>37.6528</v>
      </c>
      <c r="N32" s="53" t="n">
        <v>42.5187</v>
      </c>
      <c r="O32" s="53" t="n">
        <v>43.1448</v>
      </c>
      <c r="P32" s="53" t="n">
        <v>56383.6</v>
      </c>
      <c r="Q32" s="85" t="n">
        <v>135.723</v>
      </c>
      <c r="R32" s="46" t="n">
        <f aca="false">P32/3600</f>
        <v>15.6621111111111</v>
      </c>
      <c r="S32" s="47"/>
      <c r="T32" s="46" t="n">
        <v>6750.2312</v>
      </c>
      <c r="U32" s="46" t="n">
        <v>37.6648</v>
      </c>
      <c r="V32" s="46" t="n">
        <v>42.5262</v>
      </c>
      <c r="W32" s="46" t="n">
        <v>43.1385</v>
      </c>
      <c r="X32" s="46" t="n">
        <v>59004.75</v>
      </c>
      <c r="Y32" s="85" t="n">
        <v>145.442</v>
      </c>
      <c r="Z32" s="46" t="n">
        <f aca="false">X32/3600</f>
        <v>16.3902083333333</v>
      </c>
      <c r="AA32" s="47"/>
      <c r="AB32" s="47"/>
      <c r="AC32" s="47"/>
    </row>
    <row r="33" customFormat="false" ht="12" hidden="false" customHeight="false" outlineLevel="0" collapsed="false">
      <c r="A33" s="51"/>
      <c r="B33" s="51"/>
      <c r="C33" s="51" t="n">
        <v>32</v>
      </c>
      <c r="D33" s="67" t="n">
        <f aca="false">L33</f>
        <v>3135.8472</v>
      </c>
      <c r="E33" s="67" t="n">
        <f aca="false">N33</f>
        <v>41.239</v>
      </c>
      <c r="F33" s="67" t="n">
        <f aca="false">L33</f>
        <v>3135.8472</v>
      </c>
      <c r="G33" s="67" t="n">
        <f aca="false">O33</f>
        <v>41.2608</v>
      </c>
      <c r="H33" s="67" t="n">
        <f aca="false">T33</f>
        <v>3130.672</v>
      </c>
      <c r="I33" s="67" t="n">
        <f aca="false">V33</f>
        <v>41.2296</v>
      </c>
      <c r="J33" s="67" t="n">
        <f aca="false">T33</f>
        <v>3130.672</v>
      </c>
      <c r="K33" s="67" t="n">
        <f aca="false">W33</f>
        <v>41.2393</v>
      </c>
      <c r="L33" s="52" t="n">
        <v>3135.8472</v>
      </c>
      <c r="M33" s="53" t="n">
        <v>35.6974</v>
      </c>
      <c r="N33" s="53" t="n">
        <v>41.239</v>
      </c>
      <c r="O33" s="53" t="n">
        <v>41.2608</v>
      </c>
      <c r="P33" s="53" t="n">
        <v>50549.99</v>
      </c>
      <c r="Q33" s="85" t="n">
        <v>122.441</v>
      </c>
      <c r="R33" s="46" t="n">
        <f aca="false">P33/3600</f>
        <v>14.0416638888889</v>
      </c>
      <c r="S33" s="47"/>
      <c r="T33" s="46" t="n">
        <v>3130.672</v>
      </c>
      <c r="U33" s="46" t="n">
        <v>35.7261</v>
      </c>
      <c r="V33" s="46" t="n">
        <v>41.2296</v>
      </c>
      <c r="W33" s="46" t="n">
        <v>41.2393</v>
      </c>
      <c r="X33" s="46" t="n">
        <v>53494.66</v>
      </c>
      <c r="Y33" s="85" t="n">
        <v>136.285</v>
      </c>
      <c r="Z33" s="46" t="n">
        <f aca="false">X33/3600</f>
        <v>14.8596277777778</v>
      </c>
      <c r="AA33" s="47"/>
      <c r="AB33" s="47"/>
      <c r="AC33" s="47"/>
    </row>
    <row r="34" customFormat="false" ht="12.75" hidden="false" customHeight="false" outlineLevel="0" collapsed="false">
      <c r="A34" s="51"/>
      <c r="B34" s="56"/>
      <c r="C34" s="56" t="n">
        <v>37</v>
      </c>
      <c r="D34" s="68" t="n">
        <f aca="false">L34</f>
        <v>1599.3712</v>
      </c>
      <c r="E34" s="68" t="n">
        <f aca="false">N34</f>
        <v>40.183</v>
      </c>
      <c r="F34" s="68" t="n">
        <f aca="false">L34</f>
        <v>1599.3712</v>
      </c>
      <c r="G34" s="68" t="n">
        <f aca="false">O34</f>
        <v>39.7878</v>
      </c>
      <c r="H34" s="68" t="n">
        <f aca="false">T34</f>
        <v>1596.2256</v>
      </c>
      <c r="I34" s="68" t="n">
        <f aca="false">V34</f>
        <v>40.1542</v>
      </c>
      <c r="J34" s="68" t="n">
        <f aca="false">T34</f>
        <v>1596.2256</v>
      </c>
      <c r="K34" s="68" t="n">
        <f aca="false">W34</f>
        <v>39.7757</v>
      </c>
      <c r="L34" s="58" t="n">
        <v>1599.3712</v>
      </c>
      <c r="M34" s="59" t="n">
        <v>33.6002</v>
      </c>
      <c r="N34" s="59" t="n">
        <v>40.183</v>
      </c>
      <c r="O34" s="59" t="n">
        <v>39.7878</v>
      </c>
      <c r="P34" s="59" t="n">
        <v>46598.35</v>
      </c>
      <c r="Q34" s="60" t="n">
        <v>116.629</v>
      </c>
      <c r="R34" s="60" t="n">
        <f aca="false">P34/3600</f>
        <v>12.9439861111111</v>
      </c>
      <c r="S34" s="56"/>
      <c r="T34" s="60" t="n">
        <v>1596.2256</v>
      </c>
      <c r="U34" s="60" t="n">
        <v>33.6418</v>
      </c>
      <c r="V34" s="60" t="n">
        <v>40.1542</v>
      </c>
      <c r="W34" s="60" t="n">
        <v>39.7757</v>
      </c>
      <c r="X34" s="60" t="n">
        <v>49463.29</v>
      </c>
      <c r="Y34" s="60" t="n">
        <v>128.957</v>
      </c>
      <c r="Z34" s="60" t="n">
        <f aca="false">X34/3600</f>
        <v>13.7398027777778</v>
      </c>
      <c r="AA34" s="56"/>
      <c r="AB34" s="56"/>
      <c r="AC34" s="56"/>
    </row>
    <row r="35" customFormat="false" ht="12" hidden="false" customHeight="false" outlineLevel="0" collapsed="false">
      <c r="A35" s="51"/>
      <c r="B35" s="42" t="s">
        <v>38</v>
      </c>
      <c r="C35" s="42" t="n">
        <v>22</v>
      </c>
      <c r="D35" s="66" t="n">
        <f aca="false">L35</f>
        <v>52357.0616</v>
      </c>
      <c r="E35" s="66" t="n">
        <f aca="false">N35</f>
        <v>42.1615</v>
      </c>
      <c r="F35" s="66" t="n">
        <f aca="false">L35</f>
        <v>52357.0616</v>
      </c>
      <c r="G35" s="66" t="n">
        <f aca="false">O35</f>
        <v>44.2513</v>
      </c>
      <c r="H35" s="66" t="n">
        <f aca="false">T35</f>
        <v>52364.2736</v>
      </c>
      <c r="I35" s="66" t="n">
        <f aca="false">V35</f>
        <v>42.1619</v>
      </c>
      <c r="J35" s="66" t="n">
        <f aca="false">T35</f>
        <v>52364.2736</v>
      </c>
      <c r="K35" s="66" t="n">
        <f aca="false">W35</f>
        <v>44.2495</v>
      </c>
      <c r="L35" s="44" t="n">
        <v>52357.0616</v>
      </c>
      <c r="M35" s="45" t="n">
        <v>38.3292</v>
      </c>
      <c r="N35" s="45" t="n">
        <v>42.1615</v>
      </c>
      <c r="O35" s="45" t="n">
        <v>44.2513</v>
      </c>
      <c r="P35" s="45" t="n">
        <v>79165.85</v>
      </c>
      <c r="Q35" s="85" t="n">
        <v>235.851</v>
      </c>
      <c r="R35" s="64" t="n">
        <f aca="false">P35/3600</f>
        <v>21.9905138888889</v>
      </c>
      <c r="S35" s="65"/>
      <c r="T35" s="64" t="n">
        <v>52364.2736</v>
      </c>
      <c r="U35" s="64" t="n">
        <v>38.3296</v>
      </c>
      <c r="V35" s="64" t="n">
        <v>42.1619</v>
      </c>
      <c r="W35" s="64" t="n">
        <v>44.2495</v>
      </c>
      <c r="X35" s="64" t="n">
        <v>82218.01</v>
      </c>
      <c r="Y35" s="85" t="n">
        <v>236.648</v>
      </c>
      <c r="Z35" s="64" t="n">
        <f aca="false">X35/3600</f>
        <v>22.8383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67" t="n">
        <f aca="false">L36</f>
        <v>7406.1112</v>
      </c>
      <c r="E36" s="67" t="n">
        <f aca="false">N36</f>
        <v>40.7288</v>
      </c>
      <c r="F36" s="67" t="n">
        <f aca="false">L36</f>
        <v>7406.1112</v>
      </c>
      <c r="G36" s="67" t="n">
        <f aca="false">O36</f>
        <v>43.051</v>
      </c>
      <c r="H36" s="67" t="n">
        <f aca="false">T36</f>
        <v>7402.1368</v>
      </c>
      <c r="I36" s="67" t="n">
        <f aca="false">V36</f>
        <v>40.7326</v>
      </c>
      <c r="J36" s="67" t="n">
        <f aca="false">T36</f>
        <v>7402.1368</v>
      </c>
      <c r="K36" s="67" t="n">
        <f aca="false">W36</f>
        <v>43.0552</v>
      </c>
      <c r="L36" s="52" t="n">
        <v>7406.1112</v>
      </c>
      <c r="M36" s="53" t="n">
        <v>35.4837</v>
      </c>
      <c r="N36" s="53" t="n">
        <v>40.7288</v>
      </c>
      <c r="O36" s="53" t="n">
        <v>43.051</v>
      </c>
      <c r="P36" s="53" t="n">
        <v>58994.09</v>
      </c>
      <c r="Q36" s="85" t="n">
        <v>146.629</v>
      </c>
      <c r="R36" s="46" t="n">
        <f aca="false">P36/3600</f>
        <v>16.3872472222222</v>
      </c>
      <c r="S36" s="47"/>
      <c r="T36" s="46" t="n">
        <v>7402.1368</v>
      </c>
      <c r="U36" s="46" t="n">
        <v>35.4855</v>
      </c>
      <c r="V36" s="46" t="n">
        <v>40.7326</v>
      </c>
      <c r="W36" s="46" t="n">
        <v>43.0552</v>
      </c>
      <c r="X36" s="46" t="n">
        <v>62522.94</v>
      </c>
      <c r="Y36" s="85" t="n">
        <v>150.442</v>
      </c>
      <c r="Z36" s="46" t="n">
        <f aca="false">X36/3600</f>
        <v>17.3674833333333</v>
      </c>
      <c r="AA36" s="47"/>
      <c r="AB36" s="47"/>
      <c r="AC36" s="47"/>
    </row>
    <row r="37" customFormat="false" ht="12" hidden="false" customHeight="false" outlineLevel="0" collapsed="false">
      <c r="A37" s="51"/>
      <c r="B37" s="51"/>
      <c r="C37" s="51" t="n">
        <v>32</v>
      </c>
      <c r="D37" s="67" t="n">
        <f aca="false">L37</f>
        <v>1933.056</v>
      </c>
      <c r="E37" s="67" t="n">
        <f aca="false">N37</f>
        <v>39.4726</v>
      </c>
      <c r="F37" s="67" t="n">
        <f aca="false">L37</f>
        <v>1933.056</v>
      </c>
      <c r="G37" s="67" t="n">
        <f aca="false">O37</f>
        <v>42.0153</v>
      </c>
      <c r="H37" s="67" t="n">
        <f aca="false">T37</f>
        <v>1934.46</v>
      </c>
      <c r="I37" s="67" t="n">
        <f aca="false">V37</f>
        <v>39.4662</v>
      </c>
      <c r="J37" s="67" t="n">
        <f aca="false">T37</f>
        <v>1934.46</v>
      </c>
      <c r="K37" s="67" t="n">
        <f aca="false">W37</f>
        <v>42.0113</v>
      </c>
      <c r="L37" s="52" t="n">
        <v>1933.056</v>
      </c>
      <c r="M37" s="53" t="n">
        <v>33.6964</v>
      </c>
      <c r="N37" s="53" t="n">
        <v>39.4726</v>
      </c>
      <c r="O37" s="53" t="n">
        <v>42.0153</v>
      </c>
      <c r="P37" s="53" t="n">
        <v>51664.75</v>
      </c>
      <c r="Q37" s="85" t="n">
        <v>119.863</v>
      </c>
      <c r="R37" s="46" t="n">
        <f aca="false">P37/3600</f>
        <v>14.3513194444444</v>
      </c>
      <c r="S37" s="47"/>
      <c r="T37" s="46" t="n">
        <v>1934.46</v>
      </c>
      <c r="U37" s="46" t="n">
        <v>33.7038</v>
      </c>
      <c r="V37" s="46" t="n">
        <v>39.4662</v>
      </c>
      <c r="W37" s="46" t="n">
        <v>42.0113</v>
      </c>
      <c r="X37" s="46" t="n">
        <v>55732.77</v>
      </c>
      <c r="Y37" s="85" t="n">
        <v>122.55</v>
      </c>
      <c r="Z37" s="46" t="n">
        <f aca="false">X37/3600</f>
        <v>15.481325</v>
      </c>
      <c r="AA37" s="47"/>
      <c r="AB37" s="47"/>
      <c r="AC37" s="47"/>
    </row>
    <row r="38" customFormat="false" ht="12.75" hidden="false" customHeight="false" outlineLevel="0" collapsed="false">
      <c r="A38" s="56"/>
      <c r="B38" s="56"/>
      <c r="C38" s="56" t="n">
        <v>37</v>
      </c>
      <c r="D38" s="68" t="n">
        <f aca="false">L38</f>
        <v>762.0392</v>
      </c>
      <c r="E38" s="68" t="n">
        <f aca="false">N38</f>
        <v>38.5393</v>
      </c>
      <c r="F38" s="68" t="n">
        <f aca="false">L38</f>
        <v>762.0392</v>
      </c>
      <c r="G38" s="68" t="n">
        <f aca="false">O38</f>
        <v>41.1891</v>
      </c>
      <c r="H38" s="68" t="n">
        <f aca="false">T38</f>
        <v>762.136</v>
      </c>
      <c r="I38" s="68" t="n">
        <f aca="false">V38</f>
        <v>38.512</v>
      </c>
      <c r="J38" s="68" t="n">
        <f aca="false">T38</f>
        <v>762.136</v>
      </c>
      <c r="K38" s="68" t="n">
        <f aca="false">W38</f>
        <v>41.1981</v>
      </c>
      <c r="L38" s="58" t="n">
        <v>762.0392</v>
      </c>
      <c r="M38" s="59" t="n">
        <v>31.5918</v>
      </c>
      <c r="N38" s="59" t="n">
        <v>38.5393</v>
      </c>
      <c r="O38" s="59" t="n">
        <v>41.1891</v>
      </c>
      <c r="P38" s="59" t="n">
        <v>48647.24</v>
      </c>
      <c r="Q38" s="60" t="n">
        <v>105.956</v>
      </c>
      <c r="R38" s="60" t="n">
        <f aca="false">P38/3600</f>
        <v>13.5131222222222</v>
      </c>
      <c r="S38" s="56"/>
      <c r="T38" s="60" t="n">
        <v>762.136</v>
      </c>
      <c r="U38" s="60" t="n">
        <v>31.6042</v>
      </c>
      <c r="V38" s="60" t="n">
        <v>38.512</v>
      </c>
      <c r="W38" s="60" t="n">
        <v>41.1981</v>
      </c>
      <c r="X38" s="60" t="n">
        <v>52602.29</v>
      </c>
      <c r="Y38" s="60" t="n">
        <v>108.878</v>
      </c>
      <c r="Z38" s="60" t="n">
        <f aca="false">X38/3600</f>
        <v>14.6117472222222</v>
      </c>
      <c r="AA38" s="56"/>
      <c r="AB38" s="56"/>
      <c r="AC38" s="56"/>
    </row>
    <row r="39" customFormat="false" ht="12" hidden="false" customHeight="false" outlineLevel="0" collapsed="false">
      <c r="A39" s="42" t="s">
        <v>6</v>
      </c>
      <c r="B39" s="42" t="s">
        <v>39</v>
      </c>
      <c r="C39" s="42" t="n">
        <v>22</v>
      </c>
      <c r="D39" s="66" t="n">
        <f aca="false">L39</f>
        <v>3664.4064</v>
      </c>
      <c r="E39" s="66" t="n">
        <f aca="false">N39</f>
        <v>43.0295</v>
      </c>
      <c r="F39" s="66" t="n">
        <f aca="false">L39</f>
        <v>3664.4064</v>
      </c>
      <c r="G39" s="66" t="n">
        <f aca="false">O39</f>
        <v>43.6962</v>
      </c>
      <c r="H39" s="66" t="n">
        <f aca="false">T39</f>
        <v>3664.9792</v>
      </c>
      <c r="I39" s="66" t="n">
        <f aca="false">V39</f>
        <v>43.0186</v>
      </c>
      <c r="J39" s="66" t="n">
        <f aca="false">T39</f>
        <v>3664.9792</v>
      </c>
      <c r="K39" s="66" t="n">
        <f aca="false">W39</f>
        <v>43.6755</v>
      </c>
      <c r="L39" s="44" t="n">
        <v>3664.4064</v>
      </c>
      <c r="M39" s="45" t="n">
        <v>40.3801</v>
      </c>
      <c r="N39" s="45" t="n">
        <v>43.0295</v>
      </c>
      <c r="O39" s="45" t="n">
        <v>43.6962</v>
      </c>
      <c r="P39" s="45" t="n">
        <v>11489.49</v>
      </c>
      <c r="Q39" s="85" t="n">
        <v>28.672</v>
      </c>
      <c r="R39" s="64" t="n">
        <f aca="false">P39/3600</f>
        <v>3.191525</v>
      </c>
      <c r="S39" s="65"/>
      <c r="T39" s="64" t="n">
        <v>3664.9792</v>
      </c>
      <c r="U39" s="64" t="n">
        <v>40.3817</v>
      </c>
      <c r="V39" s="64" t="n">
        <v>43.0186</v>
      </c>
      <c r="W39" s="64" t="n">
        <v>43.6755</v>
      </c>
      <c r="X39" s="64" t="n">
        <v>11929.58</v>
      </c>
      <c r="Y39" s="85" t="n">
        <v>29.282</v>
      </c>
      <c r="Z39" s="64" t="n">
        <f aca="false">X39/3600</f>
        <v>3.3137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" hidden="false" customHeight="false" outlineLevel="0" collapsed="false">
      <c r="A40" s="51" t="s">
        <v>40</v>
      </c>
      <c r="B40" s="51"/>
      <c r="C40" s="51" t="n">
        <v>27</v>
      </c>
      <c r="D40" s="67" t="n">
        <f aca="false">L40</f>
        <v>1733.5928</v>
      </c>
      <c r="E40" s="67" t="n">
        <f aca="false">N40</f>
        <v>40.4457</v>
      </c>
      <c r="F40" s="67" t="n">
        <f aca="false">L40</f>
        <v>1733.5928</v>
      </c>
      <c r="G40" s="67" t="n">
        <f aca="false">O40</f>
        <v>40.8053</v>
      </c>
      <c r="H40" s="67" t="n">
        <f aca="false">T40</f>
        <v>1730.0928</v>
      </c>
      <c r="I40" s="67" t="n">
        <f aca="false">V40</f>
        <v>40.4331</v>
      </c>
      <c r="J40" s="67" t="n">
        <f aca="false">T40</f>
        <v>1730.0928</v>
      </c>
      <c r="K40" s="67" t="n">
        <f aca="false">W40</f>
        <v>40.8015</v>
      </c>
      <c r="L40" s="52" t="n">
        <v>1733.5928</v>
      </c>
      <c r="M40" s="53" t="n">
        <v>37.1473</v>
      </c>
      <c r="N40" s="53" t="n">
        <v>40.4457</v>
      </c>
      <c r="O40" s="53" t="n">
        <v>40.8053</v>
      </c>
      <c r="P40" s="53" t="n">
        <v>10172.24</v>
      </c>
      <c r="Q40" s="85" t="n">
        <v>24.203</v>
      </c>
      <c r="R40" s="46" t="n">
        <f aca="false">P40/3600</f>
        <v>2.82562222222222</v>
      </c>
      <c r="S40" s="47"/>
      <c r="T40" s="46" t="n">
        <v>1730.0928</v>
      </c>
      <c r="U40" s="46" t="n">
        <v>37.1724</v>
      </c>
      <c r="V40" s="46" t="n">
        <v>40.4331</v>
      </c>
      <c r="W40" s="46" t="n">
        <v>40.8015</v>
      </c>
      <c r="X40" s="46" t="n">
        <v>10753.88</v>
      </c>
      <c r="Y40" s="85" t="n">
        <v>26.5</v>
      </c>
      <c r="Z40" s="46" t="n">
        <f aca="false">X40/3600</f>
        <v>2.98718888888889</v>
      </c>
      <c r="AA40" s="47"/>
      <c r="AB40" s="47"/>
      <c r="AC40" s="47"/>
    </row>
    <row r="41" customFormat="false" ht="12" hidden="false" customHeight="false" outlineLevel="0" collapsed="false">
      <c r="A41" s="51"/>
      <c r="B41" s="51"/>
      <c r="C41" s="51" t="n">
        <v>32</v>
      </c>
      <c r="D41" s="67" t="n">
        <f aca="false">L41</f>
        <v>833.2536</v>
      </c>
      <c r="E41" s="67" t="n">
        <f aca="false">N41</f>
        <v>38.39</v>
      </c>
      <c r="F41" s="67" t="n">
        <f aca="false">L41</f>
        <v>833.2536</v>
      </c>
      <c r="G41" s="67" t="n">
        <f aca="false">O41</f>
        <v>38.4944</v>
      </c>
      <c r="H41" s="67" t="n">
        <f aca="false">T41</f>
        <v>833.0856</v>
      </c>
      <c r="I41" s="67" t="n">
        <f aca="false">V41</f>
        <v>38.3561</v>
      </c>
      <c r="J41" s="67" t="n">
        <f aca="false">T41</f>
        <v>833.0856</v>
      </c>
      <c r="K41" s="67" t="n">
        <f aca="false">W41</f>
        <v>38.5141</v>
      </c>
      <c r="L41" s="52" t="n">
        <v>833.2536</v>
      </c>
      <c r="M41" s="53" t="n">
        <v>34.3145</v>
      </c>
      <c r="N41" s="53" t="n">
        <v>38.39</v>
      </c>
      <c r="O41" s="53" t="n">
        <v>38.4944</v>
      </c>
      <c r="P41" s="53" t="n">
        <v>9100</v>
      </c>
      <c r="Q41" s="85" t="n">
        <v>19.719</v>
      </c>
      <c r="R41" s="46" t="n">
        <f aca="false">P41/3600</f>
        <v>2.52777777777778</v>
      </c>
      <c r="S41" s="47"/>
      <c r="T41" s="46" t="n">
        <v>833.0856</v>
      </c>
      <c r="U41" s="46" t="n">
        <v>34.3363</v>
      </c>
      <c r="V41" s="46" t="n">
        <v>38.3561</v>
      </c>
      <c r="W41" s="46" t="n">
        <v>38.5141</v>
      </c>
      <c r="X41" s="46" t="n">
        <v>9752.31</v>
      </c>
      <c r="Y41" s="85" t="n">
        <v>23.141</v>
      </c>
      <c r="Z41" s="46" t="n">
        <f aca="false">X41/3600</f>
        <v>2.708975</v>
      </c>
      <c r="AA41" s="47"/>
      <c r="AB41" s="47"/>
      <c r="AC41" s="47"/>
    </row>
    <row r="42" customFormat="false" ht="12.75" hidden="false" customHeight="false" outlineLevel="0" collapsed="false">
      <c r="A42" s="51"/>
      <c r="B42" s="56"/>
      <c r="C42" s="56" t="n">
        <v>37</v>
      </c>
      <c r="D42" s="68" t="n">
        <f aca="false">L42</f>
        <v>428.6</v>
      </c>
      <c r="E42" s="68" t="n">
        <f aca="false">N42</f>
        <v>36.799</v>
      </c>
      <c r="F42" s="68" t="n">
        <f aca="false">L42</f>
        <v>428.6</v>
      </c>
      <c r="G42" s="68" t="n">
        <f aca="false">O42</f>
        <v>36.8789</v>
      </c>
      <c r="H42" s="68" t="n">
        <f aca="false">T42</f>
        <v>430.1072</v>
      </c>
      <c r="I42" s="68" t="n">
        <f aca="false">V42</f>
        <v>36.7763</v>
      </c>
      <c r="J42" s="68" t="n">
        <f aca="false">T42</f>
        <v>430.1072</v>
      </c>
      <c r="K42" s="68" t="n">
        <f aca="false">W42</f>
        <v>36.8337</v>
      </c>
      <c r="L42" s="58" t="n">
        <v>428.6</v>
      </c>
      <c r="M42" s="59" t="n">
        <v>31.8853</v>
      </c>
      <c r="N42" s="59" t="n">
        <v>36.799</v>
      </c>
      <c r="O42" s="59" t="n">
        <v>36.8789</v>
      </c>
      <c r="P42" s="59" t="n">
        <v>8323.2</v>
      </c>
      <c r="Q42" s="60" t="n">
        <v>16.859</v>
      </c>
      <c r="R42" s="60" t="n">
        <f aca="false">P42/3600</f>
        <v>2.312</v>
      </c>
      <c r="S42" s="56"/>
      <c r="T42" s="60" t="n">
        <v>430.1072</v>
      </c>
      <c r="U42" s="60" t="n">
        <v>31.8679</v>
      </c>
      <c r="V42" s="60" t="n">
        <v>36.7763</v>
      </c>
      <c r="W42" s="60" t="n">
        <v>36.8337</v>
      </c>
      <c r="X42" s="60" t="n">
        <v>8893.86</v>
      </c>
      <c r="Y42" s="60" t="n">
        <v>18.547</v>
      </c>
      <c r="Z42" s="60" t="n">
        <f aca="false">X42/3600</f>
        <v>2.47051666666667</v>
      </c>
      <c r="AA42" s="56"/>
      <c r="AB42" s="56"/>
      <c r="AC42" s="56"/>
    </row>
    <row r="43" customFormat="false" ht="12" hidden="false" customHeight="false" outlineLevel="0" collapsed="false">
      <c r="A43" s="51"/>
      <c r="B43" s="42" t="s">
        <v>41</v>
      </c>
      <c r="C43" s="42" t="n">
        <v>22</v>
      </c>
      <c r="D43" s="66" t="n">
        <f aca="false">L43</f>
        <v>4156.4984</v>
      </c>
      <c r="E43" s="66" t="n">
        <f aca="false">N43</f>
        <v>43.3268</v>
      </c>
      <c r="F43" s="66" t="n">
        <f aca="false">L43</f>
        <v>4156.4984</v>
      </c>
      <c r="G43" s="66" t="n">
        <f aca="false">O43</f>
        <v>44.7486</v>
      </c>
      <c r="H43" s="66" t="n">
        <f aca="false">T43</f>
        <v>4153.2576</v>
      </c>
      <c r="I43" s="66" t="n">
        <f aca="false">V43</f>
        <v>43.3372</v>
      </c>
      <c r="J43" s="66" t="n">
        <f aca="false">T43</f>
        <v>4153.2576</v>
      </c>
      <c r="K43" s="66" t="n">
        <f aca="false">W43</f>
        <v>44.7617</v>
      </c>
      <c r="L43" s="44" t="n">
        <v>4156.4984</v>
      </c>
      <c r="M43" s="45" t="n">
        <v>40.3024</v>
      </c>
      <c r="N43" s="45" t="n">
        <v>43.3268</v>
      </c>
      <c r="O43" s="45" t="n">
        <v>44.7486</v>
      </c>
      <c r="P43" s="45" t="n">
        <v>14233.49</v>
      </c>
      <c r="Q43" s="85" t="n">
        <v>33.891</v>
      </c>
      <c r="R43" s="64" t="n">
        <f aca="false">P43/3600</f>
        <v>3.95374722222222</v>
      </c>
      <c r="S43" s="65"/>
      <c r="T43" s="64" t="n">
        <v>4153.2576</v>
      </c>
      <c r="U43" s="64" t="n">
        <v>40.3008</v>
      </c>
      <c r="V43" s="64" t="n">
        <v>43.3372</v>
      </c>
      <c r="W43" s="64" t="n">
        <v>44.7617</v>
      </c>
      <c r="X43" s="64" t="n">
        <v>14862.92</v>
      </c>
      <c r="Y43" s="85" t="n">
        <v>34.407</v>
      </c>
      <c r="Z43" s="64" t="n">
        <f aca="false">X43/3600</f>
        <v>4.1285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67" t="n">
        <f aca="false">L44</f>
        <v>1863.548</v>
      </c>
      <c r="E44" s="67" t="n">
        <f aca="false">N44</f>
        <v>41.1936</v>
      </c>
      <c r="F44" s="67" t="n">
        <f aca="false">L44</f>
        <v>1863.548</v>
      </c>
      <c r="G44" s="67" t="n">
        <f aca="false">O44</f>
        <v>42.3222</v>
      </c>
      <c r="H44" s="67" t="n">
        <f aca="false">T44</f>
        <v>1863.8752</v>
      </c>
      <c r="I44" s="67" t="n">
        <f aca="false">V44</f>
        <v>41.1944</v>
      </c>
      <c r="J44" s="67" t="n">
        <f aca="false">T44</f>
        <v>1863.8752</v>
      </c>
      <c r="K44" s="67" t="n">
        <f aca="false">W44</f>
        <v>42.3047</v>
      </c>
      <c r="L44" s="52" t="n">
        <v>1863.548</v>
      </c>
      <c r="M44" s="53" t="n">
        <v>37.4311</v>
      </c>
      <c r="N44" s="53" t="n">
        <v>41.1936</v>
      </c>
      <c r="O44" s="53" t="n">
        <v>42.3222</v>
      </c>
      <c r="P44" s="53" t="n">
        <v>12511.43</v>
      </c>
      <c r="Q44" s="85" t="n">
        <v>28.094</v>
      </c>
      <c r="R44" s="46" t="n">
        <f aca="false">P44/3600</f>
        <v>3.47539722222222</v>
      </c>
      <c r="S44" s="47"/>
      <c r="T44" s="46" t="n">
        <v>1863.8752</v>
      </c>
      <c r="U44" s="46" t="n">
        <v>37.4426</v>
      </c>
      <c r="V44" s="46" t="n">
        <v>41.1944</v>
      </c>
      <c r="W44" s="46" t="n">
        <v>42.3047</v>
      </c>
      <c r="X44" s="46" t="n">
        <v>13217.98</v>
      </c>
      <c r="Y44" s="85" t="n">
        <v>29.438</v>
      </c>
      <c r="Z44" s="46" t="n">
        <f aca="false">X44/3600</f>
        <v>3.67166111111111</v>
      </c>
      <c r="AA44" s="47"/>
      <c r="AB44" s="47"/>
      <c r="AC44" s="47"/>
    </row>
    <row r="45" customFormat="false" ht="12" hidden="false" customHeight="false" outlineLevel="0" collapsed="false">
      <c r="A45" s="51"/>
      <c r="B45" s="51"/>
      <c r="C45" s="51" t="n">
        <v>32</v>
      </c>
      <c r="D45" s="67" t="n">
        <f aca="false">L45</f>
        <v>907.1016</v>
      </c>
      <c r="E45" s="67" t="n">
        <f aca="false">N45</f>
        <v>39.4103</v>
      </c>
      <c r="F45" s="67" t="n">
        <f aca="false">L45</f>
        <v>907.1016</v>
      </c>
      <c r="G45" s="67" t="n">
        <f aca="false">O45</f>
        <v>40.3859</v>
      </c>
      <c r="H45" s="67" t="n">
        <f aca="false">T45</f>
        <v>908.2216</v>
      </c>
      <c r="I45" s="67" t="n">
        <f aca="false">V45</f>
        <v>39.407</v>
      </c>
      <c r="J45" s="67" t="n">
        <f aca="false">T45</f>
        <v>908.2216</v>
      </c>
      <c r="K45" s="67" t="n">
        <f aca="false">W45</f>
        <v>40.3604</v>
      </c>
      <c r="L45" s="52" t="n">
        <v>907.1016</v>
      </c>
      <c r="M45" s="53" t="n">
        <v>34.4613</v>
      </c>
      <c r="N45" s="53" t="n">
        <v>39.4103</v>
      </c>
      <c r="O45" s="53" t="n">
        <v>40.3859</v>
      </c>
      <c r="P45" s="53" t="n">
        <v>11357.67</v>
      </c>
      <c r="Q45" s="85" t="n">
        <v>23.922</v>
      </c>
      <c r="R45" s="46" t="n">
        <f aca="false">P45/3600</f>
        <v>3.15490833333333</v>
      </c>
      <c r="S45" s="47"/>
      <c r="T45" s="46" t="n">
        <v>908.2216</v>
      </c>
      <c r="U45" s="46" t="n">
        <v>34.4958</v>
      </c>
      <c r="V45" s="46" t="n">
        <v>39.407</v>
      </c>
      <c r="W45" s="46" t="n">
        <v>40.3604</v>
      </c>
      <c r="X45" s="46" t="n">
        <v>12085.5</v>
      </c>
      <c r="Y45" s="85" t="n">
        <v>25.203</v>
      </c>
      <c r="Z45" s="46" t="n">
        <f aca="false">X45/3600</f>
        <v>3.35708333333333</v>
      </c>
      <c r="AA45" s="47"/>
      <c r="AB45" s="47"/>
      <c r="AC45" s="47"/>
    </row>
    <row r="46" customFormat="false" ht="12.75" hidden="false" customHeight="false" outlineLevel="0" collapsed="false">
      <c r="A46" s="51"/>
      <c r="B46" s="56"/>
      <c r="C46" s="56" t="n">
        <v>37</v>
      </c>
      <c r="D46" s="68" t="n">
        <f aca="false">L46</f>
        <v>462.6328</v>
      </c>
      <c r="E46" s="68" t="n">
        <f aca="false">N46</f>
        <v>38.0661</v>
      </c>
      <c r="F46" s="68" t="n">
        <f aca="false">L46</f>
        <v>462.6328</v>
      </c>
      <c r="G46" s="68" t="n">
        <f aca="false">O46</f>
        <v>38.9014</v>
      </c>
      <c r="H46" s="68" t="n">
        <f aca="false">T46</f>
        <v>464.38</v>
      </c>
      <c r="I46" s="68" t="n">
        <f aca="false">V46</f>
        <v>38.0783</v>
      </c>
      <c r="J46" s="68" t="n">
        <f aca="false">T46</f>
        <v>464.38</v>
      </c>
      <c r="K46" s="68" t="n">
        <f aca="false">W46</f>
        <v>38.8979</v>
      </c>
      <c r="L46" s="58" t="n">
        <v>462.6328</v>
      </c>
      <c r="M46" s="59" t="n">
        <v>31.5755</v>
      </c>
      <c r="N46" s="59" t="n">
        <v>38.0661</v>
      </c>
      <c r="O46" s="59" t="n">
        <v>38.9014</v>
      </c>
      <c r="P46" s="59" t="n">
        <v>10511.07</v>
      </c>
      <c r="Q46" s="60" t="n">
        <v>20.266</v>
      </c>
      <c r="R46" s="60" t="n">
        <f aca="false">P46/3600</f>
        <v>2.91974166666667</v>
      </c>
      <c r="S46" s="56"/>
      <c r="T46" s="60" t="n">
        <v>464.38</v>
      </c>
      <c r="U46" s="60" t="n">
        <v>31.6112</v>
      </c>
      <c r="V46" s="60" t="n">
        <v>38.0783</v>
      </c>
      <c r="W46" s="60" t="n">
        <v>38.8979</v>
      </c>
      <c r="X46" s="60" t="n">
        <v>11243.52</v>
      </c>
      <c r="Y46" s="60" t="n">
        <v>21.281</v>
      </c>
      <c r="Z46" s="60" t="n">
        <f aca="false">X46/3600</f>
        <v>3.1232</v>
      </c>
      <c r="AA46" s="56"/>
      <c r="AB46" s="56"/>
      <c r="AC46" s="56"/>
    </row>
    <row r="47" customFormat="false" ht="12" hidden="false" customHeight="false" outlineLevel="0" collapsed="false">
      <c r="A47" s="51"/>
      <c r="B47" s="42" t="s">
        <v>42</v>
      </c>
      <c r="C47" s="42" t="n">
        <v>22</v>
      </c>
      <c r="D47" s="66" t="n">
        <f aca="false">L47</f>
        <v>7966.5224</v>
      </c>
      <c r="E47" s="66" t="n">
        <f aca="false">N47</f>
        <v>41.1858</v>
      </c>
      <c r="F47" s="66" t="n">
        <f aca="false">L47</f>
        <v>7966.5224</v>
      </c>
      <c r="G47" s="66" t="n">
        <f aca="false">O47</f>
        <v>42.1221</v>
      </c>
      <c r="H47" s="66" t="n">
        <f aca="false">T47</f>
        <v>7970.0696</v>
      </c>
      <c r="I47" s="66" t="n">
        <f aca="false">V47</f>
        <v>41.1836</v>
      </c>
      <c r="J47" s="66" t="n">
        <f aca="false">T47</f>
        <v>7970.0696</v>
      </c>
      <c r="K47" s="66" t="n">
        <f aca="false">W47</f>
        <v>42.1217</v>
      </c>
      <c r="L47" s="44" t="n">
        <v>7966.5224</v>
      </c>
      <c r="M47" s="45" t="n">
        <v>38.4928</v>
      </c>
      <c r="N47" s="45" t="n">
        <v>41.1858</v>
      </c>
      <c r="O47" s="45" t="n">
        <v>42.1221</v>
      </c>
      <c r="P47" s="45" t="n">
        <v>13270.22</v>
      </c>
      <c r="Q47" s="85" t="n">
        <v>37.157</v>
      </c>
      <c r="R47" s="64" t="n">
        <f aca="false">P47/3600</f>
        <v>3.68617222222222</v>
      </c>
      <c r="S47" s="65"/>
      <c r="T47" s="64" t="n">
        <v>7970.0696</v>
      </c>
      <c r="U47" s="64" t="n">
        <v>38.4932</v>
      </c>
      <c r="V47" s="64" t="n">
        <v>41.1836</v>
      </c>
      <c r="W47" s="64" t="n">
        <v>42.1217</v>
      </c>
      <c r="X47" s="64" t="n">
        <v>13681.93</v>
      </c>
      <c r="Y47" s="85" t="n">
        <v>37.313</v>
      </c>
      <c r="Z47" s="64" t="n">
        <f aca="false">X47/3600</f>
        <v>3.8005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67" t="n">
        <f aca="false">L48</f>
        <v>3408.1688</v>
      </c>
      <c r="E48" s="67" t="n">
        <f aca="false">N48</f>
        <v>38.4209</v>
      </c>
      <c r="F48" s="67" t="n">
        <f aca="false">L48</f>
        <v>3408.1688</v>
      </c>
      <c r="G48" s="67" t="n">
        <f aca="false">O48</f>
        <v>39.2493</v>
      </c>
      <c r="H48" s="67" t="n">
        <f aca="false">T48</f>
        <v>3405.8856</v>
      </c>
      <c r="I48" s="67" t="n">
        <f aca="false">V48</f>
        <v>38.4125</v>
      </c>
      <c r="J48" s="67" t="n">
        <f aca="false">T48</f>
        <v>3405.8856</v>
      </c>
      <c r="K48" s="67" t="n">
        <f aca="false">W48</f>
        <v>39.2509</v>
      </c>
      <c r="L48" s="52" t="n">
        <v>3408.1688</v>
      </c>
      <c r="M48" s="53" t="n">
        <v>34.6294</v>
      </c>
      <c r="N48" s="53" t="n">
        <v>38.4209</v>
      </c>
      <c r="O48" s="53" t="n">
        <v>39.2493</v>
      </c>
      <c r="P48" s="53" t="n">
        <v>11281.23</v>
      </c>
      <c r="Q48" s="85" t="n">
        <v>29.219</v>
      </c>
      <c r="R48" s="46" t="n">
        <f aca="false">P48/3600</f>
        <v>3.133675</v>
      </c>
      <c r="S48" s="47"/>
      <c r="T48" s="46" t="n">
        <v>3405.8856</v>
      </c>
      <c r="U48" s="46" t="n">
        <v>34.6333</v>
      </c>
      <c r="V48" s="46" t="n">
        <v>38.4125</v>
      </c>
      <c r="W48" s="46" t="n">
        <v>39.2509</v>
      </c>
      <c r="X48" s="46" t="n">
        <v>11742.38</v>
      </c>
      <c r="Y48" s="85" t="n">
        <v>30.157</v>
      </c>
      <c r="Z48" s="46" t="n">
        <f aca="false">X48/3600</f>
        <v>3.26177222222222</v>
      </c>
      <c r="AA48" s="47"/>
      <c r="AB48" s="47"/>
      <c r="AC48" s="47"/>
    </row>
    <row r="49" customFormat="false" ht="12" hidden="false" customHeight="false" outlineLevel="0" collapsed="false">
      <c r="A49" s="51"/>
      <c r="B49" s="51"/>
      <c r="C49" s="51" t="n">
        <v>32</v>
      </c>
      <c r="D49" s="67" t="n">
        <f aca="false">L49</f>
        <v>1488.6344</v>
      </c>
      <c r="E49" s="67" t="n">
        <f aca="false">N49</f>
        <v>36.4412</v>
      </c>
      <c r="F49" s="67" t="n">
        <f aca="false">L49</f>
        <v>1488.6344</v>
      </c>
      <c r="G49" s="67" t="n">
        <f aca="false">O49</f>
        <v>37.2209</v>
      </c>
      <c r="H49" s="67" t="n">
        <f aca="false">T49</f>
        <v>1492.7648</v>
      </c>
      <c r="I49" s="67" t="n">
        <f aca="false">V49</f>
        <v>36.4492</v>
      </c>
      <c r="J49" s="67" t="n">
        <f aca="false">T49</f>
        <v>1492.7648</v>
      </c>
      <c r="K49" s="67" t="n">
        <f aca="false">W49</f>
        <v>37.2104</v>
      </c>
      <c r="L49" s="52" t="n">
        <v>1488.6344</v>
      </c>
      <c r="M49" s="53" t="n">
        <v>31.1196</v>
      </c>
      <c r="N49" s="53" t="n">
        <v>36.4412</v>
      </c>
      <c r="O49" s="53" t="n">
        <v>37.2209</v>
      </c>
      <c r="P49" s="53" t="n">
        <v>9821.24</v>
      </c>
      <c r="Q49" s="85" t="n">
        <v>24</v>
      </c>
      <c r="R49" s="46" t="n">
        <f aca="false">P49/3600</f>
        <v>2.72812222222222</v>
      </c>
      <c r="S49" s="47"/>
      <c r="T49" s="46" t="n">
        <v>1492.7648</v>
      </c>
      <c r="U49" s="46" t="n">
        <v>31.1478</v>
      </c>
      <c r="V49" s="46" t="n">
        <v>36.4492</v>
      </c>
      <c r="W49" s="46" t="n">
        <v>37.2104</v>
      </c>
      <c r="X49" s="46" t="n">
        <v>10358.93</v>
      </c>
      <c r="Y49" s="85" t="n">
        <v>25.86</v>
      </c>
      <c r="Z49" s="46" t="n">
        <f aca="false">X49/3600</f>
        <v>2.87748055555556</v>
      </c>
      <c r="AA49" s="47"/>
      <c r="AB49" s="47"/>
      <c r="AC49" s="47"/>
    </row>
    <row r="50" customFormat="false" ht="12.75" hidden="false" customHeight="false" outlineLevel="0" collapsed="false">
      <c r="A50" s="51"/>
      <c r="B50" s="56"/>
      <c r="C50" s="56" t="n">
        <v>37</v>
      </c>
      <c r="D50" s="68" t="n">
        <f aca="false">L50</f>
        <v>646.2816</v>
      </c>
      <c r="E50" s="68" t="n">
        <f aca="false">N50</f>
        <v>35.0811</v>
      </c>
      <c r="F50" s="68" t="n">
        <f aca="false">L50</f>
        <v>646.2816</v>
      </c>
      <c r="G50" s="68" t="n">
        <f aca="false">O50</f>
        <v>35.8466</v>
      </c>
      <c r="H50" s="68" t="n">
        <f aca="false">T50</f>
        <v>648.7776</v>
      </c>
      <c r="I50" s="68" t="n">
        <f aca="false">V50</f>
        <v>35.0737</v>
      </c>
      <c r="J50" s="68" t="n">
        <f aca="false">T50</f>
        <v>648.7776</v>
      </c>
      <c r="K50" s="68" t="n">
        <f aca="false">W50</f>
        <v>35.8523</v>
      </c>
      <c r="L50" s="58" t="n">
        <v>646.2816</v>
      </c>
      <c r="M50" s="59" t="n">
        <v>27.9043</v>
      </c>
      <c r="N50" s="59" t="n">
        <v>35.0811</v>
      </c>
      <c r="O50" s="59" t="n">
        <v>35.8466</v>
      </c>
      <c r="P50" s="59" t="n">
        <v>8738.47</v>
      </c>
      <c r="Q50" s="60" t="n">
        <v>19.109</v>
      </c>
      <c r="R50" s="60" t="n">
        <f aca="false">P50/3600</f>
        <v>2.42735277777778</v>
      </c>
      <c r="S50" s="56"/>
      <c r="T50" s="60" t="n">
        <v>648.7776</v>
      </c>
      <c r="U50" s="60" t="n">
        <v>27.9358</v>
      </c>
      <c r="V50" s="60" t="n">
        <v>35.0737</v>
      </c>
      <c r="W50" s="60" t="n">
        <v>35.8523</v>
      </c>
      <c r="X50" s="60" t="n">
        <v>9310.66</v>
      </c>
      <c r="Y50" s="60" t="n">
        <v>20.328</v>
      </c>
      <c r="Z50" s="60" t="n">
        <f aca="false">X50/3600</f>
        <v>2.58629444444444</v>
      </c>
      <c r="AA50" s="56"/>
      <c r="AB50" s="56"/>
      <c r="AC50" s="56"/>
    </row>
    <row r="51" customFormat="false" ht="12" hidden="false" customHeight="false" outlineLevel="0" collapsed="false">
      <c r="A51" s="51"/>
      <c r="B51" s="42" t="s">
        <v>43</v>
      </c>
      <c r="C51" s="42" t="n">
        <v>22</v>
      </c>
      <c r="D51" s="66" t="n">
        <f aca="false">L51</f>
        <v>5799.6736</v>
      </c>
      <c r="E51" s="66" t="n">
        <f aca="false">N51</f>
        <v>41.6465</v>
      </c>
      <c r="F51" s="66" t="n">
        <f aca="false">L51</f>
        <v>5799.6736</v>
      </c>
      <c r="G51" s="66" t="n">
        <f aca="false">O51</f>
        <v>42.9593</v>
      </c>
      <c r="H51" s="66" t="n">
        <f aca="false">T51</f>
        <v>5798.108</v>
      </c>
      <c r="I51" s="66" t="n">
        <f aca="false">V51</f>
        <v>41.6458</v>
      </c>
      <c r="J51" s="66" t="n">
        <f aca="false">T51</f>
        <v>5798.108</v>
      </c>
      <c r="K51" s="66" t="n">
        <f aca="false">W51</f>
        <v>42.9668</v>
      </c>
      <c r="L51" s="44" t="n">
        <v>5799.6736</v>
      </c>
      <c r="M51" s="45" t="n">
        <v>40.0828</v>
      </c>
      <c r="N51" s="45" t="n">
        <v>41.6465</v>
      </c>
      <c r="O51" s="45" t="n">
        <v>42.9593</v>
      </c>
      <c r="P51" s="45" t="n">
        <v>9288.65</v>
      </c>
      <c r="Q51" s="85" t="n">
        <v>24.469</v>
      </c>
      <c r="R51" s="64" t="n">
        <f aca="false">P51/3600</f>
        <v>2.58018055555556</v>
      </c>
      <c r="S51" s="65"/>
      <c r="T51" s="64" t="n">
        <v>5798.108</v>
      </c>
      <c r="U51" s="64" t="n">
        <v>40.0846</v>
      </c>
      <c r="V51" s="64" t="n">
        <v>41.6458</v>
      </c>
      <c r="W51" s="64" t="n">
        <v>42.9668</v>
      </c>
      <c r="X51" s="64" t="n">
        <v>9546.76</v>
      </c>
      <c r="Y51" s="85" t="n">
        <v>24.625</v>
      </c>
      <c r="Z51" s="64" t="n">
        <f aca="false">X51/3600</f>
        <v>2.6518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67" t="n">
        <f aca="false">L52</f>
        <v>2291.5664</v>
      </c>
      <c r="E52" s="67" t="n">
        <f aca="false">N52</f>
        <v>38.9719</v>
      </c>
      <c r="F52" s="67" t="n">
        <f aca="false">L52</f>
        <v>2291.5664</v>
      </c>
      <c r="G52" s="67" t="n">
        <f aca="false">O52</f>
        <v>40.5388</v>
      </c>
      <c r="H52" s="67" t="n">
        <f aca="false">T52</f>
        <v>2290.344</v>
      </c>
      <c r="I52" s="67" t="n">
        <f aca="false">V52</f>
        <v>38.9668</v>
      </c>
      <c r="J52" s="67" t="n">
        <f aca="false">T52</f>
        <v>2290.344</v>
      </c>
      <c r="K52" s="67" t="n">
        <f aca="false">W52</f>
        <v>40.5347</v>
      </c>
      <c r="L52" s="52" t="n">
        <v>2291.5664</v>
      </c>
      <c r="M52" s="53" t="n">
        <v>36.3368</v>
      </c>
      <c r="N52" s="53" t="n">
        <v>38.9719</v>
      </c>
      <c r="O52" s="53" t="n">
        <v>40.5388</v>
      </c>
      <c r="P52" s="53" t="n">
        <v>7990.74</v>
      </c>
      <c r="Q52" s="85" t="n">
        <v>19.547</v>
      </c>
      <c r="R52" s="46" t="n">
        <f aca="false">P52/3600</f>
        <v>2.21965</v>
      </c>
      <c r="S52" s="47"/>
      <c r="T52" s="46" t="n">
        <v>2290.344</v>
      </c>
      <c r="U52" s="46" t="n">
        <v>36.3575</v>
      </c>
      <c r="V52" s="46" t="n">
        <v>38.9668</v>
      </c>
      <c r="W52" s="46" t="n">
        <v>40.5347</v>
      </c>
      <c r="X52" s="46" t="n">
        <v>8261.87</v>
      </c>
      <c r="Y52" s="85" t="n">
        <v>20.266</v>
      </c>
      <c r="Z52" s="46" t="n">
        <f aca="false">X52/3600</f>
        <v>2.29496388888889</v>
      </c>
      <c r="AA52" s="47"/>
      <c r="AB52" s="47"/>
      <c r="AC52" s="47"/>
    </row>
    <row r="53" customFormat="false" ht="12" hidden="false" customHeight="false" outlineLevel="0" collapsed="false">
      <c r="A53" s="51"/>
      <c r="B53" s="51"/>
      <c r="C53" s="51" t="n">
        <v>32</v>
      </c>
      <c r="D53" s="67" t="n">
        <f aca="false">L53</f>
        <v>1007.504</v>
      </c>
      <c r="E53" s="67" t="n">
        <f aca="false">N53</f>
        <v>37.0539</v>
      </c>
      <c r="F53" s="67" t="n">
        <f aca="false">L53</f>
        <v>1007.504</v>
      </c>
      <c r="G53" s="67" t="n">
        <f aca="false">O53</f>
        <v>38.7539</v>
      </c>
      <c r="H53" s="67" t="n">
        <f aca="false">T53</f>
        <v>1007.44</v>
      </c>
      <c r="I53" s="67" t="n">
        <f aca="false">V53</f>
        <v>37.0505</v>
      </c>
      <c r="J53" s="67" t="n">
        <f aca="false">T53</f>
        <v>1007.44</v>
      </c>
      <c r="K53" s="67" t="n">
        <f aca="false">W53</f>
        <v>38.7447</v>
      </c>
      <c r="L53" s="52" t="n">
        <v>1007.504</v>
      </c>
      <c r="M53" s="53" t="n">
        <v>33.1361</v>
      </c>
      <c r="N53" s="53" t="n">
        <v>37.0539</v>
      </c>
      <c r="O53" s="53" t="n">
        <v>38.7539</v>
      </c>
      <c r="P53" s="53" t="n">
        <v>6992.5</v>
      </c>
      <c r="Q53" s="85" t="n">
        <v>16.656</v>
      </c>
      <c r="R53" s="46" t="n">
        <f aca="false">P53/3600</f>
        <v>1.94236111111111</v>
      </c>
      <c r="S53" s="47"/>
      <c r="T53" s="46" t="n">
        <v>1007.44</v>
      </c>
      <c r="U53" s="46" t="n">
        <v>33.1718</v>
      </c>
      <c r="V53" s="46" t="n">
        <v>37.0505</v>
      </c>
      <c r="W53" s="46" t="n">
        <v>38.7447</v>
      </c>
      <c r="X53" s="46" t="n">
        <v>7264.18</v>
      </c>
      <c r="Y53" s="85" t="n">
        <v>17.75</v>
      </c>
      <c r="Z53" s="46" t="n">
        <f aca="false">X53/3600</f>
        <v>2.01782777777778</v>
      </c>
      <c r="AA53" s="47"/>
      <c r="AB53" s="47"/>
      <c r="AC53" s="47"/>
    </row>
    <row r="54" customFormat="false" ht="12.75" hidden="false" customHeight="false" outlineLevel="0" collapsed="false">
      <c r="A54" s="56"/>
      <c r="B54" s="56"/>
      <c r="C54" s="56" t="n">
        <v>37</v>
      </c>
      <c r="D54" s="68" t="n">
        <f aca="false">L54</f>
        <v>461.4368</v>
      </c>
      <c r="E54" s="68" t="n">
        <f aca="false">N54</f>
        <v>35.7474</v>
      </c>
      <c r="F54" s="68" t="n">
        <f aca="false">L54</f>
        <v>461.4368</v>
      </c>
      <c r="G54" s="68" t="n">
        <f aca="false">O54</f>
        <v>37.4606</v>
      </c>
      <c r="H54" s="68" t="n">
        <f aca="false">T54</f>
        <v>462.4824</v>
      </c>
      <c r="I54" s="68" t="n">
        <f aca="false">V54</f>
        <v>35.7445</v>
      </c>
      <c r="J54" s="68" t="n">
        <f aca="false">T54</f>
        <v>462.4824</v>
      </c>
      <c r="K54" s="68" t="n">
        <f aca="false">W54</f>
        <v>37.4661</v>
      </c>
      <c r="L54" s="58" t="n">
        <v>461.4368</v>
      </c>
      <c r="M54" s="59" t="n">
        <v>30.2451</v>
      </c>
      <c r="N54" s="59" t="n">
        <v>35.7474</v>
      </c>
      <c r="O54" s="59" t="n">
        <v>37.4606</v>
      </c>
      <c r="P54" s="59" t="n">
        <v>6229.99</v>
      </c>
      <c r="Q54" s="60" t="n">
        <v>13.656</v>
      </c>
      <c r="R54" s="60" t="n">
        <f aca="false">P54/3600</f>
        <v>1.73055277777778</v>
      </c>
      <c r="S54" s="56"/>
      <c r="T54" s="60" t="n">
        <v>462.4824</v>
      </c>
      <c r="U54" s="60" t="n">
        <v>30.2931</v>
      </c>
      <c r="V54" s="60" t="n">
        <v>35.7445</v>
      </c>
      <c r="W54" s="60" t="n">
        <v>37.4661</v>
      </c>
      <c r="X54" s="60" t="n">
        <v>6510.45</v>
      </c>
      <c r="Y54" s="60" t="n">
        <v>15.187</v>
      </c>
      <c r="Z54" s="60" t="n">
        <f aca="false">X54/3600</f>
        <v>1.80845833333333</v>
      </c>
      <c r="AA54" s="56"/>
      <c r="AB54" s="56"/>
      <c r="AC54" s="56"/>
    </row>
    <row r="55" customFormat="false" ht="12" hidden="false" customHeight="false" outlineLevel="0" collapsed="false">
      <c r="A55" s="42" t="s">
        <v>7</v>
      </c>
      <c r="B55" s="42" t="s">
        <v>44</v>
      </c>
      <c r="C55" s="42" t="n">
        <v>22</v>
      </c>
      <c r="D55" s="66" t="n">
        <f aca="false">L55</f>
        <v>1752.9984</v>
      </c>
      <c r="E55" s="66" t="n">
        <f aca="false">N55</f>
        <v>43.8132</v>
      </c>
      <c r="F55" s="66" t="n">
        <f aca="false">L55</f>
        <v>1752.9984</v>
      </c>
      <c r="G55" s="66" t="n">
        <f aca="false">O55</f>
        <v>43.2357</v>
      </c>
      <c r="H55" s="66" t="n">
        <f aca="false">T55</f>
        <v>1753.52</v>
      </c>
      <c r="I55" s="66" t="n">
        <f aca="false">V55</f>
        <v>43.8157</v>
      </c>
      <c r="J55" s="66" t="n">
        <f aca="false">T55</f>
        <v>1753.52</v>
      </c>
      <c r="K55" s="66" t="n">
        <f aca="false">W55</f>
        <v>43.2262</v>
      </c>
      <c r="L55" s="44" t="n">
        <v>1752.9984</v>
      </c>
      <c r="M55" s="45" t="n">
        <v>41.1077</v>
      </c>
      <c r="N55" s="45" t="n">
        <v>43.8132</v>
      </c>
      <c r="O55" s="45" t="n">
        <v>43.2357</v>
      </c>
      <c r="P55" s="45" t="n">
        <v>3106.37</v>
      </c>
      <c r="Q55" s="85" t="n">
        <v>8.516</v>
      </c>
      <c r="R55" s="64" t="n">
        <f aca="false">P55/3600</f>
        <v>0.862880555555556</v>
      </c>
      <c r="S55" s="65"/>
      <c r="T55" s="64" t="n">
        <v>1753.52</v>
      </c>
      <c r="U55" s="64" t="n">
        <v>41.1116</v>
      </c>
      <c r="V55" s="64" t="n">
        <v>43.8157</v>
      </c>
      <c r="W55" s="64" t="n">
        <v>43.2262</v>
      </c>
      <c r="X55" s="64" t="n">
        <v>3210.67</v>
      </c>
      <c r="Y55" s="85" t="n">
        <v>8.578</v>
      </c>
      <c r="Z55" s="64" t="n">
        <f aca="false">X55/3600</f>
        <v>0.8918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" hidden="false" customHeight="false" outlineLevel="0" collapsed="false">
      <c r="A56" s="51" t="s">
        <v>45</v>
      </c>
      <c r="B56" s="51"/>
      <c r="C56" s="51" t="n">
        <v>27</v>
      </c>
      <c r="D56" s="67" t="n">
        <f aca="false">L56</f>
        <v>870.148</v>
      </c>
      <c r="E56" s="67" t="n">
        <f aca="false">N56</f>
        <v>40.9494</v>
      </c>
      <c r="F56" s="67" t="n">
        <f aca="false">L56</f>
        <v>870.148</v>
      </c>
      <c r="G56" s="67" t="n">
        <f aca="false">O56</f>
        <v>39.9588</v>
      </c>
      <c r="H56" s="67" t="n">
        <f aca="false">T56</f>
        <v>870.6344</v>
      </c>
      <c r="I56" s="67" t="n">
        <f aca="false">V56</f>
        <v>40.9439</v>
      </c>
      <c r="J56" s="67" t="n">
        <f aca="false">T56</f>
        <v>870.6344</v>
      </c>
      <c r="K56" s="67" t="n">
        <f aca="false">W56</f>
        <v>39.9481</v>
      </c>
      <c r="L56" s="52" t="n">
        <v>870.148</v>
      </c>
      <c r="M56" s="53" t="n">
        <v>37.1242</v>
      </c>
      <c r="N56" s="53" t="n">
        <v>40.9494</v>
      </c>
      <c r="O56" s="53" t="n">
        <v>39.9588</v>
      </c>
      <c r="P56" s="53" t="n">
        <v>2770.46</v>
      </c>
      <c r="Q56" s="85" t="n">
        <v>7.031</v>
      </c>
      <c r="R56" s="46" t="n">
        <f aca="false">P56/3600</f>
        <v>0.769572222222222</v>
      </c>
      <c r="S56" s="47"/>
      <c r="T56" s="46" t="n">
        <v>870.6344</v>
      </c>
      <c r="U56" s="46" t="n">
        <v>37.1581</v>
      </c>
      <c r="V56" s="46" t="n">
        <v>40.9439</v>
      </c>
      <c r="W56" s="46" t="n">
        <v>39.9481</v>
      </c>
      <c r="X56" s="46" t="n">
        <v>2904.4</v>
      </c>
      <c r="Y56" s="85" t="n">
        <v>7.547</v>
      </c>
      <c r="Z56" s="46" t="n">
        <f aca="false">X56/3600</f>
        <v>0.806777777777778</v>
      </c>
      <c r="AA56" s="47"/>
      <c r="AB56" s="47"/>
      <c r="AC56" s="47"/>
    </row>
    <row r="57" customFormat="false" ht="12" hidden="false" customHeight="false" outlineLevel="0" collapsed="false">
      <c r="A57" s="51"/>
      <c r="B57" s="51"/>
      <c r="C57" s="51" t="n">
        <v>32</v>
      </c>
      <c r="D57" s="67" t="n">
        <f aca="false">L57</f>
        <v>424.9408</v>
      </c>
      <c r="E57" s="67" t="n">
        <f aca="false">N57</f>
        <v>38.8487</v>
      </c>
      <c r="F57" s="67" t="n">
        <f aca="false">L57</f>
        <v>424.9408</v>
      </c>
      <c r="G57" s="67" t="n">
        <f aca="false">O57</f>
        <v>37.5806</v>
      </c>
      <c r="H57" s="67" t="n">
        <f aca="false">T57</f>
        <v>424.7208</v>
      </c>
      <c r="I57" s="67" t="n">
        <f aca="false">V57</f>
        <v>38.844</v>
      </c>
      <c r="J57" s="67" t="n">
        <f aca="false">T57</f>
        <v>424.7208</v>
      </c>
      <c r="K57" s="67" t="n">
        <f aca="false">W57</f>
        <v>37.567</v>
      </c>
      <c r="L57" s="52" t="n">
        <v>424.9408</v>
      </c>
      <c r="M57" s="53" t="n">
        <v>33.6049</v>
      </c>
      <c r="N57" s="53" t="n">
        <v>38.8487</v>
      </c>
      <c r="O57" s="53" t="n">
        <v>37.5806</v>
      </c>
      <c r="P57" s="53" t="n">
        <v>2493.16</v>
      </c>
      <c r="Q57" s="85" t="n">
        <v>5.922</v>
      </c>
      <c r="R57" s="46" t="n">
        <f aca="false">P57/3600</f>
        <v>0.692544444444444</v>
      </c>
      <c r="S57" s="47"/>
      <c r="T57" s="46" t="n">
        <v>424.7208</v>
      </c>
      <c r="U57" s="46" t="n">
        <v>33.647</v>
      </c>
      <c r="V57" s="46" t="n">
        <v>38.844</v>
      </c>
      <c r="W57" s="46" t="n">
        <v>37.567</v>
      </c>
      <c r="X57" s="46" t="n">
        <v>2631.59</v>
      </c>
      <c r="Y57" s="85" t="n">
        <v>6.406</v>
      </c>
      <c r="Z57" s="46" t="n">
        <f aca="false">X57/3600</f>
        <v>0.730997222222222</v>
      </c>
      <c r="AA57" s="47"/>
      <c r="AB57" s="47"/>
      <c r="AC57" s="47"/>
    </row>
    <row r="58" customFormat="false" ht="12.75" hidden="false" customHeight="false" outlineLevel="0" collapsed="false">
      <c r="A58" s="51"/>
      <c r="B58" s="56"/>
      <c r="C58" s="56" t="n">
        <v>37</v>
      </c>
      <c r="D58" s="68" t="n">
        <f aca="false">L58</f>
        <v>214.5712</v>
      </c>
      <c r="E58" s="68" t="n">
        <f aca="false">N58</f>
        <v>37.3889</v>
      </c>
      <c r="F58" s="68" t="n">
        <f aca="false">L58</f>
        <v>214.5712</v>
      </c>
      <c r="G58" s="68" t="n">
        <f aca="false">O58</f>
        <v>35.8741</v>
      </c>
      <c r="H58" s="68" t="n">
        <f aca="false">T58</f>
        <v>215.9248</v>
      </c>
      <c r="I58" s="68" t="n">
        <f aca="false">V58</f>
        <v>37.3732</v>
      </c>
      <c r="J58" s="68" t="n">
        <f aca="false">T58</f>
        <v>215.9248</v>
      </c>
      <c r="K58" s="68" t="n">
        <f aca="false">W58</f>
        <v>35.8837</v>
      </c>
      <c r="L58" s="58" t="n">
        <v>214.5712</v>
      </c>
      <c r="M58" s="59" t="n">
        <v>30.6405</v>
      </c>
      <c r="N58" s="59" t="n">
        <v>37.3889</v>
      </c>
      <c r="O58" s="59" t="n">
        <v>35.8741</v>
      </c>
      <c r="P58" s="59" t="n">
        <v>2271.59</v>
      </c>
      <c r="Q58" s="60" t="n">
        <v>4.922</v>
      </c>
      <c r="R58" s="60" t="n">
        <f aca="false">P58/3600</f>
        <v>0.630997222222222</v>
      </c>
      <c r="S58" s="56"/>
      <c r="T58" s="60" t="n">
        <v>215.9248</v>
      </c>
      <c r="U58" s="60" t="n">
        <v>30.682</v>
      </c>
      <c r="V58" s="60" t="n">
        <v>37.3732</v>
      </c>
      <c r="W58" s="60" t="n">
        <v>35.8837</v>
      </c>
      <c r="X58" s="60" t="n">
        <v>2390.56</v>
      </c>
      <c r="Y58" s="60" t="n">
        <v>5.187</v>
      </c>
      <c r="Z58" s="60" t="n">
        <f aca="false">X58/3600</f>
        <v>0.664044444444444</v>
      </c>
      <c r="AA58" s="56"/>
      <c r="AB58" s="56"/>
      <c r="AC58" s="56"/>
    </row>
    <row r="59" customFormat="false" ht="12" hidden="false" customHeight="false" outlineLevel="0" collapsed="false">
      <c r="A59" s="51"/>
      <c r="B59" s="42" t="s">
        <v>46</v>
      </c>
      <c r="C59" s="42" t="n">
        <v>22</v>
      </c>
      <c r="D59" s="63" t="n">
        <f aca="false">L59</f>
        <v>2175.752</v>
      </c>
      <c r="E59" s="63" t="n">
        <f aca="false">N59</f>
        <v>42.8479</v>
      </c>
      <c r="F59" s="63" t="n">
        <f aca="false">L59</f>
        <v>2175.752</v>
      </c>
      <c r="G59" s="63" t="n">
        <f aca="false">O59</f>
        <v>43.9427</v>
      </c>
      <c r="H59" s="63" t="n">
        <f aca="false">T59</f>
        <v>2175.3768</v>
      </c>
      <c r="I59" s="63" t="n">
        <f aca="false">V59</f>
        <v>42.8453</v>
      </c>
      <c r="J59" s="63" t="n">
        <f aca="false">T59</f>
        <v>2175.3768</v>
      </c>
      <c r="K59" s="63" t="n">
        <f aca="false">W59</f>
        <v>43.9419</v>
      </c>
      <c r="L59" s="44" t="n">
        <v>2175.752</v>
      </c>
      <c r="M59" s="45" t="n">
        <v>38.4234</v>
      </c>
      <c r="N59" s="45" t="n">
        <v>42.8479</v>
      </c>
      <c r="O59" s="45" t="n">
        <v>43.9427</v>
      </c>
      <c r="P59" s="45" t="n">
        <v>3644.2</v>
      </c>
      <c r="Q59" s="85" t="n">
        <v>10.922</v>
      </c>
      <c r="R59" s="64" t="n">
        <f aca="false">P59/3600</f>
        <v>1.01227777777778</v>
      </c>
      <c r="S59" s="65"/>
      <c r="T59" s="64" t="n">
        <v>2175.3768</v>
      </c>
      <c r="U59" s="64" t="n">
        <v>38.4258</v>
      </c>
      <c r="V59" s="64" t="n">
        <v>42.8453</v>
      </c>
      <c r="W59" s="64" t="n">
        <v>43.9419</v>
      </c>
      <c r="X59" s="64" t="n">
        <v>3768.56</v>
      </c>
      <c r="Y59" s="85" t="n">
        <v>10.969</v>
      </c>
      <c r="Z59" s="64" t="n">
        <f aca="false">X59/3600</f>
        <v>1.0468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43" t="n">
        <f aca="false">L60</f>
        <v>754.4432</v>
      </c>
      <c r="E60" s="43" t="n">
        <f aca="false">N60</f>
        <v>40.771</v>
      </c>
      <c r="F60" s="43" t="n">
        <f aca="false">L60</f>
        <v>754.4432</v>
      </c>
      <c r="G60" s="43" t="n">
        <f aca="false">O60</f>
        <v>41.7543</v>
      </c>
      <c r="H60" s="43" t="n">
        <f aca="false">T60</f>
        <v>754.7752</v>
      </c>
      <c r="I60" s="43" t="n">
        <f aca="false">V60</f>
        <v>40.7921</v>
      </c>
      <c r="J60" s="43" t="n">
        <f aca="false">T60</f>
        <v>754.7752</v>
      </c>
      <c r="K60" s="43" t="n">
        <f aca="false">W60</f>
        <v>41.7447</v>
      </c>
      <c r="L60" s="52" t="n">
        <v>754.4432</v>
      </c>
      <c r="M60" s="53" t="n">
        <v>34.606</v>
      </c>
      <c r="N60" s="53" t="n">
        <v>40.771</v>
      </c>
      <c r="O60" s="53" t="n">
        <v>41.7543</v>
      </c>
      <c r="P60" s="53" t="n">
        <v>3048.08</v>
      </c>
      <c r="Q60" s="85" t="n">
        <v>8.375</v>
      </c>
      <c r="R60" s="46" t="n">
        <f aca="false">P60/3600</f>
        <v>0.846688888888889</v>
      </c>
      <c r="S60" s="47"/>
      <c r="T60" s="46" t="n">
        <v>754.7752</v>
      </c>
      <c r="U60" s="46" t="n">
        <v>34.6243</v>
      </c>
      <c r="V60" s="46" t="n">
        <v>40.7921</v>
      </c>
      <c r="W60" s="46" t="n">
        <v>41.7447</v>
      </c>
      <c r="X60" s="46" t="n">
        <v>3197.08</v>
      </c>
      <c r="Y60" s="85" t="n">
        <v>8.703</v>
      </c>
      <c r="Z60" s="46" t="n">
        <f aca="false">X60/3600</f>
        <v>0.888077777777778</v>
      </c>
      <c r="AA60" s="47"/>
      <c r="AB60" s="47"/>
      <c r="AC60" s="47"/>
    </row>
    <row r="61" customFormat="false" ht="12" hidden="false" customHeight="false" outlineLevel="0" collapsed="false">
      <c r="A61" s="51"/>
      <c r="B61" s="51"/>
      <c r="C61" s="51" t="n">
        <v>32</v>
      </c>
      <c r="D61" s="43" t="n">
        <f aca="false">L61</f>
        <v>297.7952</v>
      </c>
      <c r="E61" s="43" t="n">
        <f aca="false">N61</f>
        <v>39.3517</v>
      </c>
      <c r="F61" s="43" t="n">
        <f aca="false">L61</f>
        <v>297.7952</v>
      </c>
      <c r="G61" s="43" t="n">
        <f aca="false">O61</f>
        <v>40.178</v>
      </c>
      <c r="H61" s="43" t="n">
        <f aca="false">T61</f>
        <v>300.9176</v>
      </c>
      <c r="I61" s="43" t="n">
        <f aca="false">V61</f>
        <v>39.2971</v>
      </c>
      <c r="J61" s="43" t="n">
        <f aca="false">T61</f>
        <v>300.9176</v>
      </c>
      <c r="K61" s="43" t="n">
        <f aca="false">W61</f>
        <v>40.1386</v>
      </c>
      <c r="L61" s="52" t="n">
        <v>297.7952</v>
      </c>
      <c r="M61" s="53" t="n">
        <v>31.4055</v>
      </c>
      <c r="N61" s="53" t="n">
        <v>39.3517</v>
      </c>
      <c r="O61" s="53" t="n">
        <v>40.178</v>
      </c>
      <c r="P61" s="53" t="n">
        <v>2686.69</v>
      </c>
      <c r="Q61" s="85" t="n">
        <v>6.968</v>
      </c>
      <c r="R61" s="46" t="n">
        <f aca="false">P61/3600</f>
        <v>0.746302777777778</v>
      </c>
      <c r="S61" s="47"/>
      <c r="T61" s="46" t="n">
        <v>300.9176</v>
      </c>
      <c r="U61" s="46" t="n">
        <v>31.4355</v>
      </c>
      <c r="V61" s="46" t="n">
        <v>39.2971</v>
      </c>
      <c r="W61" s="46" t="n">
        <v>40.1386</v>
      </c>
      <c r="X61" s="46" t="n">
        <v>2833.39</v>
      </c>
      <c r="Y61" s="85" t="n">
        <v>7.297</v>
      </c>
      <c r="Z61" s="46" t="n">
        <f aca="false">X61/3600</f>
        <v>0.787052777777778</v>
      </c>
      <c r="AA61" s="47"/>
      <c r="AB61" s="47"/>
      <c r="AC61" s="47"/>
    </row>
    <row r="62" customFormat="false" ht="12.75" hidden="false" customHeight="false" outlineLevel="0" collapsed="false">
      <c r="A62" s="51"/>
      <c r="B62" s="56"/>
      <c r="C62" s="56" t="n">
        <v>37</v>
      </c>
      <c r="D62" s="57" t="n">
        <f aca="false">L62</f>
        <v>127.5856</v>
      </c>
      <c r="E62" s="57" t="n">
        <f aca="false">N62</f>
        <v>38.3139</v>
      </c>
      <c r="F62" s="57" t="n">
        <f aca="false">L62</f>
        <v>127.5856</v>
      </c>
      <c r="G62" s="57" t="n">
        <f aca="false">O62</f>
        <v>39.1107</v>
      </c>
      <c r="H62" s="57" t="n">
        <f aca="false">T62</f>
        <v>128.4528</v>
      </c>
      <c r="I62" s="57" t="n">
        <f aca="false">V62</f>
        <v>38.2869</v>
      </c>
      <c r="J62" s="57" t="n">
        <f aca="false">T62</f>
        <v>128.4528</v>
      </c>
      <c r="K62" s="57" t="n">
        <f aca="false">W62</f>
        <v>39.0623</v>
      </c>
      <c r="L62" s="58" t="n">
        <v>127.5856</v>
      </c>
      <c r="M62" s="59" t="n">
        <v>28.4051</v>
      </c>
      <c r="N62" s="59" t="n">
        <v>38.3139</v>
      </c>
      <c r="O62" s="59" t="n">
        <v>39.1107</v>
      </c>
      <c r="P62" s="59" t="n">
        <v>2413.19</v>
      </c>
      <c r="Q62" s="60" t="n">
        <v>5.468</v>
      </c>
      <c r="R62" s="60" t="n">
        <f aca="false">P62/3600</f>
        <v>0.670330555555556</v>
      </c>
      <c r="S62" s="56"/>
      <c r="T62" s="60" t="n">
        <v>128.4528</v>
      </c>
      <c r="U62" s="60" t="n">
        <v>28.4341</v>
      </c>
      <c r="V62" s="60" t="n">
        <v>38.2869</v>
      </c>
      <c r="W62" s="60" t="n">
        <v>39.0623</v>
      </c>
      <c r="X62" s="60" t="n">
        <v>2552.63</v>
      </c>
      <c r="Y62" s="60" t="n">
        <v>5.547</v>
      </c>
      <c r="Z62" s="60" t="n">
        <f aca="false">X62/3600</f>
        <v>0.709063888888889</v>
      </c>
      <c r="AA62" s="56"/>
      <c r="AB62" s="56"/>
      <c r="AC62" s="56"/>
    </row>
    <row r="63" customFormat="false" ht="12" hidden="false" customHeight="false" outlineLevel="0" collapsed="false">
      <c r="A63" s="51"/>
      <c r="B63" s="42" t="s">
        <v>47</v>
      </c>
      <c r="C63" s="42" t="n">
        <v>22</v>
      </c>
      <c r="D63" s="66" t="n">
        <f aca="false">L63</f>
        <v>1909.484</v>
      </c>
      <c r="E63" s="66" t="n">
        <f aca="false">N63</f>
        <v>40.8357</v>
      </c>
      <c r="F63" s="66" t="n">
        <f aca="false">L63</f>
        <v>1909.484</v>
      </c>
      <c r="G63" s="66" t="n">
        <f aca="false">O63</f>
        <v>41.5708</v>
      </c>
      <c r="H63" s="66" t="n">
        <f aca="false">T63</f>
        <v>1908.9464</v>
      </c>
      <c r="I63" s="66" t="n">
        <f aca="false">V63</f>
        <v>40.8418</v>
      </c>
      <c r="J63" s="66" t="n">
        <f aca="false">T63</f>
        <v>1908.9464</v>
      </c>
      <c r="K63" s="66" t="n">
        <f aca="false">W63</f>
        <v>41.5763</v>
      </c>
      <c r="L63" s="44" t="n">
        <v>1909.484</v>
      </c>
      <c r="M63" s="45" t="n">
        <v>38.1642</v>
      </c>
      <c r="N63" s="45" t="n">
        <v>40.8357</v>
      </c>
      <c r="O63" s="45" t="n">
        <v>41.5708</v>
      </c>
      <c r="P63" s="45" t="n">
        <v>2996.72</v>
      </c>
      <c r="Q63" s="85" t="n">
        <v>9.109</v>
      </c>
      <c r="R63" s="64" t="n">
        <f aca="false">P63/3600</f>
        <v>0.832422222222222</v>
      </c>
      <c r="S63" s="65"/>
      <c r="T63" s="64" t="n">
        <v>1908.9464</v>
      </c>
      <c r="U63" s="64" t="n">
        <v>38.1628</v>
      </c>
      <c r="V63" s="64" t="n">
        <v>40.8418</v>
      </c>
      <c r="W63" s="64" t="n">
        <v>41.5763</v>
      </c>
      <c r="X63" s="64" t="n">
        <v>3080.85</v>
      </c>
      <c r="Y63" s="85" t="n">
        <v>9.125</v>
      </c>
      <c r="Z63" s="64" t="n">
        <f aca="false">X63/3600</f>
        <v>0.8557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67" t="n">
        <f aca="false">L64</f>
        <v>815.1856</v>
      </c>
      <c r="E64" s="67" t="n">
        <f aca="false">N64</f>
        <v>38.0932</v>
      </c>
      <c r="F64" s="67" t="n">
        <f aca="false">L64</f>
        <v>815.1856</v>
      </c>
      <c r="G64" s="67" t="n">
        <f aca="false">O64</f>
        <v>38.6484</v>
      </c>
      <c r="H64" s="67" t="n">
        <f aca="false">T64</f>
        <v>815.224</v>
      </c>
      <c r="I64" s="67" t="n">
        <f aca="false">V64</f>
        <v>38.092</v>
      </c>
      <c r="J64" s="67" t="n">
        <f aca="false">T64</f>
        <v>815.224</v>
      </c>
      <c r="K64" s="67" t="n">
        <f aca="false">W64</f>
        <v>38.6488</v>
      </c>
      <c r="L64" s="52" t="n">
        <v>815.1856</v>
      </c>
      <c r="M64" s="53" t="n">
        <v>34.3953</v>
      </c>
      <c r="N64" s="53" t="n">
        <v>38.0932</v>
      </c>
      <c r="O64" s="53" t="n">
        <v>38.6484</v>
      </c>
      <c r="P64" s="53" t="n">
        <v>2540.78</v>
      </c>
      <c r="Q64" s="85" t="n">
        <v>6.937</v>
      </c>
      <c r="R64" s="46" t="n">
        <f aca="false">P64/3600</f>
        <v>0.705772222222222</v>
      </c>
      <c r="S64" s="47"/>
      <c r="T64" s="46" t="n">
        <v>815.224</v>
      </c>
      <c r="U64" s="46" t="n">
        <v>34.3903</v>
      </c>
      <c r="V64" s="46" t="n">
        <v>38.092</v>
      </c>
      <c r="W64" s="46" t="n">
        <v>38.6488</v>
      </c>
      <c r="X64" s="46" t="n">
        <v>2648.77</v>
      </c>
      <c r="Y64" s="85" t="n">
        <v>6.968</v>
      </c>
      <c r="Z64" s="46" t="n">
        <f aca="false">X64/3600</f>
        <v>0.735769444444445</v>
      </c>
      <c r="AA64" s="47"/>
      <c r="AB64" s="47"/>
      <c r="AC64" s="47"/>
    </row>
    <row r="65" customFormat="false" ht="12" hidden="false" customHeight="false" outlineLevel="0" collapsed="false">
      <c r="A65" s="51"/>
      <c r="B65" s="51"/>
      <c r="C65" s="51" t="n">
        <v>32</v>
      </c>
      <c r="D65" s="67" t="n">
        <f aca="false">L65</f>
        <v>350.2472</v>
      </c>
      <c r="E65" s="67" t="n">
        <f aca="false">N65</f>
        <v>36.0639</v>
      </c>
      <c r="F65" s="67" t="n">
        <f aca="false">L65</f>
        <v>350.2472</v>
      </c>
      <c r="G65" s="67" t="n">
        <f aca="false">O65</f>
        <v>36.5705</v>
      </c>
      <c r="H65" s="67" t="n">
        <f aca="false">T65</f>
        <v>350.5648</v>
      </c>
      <c r="I65" s="67" t="n">
        <f aca="false">V65</f>
        <v>36.0646</v>
      </c>
      <c r="J65" s="67" t="n">
        <f aca="false">T65</f>
        <v>350.5648</v>
      </c>
      <c r="K65" s="67" t="n">
        <f aca="false">W65</f>
        <v>36.575</v>
      </c>
      <c r="L65" s="52" t="n">
        <v>350.2472</v>
      </c>
      <c r="M65" s="53" t="n">
        <v>30.9054</v>
      </c>
      <c r="N65" s="53" t="n">
        <v>36.0639</v>
      </c>
      <c r="O65" s="53" t="n">
        <v>36.5705</v>
      </c>
      <c r="P65" s="53" t="n">
        <v>2205.32</v>
      </c>
      <c r="Q65" s="85" t="n">
        <v>5.218</v>
      </c>
      <c r="R65" s="46" t="n">
        <f aca="false">P65/3600</f>
        <v>0.612588888888889</v>
      </c>
      <c r="S65" s="47"/>
      <c r="T65" s="46" t="n">
        <v>350.5648</v>
      </c>
      <c r="U65" s="46" t="n">
        <v>30.9223</v>
      </c>
      <c r="V65" s="46" t="n">
        <v>36.0646</v>
      </c>
      <c r="W65" s="46" t="n">
        <v>36.575</v>
      </c>
      <c r="X65" s="46" t="n">
        <v>2335.54</v>
      </c>
      <c r="Y65" s="85" t="n">
        <v>5.281</v>
      </c>
      <c r="Z65" s="46" t="n">
        <f aca="false">X65/3600</f>
        <v>0.648761111111111</v>
      </c>
      <c r="AA65" s="47"/>
      <c r="AB65" s="47"/>
      <c r="AC65" s="47"/>
    </row>
    <row r="66" customFormat="false" ht="12.75" hidden="false" customHeight="false" outlineLevel="0" collapsed="false">
      <c r="A66" s="51"/>
      <c r="B66" s="56"/>
      <c r="C66" s="56" t="n">
        <v>37</v>
      </c>
      <c r="D66" s="68" t="n">
        <f aca="false">L66</f>
        <v>150.0904</v>
      </c>
      <c r="E66" s="68" t="n">
        <f aca="false">N66</f>
        <v>34.6788</v>
      </c>
      <c r="F66" s="68" t="n">
        <f aca="false">L66</f>
        <v>150.0904</v>
      </c>
      <c r="G66" s="68" t="n">
        <f aca="false">O66</f>
        <v>35.1423</v>
      </c>
      <c r="H66" s="68" t="n">
        <f aca="false">T66</f>
        <v>150.6912</v>
      </c>
      <c r="I66" s="68" t="n">
        <f aca="false">V66</f>
        <v>34.6684</v>
      </c>
      <c r="J66" s="68" t="n">
        <f aca="false">T66</f>
        <v>150.6912</v>
      </c>
      <c r="K66" s="68" t="n">
        <f aca="false">W66</f>
        <v>35.1463</v>
      </c>
      <c r="L66" s="58" t="n">
        <v>150.0904</v>
      </c>
      <c r="M66" s="59" t="n">
        <v>27.8549</v>
      </c>
      <c r="N66" s="59" t="n">
        <v>34.6788</v>
      </c>
      <c r="O66" s="59" t="n">
        <v>35.1423</v>
      </c>
      <c r="P66" s="59" t="n">
        <v>1975.5</v>
      </c>
      <c r="Q66" s="60" t="n">
        <v>4.218</v>
      </c>
      <c r="R66" s="60" t="n">
        <f aca="false">P66/3600</f>
        <v>0.54875</v>
      </c>
      <c r="S66" s="56"/>
      <c r="T66" s="60" t="n">
        <v>150.6912</v>
      </c>
      <c r="U66" s="60" t="n">
        <v>27.882</v>
      </c>
      <c r="V66" s="60" t="n">
        <v>34.6684</v>
      </c>
      <c r="W66" s="60" t="n">
        <v>35.1463</v>
      </c>
      <c r="X66" s="60" t="n">
        <v>2098.19</v>
      </c>
      <c r="Y66" s="60" t="n">
        <v>4.265</v>
      </c>
      <c r="Z66" s="60" t="n">
        <f aca="false">X66/3600</f>
        <v>0.582830555555556</v>
      </c>
      <c r="AA66" s="56"/>
      <c r="AB66" s="56"/>
      <c r="AC66" s="56"/>
    </row>
    <row r="67" customFormat="false" ht="12" hidden="false" customHeight="false" outlineLevel="0" collapsed="false">
      <c r="A67" s="51"/>
      <c r="B67" s="42" t="s">
        <v>43</v>
      </c>
      <c r="C67" s="42" t="n">
        <v>22</v>
      </c>
      <c r="D67" s="63" t="n">
        <f aca="false">L67</f>
        <v>1357.6784</v>
      </c>
      <c r="E67" s="63" t="n">
        <f aca="false">N67</f>
        <v>41.4226</v>
      </c>
      <c r="F67" s="63" t="n">
        <f aca="false">L67</f>
        <v>1357.6784</v>
      </c>
      <c r="G67" s="63" t="n">
        <f aca="false">O67</f>
        <v>42.4654</v>
      </c>
      <c r="H67" s="63" t="n">
        <f aca="false">T67</f>
        <v>1358.0504</v>
      </c>
      <c r="I67" s="63" t="n">
        <f aca="false">V67</f>
        <v>41.4224</v>
      </c>
      <c r="J67" s="63" t="n">
        <f aca="false">T67</f>
        <v>1358.0504</v>
      </c>
      <c r="K67" s="63" t="n">
        <f aca="false">W67</f>
        <v>42.4446</v>
      </c>
      <c r="L67" s="44" t="n">
        <v>1357.6784</v>
      </c>
      <c r="M67" s="45" t="n">
        <v>40.0722</v>
      </c>
      <c r="N67" s="45" t="n">
        <v>41.4226</v>
      </c>
      <c r="O67" s="45" t="n">
        <v>42.4654</v>
      </c>
      <c r="P67" s="45" t="n">
        <v>2212.36</v>
      </c>
      <c r="Q67" s="85" t="n">
        <v>6.234</v>
      </c>
      <c r="R67" s="64" t="n">
        <f aca="false">P67/3600</f>
        <v>0.614544444444444</v>
      </c>
      <c r="S67" s="65"/>
      <c r="T67" s="64" t="n">
        <v>1358.0504</v>
      </c>
      <c r="U67" s="64" t="n">
        <v>40.0724</v>
      </c>
      <c r="V67" s="64" t="n">
        <v>41.4224</v>
      </c>
      <c r="W67" s="64" t="n">
        <v>42.4446</v>
      </c>
      <c r="X67" s="64" t="n">
        <v>2259.46</v>
      </c>
      <c r="Y67" s="85" t="n">
        <v>6.593</v>
      </c>
      <c r="Z67" s="64" t="n">
        <f aca="false">X67/3600</f>
        <v>0.6276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43" t="n">
        <f aca="false">L68</f>
        <v>645.5064</v>
      </c>
      <c r="E68" s="43" t="n">
        <f aca="false">N68</f>
        <v>38.5218</v>
      </c>
      <c r="F68" s="43" t="n">
        <f aca="false">L68</f>
        <v>645.5064</v>
      </c>
      <c r="G68" s="43" t="n">
        <f aca="false">O68</f>
        <v>39.6749</v>
      </c>
      <c r="H68" s="43" t="n">
        <f aca="false">T68</f>
        <v>646.056</v>
      </c>
      <c r="I68" s="43" t="n">
        <f aca="false">V68</f>
        <v>38.5017</v>
      </c>
      <c r="J68" s="43" t="n">
        <f aca="false">T68</f>
        <v>646.056</v>
      </c>
      <c r="K68" s="43" t="n">
        <f aca="false">W68</f>
        <v>39.6589</v>
      </c>
      <c r="L68" s="52" t="n">
        <v>645.5064</v>
      </c>
      <c r="M68" s="53" t="n">
        <v>35.9295</v>
      </c>
      <c r="N68" s="53" t="n">
        <v>38.5218</v>
      </c>
      <c r="O68" s="53" t="n">
        <v>39.6749</v>
      </c>
      <c r="P68" s="53" t="n">
        <v>1945.64</v>
      </c>
      <c r="Q68" s="85" t="n">
        <v>5.078</v>
      </c>
      <c r="R68" s="46" t="n">
        <f aca="false">P68/3600</f>
        <v>0.540455555555556</v>
      </c>
      <c r="S68" s="47"/>
      <c r="T68" s="46" t="n">
        <v>646.056</v>
      </c>
      <c r="U68" s="46" t="n">
        <v>35.9437</v>
      </c>
      <c r="V68" s="46" t="n">
        <v>38.5017</v>
      </c>
      <c r="W68" s="46" t="n">
        <v>39.6589</v>
      </c>
      <c r="X68" s="46" t="n">
        <v>1997.64</v>
      </c>
      <c r="Y68" s="85" t="n">
        <v>5.234</v>
      </c>
      <c r="Z68" s="46" t="n">
        <f aca="false">X68/3600</f>
        <v>0.5549</v>
      </c>
      <c r="AA68" s="47"/>
      <c r="AB68" s="47"/>
      <c r="AC68" s="47"/>
    </row>
    <row r="69" customFormat="false" ht="12" hidden="false" customHeight="false" outlineLevel="0" collapsed="false">
      <c r="A69" s="51"/>
      <c r="B69" s="51"/>
      <c r="C69" s="51" t="n">
        <v>32</v>
      </c>
      <c r="D69" s="43" t="n">
        <f aca="false">L69</f>
        <v>303.2984</v>
      </c>
      <c r="E69" s="43" t="n">
        <f aca="false">N69</f>
        <v>36.4821</v>
      </c>
      <c r="F69" s="43" t="n">
        <f aca="false">L69</f>
        <v>303.2984</v>
      </c>
      <c r="G69" s="43" t="n">
        <f aca="false">O69</f>
        <v>37.578</v>
      </c>
      <c r="H69" s="43" t="n">
        <f aca="false">T69</f>
        <v>303.7504</v>
      </c>
      <c r="I69" s="43" t="n">
        <f aca="false">V69</f>
        <v>36.4715</v>
      </c>
      <c r="J69" s="43" t="n">
        <f aca="false">T69</f>
        <v>303.7504</v>
      </c>
      <c r="K69" s="43" t="n">
        <f aca="false">W69</f>
        <v>37.6192</v>
      </c>
      <c r="L69" s="52" t="n">
        <v>303.2984</v>
      </c>
      <c r="M69" s="53" t="n">
        <v>32.28</v>
      </c>
      <c r="N69" s="53" t="n">
        <v>36.4821</v>
      </c>
      <c r="O69" s="53" t="n">
        <v>37.578</v>
      </c>
      <c r="P69" s="53" t="n">
        <v>1705.5</v>
      </c>
      <c r="Q69" s="85" t="n">
        <v>4.031</v>
      </c>
      <c r="R69" s="46" t="n">
        <f aca="false">P69/3600</f>
        <v>0.47375</v>
      </c>
      <c r="S69" s="47"/>
      <c r="T69" s="46" t="n">
        <v>303.7504</v>
      </c>
      <c r="U69" s="46" t="n">
        <v>32.302</v>
      </c>
      <c r="V69" s="46" t="n">
        <v>36.4715</v>
      </c>
      <c r="W69" s="46" t="n">
        <v>37.6192</v>
      </c>
      <c r="X69" s="46" t="n">
        <v>1764.84</v>
      </c>
      <c r="Y69" s="85" t="n">
        <v>4.203</v>
      </c>
      <c r="Z69" s="46" t="n">
        <f aca="false">X69/3600</f>
        <v>0.490233333333333</v>
      </c>
      <c r="AA69" s="47"/>
      <c r="AB69" s="47"/>
      <c r="AC69" s="47"/>
    </row>
    <row r="70" customFormat="false" ht="12.75" hidden="false" customHeight="false" outlineLevel="0" collapsed="false">
      <c r="A70" s="56"/>
      <c r="B70" s="56"/>
      <c r="C70" s="56" t="n">
        <v>37</v>
      </c>
      <c r="D70" s="69" t="n">
        <f aca="false">L70</f>
        <v>145.7704</v>
      </c>
      <c r="E70" s="69" t="n">
        <f aca="false">N70</f>
        <v>35.0066</v>
      </c>
      <c r="F70" s="69" t="n">
        <f aca="false">L70</f>
        <v>145.7704</v>
      </c>
      <c r="G70" s="69" t="n">
        <f aca="false">O70</f>
        <v>36.0692</v>
      </c>
      <c r="H70" s="69" t="n">
        <f aca="false">T70</f>
        <v>146.5912</v>
      </c>
      <c r="I70" s="69" t="n">
        <f aca="false">V70</f>
        <v>35.0171</v>
      </c>
      <c r="J70" s="69" t="n">
        <f aca="false">T70</f>
        <v>146.5912</v>
      </c>
      <c r="K70" s="69" t="n">
        <f aca="false">W70</f>
        <v>36.0647</v>
      </c>
      <c r="L70" s="58" t="n">
        <v>145.7704</v>
      </c>
      <c r="M70" s="59" t="n">
        <v>29.4004</v>
      </c>
      <c r="N70" s="59" t="n">
        <v>35.0066</v>
      </c>
      <c r="O70" s="59" t="n">
        <v>36.0692</v>
      </c>
      <c r="P70" s="59" t="n">
        <v>1512.66</v>
      </c>
      <c r="Q70" s="60" t="n">
        <v>3.265</v>
      </c>
      <c r="R70" s="60" t="n">
        <f aca="false">P70/3600</f>
        <v>0.420183333333333</v>
      </c>
      <c r="S70" s="56"/>
      <c r="T70" s="60" t="n">
        <v>146.5912</v>
      </c>
      <c r="U70" s="60" t="n">
        <v>29.4254</v>
      </c>
      <c r="V70" s="60" t="n">
        <v>35.0171</v>
      </c>
      <c r="W70" s="60" t="n">
        <v>36.0647</v>
      </c>
      <c r="X70" s="60" t="n">
        <v>1560.27</v>
      </c>
      <c r="Y70" s="60" t="n">
        <v>3.343</v>
      </c>
      <c r="Z70" s="60" t="n">
        <f aca="false">X70/3600</f>
        <v>0.433408333333333</v>
      </c>
      <c r="AA70" s="56"/>
      <c r="AB70" s="56"/>
      <c r="AC70" s="56"/>
    </row>
    <row r="71" customFormat="false" ht="12" hidden="false" customHeight="false" outlineLevel="0" collapsed="false">
      <c r="A71" s="42" t="s">
        <v>48</v>
      </c>
      <c r="B71" s="42" t="s">
        <v>49</v>
      </c>
      <c r="C71" s="42" t="n">
        <v>22</v>
      </c>
      <c r="D71" s="66" t="n">
        <f aca="false">L71</f>
        <v>2032.8112</v>
      </c>
      <c r="E71" s="66" t="n">
        <f aca="false">N71</f>
        <v>47.093</v>
      </c>
      <c r="F71" s="66" t="n">
        <f aca="false">L71</f>
        <v>2032.8112</v>
      </c>
      <c r="G71" s="66" t="n">
        <f aca="false">O71</f>
        <v>48.0605</v>
      </c>
      <c r="H71" s="66" t="n">
        <f aca="false">T71</f>
        <v>2031.7344</v>
      </c>
      <c r="I71" s="66" t="n">
        <f aca="false">V71</f>
        <v>47.092</v>
      </c>
      <c r="J71" s="66" t="n">
        <f aca="false">T71</f>
        <v>2031.7344</v>
      </c>
      <c r="K71" s="66" t="n">
        <f aca="false">W71</f>
        <v>48.06</v>
      </c>
      <c r="L71" s="44" t="n">
        <v>2032.8112</v>
      </c>
      <c r="M71" s="45" t="n">
        <v>43.6945</v>
      </c>
      <c r="N71" s="45" t="n">
        <v>47.093</v>
      </c>
      <c r="O71" s="45" t="n">
        <v>48.0605</v>
      </c>
      <c r="P71" s="45" t="n">
        <v>21634.29</v>
      </c>
      <c r="Q71" s="85" t="n">
        <v>49.751</v>
      </c>
      <c r="R71" s="64" t="n">
        <f aca="false">P71/3600</f>
        <v>6.009525</v>
      </c>
      <c r="S71" s="65"/>
      <c r="T71" s="64" t="n">
        <v>2031.7344</v>
      </c>
      <c r="U71" s="64" t="n">
        <v>43.6954</v>
      </c>
      <c r="V71" s="64" t="n">
        <v>47.092</v>
      </c>
      <c r="W71" s="64" t="n">
        <v>48.06</v>
      </c>
      <c r="X71" s="64" t="n">
        <v>23492.86</v>
      </c>
      <c r="Y71" s="85" t="n">
        <v>51.611</v>
      </c>
      <c r="Z71" s="64" t="n">
        <f aca="false">X71/3600</f>
        <v>6.52579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" hidden="false" customHeight="false" outlineLevel="0" collapsed="false">
      <c r="A72" s="51" t="s">
        <v>50</v>
      </c>
      <c r="B72" s="51"/>
      <c r="C72" s="51" t="n">
        <v>27</v>
      </c>
      <c r="D72" s="67" t="n">
        <f aca="false">L72</f>
        <v>736.7968</v>
      </c>
      <c r="E72" s="67" t="n">
        <f aca="false">N72</f>
        <v>45.7162</v>
      </c>
      <c r="F72" s="67" t="n">
        <f aca="false">L72</f>
        <v>736.7968</v>
      </c>
      <c r="G72" s="67" t="n">
        <f aca="false">O72</f>
        <v>46.3564</v>
      </c>
      <c r="H72" s="67" t="n">
        <f aca="false">T72</f>
        <v>736.9128</v>
      </c>
      <c r="I72" s="67" t="n">
        <f aca="false">V72</f>
        <v>45.7167</v>
      </c>
      <c r="J72" s="67" t="n">
        <f aca="false">T72</f>
        <v>736.9128</v>
      </c>
      <c r="K72" s="67" t="n">
        <f aca="false">W72</f>
        <v>46.3357</v>
      </c>
      <c r="L72" s="52" t="n">
        <v>736.7968</v>
      </c>
      <c r="M72" s="53" t="n">
        <v>41.406</v>
      </c>
      <c r="N72" s="53" t="n">
        <v>45.7162</v>
      </c>
      <c r="O72" s="53" t="n">
        <v>46.3564</v>
      </c>
      <c r="P72" s="53" t="n">
        <v>19719.81</v>
      </c>
      <c r="Q72" s="85" t="n">
        <v>39.563</v>
      </c>
      <c r="R72" s="46" t="n">
        <f aca="false">P72/3600</f>
        <v>5.477725</v>
      </c>
      <c r="S72" s="47"/>
      <c r="T72" s="46" t="n">
        <v>736.9128</v>
      </c>
      <c r="U72" s="46" t="n">
        <v>41.4299</v>
      </c>
      <c r="V72" s="46" t="n">
        <v>45.7167</v>
      </c>
      <c r="W72" s="46" t="n">
        <v>46.3357</v>
      </c>
      <c r="X72" s="46" t="n">
        <v>21861.93</v>
      </c>
      <c r="Y72" s="85" t="n">
        <v>40.938</v>
      </c>
      <c r="Z72" s="46" t="n">
        <f aca="false">X72/3600</f>
        <v>6.07275833333333</v>
      </c>
      <c r="AA72" s="47"/>
      <c r="AB72" s="47"/>
      <c r="AC72" s="47"/>
    </row>
    <row r="73" customFormat="false" ht="12" hidden="false" customHeight="false" outlineLevel="0" collapsed="false">
      <c r="A73" s="51"/>
      <c r="B73" s="51"/>
      <c r="C73" s="51" t="n">
        <v>32</v>
      </c>
      <c r="D73" s="67" t="n">
        <f aca="false">L73</f>
        <v>355.0384</v>
      </c>
      <c r="E73" s="67" t="n">
        <f aca="false">N73</f>
        <v>44.3717</v>
      </c>
      <c r="F73" s="67" t="n">
        <f aca="false">L73</f>
        <v>355.0384</v>
      </c>
      <c r="G73" s="67" t="n">
        <f aca="false">O73</f>
        <v>44.7602</v>
      </c>
      <c r="H73" s="67" t="n">
        <f aca="false">T73</f>
        <v>354.5184</v>
      </c>
      <c r="I73" s="67" t="n">
        <f aca="false">V73</f>
        <v>44.3834</v>
      </c>
      <c r="J73" s="67" t="n">
        <f aca="false">T73</f>
        <v>354.5184</v>
      </c>
      <c r="K73" s="67" t="n">
        <f aca="false">W73</f>
        <v>44.7516</v>
      </c>
      <c r="L73" s="52" t="n">
        <v>355.0384</v>
      </c>
      <c r="M73" s="53" t="n">
        <v>38.887</v>
      </c>
      <c r="N73" s="53" t="n">
        <v>44.3717</v>
      </c>
      <c r="O73" s="53" t="n">
        <v>44.7602</v>
      </c>
      <c r="P73" s="53" t="n">
        <v>18922.25</v>
      </c>
      <c r="Q73" s="85" t="n">
        <v>34.469</v>
      </c>
      <c r="R73" s="46" t="n">
        <f aca="false">P73/3600</f>
        <v>5.25618055555556</v>
      </c>
      <c r="S73" s="47"/>
      <c r="T73" s="46" t="n">
        <v>354.5184</v>
      </c>
      <c r="U73" s="46" t="n">
        <v>38.9083</v>
      </c>
      <c r="V73" s="46" t="n">
        <v>44.3834</v>
      </c>
      <c r="W73" s="46" t="n">
        <v>44.7516</v>
      </c>
      <c r="X73" s="46" t="n">
        <v>20956.67</v>
      </c>
      <c r="Y73" s="85" t="n">
        <v>34.954</v>
      </c>
      <c r="Z73" s="46" t="n">
        <f aca="false">X73/3600</f>
        <v>5.82129722222222</v>
      </c>
      <c r="AA73" s="47"/>
      <c r="AB73" s="47"/>
      <c r="AC73" s="47"/>
    </row>
    <row r="74" customFormat="false" ht="12.75" hidden="false" customHeight="false" outlineLevel="0" collapsed="false">
      <c r="A74" s="51"/>
      <c r="B74" s="56"/>
      <c r="C74" s="56" t="n">
        <v>37</v>
      </c>
      <c r="D74" s="68" t="n">
        <f aca="false">L74</f>
        <v>188.6384</v>
      </c>
      <c r="E74" s="68" t="n">
        <f aca="false">N74</f>
        <v>43.2566</v>
      </c>
      <c r="F74" s="68" t="n">
        <f aca="false">L74</f>
        <v>188.6384</v>
      </c>
      <c r="G74" s="68" t="n">
        <f aca="false">O74</f>
        <v>43.4946</v>
      </c>
      <c r="H74" s="68" t="n">
        <f aca="false">T74</f>
        <v>188.9192</v>
      </c>
      <c r="I74" s="68" t="n">
        <f aca="false">V74</f>
        <v>43.1978</v>
      </c>
      <c r="J74" s="68" t="n">
        <f aca="false">T74</f>
        <v>188.9192</v>
      </c>
      <c r="K74" s="68" t="n">
        <f aca="false">W74</f>
        <v>43.5237</v>
      </c>
      <c r="L74" s="58" t="n">
        <v>188.6384</v>
      </c>
      <c r="M74" s="59" t="n">
        <v>36.1408</v>
      </c>
      <c r="N74" s="59" t="n">
        <v>43.2566</v>
      </c>
      <c r="O74" s="59" t="n">
        <v>43.4946</v>
      </c>
      <c r="P74" s="59" t="n">
        <v>18318.02</v>
      </c>
      <c r="Q74" s="60" t="n">
        <v>30.079</v>
      </c>
      <c r="R74" s="60" t="n">
        <f aca="false">P74/3600</f>
        <v>5.08833888888889</v>
      </c>
      <c r="S74" s="56"/>
      <c r="T74" s="60" t="n">
        <v>188.9192</v>
      </c>
      <c r="U74" s="60" t="n">
        <v>36.1486</v>
      </c>
      <c r="V74" s="60" t="n">
        <v>43.1978</v>
      </c>
      <c r="W74" s="60" t="n">
        <v>43.5237</v>
      </c>
      <c r="X74" s="60" t="n">
        <v>20070.79</v>
      </c>
      <c r="Y74" s="60" t="n">
        <v>31.36</v>
      </c>
      <c r="Z74" s="60" t="n">
        <f aca="false">X74/3600</f>
        <v>5.57521944444444</v>
      </c>
      <c r="AA74" s="56"/>
      <c r="AB74" s="56"/>
      <c r="AC74" s="56"/>
    </row>
    <row r="75" customFormat="false" ht="12" hidden="false" customHeight="false" outlineLevel="0" collapsed="false">
      <c r="A75" s="51"/>
      <c r="B75" s="42" t="s">
        <v>51</v>
      </c>
      <c r="C75" s="42" t="n">
        <v>22</v>
      </c>
      <c r="D75" s="63" t="n">
        <f aca="false">L75</f>
        <v>2712.9512</v>
      </c>
      <c r="E75" s="63" t="n">
        <f aca="false">N75</f>
        <v>48.6741</v>
      </c>
      <c r="F75" s="63" t="n">
        <f aca="false">L75</f>
        <v>2712.9512</v>
      </c>
      <c r="G75" s="63" t="n">
        <f aca="false">O75</f>
        <v>48.3604</v>
      </c>
      <c r="H75" s="63" t="n">
        <f aca="false">T75</f>
        <v>2711.148</v>
      </c>
      <c r="I75" s="63" t="n">
        <f aca="false">V75</f>
        <v>48.6609</v>
      </c>
      <c r="J75" s="63" t="n">
        <f aca="false">T75</f>
        <v>2711.148</v>
      </c>
      <c r="K75" s="63" t="n">
        <f aca="false">W75</f>
        <v>48.3584</v>
      </c>
      <c r="L75" s="44" t="n">
        <v>2712.9512</v>
      </c>
      <c r="M75" s="45" t="n">
        <v>43.555</v>
      </c>
      <c r="N75" s="45" t="n">
        <v>48.6741</v>
      </c>
      <c r="O75" s="45" t="n">
        <v>48.3604</v>
      </c>
      <c r="P75" s="45" t="n">
        <v>22040.7</v>
      </c>
      <c r="Q75" s="85" t="n">
        <v>50.735</v>
      </c>
      <c r="R75" s="64" t="n">
        <f aca="false">P75/3600</f>
        <v>6.12241666666667</v>
      </c>
      <c r="S75" s="65"/>
      <c r="T75" s="64" t="n">
        <v>2711.148</v>
      </c>
      <c r="U75" s="64" t="n">
        <v>43.5521</v>
      </c>
      <c r="V75" s="64" t="n">
        <v>48.6609</v>
      </c>
      <c r="W75" s="64" t="n">
        <v>48.3584</v>
      </c>
      <c r="X75" s="64" t="n">
        <v>23259.27</v>
      </c>
      <c r="Y75" s="85" t="n">
        <v>52.001</v>
      </c>
      <c r="Z75" s="64" t="n">
        <f aca="false">X75/3600</f>
        <v>6.46090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" hidden="false" customHeight="false" outlineLevel="0" collapsed="false">
      <c r="A76" s="51"/>
      <c r="B76" s="51"/>
      <c r="C76" s="51" t="n">
        <v>27</v>
      </c>
      <c r="D76" s="43" t="n">
        <f aca="false">L76</f>
        <v>885.9488</v>
      </c>
      <c r="E76" s="43" t="n">
        <f aca="false">N76</f>
        <v>47.1722</v>
      </c>
      <c r="F76" s="43" t="n">
        <f aca="false">L76</f>
        <v>885.9488</v>
      </c>
      <c r="G76" s="43" t="n">
        <f aca="false">O76</f>
        <v>46.4238</v>
      </c>
      <c r="H76" s="43" t="n">
        <f aca="false">T76</f>
        <v>885.848</v>
      </c>
      <c r="I76" s="43" t="n">
        <f aca="false">V76</f>
        <v>47.177</v>
      </c>
      <c r="J76" s="43" t="n">
        <f aca="false">T76</f>
        <v>885.848</v>
      </c>
      <c r="K76" s="43" t="n">
        <f aca="false">W76</f>
        <v>46.4155</v>
      </c>
      <c r="L76" s="52" t="n">
        <v>885.9488</v>
      </c>
      <c r="M76" s="53" t="n">
        <v>41.2395</v>
      </c>
      <c r="N76" s="53" t="n">
        <v>47.1722</v>
      </c>
      <c r="O76" s="53" t="n">
        <v>46.4238</v>
      </c>
      <c r="P76" s="53" t="n">
        <v>20098.79</v>
      </c>
      <c r="Q76" s="85" t="n">
        <v>42.141</v>
      </c>
      <c r="R76" s="46" t="n">
        <f aca="false">P76/3600</f>
        <v>5.58299722222222</v>
      </c>
      <c r="S76" s="47"/>
      <c r="T76" s="46" t="n">
        <v>885.848</v>
      </c>
      <c r="U76" s="46" t="n">
        <v>41.2527</v>
      </c>
      <c r="V76" s="46" t="n">
        <v>47.177</v>
      </c>
      <c r="W76" s="46" t="n">
        <v>46.4155</v>
      </c>
      <c r="X76" s="46" t="n">
        <v>21294.45</v>
      </c>
      <c r="Y76" s="85" t="n">
        <v>42.985</v>
      </c>
      <c r="Z76" s="46" t="n">
        <f aca="false">X76/3600</f>
        <v>5.915125</v>
      </c>
      <c r="AA76" s="47"/>
      <c r="AB76" s="47"/>
      <c r="AC76" s="47"/>
    </row>
    <row r="77" customFormat="false" ht="12" hidden="false" customHeight="false" outlineLevel="0" collapsed="false">
      <c r="A77" s="51"/>
      <c r="B77" s="51"/>
      <c r="C77" s="51" t="n">
        <v>32</v>
      </c>
      <c r="D77" s="43" t="n">
        <f aca="false">L77</f>
        <v>417.6128</v>
      </c>
      <c r="E77" s="43" t="n">
        <f aca="false">N77</f>
        <v>45.9619</v>
      </c>
      <c r="F77" s="43" t="n">
        <f aca="false">L77</f>
        <v>417.6128</v>
      </c>
      <c r="G77" s="43" t="n">
        <f aca="false">O77</f>
        <v>44.419</v>
      </c>
      <c r="H77" s="43" t="n">
        <f aca="false">T77</f>
        <v>418.1528</v>
      </c>
      <c r="I77" s="43" t="n">
        <f aca="false">V77</f>
        <v>45.9544</v>
      </c>
      <c r="J77" s="43" t="n">
        <f aca="false">T77</f>
        <v>418.1528</v>
      </c>
      <c r="K77" s="43" t="n">
        <f aca="false">W77</f>
        <v>44.3801</v>
      </c>
      <c r="L77" s="52" t="n">
        <v>417.6128</v>
      </c>
      <c r="M77" s="53" t="n">
        <v>38.662</v>
      </c>
      <c r="N77" s="53" t="n">
        <v>45.9619</v>
      </c>
      <c r="O77" s="53" t="n">
        <v>44.419</v>
      </c>
      <c r="P77" s="53" t="n">
        <v>19117.36</v>
      </c>
      <c r="Q77" s="85" t="n">
        <v>36.985</v>
      </c>
      <c r="R77" s="46" t="n">
        <f aca="false">P77/3600</f>
        <v>5.31037777777778</v>
      </c>
      <c r="S77" s="47"/>
      <c r="T77" s="46" t="n">
        <v>418.1528</v>
      </c>
      <c r="U77" s="46" t="n">
        <v>38.6705</v>
      </c>
      <c r="V77" s="46" t="n">
        <v>45.9544</v>
      </c>
      <c r="W77" s="46" t="n">
        <v>44.3801</v>
      </c>
      <c r="X77" s="46" t="n">
        <v>20477.6</v>
      </c>
      <c r="Y77" s="85" t="n">
        <v>37.844</v>
      </c>
      <c r="Z77" s="46" t="n">
        <f aca="false">X77/3600</f>
        <v>5.68822222222222</v>
      </c>
      <c r="AA77" s="47"/>
      <c r="AB77" s="47"/>
      <c r="AC77" s="47"/>
    </row>
    <row r="78" customFormat="false" ht="12.75" hidden="false" customHeight="false" outlineLevel="0" collapsed="false">
      <c r="A78" s="51"/>
      <c r="B78" s="56"/>
      <c r="C78" s="56" t="n">
        <v>37</v>
      </c>
      <c r="D78" s="57" t="n">
        <f aca="false">L78</f>
        <v>222.812</v>
      </c>
      <c r="E78" s="57" t="n">
        <f aca="false">N78</f>
        <v>45.1235</v>
      </c>
      <c r="F78" s="57" t="n">
        <f aca="false">L78</f>
        <v>222.812</v>
      </c>
      <c r="G78" s="57" t="n">
        <f aca="false">O78</f>
        <v>43.0118</v>
      </c>
      <c r="H78" s="57" t="n">
        <f aca="false">T78</f>
        <v>222.5096</v>
      </c>
      <c r="I78" s="57" t="n">
        <f aca="false">V78</f>
        <v>45.1131</v>
      </c>
      <c r="J78" s="57" t="n">
        <f aca="false">T78</f>
        <v>222.5096</v>
      </c>
      <c r="K78" s="57" t="n">
        <f aca="false">W78</f>
        <v>43.0442</v>
      </c>
      <c r="L78" s="58" t="n">
        <v>222.812</v>
      </c>
      <c r="M78" s="59" t="n">
        <v>35.7032</v>
      </c>
      <c r="N78" s="59" t="n">
        <v>45.1235</v>
      </c>
      <c r="O78" s="59" t="n">
        <v>43.0118</v>
      </c>
      <c r="P78" s="59" t="n">
        <v>18461.28</v>
      </c>
      <c r="Q78" s="60" t="n">
        <v>32.829</v>
      </c>
      <c r="R78" s="60" t="n">
        <f aca="false">P78/3600</f>
        <v>5.12813333333333</v>
      </c>
      <c r="S78" s="56"/>
      <c r="T78" s="60" t="n">
        <v>222.5096</v>
      </c>
      <c r="U78" s="60" t="n">
        <v>35.6979</v>
      </c>
      <c r="V78" s="60" t="n">
        <v>45.1131</v>
      </c>
      <c r="W78" s="60" t="n">
        <v>43.0442</v>
      </c>
      <c r="X78" s="60" t="n">
        <v>19833.01</v>
      </c>
      <c r="Y78" s="60" t="n">
        <v>33.469</v>
      </c>
      <c r="Z78" s="60" t="n">
        <f aca="false">X78/3600</f>
        <v>5.50916944444444</v>
      </c>
      <c r="AA78" s="56"/>
      <c r="AB78" s="56"/>
      <c r="AC78" s="56"/>
    </row>
    <row r="79" customFormat="false" ht="12" hidden="false" customHeight="false" outlineLevel="0" collapsed="false">
      <c r="A79" s="51"/>
      <c r="B79" s="42" t="s">
        <v>52</v>
      </c>
      <c r="C79" s="42" t="n">
        <v>22</v>
      </c>
      <c r="D79" s="63" t="n">
        <f aca="false">L79</f>
        <v>2328.0264</v>
      </c>
      <c r="E79" s="63" t="n">
        <f aca="false">N79</f>
        <v>48.4613</v>
      </c>
      <c r="F79" s="63" t="n">
        <f aca="false">L79</f>
        <v>2328.0264</v>
      </c>
      <c r="G79" s="63" t="n">
        <f aca="false">O79</f>
        <v>48.6966</v>
      </c>
      <c r="H79" s="63" t="n">
        <f aca="false">T79</f>
        <v>2326.7328</v>
      </c>
      <c r="I79" s="63" t="n">
        <f aca="false">V79</f>
        <v>48.487</v>
      </c>
      <c r="J79" s="63" t="n">
        <f aca="false">T79</f>
        <v>2326.7328</v>
      </c>
      <c r="K79" s="63" t="n">
        <f aca="false">W79</f>
        <v>48.7172</v>
      </c>
      <c r="L79" s="44" t="n">
        <v>2328.0264</v>
      </c>
      <c r="M79" s="45" t="n">
        <v>43.4442</v>
      </c>
      <c r="N79" s="45" t="n">
        <v>48.4613</v>
      </c>
      <c r="O79" s="45" t="n">
        <v>48.6966</v>
      </c>
      <c r="P79" s="45" t="n">
        <v>22045.56</v>
      </c>
      <c r="Q79" s="85" t="n">
        <v>49.767</v>
      </c>
      <c r="R79" s="64" t="n">
        <f aca="false">P79/3600</f>
        <v>6.12376666666667</v>
      </c>
      <c r="S79" s="65"/>
      <c r="T79" s="64" t="n">
        <v>2326.7328</v>
      </c>
      <c r="U79" s="64" t="n">
        <v>43.4465</v>
      </c>
      <c r="V79" s="64" t="n">
        <v>48.487</v>
      </c>
      <c r="W79" s="64" t="n">
        <v>48.7172</v>
      </c>
      <c r="X79" s="64" t="n">
        <v>23615.43</v>
      </c>
      <c r="Y79" s="85" t="n">
        <v>51.579</v>
      </c>
      <c r="Z79" s="64" t="n">
        <f aca="false">X79/3600</f>
        <v>6.55984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" hidden="false" customHeight="false" outlineLevel="0" collapsed="false">
      <c r="A80" s="51"/>
      <c r="B80" s="51"/>
      <c r="C80" s="51" t="n">
        <v>27</v>
      </c>
      <c r="D80" s="43" t="n">
        <f aca="false">L80</f>
        <v>735.1312</v>
      </c>
      <c r="E80" s="43" t="n">
        <f aca="false">N80</f>
        <v>46.552</v>
      </c>
      <c r="F80" s="43" t="n">
        <f aca="false">L80</f>
        <v>735.1312</v>
      </c>
      <c r="G80" s="43" t="n">
        <f aca="false">O80</f>
        <v>46.7417</v>
      </c>
      <c r="H80" s="43" t="n">
        <f aca="false">T80</f>
        <v>735.1808</v>
      </c>
      <c r="I80" s="43" t="n">
        <f aca="false">V80</f>
        <v>46.5723</v>
      </c>
      <c r="J80" s="43" t="n">
        <f aca="false">T80</f>
        <v>735.1808</v>
      </c>
      <c r="K80" s="43" t="n">
        <f aca="false">W80</f>
        <v>46.7324</v>
      </c>
      <c r="L80" s="52" t="n">
        <v>735.1312</v>
      </c>
      <c r="M80" s="53" t="n">
        <v>41.0381</v>
      </c>
      <c r="N80" s="53" t="n">
        <v>46.552</v>
      </c>
      <c r="O80" s="53" t="n">
        <v>46.7417</v>
      </c>
      <c r="P80" s="53" t="n">
        <v>20028.45</v>
      </c>
      <c r="Q80" s="85" t="n">
        <v>42.032</v>
      </c>
      <c r="R80" s="46" t="n">
        <f aca="false">P80/3600</f>
        <v>5.56345833333333</v>
      </c>
      <c r="S80" s="47"/>
      <c r="T80" s="46" t="n">
        <v>735.1808</v>
      </c>
      <c r="U80" s="46" t="n">
        <v>41.0477</v>
      </c>
      <c r="V80" s="46" t="n">
        <v>46.5723</v>
      </c>
      <c r="W80" s="46" t="n">
        <v>46.7324</v>
      </c>
      <c r="X80" s="46" t="n">
        <v>21879.29</v>
      </c>
      <c r="Y80" s="85" t="n">
        <v>43.407</v>
      </c>
      <c r="Z80" s="46" t="n">
        <f aca="false">X80/3600</f>
        <v>6.07758055555556</v>
      </c>
      <c r="AA80" s="47"/>
      <c r="AB80" s="47"/>
      <c r="AC80" s="47"/>
    </row>
    <row r="81" customFormat="false" ht="12" hidden="false" customHeight="false" outlineLevel="0" collapsed="false">
      <c r="A81" s="51"/>
      <c r="B81" s="51"/>
      <c r="C81" s="51" t="n">
        <v>32</v>
      </c>
      <c r="D81" s="43" t="n">
        <f aca="false">L81</f>
        <v>323.7984</v>
      </c>
      <c r="E81" s="43" t="n">
        <f aca="false">N81</f>
        <v>44.8964</v>
      </c>
      <c r="F81" s="43" t="n">
        <f aca="false">L81</f>
        <v>323.7984</v>
      </c>
      <c r="G81" s="43" t="n">
        <f aca="false">O81</f>
        <v>44.9531</v>
      </c>
      <c r="H81" s="43" t="n">
        <f aca="false">T81</f>
        <v>323.6328</v>
      </c>
      <c r="I81" s="43" t="n">
        <f aca="false">V81</f>
        <v>44.8716</v>
      </c>
      <c r="J81" s="43" t="n">
        <f aca="false">T81</f>
        <v>323.6328</v>
      </c>
      <c r="K81" s="43" t="n">
        <f aca="false">W81</f>
        <v>44.9119</v>
      </c>
      <c r="L81" s="52" t="n">
        <v>323.7984</v>
      </c>
      <c r="M81" s="53" t="n">
        <v>38.4645</v>
      </c>
      <c r="N81" s="53" t="n">
        <v>44.8964</v>
      </c>
      <c r="O81" s="53" t="n">
        <v>44.9531</v>
      </c>
      <c r="P81" s="53" t="n">
        <v>18988.51</v>
      </c>
      <c r="Q81" s="85" t="n">
        <v>36.141</v>
      </c>
      <c r="R81" s="46" t="n">
        <f aca="false">P81/3600</f>
        <v>5.27458611111111</v>
      </c>
      <c r="S81" s="47"/>
      <c r="T81" s="46" t="n">
        <v>323.6328</v>
      </c>
      <c r="U81" s="46" t="n">
        <v>38.4658</v>
      </c>
      <c r="V81" s="46" t="n">
        <v>44.8716</v>
      </c>
      <c r="W81" s="46" t="n">
        <v>44.9119</v>
      </c>
      <c r="X81" s="46" t="n">
        <v>20726.99</v>
      </c>
      <c r="Y81" s="85" t="n">
        <v>37.094</v>
      </c>
      <c r="Z81" s="46" t="n">
        <f aca="false">X81/3600</f>
        <v>5.75749722222222</v>
      </c>
      <c r="AA81" s="47"/>
      <c r="AB81" s="47"/>
      <c r="AC81" s="47"/>
    </row>
    <row r="82" customFormat="false" ht="12.75" hidden="false" customHeight="false" outlineLevel="0" collapsed="false">
      <c r="A82" s="56"/>
      <c r="B82" s="56"/>
      <c r="C82" s="56" t="n">
        <v>37</v>
      </c>
      <c r="D82" s="69" t="n">
        <f aca="false">L82</f>
        <v>167.912</v>
      </c>
      <c r="E82" s="69" t="n">
        <f aca="false">N82</f>
        <v>43.5372</v>
      </c>
      <c r="F82" s="69" t="n">
        <f aca="false">L82</f>
        <v>167.912</v>
      </c>
      <c r="G82" s="69" t="n">
        <f aca="false">O82</f>
        <v>43.5399</v>
      </c>
      <c r="H82" s="69" t="n">
        <f aca="false">T82</f>
        <v>168.2392</v>
      </c>
      <c r="I82" s="69" t="n">
        <f aca="false">V82</f>
        <v>43.5597</v>
      </c>
      <c r="J82" s="69" t="n">
        <f aca="false">T82</f>
        <v>168.2392</v>
      </c>
      <c r="K82" s="69" t="n">
        <f aca="false">W82</f>
        <v>43.5287</v>
      </c>
      <c r="L82" s="58" t="n">
        <v>167.912</v>
      </c>
      <c r="M82" s="59" t="n">
        <v>35.7688</v>
      </c>
      <c r="N82" s="59" t="n">
        <v>43.5372</v>
      </c>
      <c r="O82" s="59" t="n">
        <v>43.5399</v>
      </c>
      <c r="P82" s="59" t="n">
        <v>18308.17</v>
      </c>
      <c r="Q82" s="60" t="n">
        <v>30.485</v>
      </c>
      <c r="R82" s="60" t="n">
        <f aca="false">P82/3600</f>
        <v>5.08560277777778</v>
      </c>
      <c r="S82" s="56"/>
      <c r="T82" s="60" t="n">
        <v>168.2392</v>
      </c>
      <c r="U82" s="60" t="n">
        <v>35.7704</v>
      </c>
      <c r="V82" s="60" t="n">
        <v>43.5597</v>
      </c>
      <c r="W82" s="60" t="n">
        <v>43.5287</v>
      </c>
      <c r="X82" s="60" t="n">
        <v>19960.23</v>
      </c>
      <c r="Y82" s="60" t="n">
        <v>31.219</v>
      </c>
      <c r="Z82" s="60" t="n">
        <f aca="false">X82/3600</f>
        <v>5.54450833333333</v>
      </c>
      <c r="AA82" s="56"/>
      <c r="AB82" s="56"/>
      <c r="AC82" s="56"/>
    </row>
    <row r="83" customFormat="false" ht="11.25" hidden="false" customHeight="false" outlineLevel="0" collapsed="false">
      <c r="A83" s="102"/>
      <c r="B83" s="102" t="s">
        <v>4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1" t="s">
        <v>5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3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4"/>
      <c r="Q89" s="74" t="n">
        <f aca="false">GEOMEAN(Q19:Q82)</f>
        <v>28.0983504866045</v>
      </c>
      <c r="R89" s="74" t="n">
        <f aca="false">GEOMEAN(R19:R82)</f>
        <v>3.35717199858021</v>
      </c>
      <c r="S89" s="74"/>
      <c r="T89" s="74"/>
      <c r="U89" s="74"/>
      <c r="V89" s="74"/>
      <c r="W89" s="74"/>
      <c r="X89" s="74"/>
      <c r="Y89" s="74" t="n">
        <f aca="false">GEOMEAN(Y19:Y82)</f>
        <v>29.2058558255938</v>
      </c>
      <c r="Z89" s="74" t="n">
        <f aca="false">GEOMEAN(Z19:Z82)</f>
        <v>3.55361424342534</v>
      </c>
    </row>
    <row r="90" customFormat="false" ht="11.25" hidden="false" customHeight="false" outlineLevel="0" collapsed="false">
      <c r="B90" s="31" t="s">
        <v>55</v>
      </c>
      <c r="X90" s="84"/>
      <c r="Y90" s="84" t="n">
        <f aca="false">Y89/Q89</f>
        <v>1.03941531512739</v>
      </c>
      <c r="Z90" s="84" t="n">
        <f aca="false">Z89/R89</f>
        <v>1.05851420330213</v>
      </c>
    </row>
    <row r="91" customFormat="false" ht="11.25" hidden="false" customHeight="false" outlineLevel="0" collapsed="false">
      <c r="B91" s="31" t="s">
        <v>56</v>
      </c>
      <c r="P91" s="73"/>
      <c r="Q91" s="73" t="n">
        <f aca="false">SUM(Q19:Q82)/3600</f>
        <v>0.833931666666667</v>
      </c>
      <c r="R91" s="73" t="n">
        <f aca="false">SUM(R19:R82)</f>
        <v>354.401972222222</v>
      </c>
      <c r="X91" s="73"/>
      <c r="Y91" s="73" t="n">
        <f aca="false">SUM(Y19:Y82)/3600</f>
        <v>0.865938611111111</v>
      </c>
      <c r="Z91" s="73" t="n">
        <f aca="false">SUM(Z19:Z82)</f>
        <v>376.778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86" t="s">
        <v>4</v>
      </c>
      <c r="B3" s="86" t="s">
        <v>28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29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0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1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2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2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16.568</v>
      </c>
      <c r="E19" s="43" t="n">
        <f aca="false">N19</f>
        <v>43.5518</v>
      </c>
      <c r="F19" s="43" t="n">
        <f aca="false">L19</f>
        <v>5316.568</v>
      </c>
      <c r="G19" s="43" t="n">
        <f aca="false">O19</f>
        <v>44.9935</v>
      </c>
      <c r="H19" s="43" t="n">
        <f aca="false">T19</f>
        <v>5314.888</v>
      </c>
      <c r="I19" s="43" t="n">
        <f aca="false">V19</f>
        <v>43.5517</v>
      </c>
      <c r="J19" s="43" t="n">
        <f aca="false">T19</f>
        <v>5314.888</v>
      </c>
      <c r="K19" s="43" t="n">
        <f aca="false">W19</f>
        <v>44.9976</v>
      </c>
      <c r="L19" s="44" t="n">
        <v>5316.568</v>
      </c>
      <c r="M19" s="45" t="n">
        <v>41.9104</v>
      </c>
      <c r="N19" s="45" t="n">
        <v>43.5518</v>
      </c>
      <c r="O19" s="45" t="n">
        <v>44.9935</v>
      </c>
      <c r="P19" s="45" t="n">
        <v>20949.44</v>
      </c>
      <c r="Q19" s="85" t="n">
        <v>64.377</v>
      </c>
      <c r="R19" s="46" t="n">
        <f aca="false">P19/3600</f>
        <v>5.81928888888889</v>
      </c>
      <c r="S19" s="47"/>
      <c r="T19" s="46" t="n">
        <v>5314.888</v>
      </c>
      <c r="U19" s="46" t="n">
        <v>41.9103</v>
      </c>
      <c r="V19" s="46" t="n">
        <v>43.5517</v>
      </c>
      <c r="W19" s="46" t="n">
        <v>44.9976</v>
      </c>
      <c r="X19" s="46" t="n">
        <v>22217.59</v>
      </c>
      <c r="Y19" s="85" t="n">
        <v>64.798</v>
      </c>
      <c r="Z19" s="46" t="n">
        <f aca="false">X19/3600</f>
        <v>6.1715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" hidden="false" customHeight="false" outlineLevel="0" collapsed="false">
      <c r="A20" s="51" t="s">
        <v>34</v>
      </c>
      <c r="B20" s="51"/>
      <c r="C20" s="51" t="n">
        <v>27</v>
      </c>
      <c r="D20" s="43" t="n">
        <f aca="false">L20</f>
        <v>2454.064</v>
      </c>
      <c r="E20" s="43" t="n">
        <f aca="false">N20</f>
        <v>41.8965</v>
      </c>
      <c r="F20" s="43" t="n">
        <f aca="false">L20</f>
        <v>2454.064</v>
      </c>
      <c r="G20" s="43" t="n">
        <f aca="false">O20</f>
        <v>42.9539</v>
      </c>
      <c r="H20" s="43" t="n">
        <f aca="false">T20</f>
        <v>2451.9176</v>
      </c>
      <c r="I20" s="43" t="n">
        <f aca="false">V20</f>
        <v>41.8944</v>
      </c>
      <c r="J20" s="43" t="n">
        <f aca="false">T20</f>
        <v>2451.9176</v>
      </c>
      <c r="K20" s="43" t="n">
        <f aca="false">W20</f>
        <v>42.953</v>
      </c>
      <c r="L20" s="52" t="n">
        <v>2454.064</v>
      </c>
      <c r="M20" s="53" t="n">
        <v>39.889</v>
      </c>
      <c r="N20" s="53" t="n">
        <v>41.8965</v>
      </c>
      <c r="O20" s="53" t="n">
        <v>42.9539</v>
      </c>
      <c r="P20" s="53" t="n">
        <v>17942.18</v>
      </c>
      <c r="Q20" s="85" t="n">
        <v>56.079</v>
      </c>
      <c r="R20" s="46" t="n">
        <f aca="false">P20/3600</f>
        <v>4.98393888888889</v>
      </c>
      <c r="S20" s="47"/>
      <c r="T20" s="46" t="n">
        <v>2451.9176</v>
      </c>
      <c r="U20" s="46" t="n">
        <v>39.8913</v>
      </c>
      <c r="V20" s="46" t="n">
        <v>41.8944</v>
      </c>
      <c r="W20" s="46" t="n">
        <v>42.953</v>
      </c>
      <c r="X20" s="46" t="n">
        <v>19329.69</v>
      </c>
      <c r="Y20" s="85" t="n">
        <v>57.658</v>
      </c>
      <c r="Z20" s="46" t="n">
        <f aca="false">X20/3600</f>
        <v>5.36935833333333</v>
      </c>
      <c r="AA20" s="47"/>
      <c r="AB20" s="47"/>
      <c r="AC20" s="47"/>
    </row>
    <row r="21" customFormat="false" ht="12" hidden="false" customHeight="false" outlineLevel="0" collapsed="false">
      <c r="A21" s="51"/>
      <c r="B21" s="51"/>
      <c r="C21" s="51" t="n">
        <v>32</v>
      </c>
      <c r="D21" s="43" t="n">
        <f aca="false">L21</f>
        <v>1176.7928</v>
      </c>
      <c r="E21" s="43" t="n">
        <f aca="false">N21</f>
        <v>40.6482</v>
      </c>
      <c r="F21" s="43" t="n">
        <f aca="false">L21</f>
        <v>1176.7928</v>
      </c>
      <c r="G21" s="43" t="n">
        <f aca="false">O21</f>
        <v>41.6497</v>
      </c>
      <c r="H21" s="43" t="n">
        <f aca="false">T21</f>
        <v>1174.7264</v>
      </c>
      <c r="I21" s="43" t="n">
        <f aca="false">V21</f>
        <v>40.6513</v>
      </c>
      <c r="J21" s="43" t="n">
        <f aca="false">T21</f>
        <v>1174.7264</v>
      </c>
      <c r="K21" s="43" t="n">
        <f aca="false">W21</f>
        <v>41.6443</v>
      </c>
      <c r="L21" s="52" t="n">
        <v>1176.7928</v>
      </c>
      <c r="M21" s="53" t="n">
        <v>37.3214</v>
      </c>
      <c r="N21" s="53" t="n">
        <v>40.6482</v>
      </c>
      <c r="O21" s="53" t="n">
        <v>41.6497</v>
      </c>
      <c r="P21" s="53" t="n">
        <v>15701.34</v>
      </c>
      <c r="Q21" s="85" t="n">
        <v>49.751</v>
      </c>
      <c r="R21" s="46" t="n">
        <f aca="false">P21/3600</f>
        <v>4.36148333333333</v>
      </c>
      <c r="S21" s="47"/>
      <c r="T21" s="46" t="n">
        <v>1174.7264</v>
      </c>
      <c r="U21" s="46" t="n">
        <v>37.3264</v>
      </c>
      <c r="V21" s="46" t="n">
        <v>40.6513</v>
      </c>
      <c r="W21" s="46" t="n">
        <v>41.6443</v>
      </c>
      <c r="X21" s="46" t="n">
        <v>17055.5</v>
      </c>
      <c r="Y21" s="85" t="n">
        <v>52.501</v>
      </c>
      <c r="Z21" s="46" t="n">
        <f aca="false">X21/3600</f>
        <v>4.73763888888889</v>
      </c>
      <c r="AA21" s="47"/>
      <c r="AB21" s="47"/>
      <c r="AC21" s="47"/>
    </row>
    <row r="22" customFormat="false" ht="12.75" hidden="false" customHeight="false" outlineLevel="0" collapsed="false">
      <c r="A22" s="51"/>
      <c r="B22" s="56"/>
      <c r="C22" s="56" t="n">
        <v>37</v>
      </c>
      <c r="D22" s="57" t="n">
        <f aca="false">L22</f>
        <v>571.5184</v>
      </c>
      <c r="E22" s="57" t="n">
        <f aca="false">N22</f>
        <v>39.7689</v>
      </c>
      <c r="F22" s="57" t="n">
        <f aca="false">L22</f>
        <v>571.5184</v>
      </c>
      <c r="G22" s="57" t="n">
        <f aca="false">O22</f>
        <v>40.8511</v>
      </c>
      <c r="H22" s="57" t="n">
        <f aca="false">T22</f>
        <v>572.8648</v>
      </c>
      <c r="I22" s="57" t="n">
        <f aca="false">V22</f>
        <v>39.7681</v>
      </c>
      <c r="J22" s="57" t="n">
        <f aca="false">T22</f>
        <v>572.8648</v>
      </c>
      <c r="K22" s="57" t="n">
        <f aca="false">W22</f>
        <v>40.84</v>
      </c>
      <c r="L22" s="58" t="n">
        <v>571.5184</v>
      </c>
      <c r="M22" s="59" t="n">
        <v>34.6982</v>
      </c>
      <c r="N22" s="59" t="n">
        <v>39.7689</v>
      </c>
      <c r="O22" s="59" t="n">
        <v>40.8511</v>
      </c>
      <c r="P22" s="59" t="n">
        <v>14034.95</v>
      </c>
      <c r="Q22" s="60" t="n">
        <v>44.751</v>
      </c>
      <c r="R22" s="60" t="n">
        <f aca="false">P22/3600</f>
        <v>3.89859722222222</v>
      </c>
      <c r="S22" s="56"/>
      <c r="T22" s="60" t="n">
        <v>572.8648</v>
      </c>
      <c r="U22" s="60" t="n">
        <v>34.7184</v>
      </c>
      <c r="V22" s="60" t="n">
        <v>39.7681</v>
      </c>
      <c r="W22" s="60" t="n">
        <v>40.84</v>
      </c>
      <c r="X22" s="60" t="n">
        <v>15165.34</v>
      </c>
      <c r="Y22" s="60" t="n">
        <v>46.563</v>
      </c>
      <c r="Z22" s="60" t="n">
        <f aca="false">X22/3600</f>
        <v>4.21259444444444</v>
      </c>
      <c r="AA22" s="56"/>
      <c r="AB22" s="56"/>
      <c r="AC22" s="56"/>
    </row>
    <row r="23" customFormat="false" ht="12" hidden="false" customHeight="false" outlineLevel="0" collapsed="false">
      <c r="A23" s="51"/>
      <c r="B23" s="42" t="s">
        <v>35</v>
      </c>
      <c r="C23" s="42" t="n">
        <v>22</v>
      </c>
      <c r="D23" s="63" t="n">
        <f aca="false">L23</f>
        <v>8286.4368</v>
      </c>
      <c r="E23" s="63" t="n">
        <f aca="false">N23</f>
        <v>42.0911</v>
      </c>
      <c r="F23" s="63" t="n">
        <f aca="false">L23</f>
        <v>8286.4368</v>
      </c>
      <c r="G23" s="63" t="n">
        <f aca="false">O23</f>
        <v>43.2016</v>
      </c>
      <c r="H23" s="63" t="n">
        <f aca="false">T23</f>
        <v>8290.472</v>
      </c>
      <c r="I23" s="63" t="n">
        <f aca="false">V23</f>
        <v>42.0922</v>
      </c>
      <c r="J23" s="63" t="n">
        <f aca="false">T23</f>
        <v>8290.472</v>
      </c>
      <c r="K23" s="63" t="n">
        <f aca="false">W23</f>
        <v>43.2055</v>
      </c>
      <c r="L23" s="44" t="n">
        <v>8286.4368</v>
      </c>
      <c r="M23" s="45" t="n">
        <v>39.9855</v>
      </c>
      <c r="N23" s="45" t="n">
        <v>42.0911</v>
      </c>
      <c r="O23" s="45" t="n">
        <v>43.2016</v>
      </c>
      <c r="P23" s="45" t="n">
        <v>20128.15</v>
      </c>
      <c r="Q23" s="85" t="n">
        <v>68.455</v>
      </c>
      <c r="R23" s="64" t="n">
        <f aca="false">P23/3600</f>
        <v>5.59115277777778</v>
      </c>
      <c r="S23" s="65"/>
      <c r="T23" s="64" t="n">
        <v>8290.472</v>
      </c>
      <c r="U23" s="64" t="n">
        <v>39.9856</v>
      </c>
      <c r="V23" s="64" t="n">
        <v>42.0922</v>
      </c>
      <c r="W23" s="64" t="n">
        <v>43.2055</v>
      </c>
      <c r="X23" s="64" t="n">
        <v>21422.01</v>
      </c>
      <c r="Y23" s="85" t="n">
        <v>68.861</v>
      </c>
      <c r="Z23" s="64" t="n">
        <f aca="false">X23/3600</f>
        <v>5.9505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43" t="n">
        <f aca="false">L24</f>
        <v>3235.3776</v>
      </c>
      <c r="E24" s="43" t="n">
        <f aca="false">N24</f>
        <v>39.9719</v>
      </c>
      <c r="F24" s="43" t="n">
        <f aca="false">L24</f>
        <v>3235.3776</v>
      </c>
      <c r="G24" s="43" t="n">
        <f aca="false">O24</f>
        <v>40.8901</v>
      </c>
      <c r="H24" s="43" t="n">
        <f aca="false">T24</f>
        <v>3237.6992</v>
      </c>
      <c r="I24" s="43" t="n">
        <f aca="false">V24</f>
        <v>39.9718</v>
      </c>
      <c r="J24" s="43" t="n">
        <f aca="false">T24</f>
        <v>3237.6992</v>
      </c>
      <c r="K24" s="43" t="n">
        <f aca="false">W24</f>
        <v>40.8872</v>
      </c>
      <c r="L24" s="52" t="n">
        <v>3235.3776</v>
      </c>
      <c r="M24" s="53" t="n">
        <v>37.0801</v>
      </c>
      <c r="N24" s="53" t="n">
        <v>39.9719</v>
      </c>
      <c r="O24" s="53" t="n">
        <v>40.8901</v>
      </c>
      <c r="P24" s="53" t="n">
        <v>16485.26</v>
      </c>
      <c r="Q24" s="85" t="n">
        <v>55.345</v>
      </c>
      <c r="R24" s="46" t="n">
        <f aca="false">P24/3600</f>
        <v>4.57923888888889</v>
      </c>
      <c r="S24" s="47"/>
      <c r="T24" s="46" t="n">
        <v>3237.6992</v>
      </c>
      <c r="U24" s="46" t="n">
        <v>37.0812</v>
      </c>
      <c r="V24" s="46" t="n">
        <v>39.9718</v>
      </c>
      <c r="W24" s="46" t="n">
        <v>40.8872</v>
      </c>
      <c r="X24" s="46" t="n">
        <v>18052.97</v>
      </c>
      <c r="Y24" s="85" t="n">
        <v>56.204</v>
      </c>
      <c r="Z24" s="46" t="n">
        <f aca="false">X24/3600</f>
        <v>5.01471388888889</v>
      </c>
      <c r="AA24" s="47"/>
      <c r="AB24" s="47"/>
      <c r="AC24" s="47"/>
    </row>
    <row r="25" customFormat="false" ht="12" hidden="false" customHeight="false" outlineLevel="0" collapsed="false">
      <c r="A25" s="51"/>
      <c r="B25" s="51"/>
      <c r="C25" s="51" t="n">
        <v>32</v>
      </c>
      <c r="D25" s="43" t="n">
        <f aca="false">L25</f>
        <v>1356.6432</v>
      </c>
      <c r="E25" s="43" t="n">
        <f aca="false">N25</f>
        <v>38.3622</v>
      </c>
      <c r="F25" s="43" t="n">
        <f aca="false">L25</f>
        <v>1356.6432</v>
      </c>
      <c r="G25" s="43" t="n">
        <f aca="false">O25</f>
        <v>39.4845</v>
      </c>
      <c r="H25" s="43" t="n">
        <f aca="false">T25</f>
        <v>1356.3624</v>
      </c>
      <c r="I25" s="43" t="n">
        <f aca="false">V25</f>
        <v>38.3504</v>
      </c>
      <c r="J25" s="43" t="n">
        <f aca="false">T25</f>
        <v>1356.3624</v>
      </c>
      <c r="K25" s="43" t="n">
        <f aca="false">W25</f>
        <v>39.4834</v>
      </c>
      <c r="L25" s="52" t="n">
        <v>1356.6432</v>
      </c>
      <c r="M25" s="53" t="n">
        <v>34.282</v>
      </c>
      <c r="N25" s="53" t="n">
        <v>38.3622</v>
      </c>
      <c r="O25" s="53" t="n">
        <v>39.4845</v>
      </c>
      <c r="P25" s="53" t="n">
        <v>14227.53</v>
      </c>
      <c r="Q25" s="85" t="n">
        <v>47.829</v>
      </c>
      <c r="R25" s="46" t="n">
        <f aca="false">P25/3600</f>
        <v>3.95209166666667</v>
      </c>
      <c r="S25" s="47"/>
      <c r="T25" s="46" t="n">
        <v>1356.3624</v>
      </c>
      <c r="U25" s="46" t="n">
        <v>34.2856</v>
      </c>
      <c r="V25" s="46" t="n">
        <v>38.3504</v>
      </c>
      <c r="W25" s="46" t="n">
        <v>39.4834</v>
      </c>
      <c r="X25" s="46" t="n">
        <v>15987.62</v>
      </c>
      <c r="Y25" s="85" t="n">
        <v>49.345</v>
      </c>
      <c r="Z25" s="46" t="n">
        <f aca="false">X25/3600</f>
        <v>4.44100555555556</v>
      </c>
      <c r="AA25" s="47"/>
      <c r="AB25" s="47"/>
      <c r="AC25" s="47"/>
    </row>
    <row r="26" customFormat="false" ht="12.75" hidden="false" customHeight="false" outlineLevel="0" collapsed="false">
      <c r="A26" s="51"/>
      <c r="B26" s="56"/>
      <c r="C26" s="56" t="n">
        <v>37</v>
      </c>
      <c r="D26" s="57" t="n">
        <f aca="false">L26</f>
        <v>583.4256</v>
      </c>
      <c r="E26" s="57" t="n">
        <f aca="false">N26</f>
        <v>37.2649</v>
      </c>
      <c r="F26" s="57" t="n">
        <f aca="false">L26</f>
        <v>583.4256</v>
      </c>
      <c r="G26" s="57" t="n">
        <f aca="false">O26</f>
        <v>38.7096</v>
      </c>
      <c r="H26" s="57" t="n">
        <f aca="false">T26</f>
        <v>582.272</v>
      </c>
      <c r="I26" s="57" t="n">
        <f aca="false">V26</f>
        <v>37.2557</v>
      </c>
      <c r="J26" s="57" t="n">
        <f aca="false">T26</f>
        <v>582.272</v>
      </c>
      <c r="K26" s="57" t="n">
        <f aca="false">W26</f>
        <v>38.7124</v>
      </c>
      <c r="L26" s="58" t="n">
        <v>583.4256</v>
      </c>
      <c r="M26" s="59" t="n">
        <v>31.6962</v>
      </c>
      <c r="N26" s="59" t="n">
        <v>37.2649</v>
      </c>
      <c r="O26" s="59" t="n">
        <v>38.7096</v>
      </c>
      <c r="P26" s="59" t="n">
        <v>12762.77</v>
      </c>
      <c r="Q26" s="60" t="n">
        <v>44.095</v>
      </c>
      <c r="R26" s="60" t="n">
        <f aca="false">P26/3600</f>
        <v>3.54521388888889</v>
      </c>
      <c r="S26" s="56"/>
      <c r="T26" s="60" t="n">
        <v>582.272</v>
      </c>
      <c r="U26" s="60" t="n">
        <v>31.7023</v>
      </c>
      <c r="V26" s="60" t="n">
        <v>37.2557</v>
      </c>
      <c r="W26" s="60" t="n">
        <v>38.7124</v>
      </c>
      <c r="X26" s="60" t="n">
        <v>14481.74</v>
      </c>
      <c r="Y26" s="60" t="n">
        <v>44.892</v>
      </c>
      <c r="Z26" s="60" t="n">
        <f aca="false">X26/3600</f>
        <v>4.02270555555556</v>
      </c>
      <c r="AA26" s="56"/>
      <c r="AB26" s="56"/>
      <c r="AC26" s="56"/>
    </row>
    <row r="27" customFormat="false" ht="12" hidden="false" customHeight="false" outlineLevel="0" collapsed="false">
      <c r="A27" s="51"/>
      <c r="B27" s="42" t="s">
        <v>36</v>
      </c>
      <c r="C27" s="42" t="n">
        <v>22</v>
      </c>
      <c r="D27" s="63" t="n">
        <f aca="false">L27</f>
        <v>21845.9352</v>
      </c>
      <c r="E27" s="63" t="n">
        <f aca="false">N27</f>
        <v>40.1529</v>
      </c>
      <c r="F27" s="63" t="n">
        <f aca="false">L27</f>
        <v>21845.9352</v>
      </c>
      <c r="G27" s="63" t="n">
        <f aca="false">O27</f>
        <v>43.3487</v>
      </c>
      <c r="H27" s="63" t="n">
        <f aca="false">T27</f>
        <v>21830.4976</v>
      </c>
      <c r="I27" s="63" t="n">
        <f aca="false">V27</f>
        <v>40.153</v>
      </c>
      <c r="J27" s="63" t="n">
        <f aca="false">T27</f>
        <v>21830.4976</v>
      </c>
      <c r="K27" s="63" t="n">
        <f aca="false">W27</f>
        <v>43.3508</v>
      </c>
      <c r="L27" s="44" t="n">
        <v>21845.9352</v>
      </c>
      <c r="M27" s="45" t="n">
        <v>38.7269</v>
      </c>
      <c r="N27" s="45" t="n">
        <v>40.1529</v>
      </c>
      <c r="O27" s="45" t="n">
        <v>43.3487</v>
      </c>
      <c r="P27" s="45" t="n">
        <v>40502.37</v>
      </c>
      <c r="Q27" s="85" t="n">
        <v>142.629</v>
      </c>
      <c r="R27" s="64" t="n">
        <f aca="false">P27/3600</f>
        <v>11.2506583333333</v>
      </c>
      <c r="S27" s="65"/>
      <c r="T27" s="64" t="n">
        <v>21830.4976</v>
      </c>
      <c r="U27" s="64" t="n">
        <v>38.7289</v>
      </c>
      <c r="V27" s="64" t="n">
        <v>40.153</v>
      </c>
      <c r="W27" s="64" t="n">
        <v>43.3508</v>
      </c>
      <c r="X27" s="64" t="n">
        <v>43379.91</v>
      </c>
      <c r="Y27" s="85" t="n">
        <v>146.301</v>
      </c>
      <c r="Z27" s="64" t="n">
        <f aca="false">X27/3600</f>
        <v>12.0499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43" t="n">
        <f aca="false">L28</f>
        <v>6011.9776</v>
      </c>
      <c r="E28" s="43" t="n">
        <f aca="false">N28</f>
        <v>38.9548</v>
      </c>
      <c r="F28" s="43" t="n">
        <f aca="false">L28</f>
        <v>6011.9776</v>
      </c>
      <c r="G28" s="43" t="n">
        <f aca="false">O28</f>
        <v>41.479</v>
      </c>
      <c r="H28" s="43" t="n">
        <f aca="false">T28</f>
        <v>6002.372</v>
      </c>
      <c r="I28" s="43" t="n">
        <f aca="false">V28</f>
        <v>38.9533</v>
      </c>
      <c r="J28" s="43" t="n">
        <f aca="false">T28</f>
        <v>6002.372</v>
      </c>
      <c r="K28" s="43" t="n">
        <f aca="false">W28</f>
        <v>41.4693</v>
      </c>
      <c r="L28" s="52" t="n">
        <v>6011.9776</v>
      </c>
      <c r="M28" s="53" t="n">
        <v>36.7784</v>
      </c>
      <c r="N28" s="53" t="n">
        <v>38.9548</v>
      </c>
      <c r="O28" s="53" t="n">
        <v>41.479</v>
      </c>
      <c r="P28" s="53" t="n">
        <v>31630.36</v>
      </c>
      <c r="Q28" s="85" t="n">
        <v>98.893</v>
      </c>
      <c r="R28" s="46" t="n">
        <f aca="false">P28/3600</f>
        <v>8.78621111111111</v>
      </c>
      <c r="S28" s="47"/>
      <c r="T28" s="46" t="n">
        <v>6002.372</v>
      </c>
      <c r="U28" s="46" t="n">
        <v>36.7823</v>
      </c>
      <c r="V28" s="46" t="n">
        <v>38.9533</v>
      </c>
      <c r="W28" s="46" t="n">
        <v>41.4693</v>
      </c>
      <c r="X28" s="46" t="n">
        <v>35315.28</v>
      </c>
      <c r="Y28" s="85" t="n">
        <v>108.112</v>
      </c>
      <c r="Z28" s="46" t="n">
        <f aca="false">X28/3600</f>
        <v>9.8098</v>
      </c>
      <c r="AA28" s="47"/>
      <c r="AB28" s="47"/>
      <c r="AC28" s="47"/>
    </row>
    <row r="29" customFormat="false" ht="12" hidden="false" customHeight="false" outlineLevel="0" collapsed="false">
      <c r="A29" s="51"/>
      <c r="B29" s="51"/>
      <c r="C29" s="51" t="n">
        <v>32</v>
      </c>
      <c r="D29" s="43" t="n">
        <f aca="false">L29</f>
        <v>2663.2224</v>
      </c>
      <c r="E29" s="43" t="n">
        <f aca="false">N29</f>
        <v>38.0072</v>
      </c>
      <c r="F29" s="43" t="n">
        <f aca="false">L29</f>
        <v>2663.2224</v>
      </c>
      <c r="G29" s="43" t="n">
        <f aca="false">O29</f>
        <v>39.8743</v>
      </c>
      <c r="H29" s="43" t="n">
        <f aca="false">T29</f>
        <v>2657.08</v>
      </c>
      <c r="I29" s="43" t="n">
        <f aca="false">V29</f>
        <v>38.0125</v>
      </c>
      <c r="J29" s="43" t="n">
        <f aca="false">T29</f>
        <v>2657.08</v>
      </c>
      <c r="K29" s="43" t="n">
        <f aca="false">W29</f>
        <v>39.8762</v>
      </c>
      <c r="L29" s="52" t="n">
        <v>2663.2224</v>
      </c>
      <c r="M29" s="53" t="n">
        <v>34.6505</v>
      </c>
      <c r="N29" s="53" t="n">
        <v>38.0072</v>
      </c>
      <c r="O29" s="53" t="n">
        <v>39.8743</v>
      </c>
      <c r="P29" s="53" t="n">
        <v>27773.57</v>
      </c>
      <c r="Q29" s="85" t="n">
        <v>88.58</v>
      </c>
      <c r="R29" s="46" t="n">
        <f aca="false">P29/3600</f>
        <v>7.71488055555556</v>
      </c>
      <c r="S29" s="47"/>
      <c r="T29" s="46" t="n">
        <v>2657.08</v>
      </c>
      <c r="U29" s="46" t="n">
        <v>34.6512</v>
      </c>
      <c r="V29" s="46" t="n">
        <v>38.0125</v>
      </c>
      <c r="W29" s="46" t="n">
        <v>39.8762</v>
      </c>
      <c r="X29" s="46" t="n">
        <v>31674.85</v>
      </c>
      <c r="Y29" s="85" t="n">
        <v>100.971</v>
      </c>
      <c r="Z29" s="46" t="n">
        <f aca="false">X29/3600</f>
        <v>8.79856944444444</v>
      </c>
      <c r="AA29" s="47"/>
      <c r="AB29" s="47"/>
      <c r="AC29" s="47"/>
    </row>
    <row r="30" customFormat="false" ht="12.75" hidden="false" customHeight="false" outlineLevel="0" collapsed="false">
      <c r="A30" s="51"/>
      <c r="B30" s="56"/>
      <c r="C30" s="56" t="n">
        <v>37</v>
      </c>
      <c r="D30" s="57" t="n">
        <f aca="false">L30</f>
        <v>1307.992</v>
      </c>
      <c r="E30" s="57" t="n">
        <f aca="false">N30</f>
        <v>37.2754</v>
      </c>
      <c r="F30" s="57" t="n">
        <f aca="false">L30</f>
        <v>1307.992</v>
      </c>
      <c r="G30" s="57" t="n">
        <f aca="false">O30</f>
        <v>38.6772</v>
      </c>
      <c r="H30" s="57" t="n">
        <f aca="false">T30</f>
        <v>1305.48</v>
      </c>
      <c r="I30" s="57" t="n">
        <f aca="false">V30</f>
        <v>37.2833</v>
      </c>
      <c r="J30" s="57" t="n">
        <f aca="false">T30</f>
        <v>1305.48</v>
      </c>
      <c r="K30" s="57" t="n">
        <f aca="false">W30</f>
        <v>38.6654</v>
      </c>
      <c r="L30" s="58" t="n">
        <v>1307.992</v>
      </c>
      <c r="M30" s="59" t="n">
        <v>32.3659</v>
      </c>
      <c r="N30" s="59" t="n">
        <v>37.2754</v>
      </c>
      <c r="O30" s="59" t="n">
        <v>38.6772</v>
      </c>
      <c r="P30" s="59" t="n">
        <v>25294.52</v>
      </c>
      <c r="Q30" s="60" t="n">
        <v>77.893</v>
      </c>
      <c r="R30" s="60" t="n">
        <f aca="false">P30/3600</f>
        <v>7.02625555555556</v>
      </c>
      <c r="S30" s="56"/>
      <c r="T30" s="60" t="n">
        <v>1305.48</v>
      </c>
      <c r="U30" s="60" t="n">
        <v>32.3639</v>
      </c>
      <c r="V30" s="60" t="n">
        <v>37.2833</v>
      </c>
      <c r="W30" s="60" t="n">
        <v>38.6654</v>
      </c>
      <c r="X30" s="60" t="n">
        <v>28947.14</v>
      </c>
      <c r="Y30" s="60" t="n">
        <v>87.94</v>
      </c>
      <c r="Z30" s="60" t="n">
        <f aca="false">X30/3600</f>
        <v>8.04087222222222</v>
      </c>
      <c r="AA30" s="56"/>
      <c r="AB30" s="56"/>
      <c r="AC30" s="56"/>
    </row>
    <row r="31" customFormat="false" ht="12" hidden="false" customHeight="false" outlineLevel="0" collapsed="false">
      <c r="A31" s="51"/>
      <c r="B31" s="42" t="s">
        <v>37</v>
      </c>
      <c r="C31" s="42" t="n">
        <v>22</v>
      </c>
      <c r="D31" s="66" t="n">
        <f aca="false">L31</f>
        <v>20864.9528</v>
      </c>
      <c r="E31" s="66" t="n">
        <f aca="false">N31</f>
        <v>43.8667</v>
      </c>
      <c r="F31" s="66" t="n">
        <f aca="false">L31</f>
        <v>20864.9528</v>
      </c>
      <c r="G31" s="66" t="n">
        <f aca="false">O31</f>
        <v>45.2081</v>
      </c>
      <c r="H31" s="66" t="n">
        <f aca="false">T31</f>
        <v>20864.2552</v>
      </c>
      <c r="I31" s="66" t="n">
        <f aca="false">V31</f>
        <v>43.8669</v>
      </c>
      <c r="J31" s="66" t="n">
        <f aca="false">T31</f>
        <v>20864.2552</v>
      </c>
      <c r="K31" s="66" t="n">
        <f aca="false">W31</f>
        <v>45.2076</v>
      </c>
      <c r="L31" s="44" t="n">
        <v>20864.9528</v>
      </c>
      <c r="M31" s="45" t="n">
        <v>39.5245</v>
      </c>
      <c r="N31" s="45" t="n">
        <v>43.8667</v>
      </c>
      <c r="O31" s="45" t="n">
        <v>45.2081</v>
      </c>
      <c r="P31" s="45" t="n">
        <v>49813.94</v>
      </c>
      <c r="Q31" s="85" t="n">
        <v>154.114</v>
      </c>
      <c r="R31" s="64" t="n">
        <f aca="false">P31/3600</f>
        <v>13.8372055555556</v>
      </c>
      <c r="S31" s="65"/>
      <c r="T31" s="64" t="n">
        <v>20864.2552</v>
      </c>
      <c r="U31" s="64" t="n">
        <v>39.5259</v>
      </c>
      <c r="V31" s="64" t="n">
        <v>43.8669</v>
      </c>
      <c r="W31" s="64" t="n">
        <v>45.2076</v>
      </c>
      <c r="X31" s="64" t="n">
        <v>52325.56</v>
      </c>
      <c r="Y31" s="85" t="n">
        <v>155.598</v>
      </c>
      <c r="Z31" s="64" t="n">
        <f aca="false">X31/3600</f>
        <v>14.5348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67" t="n">
        <f aca="false">L32</f>
        <v>7016.6992</v>
      </c>
      <c r="E32" s="67" t="n">
        <f aca="false">N32</f>
        <v>42.4817</v>
      </c>
      <c r="F32" s="67" t="n">
        <f aca="false">L32</f>
        <v>7016.6992</v>
      </c>
      <c r="G32" s="67" t="n">
        <f aca="false">O32</f>
        <v>43.0821</v>
      </c>
      <c r="H32" s="67" t="n">
        <f aca="false">T32</f>
        <v>6993.9784</v>
      </c>
      <c r="I32" s="67" t="n">
        <f aca="false">V32</f>
        <v>42.4693</v>
      </c>
      <c r="J32" s="67" t="n">
        <f aca="false">T32</f>
        <v>6993.9784</v>
      </c>
      <c r="K32" s="67" t="n">
        <f aca="false">W32</f>
        <v>43.0717</v>
      </c>
      <c r="L32" s="52" t="n">
        <v>7016.6992</v>
      </c>
      <c r="M32" s="53" t="n">
        <v>37.6149</v>
      </c>
      <c r="N32" s="53" t="n">
        <v>42.4817</v>
      </c>
      <c r="O32" s="53" t="n">
        <v>43.0821</v>
      </c>
      <c r="P32" s="53" t="n">
        <v>40352.54</v>
      </c>
      <c r="Q32" s="85" t="n">
        <v>125.847</v>
      </c>
      <c r="R32" s="46" t="n">
        <f aca="false">P32/3600</f>
        <v>11.2090388888889</v>
      </c>
      <c r="S32" s="47"/>
      <c r="T32" s="46" t="n">
        <v>6993.9784</v>
      </c>
      <c r="U32" s="46" t="n">
        <v>37.6313</v>
      </c>
      <c r="V32" s="46" t="n">
        <v>42.4693</v>
      </c>
      <c r="W32" s="46" t="n">
        <v>43.0717</v>
      </c>
      <c r="X32" s="46" t="n">
        <v>43290.41</v>
      </c>
      <c r="Y32" s="85" t="n">
        <v>135.91</v>
      </c>
      <c r="Z32" s="46" t="n">
        <f aca="false">X32/3600</f>
        <v>12.0251138888889</v>
      </c>
      <c r="AA32" s="47"/>
      <c r="AB32" s="47"/>
      <c r="AC32" s="47"/>
    </row>
    <row r="33" customFormat="false" ht="12" hidden="false" customHeight="false" outlineLevel="0" collapsed="false">
      <c r="A33" s="51"/>
      <c r="B33" s="51"/>
      <c r="C33" s="51" t="n">
        <v>32</v>
      </c>
      <c r="D33" s="67" t="n">
        <f aca="false">L33</f>
        <v>3208.0896</v>
      </c>
      <c r="E33" s="67" t="n">
        <f aca="false">N33</f>
        <v>41.1996</v>
      </c>
      <c r="F33" s="67" t="n">
        <f aca="false">L33</f>
        <v>3208.0896</v>
      </c>
      <c r="G33" s="67" t="n">
        <f aca="false">O33</f>
        <v>41.206</v>
      </c>
      <c r="H33" s="67" t="n">
        <f aca="false">T33</f>
        <v>3195.1872</v>
      </c>
      <c r="I33" s="67" t="n">
        <f aca="false">V33</f>
        <v>41.1991</v>
      </c>
      <c r="J33" s="67" t="n">
        <f aca="false">T33</f>
        <v>3195.1872</v>
      </c>
      <c r="K33" s="67" t="n">
        <f aca="false">W33</f>
        <v>41.1948</v>
      </c>
      <c r="L33" s="52" t="n">
        <v>3208.0896</v>
      </c>
      <c r="M33" s="53" t="n">
        <v>35.6578</v>
      </c>
      <c r="N33" s="53" t="n">
        <v>41.1996</v>
      </c>
      <c r="O33" s="53" t="n">
        <v>41.206</v>
      </c>
      <c r="P33" s="53" t="n">
        <v>34673.96</v>
      </c>
      <c r="Q33" s="85" t="n">
        <v>111.3</v>
      </c>
      <c r="R33" s="46" t="n">
        <f aca="false">P33/3600</f>
        <v>9.63165555555556</v>
      </c>
      <c r="S33" s="47"/>
      <c r="T33" s="46" t="n">
        <v>3195.1872</v>
      </c>
      <c r="U33" s="46" t="n">
        <v>35.6968</v>
      </c>
      <c r="V33" s="46" t="n">
        <v>41.1991</v>
      </c>
      <c r="W33" s="46" t="n">
        <v>41.1948</v>
      </c>
      <c r="X33" s="46" t="n">
        <v>37597.52</v>
      </c>
      <c r="Y33" s="85" t="n">
        <v>125.847</v>
      </c>
      <c r="Z33" s="46" t="n">
        <f aca="false">X33/3600</f>
        <v>10.4437555555556</v>
      </c>
      <c r="AA33" s="47"/>
      <c r="AB33" s="47"/>
      <c r="AC33" s="47"/>
    </row>
    <row r="34" customFormat="false" ht="12.75" hidden="false" customHeight="false" outlineLevel="0" collapsed="false">
      <c r="A34" s="51"/>
      <c r="B34" s="56"/>
      <c r="C34" s="56" t="n">
        <v>37</v>
      </c>
      <c r="D34" s="68" t="n">
        <f aca="false">L34</f>
        <v>1624.1304</v>
      </c>
      <c r="E34" s="68" t="n">
        <f aca="false">N34</f>
        <v>40.145</v>
      </c>
      <c r="F34" s="68" t="n">
        <f aca="false">L34</f>
        <v>1624.1304</v>
      </c>
      <c r="G34" s="68" t="n">
        <f aca="false">O34</f>
        <v>39.7617</v>
      </c>
      <c r="H34" s="68" t="n">
        <f aca="false">T34</f>
        <v>1617.6672</v>
      </c>
      <c r="I34" s="68" t="n">
        <f aca="false">V34</f>
        <v>40.1402</v>
      </c>
      <c r="J34" s="68" t="n">
        <f aca="false">T34</f>
        <v>1617.6672</v>
      </c>
      <c r="K34" s="68" t="n">
        <f aca="false">W34</f>
        <v>39.7378</v>
      </c>
      <c r="L34" s="58" t="n">
        <v>1624.1304</v>
      </c>
      <c r="M34" s="59" t="n">
        <v>33.5726</v>
      </c>
      <c r="N34" s="59" t="n">
        <v>40.145</v>
      </c>
      <c r="O34" s="59" t="n">
        <v>39.7617</v>
      </c>
      <c r="P34" s="59" t="n">
        <v>30694.9</v>
      </c>
      <c r="Q34" s="60" t="n">
        <v>105.143</v>
      </c>
      <c r="R34" s="60" t="n">
        <f aca="false">P34/3600</f>
        <v>8.52636111111111</v>
      </c>
      <c r="S34" s="56"/>
      <c r="T34" s="60" t="n">
        <v>1617.6672</v>
      </c>
      <c r="U34" s="60" t="n">
        <v>33.6255</v>
      </c>
      <c r="V34" s="60" t="n">
        <v>40.1402</v>
      </c>
      <c r="W34" s="60" t="n">
        <v>39.7378</v>
      </c>
      <c r="X34" s="60" t="n">
        <v>33705.72</v>
      </c>
      <c r="Y34" s="60" t="n">
        <v>118.956</v>
      </c>
      <c r="Z34" s="60" t="n">
        <f aca="false">X34/3600</f>
        <v>9.3627</v>
      </c>
      <c r="AA34" s="56"/>
      <c r="AB34" s="56"/>
      <c r="AC34" s="56"/>
    </row>
    <row r="35" customFormat="false" ht="12" hidden="false" customHeight="false" outlineLevel="0" collapsed="false">
      <c r="A35" s="51"/>
      <c r="B35" s="42" t="s">
        <v>38</v>
      </c>
      <c r="C35" s="42" t="n">
        <v>22</v>
      </c>
      <c r="D35" s="66" t="n">
        <f aca="false">L35</f>
        <v>63008.5824</v>
      </c>
      <c r="E35" s="66" t="n">
        <f aca="false">N35</f>
        <v>41.986</v>
      </c>
      <c r="F35" s="66" t="n">
        <f aca="false">L35</f>
        <v>63008.5824</v>
      </c>
      <c r="G35" s="66" t="n">
        <f aca="false">O35</f>
        <v>44.0984</v>
      </c>
      <c r="H35" s="66" t="n">
        <f aca="false">T35</f>
        <v>62966.52</v>
      </c>
      <c r="I35" s="66" t="n">
        <f aca="false">V35</f>
        <v>41.9851</v>
      </c>
      <c r="J35" s="66" t="n">
        <f aca="false">T35</f>
        <v>62966.52</v>
      </c>
      <c r="K35" s="66" t="n">
        <f aca="false">W35</f>
        <v>44.1001</v>
      </c>
      <c r="L35" s="44" t="n">
        <v>63008.5824</v>
      </c>
      <c r="M35" s="45" t="n">
        <v>38.4174</v>
      </c>
      <c r="N35" s="45" t="n">
        <v>41.986</v>
      </c>
      <c r="O35" s="45" t="n">
        <v>44.0984</v>
      </c>
      <c r="P35" s="45" t="n">
        <v>59318.97</v>
      </c>
      <c r="Q35" s="85" t="n">
        <v>233.148</v>
      </c>
      <c r="R35" s="64" t="n">
        <f aca="false">P35/3600</f>
        <v>16.4774916666667</v>
      </c>
      <c r="S35" s="65"/>
      <c r="T35" s="64" t="n">
        <v>62966.52</v>
      </c>
      <c r="U35" s="64" t="n">
        <v>38.4172</v>
      </c>
      <c r="V35" s="64" t="n">
        <v>41.9851</v>
      </c>
      <c r="W35" s="64" t="n">
        <v>44.1001</v>
      </c>
      <c r="X35" s="64" t="n">
        <v>62238.73</v>
      </c>
      <c r="Y35" s="85" t="n">
        <v>234.069</v>
      </c>
      <c r="Z35" s="64" t="n">
        <f aca="false">X35/3600</f>
        <v>17.2885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67" t="n">
        <f aca="false">L36</f>
        <v>9236.4264</v>
      </c>
      <c r="E36" s="67" t="n">
        <f aca="false">N36</f>
        <v>40.6432</v>
      </c>
      <c r="F36" s="67" t="n">
        <f aca="false">L36</f>
        <v>9236.4264</v>
      </c>
      <c r="G36" s="67" t="n">
        <f aca="false">O36</f>
        <v>42.9889</v>
      </c>
      <c r="H36" s="67" t="n">
        <f aca="false">T36</f>
        <v>9225.3504</v>
      </c>
      <c r="I36" s="67" t="n">
        <f aca="false">V36</f>
        <v>40.6392</v>
      </c>
      <c r="J36" s="67" t="n">
        <f aca="false">T36</f>
        <v>9225.3504</v>
      </c>
      <c r="K36" s="67" t="n">
        <f aca="false">W36</f>
        <v>42.9978</v>
      </c>
      <c r="L36" s="52" t="n">
        <v>9236.4264</v>
      </c>
      <c r="M36" s="53" t="n">
        <v>35.2795</v>
      </c>
      <c r="N36" s="53" t="n">
        <v>40.6432</v>
      </c>
      <c r="O36" s="53" t="n">
        <v>42.9889</v>
      </c>
      <c r="P36" s="53" t="n">
        <v>40795.06</v>
      </c>
      <c r="Q36" s="85" t="n">
        <v>141.176</v>
      </c>
      <c r="R36" s="46" t="n">
        <f aca="false">P36/3600</f>
        <v>11.3319611111111</v>
      </c>
      <c r="S36" s="47"/>
      <c r="T36" s="46" t="n">
        <v>9225.3504</v>
      </c>
      <c r="U36" s="46" t="n">
        <v>35.285</v>
      </c>
      <c r="V36" s="46" t="n">
        <v>40.6392</v>
      </c>
      <c r="W36" s="46" t="n">
        <v>42.9978</v>
      </c>
      <c r="X36" s="46" t="n">
        <v>43704.14</v>
      </c>
      <c r="Y36" s="85" t="n">
        <v>146.707</v>
      </c>
      <c r="Z36" s="46" t="n">
        <f aca="false">X36/3600</f>
        <v>12.1400388888889</v>
      </c>
      <c r="AA36" s="47"/>
      <c r="AB36" s="47"/>
      <c r="AC36" s="47"/>
    </row>
    <row r="37" customFormat="false" ht="12" hidden="false" customHeight="false" outlineLevel="0" collapsed="false">
      <c r="A37" s="51"/>
      <c r="B37" s="51"/>
      <c r="C37" s="51" t="n">
        <v>32</v>
      </c>
      <c r="D37" s="67" t="n">
        <f aca="false">L37</f>
        <v>2249.4672</v>
      </c>
      <c r="E37" s="67" t="n">
        <f aca="false">N37</f>
        <v>39.46</v>
      </c>
      <c r="F37" s="67" t="n">
        <f aca="false">L37</f>
        <v>2249.4672</v>
      </c>
      <c r="G37" s="67" t="n">
        <f aca="false">O37</f>
        <v>42.022</v>
      </c>
      <c r="H37" s="67" t="n">
        <f aca="false">T37</f>
        <v>2247.788</v>
      </c>
      <c r="I37" s="67" t="n">
        <f aca="false">V37</f>
        <v>39.4649</v>
      </c>
      <c r="J37" s="67" t="n">
        <f aca="false">T37</f>
        <v>2247.788</v>
      </c>
      <c r="K37" s="67" t="n">
        <f aca="false">W37</f>
        <v>42.0222</v>
      </c>
      <c r="L37" s="52" t="n">
        <v>2249.4672</v>
      </c>
      <c r="M37" s="53" t="n">
        <v>33.5958</v>
      </c>
      <c r="N37" s="53" t="n">
        <v>39.46</v>
      </c>
      <c r="O37" s="53" t="n">
        <v>42.022</v>
      </c>
      <c r="P37" s="53" t="n">
        <v>33443.69</v>
      </c>
      <c r="Q37" s="85" t="n">
        <v>108.207</v>
      </c>
      <c r="R37" s="46" t="n">
        <f aca="false">P37/3600</f>
        <v>9.28991388888889</v>
      </c>
      <c r="S37" s="47"/>
      <c r="T37" s="46" t="n">
        <v>2247.788</v>
      </c>
      <c r="U37" s="46" t="n">
        <v>33.6047</v>
      </c>
      <c r="V37" s="46" t="n">
        <v>39.4649</v>
      </c>
      <c r="W37" s="46" t="n">
        <v>42.0222</v>
      </c>
      <c r="X37" s="46" t="n">
        <v>37573.7</v>
      </c>
      <c r="Y37" s="85" t="n">
        <v>111.722</v>
      </c>
      <c r="Z37" s="46" t="n">
        <f aca="false">X37/3600</f>
        <v>10.4371388888889</v>
      </c>
      <c r="AA37" s="47"/>
      <c r="AB37" s="47"/>
      <c r="AC37" s="47"/>
    </row>
    <row r="38" customFormat="false" ht="12.75" hidden="false" customHeight="false" outlineLevel="0" collapsed="false">
      <c r="A38" s="56"/>
      <c r="B38" s="56"/>
      <c r="C38" s="56" t="n">
        <v>37</v>
      </c>
      <c r="D38" s="68" t="n">
        <f aca="false">L38</f>
        <v>829.28</v>
      </c>
      <c r="E38" s="68" t="n">
        <f aca="false">N38</f>
        <v>38.5299</v>
      </c>
      <c r="F38" s="68" t="n">
        <f aca="false">L38</f>
        <v>829.28</v>
      </c>
      <c r="G38" s="68" t="n">
        <f aca="false">O38</f>
        <v>41.2249</v>
      </c>
      <c r="H38" s="68" t="n">
        <f aca="false">T38</f>
        <v>829.4672</v>
      </c>
      <c r="I38" s="68" t="n">
        <f aca="false">V38</f>
        <v>38.5421</v>
      </c>
      <c r="J38" s="68" t="n">
        <f aca="false">T38</f>
        <v>829.4672</v>
      </c>
      <c r="K38" s="68" t="n">
        <f aca="false">W38</f>
        <v>41.2296</v>
      </c>
      <c r="L38" s="58" t="n">
        <v>829.28</v>
      </c>
      <c r="M38" s="59" t="n">
        <v>31.5598</v>
      </c>
      <c r="N38" s="59" t="n">
        <v>38.5299</v>
      </c>
      <c r="O38" s="59" t="n">
        <v>41.2249</v>
      </c>
      <c r="P38" s="59" t="n">
        <v>30467.23</v>
      </c>
      <c r="Q38" s="60" t="n">
        <v>91.956</v>
      </c>
      <c r="R38" s="60" t="n">
        <f aca="false">P38/3600</f>
        <v>8.46311944444445</v>
      </c>
      <c r="S38" s="56"/>
      <c r="T38" s="60" t="n">
        <v>829.4672</v>
      </c>
      <c r="U38" s="60" t="n">
        <v>31.5692</v>
      </c>
      <c r="V38" s="60" t="n">
        <v>38.5421</v>
      </c>
      <c r="W38" s="60" t="n">
        <v>41.2296</v>
      </c>
      <c r="X38" s="60" t="n">
        <v>34561.83</v>
      </c>
      <c r="Y38" s="60" t="n">
        <v>95.706</v>
      </c>
      <c r="Z38" s="60" t="n">
        <f aca="false">X38/3600</f>
        <v>9.60050833333333</v>
      </c>
      <c r="AA38" s="56"/>
      <c r="AB38" s="56"/>
      <c r="AC38" s="56"/>
    </row>
    <row r="39" customFormat="false" ht="12" hidden="false" customHeight="false" outlineLevel="0" collapsed="false">
      <c r="A39" s="42" t="s">
        <v>6</v>
      </c>
      <c r="B39" s="42" t="s">
        <v>39</v>
      </c>
      <c r="C39" s="42" t="n">
        <v>22</v>
      </c>
      <c r="D39" s="66" t="n">
        <f aca="false">L39</f>
        <v>3916.2184</v>
      </c>
      <c r="E39" s="66" t="n">
        <f aca="false">N39</f>
        <v>42.971</v>
      </c>
      <c r="F39" s="66" t="n">
        <f aca="false">L39</f>
        <v>3916.2184</v>
      </c>
      <c r="G39" s="66" t="n">
        <f aca="false">O39</f>
        <v>43.5668</v>
      </c>
      <c r="H39" s="66" t="n">
        <f aca="false">T39</f>
        <v>3916.0568</v>
      </c>
      <c r="I39" s="66" t="n">
        <f aca="false">V39</f>
        <v>42.9711</v>
      </c>
      <c r="J39" s="66" t="n">
        <f aca="false">T39</f>
        <v>3916.0568</v>
      </c>
      <c r="K39" s="66" t="n">
        <f aca="false">W39</f>
        <v>43.582</v>
      </c>
      <c r="L39" s="44" t="n">
        <v>3916.2184</v>
      </c>
      <c r="M39" s="45" t="n">
        <v>40.2875</v>
      </c>
      <c r="N39" s="45" t="n">
        <v>42.971</v>
      </c>
      <c r="O39" s="45" t="n">
        <v>43.5668</v>
      </c>
      <c r="P39" s="45" t="n">
        <v>8164.7</v>
      </c>
      <c r="Q39" s="85" t="n">
        <v>26.828</v>
      </c>
      <c r="R39" s="64" t="n">
        <f aca="false">P39/3600</f>
        <v>2.26797222222222</v>
      </c>
      <c r="S39" s="65"/>
      <c r="T39" s="64" t="n">
        <v>3916.0568</v>
      </c>
      <c r="U39" s="64" t="n">
        <v>40.2896</v>
      </c>
      <c r="V39" s="64" t="n">
        <v>42.9711</v>
      </c>
      <c r="W39" s="64" t="n">
        <v>43.582</v>
      </c>
      <c r="X39" s="64" t="n">
        <v>8655.04</v>
      </c>
      <c r="Y39" s="85" t="n">
        <v>27.469</v>
      </c>
      <c r="Z39" s="64" t="n">
        <f aca="false">X39/3600</f>
        <v>2.4041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" hidden="false" customHeight="false" outlineLevel="0" collapsed="false">
      <c r="A40" s="51" t="s">
        <v>40</v>
      </c>
      <c r="B40" s="51"/>
      <c r="C40" s="51" t="n">
        <v>27</v>
      </c>
      <c r="D40" s="67" t="n">
        <f aca="false">L40</f>
        <v>1812.3752</v>
      </c>
      <c r="E40" s="67" t="n">
        <f aca="false">N40</f>
        <v>40.3834</v>
      </c>
      <c r="F40" s="67" t="n">
        <f aca="false">L40</f>
        <v>1812.3752</v>
      </c>
      <c r="G40" s="67" t="n">
        <f aca="false">O40</f>
        <v>40.7028</v>
      </c>
      <c r="H40" s="67" t="n">
        <f aca="false">T40</f>
        <v>1806.316</v>
      </c>
      <c r="I40" s="67" t="n">
        <f aca="false">V40</f>
        <v>40.3802</v>
      </c>
      <c r="J40" s="67" t="n">
        <f aca="false">T40</f>
        <v>1806.316</v>
      </c>
      <c r="K40" s="67" t="n">
        <f aca="false">W40</f>
        <v>40.6922</v>
      </c>
      <c r="L40" s="52" t="n">
        <v>1812.3752</v>
      </c>
      <c r="M40" s="53" t="n">
        <v>37.073</v>
      </c>
      <c r="N40" s="53" t="n">
        <v>40.3834</v>
      </c>
      <c r="O40" s="53" t="n">
        <v>40.7028</v>
      </c>
      <c r="P40" s="53" t="n">
        <v>6963.08</v>
      </c>
      <c r="Q40" s="85" t="n">
        <v>22.375</v>
      </c>
      <c r="R40" s="46" t="n">
        <f aca="false">P40/3600</f>
        <v>1.93418888888889</v>
      </c>
      <c r="S40" s="47"/>
      <c r="T40" s="46" t="n">
        <v>1806.316</v>
      </c>
      <c r="U40" s="46" t="n">
        <v>37.0953</v>
      </c>
      <c r="V40" s="46" t="n">
        <v>40.3802</v>
      </c>
      <c r="W40" s="46" t="n">
        <v>40.6922</v>
      </c>
      <c r="X40" s="46" t="n">
        <v>7591.55</v>
      </c>
      <c r="Y40" s="85" t="n">
        <v>24.797</v>
      </c>
      <c r="Z40" s="46" t="n">
        <f aca="false">X40/3600</f>
        <v>2.10876388888889</v>
      </c>
      <c r="AA40" s="47"/>
      <c r="AB40" s="47"/>
      <c r="AC40" s="47"/>
    </row>
    <row r="41" customFormat="false" ht="12" hidden="false" customHeight="false" outlineLevel="0" collapsed="false">
      <c r="A41" s="51"/>
      <c r="B41" s="51"/>
      <c r="C41" s="51" t="n">
        <v>32</v>
      </c>
      <c r="D41" s="67" t="n">
        <f aca="false">L41</f>
        <v>860.6896</v>
      </c>
      <c r="E41" s="67" t="n">
        <f aca="false">N41</f>
        <v>38.3577</v>
      </c>
      <c r="F41" s="67" t="n">
        <f aca="false">L41</f>
        <v>860.6896</v>
      </c>
      <c r="G41" s="67" t="n">
        <f aca="false">O41</f>
        <v>38.4144</v>
      </c>
      <c r="H41" s="67" t="n">
        <f aca="false">T41</f>
        <v>858.2536</v>
      </c>
      <c r="I41" s="67" t="n">
        <f aca="false">V41</f>
        <v>38.3165</v>
      </c>
      <c r="J41" s="67" t="n">
        <f aca="false">T41</f>
        <v>858.2536</v>
      </c>
      <c r="K41" s="67" t="n">
        <f aca="false">W41</f>
        <v>38.4093</v>
      </c>
      <c r="L41" s="52" t="n">
        <v>860.6896</v>
      </c>
      <c r="M41" s="53" t="n">
        <v>34.2516</v>
      </c>
      <c r="N41" s="53" t="n">
        <v>38.3577</v>
      </c>
      <c r="O41" s="53" t="n">
        <v>38.4144</v>
      </c>
      <c r="P41" s="53" t="n">
        <v>6035.87</v>
      </c>
      <c r="Q41" s="85" t="n">
        <v>18.625</v>
      </c>
      <c r="R41" s="46" t="n">
        <f aca="false">P41/3600</f>
        <v>1.67663055555556</v>
      </c>
      <c r="S41" s="47"/>
      <c r="T41" s="46" t="n">
        <v>858.2536</v>
      </c>
      <c r="U41" s="46" t="n">
        <v>34.2865</v>
      </c>
      <c r="V41" s="46" t="n">
        <v>38.3165</v>
      </c>
      <c r="W41" s="46" t="n">
        <v>38.4093</v>
      </c>
      <c r="X41" s="46" t="n">
        <v>6670.32</v>
      </c>
      <c r="Y41" s="85" t="n">
        <v>22.406</v>
      </c>
      <c r="Z41" s="46" t="n">
        <f aca="false">X41/3600</f>
        <v>1.85286666666667</v>
      </c>
      <c r="AA41" s="47"/>
      <c r="AB41" s="47"/>
      <c r="AC41" s="47"/>
    </row>
    <row r="42" customFormat="false" ht="12.75" hidden="false" customHeight="false" outlineLevel="0" collapsed="false">
      <c r="A42" s="51"/>
      <c r="B42" s="56"/>
      <c r="C42" s="56" t="n">
        <v>37</v>
      </c>
      <c r="D42" s="68" t="n">
        <f aca="false">L42</f>
        <v>438.9568</v>
      </c>
      <c r="E42" s="68" t="n">
        <f aca="false">N42</f>
        <v>36.7056</v>
      </c>
      <c r="F42" s="68" t="n">
        <f aca="false">L42</f>
        <v>438.9568</v>
      </c>
      <c r="G42" s="68" t="n">
        <f aca="false">O42</f>
        <v>36.7364</v>
      </c>
      <c r="H42" s="68" t="n">
        <f aca="false">T42</f>
        <v>438.924</v>
      </c>
      <c r="I42" s="68" t="n">
        <f aca="false">V42</f>
        <v>36.6898</v>
      </c>
      <c r="J42" s="68" t="n">
        <f aca="false">T42</f>
        <v>438.924</v>
      </c>
      <c r="K42" s="68" t="n">
        <f aca="false">W42</f>
        <v>36.7237</v>
      </c>
      <c r="L42" s="58" t="n">
        <v>438.9568</v>
      </c>
      <c r="M42" s="59" t="n">
        <v>31.802</v>
      </c>
      <c r="N42" s="59" t="n">
        <v>36.7056</v>
      </c>
      <c r="O42" s="59" t="n">
        <v>36.7364</v>
      </c>
      <c r="P42" s="59" t="n">
        <v>5332.05</v>
      </c>
      <c r="Q42" s="60" t="n">
        <v>15.906</v>
      </c>
      <c r="R42" s="60" t="n">
        <f aca="false">P42/3600</f>
        <v>1.481125</v>
      </c>
      <c r="S42" s="56"/>
      <c r="T42" s="60" t="n">
        <v>438.924</v>
      </c>
      <c r="U42" s="60" t="n">
        <v>31.8008</v>
      </c>
      <c r="V42" s="60" t="n">
        <v>36.6898</v>
      </c>
      <c r="W42" s="60" t="n">
        <v>36.7237</v>
      </c>
      <c r="X42" s="60" t="n">
        <v>5926.39</v>
      </c>
      <c r="Y42" s="60" t="n">
        <v>18.359</v>
      </c>
      <c r="Z42" s="60" t="n">
        <f aca="false">X42/3600</f>
        <v>1.64621944444444</v>
      </c>
      <c r="AA42" s="56"/>
      <c r="AB42" s="56"/>
      <c r="AC42" s="56"/>
    </row>
    <row r="43" customFormat="false" ht="12" hidden="false" customHeight="false" outlineLevel="0" collapsed="false">
      <c r="A43" s="51"/>
      <c r="B43" s="42" t="s">
        <v>41</v>
      </c>
      <c r="C43" s="42" t="n">
        <v>22</v>
      </c>
      <c r="D43" s="66" t="n">
        <f aca="false">L43</f>
        <v>4527.9216</v>
      </c>
      <c r="E43" s="66" t="n">
        <f aca="false">N43</f>
        <v>43.2927</v>
      </c>
      <c r="F43" s="66" t="n">
        <f aca="false">L43</f>
        <v>4527.9216</v>
      </c>
      <c r="G43" s="66" t="n">
        <f aca="false">O43</f>
        <v>44.7171</v>
      </c>
      <c r="H43" s="66" t="n">
        <f aca="false">T43</f>
        <v>4528.9</v>
      </c>
      <c r="I43" s="66" t="n">
        <f aca="false">V43</f>
        <v>43.299</v>
      </c>
      <c r="J43" s="66" t="n">
        <f aca="false">T43</f>
        <v>4528.9</v>
      </c>
      <c r="K43" s="66" t="n">
        <f aca="false">W43</f>
        <v>44.7123</v>
      </c>
      <c r="L43" s="44" t="n">
        <v>4527.9216</v>
      </c>
      <c r="M43" s="45" t="n">
        <v>40.2232</v>
      </c>
      <c r="N43" s="45" t="n">
        <v>43.2927</v>
      </c>
      <c r="O43" s="45" t="n">
        <v>44.7171</v>
      </c>
      <c r="P43" s="45" t="n">
        <v>10468.89</v>
      </c>
      <c r="Q43" s="85" t="n">
        <v>31.844</v>
      </c>
      <c r="R43" s="64" t="n">
        <f aca="false">P43/3600</f>
        <v>2.908025</v>
      </c>
      <c r="S43" s="65"/>
      <c r="T43" s="64" t="n">
        <v>4528.9</v>
      </c>
      <c r="U43" s="64" t="n">
        <v>40.2245</v>
      </c>
      <c r="V43" s="64" t="n">
        <v>43.299</v>
      </c>
      <c r="W43" s="64" t="n">
        <v>44.7123</v>
      </c>
      <c r="X43" s="64" t="n">
        <v>11062.48</v>
      </c>
      <c r="Y43" s="85" t="n">
        <v>32.438</v>
      </c>
      <c r="Z43" s="64" t="n">
        <f aca="false">X43/3600</f>
        <v>3.0729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67" t="n">
        <f aca="false">L44</f>
        <v>1962.8176</v>
      </c>
      <c r="E44" s="67" t="n">
        <f aca="false">N44</f>
        <v>41.1929</v>
      </c>
      <c r="F44" s="67" t="n">
        <f aca="false">L44</f>
        <v>1962.8176</v>
      </c>
      <c r="G44" s="67" t="n">
        <f aca="false">O44</f>
        <v>42.3193</v>
      </c>
      <c r="H44" s="67" t="n">
        <f aca="false">T44</f>
        <v>1960.7096</v>
      </c>
      <c r="I44" s="67" t="n">
        <f aca="false">V44</f>
        <v>41.2017</v>
      </c>
      <c r="J44" s="67" t="n">
        <f aca="false">T44</f>
        <v>1960.7096</v>
      </c>
      <c r="K44" s="67" t="n">
        <f aca="false">W44</f>
        <v>42.31</v>
      </c>
      <c r="L44" s="52" t="n">
        <v>1962.8176</v>
      </c>
      <c r="M44" s="53" t="n">
        <v>37.3486</v>
      </c>
      <c r="N44" s="53" t="n">
        <v>41.1929</v>
      </c>
      <c r="O44" s="53" t="n">
        <v>42.3193</v>
      </c>
      <c r="P44" s="53" t="n">
        <v>8815.73</v>
      </c>
      <c r="Q44" s="85" t="n">
        <v>25.845</v>
      </c>
      <c r="R44" s="46" t="n">
        <f aca="false">P44/3600</f>
        <v>2.44881388888889</v>
      </c>
      <c r="S44" s="47"/>
      <c r="T44" s="46" t="n">
        <v>1960.7096</v>
      </c>
      <c r="U44" s="46" t="n">
        <v>37.3616</v>
      </c>
      <c r="V44" s="46" t="n">
        <v>41.2017</v>
      </c>
      <c r="W44" s="46" t="n">
        <v>42.31</v>
      </c>
      <c r="X44" s="46" t="n">
        <v>9483.37</v>
      </c>
      <c r="Y44" s="85" t="n">
        <v>27.313</v>
      </c>
      <c r="Z44" s="46" t="n">
        <f aca="false">X44/3600</f>
        <v>2.63426944444444</v>
      </c>
      <c r="AA44" s="47"/>
      <c r="AB44" s="47"/>
      <c r="AC44" s="47"/>
    </row>
    <row r="45" customFormat="false" ht="12" hidden="false" customHeight="false" outlineLevel="0" collapsed="false">
      <c r="A45" s="51"/>
      <c r="B45" s="51"/>
      <c r="C45" s="51" t="n">
        <v>32</v>
      </c>
      <c r="D45" s="67" t="n">
        <f aca="false">L45</f>
        <v>932.2512</v>
      </c>
      <c r="E45" s="67" t="n">
        <f aca="false">N45</f>
        <v>39.4008</v>
      </c>
      <c r="F45" s="67" t="n">
        <f aca="false">L45</f>
        <v>932.2512</v>
      </c>
      <c r="G45" s="67" t="n">
        <f aca="false">O45</f>
        <v>40.3888</v>
      </c>
      <c r="H45" s="67" t="n">
        <f aca="false">T45</f>
        <v>932.808</v>
      </c>
      <c r="I45" s="67" t="n">
        <f aca="false">V45</f>
        <v>39.4213</v>
      </c>
      <c r="J45" s="67" t="n">
        <f aca="false">T45</f>
        <v>932.808</v>
      </c>
      <c r="K45" s="67" t="n">
        <f aca="false">W45</f>
        <v>40.3842</v>
      </c>
      <c r="L45" s="52" t="n">
        <v>932.2512</v>
      </c>
      <c r="M45" s="53" t="n">
        <v>34.4282</v>
      </c>
      <c r="N45" s="53" t="n">
        <v>39.4008</v>
      </c>
      <c r="O45" s="53" t="n">
        <v>40.3888</v>
      </c>
      <c r="P45" s="53" t="n">
        <v>7723.05</v>
      </c>
      <c r="Q45" s="85" t="n">
        <v>21.828</v>
      </c>
      <c r="R45" s="46" t="n">
        <f aca="false">P45/3600</f>
        <v>2.14529166666667</v>
      </c>
      <c r="S45" s="47"/>
      <c r="T45" s="46" t="n">
        <v>932.808</v>
      </c>
      <c r="U45" s="46" t="n">
        <v>34.4582</v>
      </c>
      <c r="V45" s="46" t="n">
        <v>39.4213</v>
      </c>
      <c r="W45" s="46" t="n">
        <v>40.3842</v>
      </c>
      <c r="X45" s="46" t="n">
        <v>8461.41</v>
      </c>
      <c r="Y45" s="85" t="n">
        <v>23.719</v>
      </c>
      <c r="Z45" s="46" t="n">
        <f aca="false">X45/3600</f>
        <v>2.35039166666667</v>
      </c>
      <c r="AA45" s="47"/>
      <c r="AB45" s="47"/>
      <c r="AC45" s="47"/>
    </row>
    <row r="46" customFormat="false" ht="12.75" hidden="false" customHeight="false" outlineLevel="0" collapsed="false">
      <c r="A46" s="51"/>
      <c r="B46" s="56"/>
      <c r="C46" s="56" t="n">
        <v>37</v>
      </c>
      <c r="D46" s="68" t="n">
        <f aca="false">L46</f>
        <v>468.52</v>
      </c>
      <c r="E46" s="68" t="n">
        <f aca="false">N46</f>
        <v>38.0921</v>
      </c>
      <c r="F46" s="68" t="n">
        <f aca="false">L46</f>
        <v>468.52</v>
      </c>
      <c r="G46" s="68" t="n">
        <f aca="false">O46</f>
        <v>38.9174</v>
      </c>
      <c r="H46" s="68" t="n">
        <f aca="false">T46</f>
        <v>470.7784</v>
      </c>
      <c r="I46" s="68" t="n">
        <f aca="false">V46</f>
        <v>38.0948</v>
      </c>
      <c r="J46" s="68" t="n">
        <f aca="false">T46</f>
        <v>470.7784</v>
      </c>
      <c r="K46" s="68" t="n">
        <f aca="false">W46</f>
        <v>38.9337</v>
      </c>
      <c r="L46" s="58" t="n">
        <v>468.52</v>
      </c>
      <c r="M46" s="59" t="n">
        <v>31.5811</v>
      </c>
      <c r="N46" s="59" t="n">
        <v>38.0921</v>
      </c>
      <c r="O46" s="59" t="n">
        <v>38.9174</v>
      </c>
      <c r="P46" s="59" t="n">
        <v>6946.8</v>
      </c>
      <c r="Q46" s="60" t="n">
        <v>18.578</v>
      </c>
      <c r="R46" s="60" t="n">
        <f aca="false">P46/3600</f>
        <v>1.92966666666667</v>
      </c>
      <c r="S46" s="56"/>
      <c r="T46" s="60" t="n">
        <v>470.7784</v>
      </c>
      <c r="U46" s="60" t="n">
        <v>31.6078</v>
      </c>
      <c r="V46" s="60" t="n">
        <v>38.0948</v>
      </c>
      <c r="W46" s="60" t="n">
        <v>38.9337</v>
      </c>
      <c r="X46" s="60" t="n">
        <v>7718.64</v>
      </c>
      <c r="Y46" s="60" t="n">
        <v>19.969</v>
      </c>
      <c r="Z46" s="60" t="n">
        <f aca="false">X46/3600</f>
        <v>2.14406666666667</v>
      </c>
      <c r="AA46" s="56"/>
      <c r="AB46" s="56"/>
      <c r="AC46" s="56"/>
    </row>
    <row r="47" customFormat="false" ht="12" hidden="false" customHeight="false" outlineLevel="0" collapsed="false">
      <c r="A47" s="51"/>
      <c r="B47" s="42" t="s">
        <v>42</v>
      </c>
      <c r="C47" s="42" t="n">
        <v>22</v>
      </c>
      <c r="D47" s="66" t="n">
        <f aca="false">L47</f>
        <v>9298.4584</v>
      </c>
      <c r="E47" s="66" t="n">
        <f aca="false">N47</f>
        <v>41.1168</v>
      </c>
      <c r="F47" s="66" t="n">
        <f aca="false">L47</f>
        <v>9298.4584</v>
      </c>
      <c r="G47" s="66" t="n">
        <f aca="false">O47</f>
        <v>42.045</v>
      </c>
      <c r="H47" s="66" t="n">
        <f aca="false">T47</f>
        <v>9297.8936</v>
      </c>
      <c r="I47" s="66" t="n">
        <f aca="false">V47</f>
        <v>41.1139</v>
      </c>
      <c r="J47" s="66" t="n">
        <f aca="false">T47</f>
        <v>9297.8936</v>
      </c>
      <c r="K47" s="66" t="n">
        <f aca="false">W47</f>
        <v>42.046</v>
      </c>
      <c r="L47" s="44" t="n">
        <v>9298.4584</v>
      </c>
      <c r="M47" s="45" t="n">
        <v>38.2994</v>
      </c>
      <c r="N47" s="45" t="n">
        <v>41.1168</v>
      </c>
      <c r="O47" s="45" t="n">
        <v>42.045</v>
      </c>
      <c r="P47" s="45" t="n">
        <v>9727.59</v>
      </c>
      <c r="Q47" s="85" t="n">
        <v>34.876</v>
      </c>
      <c r="R47" s="64" t="n">
        <f aca="false">P47/3600</f>
        <v>2.70210833333333</v>
      </c>
      <c r="S47" s="65"/>
      <c r="T47" s="64" t="n">
        <v>9297.8936</v>
      </c>
      <c r="U47" s="64" t="n">
        <v>38.299</v>
      </c>
      <c r="V47" s="64" t="n">
        <v>41.1139</v>
      </c>
      <c r="W47" s="64" t="n">
        <v>42.046</v>
      </c>
      <c r="X47" s="64" t="n">
        <v>10142.66</v>
      </c>
      <c r="Y47" s="85" t="n">
        <v>35.391</v>
      </c>
      <c r="Z47" s="64" t="n">
        <f aca="false">X47/3600</f>
        <v>2.8174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67" t="n">
        <f aca="false">L48</f>
        <v>3693.8504</v>
      </c>
      <c r="E48" s="67" t="n">
        <f aca="false">N48</f>
        <v>38.4077</v>
      </c>
      <c r="F48" s="67" t="n">
        <f aca="false">L48</f>
        <v>3693.8504</v>
      </c>
      <c r="G48" s="67" t="n">
        <f aca="false">O48</f>
        <v>39.245</v>
      </c>
      <c r="H48" s="67" t="n">
        <f aca="false">T48</f>
        <v>3691.8368</v>
      </c>
      <c r="I48" s="67" t="n">
        <f aca="false">V48</f>
        <v>38.4024</v>
      </c>
      <c r="J48" s="67" t="n">
        <f aca="false">T48</f>
        <v>3691.8368</v>
      </c>
      <c r="K48" s="67" t="n">
        <f aca="false">W48</f>
        <v>39.2382</v>
      </c>
      <c r="L48" s="52" t="n">
        <v>3693.8504</v>
      </c>
      <c r="M48" s="53" t="n">
        <v>34.4131</v>
      </c>
      <c r="N48" s="53" t="n">
        <v>38.4077</v>
      </c>
      <c r="O48" s="53" t="n">
        <v>39.245</v>
      </c>
      <c r="P48" s="53" t="n">
        <v>7729.89</v>
      </c>
      <c r="Q48" s="85" t="n">
        <v>26.891</v>
      </c>
      <c r="R48" s="46" t="n">
        <f aca="false">P48/3600</f>
        <v>2.14719166666667</v>
      </c>
      <c r="S48" s="47"/>
      <c r="T48" s="46" t="n">
        <v>3691.8368</v>
      </c>
      <c r="U48" s="46" t="n">
        <v>34.417</v>
      </c>
      <c r="V48" s="46" t="n">
        <v>38.4024</v>
      </c>
      <c r="W48" s="46" t="n">
        <v>39.2382</v>
      </c>
      <c r="X48" s="46" t="n">
        <v>8238.69</v>
      </c>
      <c r="Y48" s="85" t="n">
        <v>28.079</v>
      </c>
      <c r="Z48" s="46" t="n">
        <f aca="false">X48/3600</f>
        <v>2.288525</v>
      </c>
      <c r="AA48" s="47"/>
      <c r="AB48" s="47"/>
      <c r="AC48" s="47"/>
    </row>
    <row r="49" customFormat="false" ht="12" hidden="false" customHeight="false" outlineLevel="0" collapsed="false">
      <c r="A49" s="51"/>
      <c r="B49" s="51"/>
      <c r="C49" s="51" t="n">
        <v>32</v>
      </c>
      <c r="D49" s="67" t="n">
        <f aca="false">L49</f>
        <v>1555.792</v>
      </c>
      <c r="E49" s="67" t="n">
        <f aca="false">N49</f>
        <v>36.4597</v>
      </c>
      <c r="F49" s="67" t="n">
        <f aca="false">L49</f>
        <v>1555.792</v>
      </c>
      <c r="G49" s="67" t="n">
        <f aca="false">O49</f>
        <v>37.2186</v>
      </c>
      <c r="H49" s="67" t="n">
        <f aca="false">T49</f>
        <v>1559.9256</v>
      </c>
      <c r="I49" s="67" t="n">
        <f aca="false">V49</f>
        <v>36.4441</v>
      </c>
      <c r="J49" s="67" t="n">
        <f aca="false">T49</f>
        <v>1559.9256</v>
      </c>
      <c r="K49" s="67" t="n">
        <f aca="false">W49</f>
        <v>37.2274</v>
      </c>
      <c r="L49" s="52" t="n">
        <v>1555.792</v>
      </c>
      <c r="M49" s="53" t="n">
        <v>31.0472</v>
      </c>
      <c r="N49" s="53" t="n">
        <v>36.4597</v>
      </c>
      <c r="O49" s="53" t="n">
        <v>37.2186</v>
      </c>
      <c r="P49" s="53" t="n">
        <v>6423.65</v>
      </c>
      <c r="Q49" s="85" t="n">
        <v>21.094</v>
      </c>
      <c r="R49" s="46" t="n">
        <f aca="false">P49/3600</f>
        <v>1.78434722222222</v>
      </c>
      <c r="S49" s="47"/>
      <c r="T49" s="46" t="n">
        <v>1559.9256</v>
      </c>
      <c r="U49" s="46" t="n">
        <v>31.0767</v>
      </c>
      <c r="V49" s="46" t="n">
        <v>36.4441</v>
      </c>
      <c r="W49" s="46" t="n">
        <v>37.2274</v>
      </c>
      <c r="X49" s="46" t="n">
        <v>7020.72</v>
      </c>
      <c r="Y49" s="85" t="n">
        <v>22.813</v>
      </c>
      <c r="Z49" s="46" t="n">
        <f aca="false">X49/3600</f>
        <v>1.9502</v>
      </c>
      <c r="AA49" s="47"/>
      <c r="AB49" s="47"/>
      <c r="AC49" s="47"/>
    </row>
    <row r="50" customFormat="false" ht="12.75" hidden="false" customHeight="false" outlineLevel="0" collapsed="false">
      <c r="A50" s="51"/>
      <c r="B50" s="56"/>
      <c r="C50" s="56" t="n">
        <v>37</v>
      </c>
      <c r="D50" s="68" t="n">
        <f aca="false">L50</f>
        <v>657.3576</v>
      </c>
      <c r="E50" s="68" t="n">
        <f aca="false">N50</f>
        <v>35.0893</v>
      </c>
      <c r="F50" s="68" t="n">
        <f aca="false">L50</f>
        <v>657.3576</v>
      </c>
      <c r="G50" s="68" t="n">
        <f aca="false">O50</f>
        <v>35.8424</v>
      </c>
      <c r="H50" s="68" t="n">
        <f aca="false">T50</f>
        <v>660.2032</v>
      </c>
      <c r="I50" s="68" t="n">
        <f aca="false">V50</f>
        <v>35.0873</v>
      </c>
      <c r="J50" s="68" t="n">
        <f aca="false">T50</f>
        <v>660.2032</v>
      </c>
      <c r="K50" s="68" t="n">
        <f aca="false">W50</f>
        <v>35.8408</v>
      </c>
      <c r="L50" s="58" t="n">
        <v>657.3576</v>
      </c>
      <c r="M50" s="59" t="n">
        <v>27.8947</v>
      </c>
      <c r="N50" s="59" t="n">
        <v>35.0893</v>
      </c>
      <c r="O50" s="59" t="n">
        <v>35.8424</v>
      </c>
      <c r="P50" s="59" t="n">
        <v>5523.18</v>
      </c>
      <c r="Q50" s="60" t="n">
        <v>16.469</v>
      </c>
      <c r="R50" s="60" t="n">
        <f aca="false">P50/3600</f>
        <v>1.53421666666667</v>
      </c>
      <c r="S50" s="56"/>
      <c r="T50" s="60" t="n">
        <v>660.2032</v>
      </c>
      <c r="U50" s="60" t="n">
        <v>27.9294</v>
      </c>
      <c r="V50" s="60" t="n">
        <v>35.0873</v>
      </c>
      <c r="W50" s="60" t="n">
        <v>35.8408</v>
      </c>
      <c r="X50" s="60" t="n">
        <v>6168.01</v>
      </c>
      <c r="Y50" s="60" t="n">
        <v>17.984</v>
      </c>
      <c r="Z50" s="60" t="n">
        <f aca="false">X50/3600</f>
        <v>1.71333611111111</v>
      </c>
      <c r="AA50" s="56"/>
      <c r="AB50" s="56"/>
      <c r="AC50" s="56"/>
    </row>
    <row r="51" customFormat="false" ht="12" hidden="false" customHeight="false" outlineLevel="0" collapsed="false">
      <c r="A51" s="51"/>
      <c r="B51" s="42" t="s">
        <v>43</v>
      </c>
      <c r="C51" s="42" t="n">
        <v>22</v>
      </c>
      <c r="D51" s="66" t="n">
        <f aca="false">L51</f>
        <v>6113.4512</v>
      </c>
      <c r="E51" s="66" t="n">
        <f aca="false">N51</f>
        <v>41.5718</v>
      </c>
      <c r="F51" s="66" t="n">
        <f aca="false">L51</f>
        <v>6113.4512</v>
      </c>
      <c r="G51" s="66" t="n">
        <f aca="false">O51</f>
        <v>42.9067</v>
      </c>
      <c r="H51" s="66" t="n">
        <f aca="false">T51</f>
        <v>6109.412</v>
      </c>
      <c r="I51" s="66" t="n">
        <f aca="false">V51</f>
        <v>41.568</v>
      </c>
      <c r="J51" s="66" t="n">
        <f aca="false">T51</f>
        <v>6109.412</v>
      </c>
      <c r="K51" s="66" t="n">
        <f aca="false">W51</f>
        <v>42.8997</v>
      </c>
      <c r="L51" s="44" t="n">
        <v>6113.4512</v>
      </c>
      <c r="M51" s="45" t="n">
        <v>40.1003</v>
      </c>
      <c r="N51" s="45" t="n">
        <v>41.5718</v>
      </c>
      <c r="O51" s="45" t="n">
        <v>42.9067</v>
      </c>
      <c r="P51" s="45" t="n">
        <v>7191.76</v>
      </c>
      <c r="Q51" s="85" t="n">
        <v>23.266</v>
      </c>
      <c r="R51" s="64" t="n">
        <f aca="false">P51/3600</f>
        <v>1.99771111111111</v>
      </c>
      <c r="S51" s="65"/>
      <c r="T51" s="64" t="n">
        <v>6109.412</v>
      </c>
      <c r="U51" s="64" t="n">
        <v>40.1058</v>
      </c>
      <c r="V51" s="64" t="n">
        <v>41.568</v>
      </c>
      <c r="W51" s="64" t="n">
        <v>42.8997</v>
      </c>
      <c r="X51" s="64" t="n">
        <v>7446.51</v>
      </c>
      <c r="Y51" s="85" t="n">
        <v>23.703</v>
      </c>
      <c r="Z51" s="64" t="n">
        <f aca="false">X51/3600</f>
        <v>2.0684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67" t="n">
        <f aca="false">L52</f>
        <v>2373.4152</v>
      </c>
      <c r="E52" s="67" t="n">
        <f aca="false">N52</f>
        <v>38.9262</v>
      </c>
      <c r="F52" s="67" t="n">
        <f aca="false">L52</f>
        <v>2373.4152</v>
      </c>
      <c r="G52" s="67" t="n">
        <f aca="false">O52</f>
        <v>40.506</v>
      </c>
      <c r="H52" s="67" t="n">
        <f aca="false">T52</f>
        <v>2368.2448</v>
      </c>
      <c r="I52" s="67" t="n">
        <f aca="false">V52</f>
        <v>38.9156</v>
      </c>
      <c r="J52" s="67" t="n">
        <f aca="false">T52</f>
        <v>2368.2448</v>
      </c>
      <c r="K52" s="67" t="n">
        <f aca="false">W52</f>
        <v>40.5012</v>
      </c>
      <c r="L52" s="52" t="n">
        <v>2373.4152</v>
      </c>
      <c r="M52" s="53" t="n">
        <v>36.2574</v>
      </c>
      <c r="N52" s="53" t="n">
        <v>38.9262</v>
      </c>
      <c r="O52" s="53" t="n">
        <v>40.506</v>
      </c>
      <c r="P52" s="53" t="n">
        <v>5954.48</v>
      </c>
      <c r="Q52" s="85" t="n">
        <v>18.641</v>
      </c>
      <c r="R52" s="46" t="n">
        <f aca="false">P52/3600</f>
        <v>1.65402222222222</v>
      </c>
      <c r="S52" s="47"/>
      <c r="T52" s="46" t="n">
        <v>2368.2448</v>
      </c>
      <c r="U52" s="46" t="n">
        <v>36.2831</v>
      </c>
      <c r="V52" s="46" t="n">
        <v>38.9156</v>
      </c>
      <c r="W52" s="46" t="n">
        <v>40.5012</v>
      </c>
      <c r="X52" s="46" t="n">
        <v>6223.52</v>
      </c>
      <c r="Y52" s="85" t="n">
        <v>19.375</v>
      </c>
      <c r="Z52" s="46" t="n">
        <f aca="false">X52/3600</f>
        <v>1.72875555555556</v>
      </c>
      <c r="AA52" s="47"/>
      <c r="AB52" s="47"/>
      <c r="AC52" s="47"/>
    </row>
    <row r="53" customFormat="false" ht="12" hidden="false" customHeight="false" outlineLevel="0" collapsed="false">
      <c r="A53" s="51"/>
      <c r="B53" s="51"/>
      <c r="C53" s="51" t="n">
        <v>32</v>
      </c>
      <c r="D53" s="67" t="n">
        <f aca="false">L53</f>
        <v>1021.5072</v>
      </c>
      <c r="E53" s="67" t="n">
        <f aca="false">N53</f>
        <v>37.0402</v>
      </c>
      <c r="F53" s="67" t="n">
        <f aca="false">L53</f>
        <v>1021.5072</v>
      </c>
      <c r="G53" s="67" t="n">
        <f aca="false">O53</f>
        <v>38.7287</v>
      </c>
      <c r="H53" s="67" t="n">
        <f aca="false">T53</f>
        <v>1019.4016</v>
      </c>
      <c r="I53" s="67" t="n">
        <f aca="false">V53</f>
        <v>37.0179</v>
      </c>
      <c r="J53" s="67" t="n">
        <f aca="false">T53</f>
        <v>1019.4016</v>
      </c>
      <c r="K53" s="67" t="n">
        <f aca="false">W53</f>
        <v>38.7199</v>
      </c>
      <c r="L53" s="52" t="n">
        <v>1021.5072</v>
      </c>
      <c r="M53" s="53" t="n">
        <v>33.0837</v>
      </c>
      <c r="N53" s="53" t="n">
        <v>37.0402</v>
      </c>
      <c r="O53" s="53" t="n">
        <v>38.7287</v>
      </c>
      <c r="P53" s="53" t="n">
        <v>4996.88</v>
      </c>
      <c r="Q53" s="85" t="n">
        <v>15.719</v>
      </c>
      <c r="R53" s="46" t="n">
        <f aca="false">P53/3600</f>
        <v>1.38802222222222</v>
      </c>
      <c r="S53" s="47"/>
      <c r="T53" s="46" t="n">
        <v>1019.4016</v>
      </c>
      <c r="U53" s="46" t="n">
        <v>33.1227</v>
      </c>
      <c r="V53" s="46" t="n">
        <v>37.0179</v>
      </c>
      <c r="W53" s="46" t="n">
        <v>38.7199</v>
      </c>
      <c r="X53" s="46" t="n">
        <v>5258.86</v>
      </c>
      <c r="Y53" s="85" t="n">
        <v>16.844</v>
      </c>
      <c r="Z53" s="46" t="n">
        <f aca="false">X53/3600</f>
        <v>1.46079444444444</v>
      </c>
      <c r="AA53" s="47"/>
      <c r="AB53" s="47"/>
      <c r="AC53" s="47"/>
    </row>
    <row r="54" customFormat="false" ht="12.75" hidden="false" customHeight="false" outlineLevel="0" collapsed="false">
      <c r="A54" s="56"/>
      <c r="B54" s="56"/>
      <c r="C54" s="56" t="n">
        <v>37</v>
      </c>
      <c r="D54" s="68" t="n">
        <f aca="false">L54</f>
        <v>462.1928</v>
      </c>
      <c r="E54" s="68" t="n">
        <f aca="false">N54</f>
        <v>35.7318</v>
      </c>
      <c r="F54" s="68" t="n">
        <f aca="false">L54</f>
        <v>462.1928</v>
      </c>
      <c r="G54" s="68" t="n">
        <f aca="false">O54</f>
        <v>37.4441</v>
      </c>
      <c r="H54" s="68" t="n">
        <f aca="false">T54</f>
        <v>461.5128</v>
      </c>
      <c r="I54" s="68" t="n">
        <f aca="false">V54</f>
        <v>35.7301</v>
      </c>
      <c r="J54" s="68" t="n">
        <f aca="false">T54</f>
        <v>461.5128</v>
      </c>
      <c r="K54" s="68" t="n">
        <f aca="false">W54</f>
        <v>37.4371</v>
      </c>
      <c r="L54" s="58" t="n">
        <v>462.1928</v>
      </c>
      <c r="M54" s="59" t="n">
        <v>30.2384</v>
      </c>
      <c r="N54" s="59" t="n">
        <v>35.7318</v>
      </c>
      <c r="O54" s="59" t="n">
        <v>37.4441</v>
      </c>
      <c r="P54" s="59" t="n">
        <v>4287.34</v>
      </c>
      <c r="Q54" s="60" t="n">
        <v>13.266</v>
      </c>
      <c r="R54" s="60" t="n">
        <f aca="false">P54/3600</f>
        <v>1.19092777777778</v>
      </c>
      <c r="S54" s="56"/>
      <c r="T54" s="60" t="n">
        <v>461.5128</v>
      </c>
      <c r="U54" s="60" t="n">
        <v>30.29</v>
      </c>
      <c r="V54" s="60" t="n">
        <v>35.7301</v>
      </c>
      <c r="W54" s="60" t="n">
        <v>37.4371</v>
      </c>
      <c r="X54" s="60" t="n">
        <v>4529.51</v>
      </c>
      <c r="Y54" s="60" t="n">
        <v>14.687</v>
      </c>
      <c r="Z54" s="60" t="n">
        <f aca="false">X54/3600</f>
        <v>1.25819722222222</v>
      </c>
      <c r="AA54" s="56"/>
      <c r="AB54" s="56"/>
      <c r="AC54" s="56"/>
    </row>
    <row r="55" customFormat="false" ht="12" hidden="false" customHeight="false" outlineLevel="0" collapsed="false">
      <c r="A55" s="42" t="s">
        <v>7</v>
      </c>
      <c r="B55" s="42" t="s">
        <v>44</v>
      </c>
      <c r="C55" s="42" t="n">
        <v>22</v>
      </c>
      <c r="D55" s="66" t="n">
        <f aca="false">L55</f>
        <v>1787.3728</v>
      </c>
      <c r="E55" s="66" t="n">
        <f aca="false">N55</f>
        <v>43.8174</v>
      </c>
      <c r="F55" s="66" t="n">
        <f aca="false">L55</f>
        <v>1787.3728</v>
      </c>
      <c r="G55" s="66" t="n">
        <f aca="false">O55</f>
        <v>43.1969</v>
      </c>
      <c r="H55" s="66" t="n">
        <f aca="false">T55</f>
        <v>1787.7904</v>
      </c>
      <c r="I55" s="66" t="n">
        <f aca="false">V55</f>
        <v>43.8114</v>
      </c>
      <c r="J55" s="66" t="n">
        <f aca="false">T55</f>
        <v>1787.7904</v>
      </c>
      <c r="K55" s="66" t="n">
        <f aca="false">W55</f>
        <v>43.2263</v>
      </c>
      <c r="L55" s="44" t="n">
        <v>1787.3728</v>
      </c>
      <c r="M55" s="45" t="n">
        <v>41.0718</v>
      </c>
      <c r="N55" s="45" t="n">
        <v>43.8174</v>
      </c>
      <c r="O55" s="45" t="n">
        <v>43.1969</v>
      </c>
      <c r="P55" s="45" t="n">
        <v>2288.73</v>
      </c>
      <c r="Q55" s="85" t="n">
        <v>7.953</v>
      </c>
      <c r="R55" s="64" t="n">
        <f aca="false">P55/3600</f>
        <v>0.635758333333333</v>
      </c>
      <c r="S55" s="65"/>
      <c r="T55" s="64" t="n">
        <v>1787.7904</v>
      </c>
      <c r="U55" s="64" t="n">
        <v>41.0766</v>
      </c>
      <c r="V55" s="64" t="n">
        <v>43.8114</v>
      </c>
      <c r="W55" s="64" t="n">
        <v>43.2263</v>
      </c>
      <c r="X55" s="64" t="n">
        <v>2403.27</v>
      </c>
      <c r="Y55" s="85" t="n">
        <v>8.031</v>
      </c>
      <c r="Z55" s="64" t="n">
        <f aca="false">X55/3600</f>
        <v>0.6675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" hidden="false" customHeight="false" outlineLevel="0" collapsed="false">
      <c r="A56" s="51" t="s">
        <v>45</v>
      </c>
      <c r="B56" s="51"/>
      <c r="C56" s="51" t="n">
        <v>27</v>
      </c>
      <c r="D56" s="67" t="n">
        <f aca="false">L56</f>
        <v>882.06</v>
      </c>
      <c r="E56" s="67" t="n">
        <f aca="false">N56</f>
        <v>40.9623</v>
      </c>
      <c r="F56" s="67" t="n">
        <f aca="false">L56</f>
        <v>882.06</v>
      </c>
      <c r="G56" s="67" t="n">
        <f aca="false">O56</f>
        <v>39.9566</v>
      </c>
      <c r="H56" s="67" t="n">
        <f aca="false">T56</f>
        <v>880.7456</v>
      </c>
      <c r="I56" s="67" t="n">
        <f aca="false">V56</f>
        <v>40.9632</v>
      </c>
      <c r="J56" s="67" t="n">
        <f aca="false">T56</f>
        <v>880.7456</v>
      </c>
      <c r="K56" s="67" t="n">
        <f aca="false">W56</f>
        <v>39.9677</v>
      </c>
      <c r="L56" s="52" t="n">
        <v>882.06</v>
      </c>
      <c r="M56" s="53" t="n">
        <v>37.1146</v>
      </c>
      <c r="N56" s="53" t="n">
        <v>40.9623</v>
      </c>
      <c r="O56" s="53" t="n">
        <v>39.9566</v>
      </c>
      <c r="P56" s="53" t="n">
        <v>1982.46</v>
      </c>
      <c r="Q56" s="85" t="n">
        <v>6.593</v>
      </c>
      <c r="R56" s="46" t="n">
        <f aca="false">P56/3600</f>
        <v>0.550683333333333</v>
      </c>
      <c r="S56" s="47"/>
      <c r="T56" s="46" t="n">
        <v>880.7456</v>
      </c>
      <c r="U56" s="46" t="n">
        <v>37.14</v>
      </c>
      <c r="V56" s="46" t="n">
        <v>40.9632</v>
      </c>
      <c r="W56" s="46" t="n">
        <v>39.9677</v>
      </c>
      <c r="X56" s="46" t="n">
        <v>2111.17</v>
      </c>
      <c r="Y56" s="85" t="n">
        <v>7.14</v>
      </c>
      <c r="Z56" s="46" t="n">
        <f aca="false">X56/3600</f>
        <v>0.586436111111111</v>
      </c>
      <c r="AA56" s="47"/>
      <c r="AB56" s="47"/>
      <c r="AC56" s="47"/>
    </row>
    <row r="57" customFormat="false" ht="12" hidden="false" customHeight="false" outlineLevel="0" collapsed="false">
      <c r="A57" s="51"/>
      <c r="B57" s="51"/>
      <c r="C57" s="51" t="n">
        <v>32</v>
      </c>
      <c r="D57" s="67" t="n">
        <f aca="false">L57</f>
        <v>428.3024</v>
      </c>
      <c r="E57" s="67" t="n">
        <f aca="false">N57</f>
        <v>38.8558</v>
      </c>
      <c r="F57" s="67" t="n">
        <f aca="false">L57</f>
        <v>428.3024</v>
      </c>
      <c r="G57" s="67" t="n">
        <f aca="false">O57</f>
        <v>37.5814</v>
      </c>
      <c r="H57" s="67" t="n">
        <f aca="false">T57</f>
        <v>428.372</v>
      </c>
      <c r="I57" s="67" t="n">
        <f aca="false">V57</f>
        <v>38.8653</v>
      </c>
      <c r="J57" s="67" t="n">
        <f aca="false">T57</f>
        <v>428.372</v>
      </c>
      <c r="K57" s="67" t="n">
        <f aca="false">W57</f>
        <v>37.5771</v>
      </c>
      <c r="L57" s="52" t="n">
        <v>428.3024</v>
      </c>
      <c r="M57" s="53" t="n">
        <v>33.615</v>
      </c>
      <c r="N57" s="53" t="n">
        <v>38.8558</v>
      </c>
      <c r="O57" s="53" t="n">
        <v>37.5814</v>
      </c>
      <c r="P57" s="53" t="n">
        <v>1718.99</v>
      </c>
      <c r="Q57" s="85" t="n">
        <v>5.609</v>
      </c>
      <c r="R57" s="46" t="n">
        <f aca="false">P57/3600</f>
        <v>0.477497222222222</v>
      </c>
      <c r="S57" s="47"/>
      <c r="T57" s="46" t="n">
        <v>428.372</v>
      </c>
      <c r="U57" s="46" t="n">
        <v>33.6658</v>
      </c>
      <c r="V57" s="46" t="n">
        <v>38.8653</v>
      </c>
      <c r="W57" s="46" t="n">
        <v>37.5771</v>
      </c>
      <c r="X57" s="46" t="n">
        <v>1855.84</v>
      </c>
      <c r="Y57" s="85" t="n">
        <v>6.156</v>
      </c>
      <c r="Z57" s="46" t="n">
        <f aca="false">X57/3600</f>
        <v>0.515511111111111</v>
      </c>
      <c r="AA57" s="47"/>
      <c r="AB57" s="47"/>
      <c r="AC57" s="47"/>
    </row>
    <row r="58" customFormat="false" ht="12.75" hidden="false" customHeight="false" outlineLevel="0" collapsed="false">
      <c r="A58" s="51"/>
      <c r="B58" s="56"/>
      <c r="C58" s="56" t="n">
        <v>37</v>
      </c>
      <c r="D58" s="68" t="n">
        <f aca="false">L58</f>
        <v>216.2912</v>
      </c>
      <c r="E58" s="68" t="n">
        <f aca="false">N58</f>
        <v>37.3577</v>
      </c>
      <c r="F58" s="68" t="n">
        <f aca="false">L58</f>
        <v>216.2912</v>
      </c>
      <c r="G58" s="68" t="n">
        <f aca="false">O58</f>
        <v>35.9099</v>
      </c>
      <c r="H58" s="68" t="n">
        <f aca="false">T58</f>
        <v>216.7296</v>
      </c>
      <c r="I58" s="68" t="n">
        <f aca="false">V58</f>
        <v>37.3833</v>
      </c>
      <c r="J58" s="68" t="n">
        <f aca="false">T58</f>
        <v>216.7296</v>
      </c>
      <c r="K58" s="68" t="n">
        <f aca="false">W58</f>
        <v>35.8897</v>
      </c>
      <c r="L58" s="58" t="n">
        <v>216.2912</v>
      </c>
      <c r="M58" s="59" t="n">
        <v>30.6722</v>
      </c>
      <c r="N58" s="59" t="n">
        <v>37.3577</v>
      </c>
      <c r="O58" s="59" t="n">
        <v>35.9099</v>
      </c>
      <c r="P58" s="59" t="n">
        <v>1520.56</v>
      </c>
      <c r="Q58" s="60" t="n">
        <v>4.672</v>
      </c>
      <c r="R58" s="60" t="n">
        <f aca="false">P58/3600</f>
        <v>0.422377777777778</v>
      </c>
      <c r="S58" s="56"/>
      <c r="T58" s="60" t="n">
        <v>216.7296</v>
      </c>
      <c r="U58" s="60" t="n">
        <v>30.7189</v>
      </c>
      <c r="V58" s="60" t="n">
        <v>37.3833</v>
      </c>
      <c r="W58" s="60" t="n">
        <v>35.8897</v>
      </c>
      <c r="X58" s="60" t="n">
        <v>1646.05</v>
      </c>
      <c r="Y58" s="60" t="n">
        <v>5.062</v>
      </c>
      <c r="Z58" s="60" t="n">
        <f aca="false">X58/3600</f>
        <v>0.457236111111111</v>
      </c>
      <c r="AA58" s="56"/>
      <c r="AB58" s="56"/>
      <c r="AC58" s="56"/>
    </row>
    <row r="59" customFormat="false" ht="12" hidden="false" customHeight="false" outlineLevel="0" collapsed="false">
      <c r="A59" s="51"/>
      <c r="B59" s="42" t="s">
        <v>46</v>
      </c>
      <c r="C59" s="42" t="n">
        <v>22</v>
      </c>
      <c r="D59" s="63" t="n">
        <f aca="false">L59</f>
        <v>2741.108</v>
      </c>
      <c r="E59" s="63" t="n">
        <f aca="false">N59</f>
        <v>42.7672</v>
      </c>
      <c r="F59" s="63" t="n">
        <f aca="false">L59</f>
        <v>2741.108</v>
      </c>
      <c r="G59" s="63" t="n">
        <f aca="false">O59</f>
        <v>43.8357</v>
      </c>
      <c r="H59" s="63" t="n">
        <f aca="false">T59</f>
        <v>2742.508</v>
      </c>
      <c r="I59" s="63" t="n">
        <f aca="false">V59</f>
        <v>42.7621</v>
      </c>
      <c r="J59" s="63" t="n">
        <f aca="false">T59</f>
        <v>2742.508</v>
      </c>
      <c r="K59" s="63" t="n">
        <f aca="false">W59</f>
        <v>43.8247</v>
      </c>
      <c r="L59" s="44" t="n">
        <v>2741.108</v>
      </c>
      <c r="M59" s="45" t="n">
        <v>38.2993</v>
      </c>
      <c r="N59" s="45" t="n">
        <v>42.7672</v>
      </c>
      <c r="O59" s="45" t="n">
        <v>43.8357</v>
      </c>
      <c r="P59" s="45" t="n">
        <v>2645.99</v>
      </c>
      <c r="Q59" s="85" t="n">
        <v>9.687</v>
      </c>
      <c r="R59" s="64" t="n">
        <f aca="false">P59/3600</f>
        <v>0.734997222222222</v>
      </c>
      <c r="S59" s="65"/>
      <c r="T59" s="64" t="n">
        <v>2742.508</v>
      </c>
      <c r="U59" s="64" t="n">
        <v>38.3023</v>
      </c>
      <c r="V59" s="64" t="n">
        <v>42.7621</v>
      </c>
      <c r="W59" s="64" t="n">
        <v>43.8247</v>
      </c>
      <c r="X59" s="64" t="n">
        <v>2776.1</v>
      </c>
      <c r="Y59" s="85" t="n">
        <v>9.781</v>
      </c>
      <c r="Z59" s="64" t="n">
        <f aca="false">X59/3600</f>
        <v>0.7711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43" t="n">
        <f aca="false">L60</f>
        <v>904.5872</v>
      </c>
      <c r="E60" s="43" t="n">
        <f aca="false">N60</f>
        <v>40.7504</v>
      </c>
      <c r="F60" s="43" t="n">
        <f aca="false">L60</f>
        <v>904.5872</v>
      </c>
      <c r="G60" s="43" t="n">
        <f aca="false">O60</f>
        <v>41.6336</v>
      </c>
      <c r="H60" s="43" t="n">
        <f aca="false">T60</f>
        <v>904.6632</v>
      </c>
      <c r="I60" s="43" t="n">
        <f aca="false">V60</f>
        <v>40.7394</v>
      </c>
      <c r="J60" s="43" t="n">
        <f aca="false">T60</f>
        <v>904.6632</v>
      </c>
      <c r="K60" s="43" t="n">
        <f aca="false">W60</f>
        <v>41.6988</v>
      </c>
      <c r="L60" s="52" t="n">
        <v>904.5872</v>
      </c>
      <c r="M60" s="53" t="n">
        <v>34.273</v>
      </c>
      <c r="N60" s="53" t="n">
        <v>40.7504</v>
      </c>
      <c r="O60" s="53" t="n">
        <v>41.6336</v>
      </c>
      <c r="P60" s="53" t="n">
        <v>2051.25</v>
      </c>
      <c r="Q60" s="85" t="n">
        <v>7.172</v>
      </c>
      <c r="R60" s="46" t="n">
        <f aca="false">P60/3600</f>
        <v>0.569791666666667</v>
      </c>
      <c r="S60" s="47"/>
      <c r="T60" s="46" t="n">
        <v>904.6632</v>
      </c>
      <c r="U60" s="46" t="n">
        <v>34.2868</v>
      </c>
      <c r="V60" s="46" t="n">
        <v>40.7394</v>
      </c>
      <c r="W60" s="46" t="n">
        <v>41.6988</v>
      </c>
      <c r="X60" s="46" t="n">
        <v>2197.57</v>
      </c>
      <c r="Y60" s="85" t="n">
        <v>8.062</v>
      </c>
      <c r="Z60" s="46" t="n">
        <f aca="false">X60/3600</f>
        <v>0.610436111111111</v>
      </c>
      <c r="AA60" s="47"/>
      <c r="AB60" s="47"/>
      <c r="AC60" s="47"/>
    </row>
    <row r="61" customFormat="false" ht="12" hidden="false" customHeight="false" outlineLevel="0" collapsed="false">
      <c r="A61" s="51"/>
      <c r="B61" s="51"/>
      <c r="C61" s="51" t="n">
        <v>32</v>
      </c>
      <c r="D61" s="43" t="n">
        <f aca="false">L61</f>
        <v>327.8128</v>
      </c>
      <c r="E61" s="43" t="n">
        <f aca="false">N61</f>
        <v>39.292</v>
      </c>
      <c r="F61" s="43" t="n">
        <f aca="false">L61</f>
        <v>327.8128</v>
      </c>
      <c r="G61" s="43" t="n">
        <f aca="false">O61</f>
        <v>40.2601</v>
      </c>
      <c r="H61" s="43" t="n">
        <f aca="false">T61</f>
        <v>331.4584</v>
      </c>
      <c r="I61" s="43" t="n">
        <f aca="false">V61</f>
        <v>39.2344</v>
      </c>
      <c r="J61" s="43" t="n">
        <f aca="false">T61</f>
        <v>331.4584</v>
      </c>
      <c r="K61" s="43" t="n">
        <f aca="false">W61</f>
        <v>40.2267</v>
      </c>
      <c r="L61" s="52" t="n">
        <v>327.8128</v>
      </c>
      <c r="M61" s="53" t="n">
        <v>31.2088</v>
      </c>
      <c r="N61" s="53" t="n">
        <v>39.292</v>
      </c>
      <c r="O61" s="53" t="n">
        <v>40.2601</v>
      </c>
      <c r="P61" s="53" t="n">
        <v>1690.54</v>
      </c>
      <c r="Q61" s="85" t="n">
        <v>5.359</v>
      </c>
      <c r="R61" s="46" t="n">
        <f aca="false">P61/3600</f>
        <v>0.469594444444444</v>
      </c>
      <c r="S61" s="47"/>
      <c r="T61" s="46" t="n">
        <v>331.4584</v>
      </c>
      <c r="U61" s="46" t="n">
        <v>31.2447</v>
      </c>
      <c r="V61" s="46" t="n">
        <v>39.2344</v>
      </c>
      <c r="W61" s="46" t="n">
        <v>40.2267</v>
      </c>
      <c r="X61" s="46" t="n">
        <v>1848.44</v>
      </c>
      <c r="Y61" s="85" t="n">
        <v>5.593</v>
      </c>
      <c r="Z61" s="46" t="n">
        <f aca="false">X61/3600</f>
        <v>0.513455555555556</v>
      </c>
      <c r="AA61" s="47"/>
      <c r="AB61" s="47"/>
      <c r="AC61" s="47"/>
    </row>
    <row r="62" customFormat="false" ht="12.75" hidden="false" customHeight="false" outlineLevel="0" collapsed="false">
      <c r="A62" s="51"/>
      <c r="B62" s="56"/>
      <c r="C62" s="56" t="n">
        <v>37</v>
      </c>
      <c r="D62" s="57" t="n">
        <f aca="false">L62</f>
        <v>130.2008</v>
      </c>
      <c r="E62" s="57" t="n">
        <f aca="false">N62</f>
        <v>38.3072</v>
      </c>
      <c r="F62" s="57" t="n">
        <f aca="false">L62</f>
        <v>130.2008</v>
      </c>
      <c r="G62" s="57" t="n">
        <f aca="false">O62</f>
        <v>39.1672</v>
      </c>
      <c r="H62" s="57" t="n">
        <f aca="false">T62</f>
        <v>131.5504</v>
      </c>
      <c r="I62" s="57" t="n">
        <f aca="false">V62</f>
        <v>38.3851</v>
      </c>
      <c r="J62" s="57" t="n">
        <f aca="false">T62</f>
        <v>131.5504</v>
      </c>
      <c r="K62" s="57" t="n">
        <f aca="false">W62</f>
        <v>39.2556</v>
      </c>
      <c r="L62" s="58" t="n">
        <v>130.2008</v>
      </c>
      <c r="M62" s="59" t="n">
        <v>28.3613</v>
      </c>
      <c r="N62" s="59" t="n">
        <v>38.3072</v>
      </c>
      <c r="O62" s="59" t="n">
        <v>39.1672</v>
      </c>
      <c r="P62" s="59" t="n">
        <v>1490.06</v>
      </c>
      <c r="Q62" s="60" t="n">
        <v>4.406</v>
      </c>
      <c r="R62" s="60" t="n">
        <f aca="false">P62/3600</f>
        <v>0.413905555555556</v>
      </c>
      <c r="S62" s="56"/>
      <c r="T62" s="60" t="n">
        <v>131.5504</v>
      </c>
      <c r="U62" s="60" t="n">
        <v>28.4155</v>
      </c>
      <c r="V62" s="60" t="n">
        <v>38.3851</v>
      </c>
      <c r="W62" s="60" t="n">
        <v>39.2556</v>
      </c>
      <c r="X62" s="60" t="n">
        <v>1640.29</v>
      </c>
      <c r="Y62" s="60" t="n">
        <v>4.625</v>
      </c>
      <c r="Z62" s="60" t="n">
        <f aca="false">X62/3600</f>
        <v>0.455636111111111</v>
      </c>
      <c r="AA62" s="56"/>
      <c r="AB62" s="56"/>
      <c r="AC62" s="56"/>
    </row>
    <row r="63" customFormat="false" ht="12" hidden="false" customHeight="false" outlineLevel="0" collapsed="false">
      <c r="A63" s="51"/>
      <c r="B63" s="42" t="s">
        <v>47</v>
      </c>
      <c r="C63" s="42" t="n">
        <v>22</v>
      </c>
      <c r="D63" s="66" t="n">
        <f aca="false">L63</f>
        <v>2137.4272</v>
      </c>
      <c r="E63" s="66" t="n">
        <f aca="false">N63</f>
        <v>40.7959</v>
      </c>
      <c r="F63" s="66" t="n">
        <f aca="false">L63</f>
        <v>2137.4272</v>
      </c>
      <c r="G63" s="66" t="n">
        <f aca="false">O63</f>
        <v>41.5189</v>
      </c>
      <c r="H63" s="66" t="n">
        <f aca="false">T63</f>
        <v>2136.4288</v>
      </c>
      <c r="I63" s="66" t="n">
        <f aca="false">V63</f>
        <v>40.7873</v>
      </c>
      <c r="J63" s="66" t="n">
        <f aca="false">T63</f>
        <v>2136.4288</v>
      </c>
      <c r="K63" s="66" t="n">
        <f aca="false">W63</f>
        <v>41.5127</v>
      </c>
      <c r="L63" s="44" t="n">
        <v>2137.4272</v>
      </c>
      <c r="M63" s="45" t="n">
        <v>38.0206</v>
      </c>
      <c r="N63" s="45" t="n">
        <v>40.7959</v>
      </c>
      <c r="O63" s="45" t="n">
        <v>41.5189</v>
      </c>
      <c r="P63" s="45" t="n">
        <v>2152.49</v>
      </c>
      <c r="Q63" s="85" t="n">
        <v>7.937</v>
      </c>
      <c r="R63" s="64" t="n">
        <f aca="false">P63/3600</f>
        <v>0.597913888888889</v>
      </c>
      <c r="S63" s="65"/>
      <c r="T63" s="64" t="n">
        <v>2136.4288</v>
      </c>
      <c r="U63" s="64" t="n">
        <v>38.0202</v>
      </c>
      <c r="V63" s="64" t="n">
        <v>40.7873</v>
      </c>
      <c r="W63" s="64" t="n">
        <v>41.5127</v>
      </c>
      <c r="X63" s="64" t="n">
        <v>2249.91</v>
      </c>
      <c r="Y63" s="85" t="n">
        <v>7.984</v>
      </c>
      <c r="Z63" s="64" t="n">
        <f aca="false">X63/3600</f>
        <v>0.6249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67" t="n">
        <f aca="false">L64</f>
        <v>857.9632</v>
      </c>
      <c r="E64" s="67" t="n">
        <f aca="false">N64</f>
        <v>38.0733</v>
      </c>
      <c r="F64" s="67" t="n">
        <f aca="false">L64</f>
        <v>857.9632</v>
      </c>
      <c r="G64" s="67" t="n">
        <f aca="false">O64</f>
        <v>38.6583</v>
      </c>
      <c r="H64" s="67" t="n">
        <f aca="false">T64</f>
        <v>857.8408</v>
      </c>
      <c r="I64" s="67" t="n">
        <f aca="false">V64</f>
        <v>38.0712</v>
      </c>
      <c r="J64" s="67" t="n">
        <f aca="false">T64</f>
        <v>857.8408</v>
      </c>
      <c r="K64" s="67" t="n">
        <f aca="false">W64</f>
        <v>38.6545</v>
      </c>
      <c r="L64" s="52" t="n">
        <v>857.9632</v>
      </c>
      <c r="M64" s="53" t="n">
        <v>34.2739</v>
      </c>
      <c r="N64" s="53" t="n">
        <v>38.0733</v>
      </c>
      <c r="O64" s="53" t="n">
        <v>38.6583</v>
      </c>
      <c r="P64" s="53" t="n">
        <v>1694.51</v>
      </c>
      <c r="Q64" s="85" t="n">
        <v>5.922</v>
      </c>
      <c r="R64" s="46" t="n">
        <f aca="false">P64/3600</f>
        <v>0.470697222222222</v>
      </c>
      <c r="S64" s="47"/>
      <c r="T64" s="46" t="n">
        <v>857.8408</v>
      </c>
      <c r="U64" s="46" t="n">
        <v>34.2711</v>
      </c>
      <c r="V64" s="46" t="n">
        <v>38.0712</v>
      </c>
      <c r="W64" s="46" t="n">
        <v>38.6545</v>
      </c>
      <c r="X64" s="46" t="n">
        <v>1818.48</v>
      </c>
      <c r="Y64" s="85" t="n">
        <v>5.906</v>
      </c>
      <c r="Z64" s="46" t="n">
        <f aca="false">X64/3600</f>
        <v>0.505133333333333</v>
      </c>
      <c r="AA64" s="47"/>
      <c r="AB64" s="47"/>
      <c r="AC64" s="47"/>
    </row>
    <row r="65" customFormat="false" ht="12" hidden="false" customHeight="false" outlineLevel="0" collapsed="false">
      <c r="A65" s="51"/>
      <c r="B65" s="51"/>
      <c r="C65" s="51" t="n">
        <v>32</v>
      </c>
      <c r="D65" s="67" t="n">
        <f aca="false">L65</f>
        <v>358.3552</v>
      </c>
      <c r="E65" s="67" t="n">
        <f aca="false">N65</f>
        <v>36.0678</v>
      </c>
      <c r="F65" s="67" t="n">
        <f aca="false">L65</f>
        <v>358.3552</v>
      </c>
      <c r="G65" s="67" t="n">
        <f aca="false">O65</f>
        <v>36.5703</v>
      </c>
      <c r="H65" s="67" t="n">
        <f aca="false">T65</f>
        <v>359.1152</v>
      </c>
      <c r="I65" s="67" t="n">
        <f aca="false">V65</f>
        <v>36.0599</v>
      </c>
      <c r="J65" s="67" t="n">
        <f aca="false">T65</f>
        <v>359.1152</v>
      </c>
      <c r="K65" s="67" t="n">
        <f aca="false">W65</f>
        <v>36.5825</v>
      </c>
      <c r="L65" s="52" t="n">
        <v>358.3552</v>
      </c>
      <c r="M65" s="53" t="n">
        <v>30.8786</v>
      </c>
      <c r="N65" s="53" t="n">
        <v>36.0678</v>
      </c>
      <c r="O65" s="53" t="n">
        <v>36.5703</v>
      </c>
      <c r="P65" s="53" t="n">
        <v>1411.73</v>
      </c>
      <c r="Q65" s="85" t="n">
        <v>4.625</v>
      </c>
      <c r="R65" s="46" t="n">
        <f aca="false">P65/3600</f>
        <v>0.392147222222222</v>
      </c>
      <c r="S65" s="47"/>
      <c r="T65" s="46" t="n">
        <v>359.1152</v>
      </c>
      <c r="U65" s="46" t="n">
        <v>30.8963</v>
      </c>
      <c r="V65" s="46" t="n">
        <v>36.0599</v>
      </c>
      <c r="W65" s="46" t="n">
        <v>36.5825</v>
      </c>
      <c r="X65" s="46" t="n">
        <v>1556.76</v>
      </c>
      <c r="Y65" s="85" t="n">
        <v>4.672</v>
      </c>
      <c r="Z65" s="46" t="n">
        <f aca="false">X65/3600</f>
        <v>0.432433333333333</v>
      </c>
      <c r="AA65" s="47"/>
      <c r="AB65" s="47"/>
      <c r="AC65" s="47"/>
    </row>
    <row r="66" customFormat="false" ht="12.75" hidden="false" customHeight="false" outlineLevel="0" collapsed="false">
      <c r="A66" s="51"/>
      <c r="B66" s="56"/>
      <c r="C66" s="56" t="n">
        <v>37</v>
      </c>
      <c r="D66" s="68" t="n">
        <f aca="false">L66</f>
        <v>151.2656</v>
      </c>
      <c r="E66" s="68" t="n">
        <f aca="false">N66</f>
        <v>34.6358</v>
      </c>
      <c r="F66" s="68" t="n">
        <f aca="false">L66</f>
        <v>151.2656</v>
      </c>
      <c r="G66" s="68" t="n">
        <f aca="false">O66</f>
        <v>35.1842</v>
      </c>
      <c r="H66" s="68" t="n">
        <f aca="false">T66</f>
        <v>151.9712</v>
      </c>
      <c r="I66" s="68" t="n">
        <f aca="false">V66</f>
        <v>34.6439</v>
      </c>
      <c r="J66" s="68" t="n">
        <f aca="false">T66</f>
        <v>151.9712</v>
      </c>
      <c r="K66" s="68" t="n">
        <f aca="false">W66</f>
        <v>35.1818</v>
      </c>
      <c r="L66" s="58" t="n">
        <v>151.2656</v>
      </c>
      <c r="M66" s="59" t="n">
        <v>27.8746</v>
      </c>
      <c r="N66" s="59" t="n">
        <v>34.6358</v>
      </c>
      <c r="O66" s="59" t="n">
        <v>35.1842</v>
      </c>
      <c r="P66" s="59" t="n">
        <v>1225.26</v>
      </c>
      <c r="Q66" s="60" t="n">
        <v>3.671</v>
      </c>
      <c r="R66" s="60" t="n">
        <f aca="false">P66/3600</f>
        <v>0.34035</v>
      </c>
      <c r="S66" s="56"/>
      <c r="T66" s="60" t="n">
        <v>151.9712</v>
      </c>
      <c r="U66" s="60" t="n">
        <v>27.8825</v>
      </c>
      <c r="V66" s="60" t="n">
        <v>34.6439</v>
      </c>
      <c r="W66" s="60" t="n">
        <v>35.1818</v>
      </c>
      <c r="X66" s="60" t="n">
        <v>1370.76</v>
      </c>
      <c r="Y66" s="60" t="n">
        <v>3.703</v>
      </c>
      <c r="Z66" s="60" t="n">
        <f aca="false">X66/3600</f>
        <v>0.380766666666667</v>
      </c>
      <c r="AA66" s="56"/>
      <c r="AB66" s="56"/>
      <c r="AC66" s="56"/>
    </row>
    <row r="67" customFormat="false" ht="12" hidden="false" customHeight="false" outlineLevel="0" collapsed="false">
      <c r="A67" s="51"/>
      <c r="B67" s="42" t="s">
        <v>43</v>
      </c>
      <c r="C67" s="42" t="n">
        <v>22</v>
      </c>
      <c r="D67" s="63" t="n">
        <f aca="false">L67</f>
        <v>1389.4432</v>
      </c>
      <c r="E67" s="63" t="n">
        <f aca="false">N67</f>
        <v>41.3756</v>
      </c>
      <c r="F67" s="63" t="n">
        <f aca="false">L67</f>
        <v>1389.4432</v>
      </c>
      <c r="G67" s="63" t="n">
        <f aca="false">O67</f>
        <v>42.4132</v>
      </c>
      <c r="H67" s="63" t="n">
        <f aca="false">T67</f>
        <v>1389.6544</v>
      </c>
      <c r="I67" s="63" t="n">
        <f aca="false">V67</f>
        <v>41.3943</v>
      </c>
      <c r="J67" s="63" t="n">
        <f aca="false">T67</f>
        <v>1389.6544</v>
      </c>
      <c r="K67" s="63" t="n">
        <f aca="false">W67</f>
        <v>42.4307</v>
      </c>
      <c r="L67" s="44" t="n">
        <v>1389.4432</v>
      </c>
      <c r="M67" s="45" t="n">
        <v>39.9888</v>
      </c>
      <c r="N67" s="45" t="n">
        <v>41.3756</v>
      </c>
      <c r="O67" s="45" t="n">
        <v>42.4132</v>
      </c>
      <c r="P67" s="45" t="n">
        <v>1688.26</v>
      </c>
      <c r="Q67" s="85" t="n">
        <v>5.984</v>
      </c>
      <c r="R67" s="64" t="n">
        <f aca="false">P67/3600</f>
        <v>0.468961111111111</v>
      </c>
      <c r="S67" s="65"/>
      <c r="T67" s="64" t="n">
        <v>1389.6544</v>
      </c>
      <c r="U67" s="64" t="n">
        <v>39.989</v>
      </c>
      <c r="V67" s="64" t="n">
        <v>41.3943</v>
      </c>
      <c r="W67" s="64" t="n">
        <v>42.4307</v>
      </c>
      <c r="X67" s="64" t="n">
        <v>1742.09</v>
      </c>
      <c r="Y67" s="85" t="n">
        <v>5.984</v>
      </c>
      <c r="Z67" s="64" t="n">
        <f aca="false">X67/3600</f>
        <v>0.4839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43" t="n">
        <f aca="false">L68</f>
        <v>650.7992</v>
      </c>
      <c r="E68" s="43" t="n">
        <f aca="false">N68</f>
        <v>38.4822</v>
      </c>
      <c r="F68" s="43" t="n">
        <f aca="false">L68</f>
        <v>650.7992</v>
      </c>
      <c r="G68" s="43" t="n">
        <f aca="false">O68</f>
        <v>39.6494</v>
      </c>
      <c r="H68" s="43" t="n">
        <f aca="false">T68</f>
        <v>650.2232</v>
      </c>
      <c r="I68" s="43" t="n">
        <f aca="false">V68</f>
        <v>38.5108</v>
      </c>
      <c r="J68" s="43" t="n">
        <f aca="false">T68</f>
        <v>650.2232</v>
      </c>
      <c r="K68" s="43" t="n">
        <f aca="false">W68</f>
        <v>39.6562</v>
      </c>
      <c r="L68" s="52" t="n">
        <v>650.7992</v>
      </c>
      <c r="M68" s="53" t="n">
        <v>35.8842</v>
      </c>
      <c r="N68" s="53" t="n">
        <v>38.4822</v>
      </c>
      <c r="O68" s="53" t="n">
        <v>39.6494</v>
      </c>
      <c r="P68" s="53" t="n">
        <v>1430.93</v>
      </c>
      <c r="Q68" s="85" t="n">
        <v>4.797</v>
      </c>
      <c r="R68" s="46" t="n">
        <f aca="false">P68/3600</f>
        <v>0.397480555555556</v>
      </c>
      <c r="S68" s="47"/>
      <c r="T68" s="46" t="n">
        <v>650.2232</v>
      </c>
      <c r="U68" s="46" t="n">
        <v>35.8984</v>
      </c>
      <c r="V68" s="46" t="n">
        <v>38.5108</v>
      </c>
      <c r="W68" s="46" t="n">
        <v>39.6562</v>
      </c>
      <c r="X68" s="46" t="n">
        <v>1490.02</v>
      </c>
      <c r="Y68" s="85" t="n">
        <v>4.984</v>
      </c>
      <c r="Z68" s="46" t="n">
        <f aca="false">X68/3600</f>
        <v>0.413894444444444</v>
      </c>
      <c r="AA68" s="47"/>
      <c r="AB68" s="47"/>
      <c r="AC68" s="47"/>
    </row>
    <row r="69" customFormat="false" ht="12" hidden="false" customHeight="false" outlineLevel="0" collapsed="false">
      <c r="A69" s="51"/>
      <c r="B69" s="51"/>
      <c r="C69" s="51" t="n">
        <v>32</v>
      </c>
      <c r="D69" s="43" t="n">
        <f aca="false">L69</f>
        <v>303.5944</v>
      </c>
      <c r="E69" s="43" t="n">
        <f aca="false">N69</f>
        <v>36.4631</v>
      </c>
      <c r="F69" s="43" t="n">
        <f aca="false">L69</f>
        <v>303.5944</v>
      </c>
      <c r="G69" s="43" t="n">
        <f aca="false">O69</f>
        <v>37.5627</v>
      </c>
      <c r="H69" s="43" t="n">
        <f aca="false">T69</f>
        <v>304.4672</v>
      </c>
      <c r="I69" s="43" t="n">
        <f aca="false">V69</f>
        <v>36.475</v>
      </c>
      <c r="J69" s="43" t="n">
        <f aca="false">T69</f>
        <v>304.4672</v>
      </c>
      <c r="K69" s="43" t="n">
        <f aca="false">W69</f>
        <v>37.5574</v>
      </c>
      <c r="L69" s="52" t="n">
        <v>303.5944</v>
      </c>
      <c r="M69" s="53" t="n">
        <v>32.2706</v>
      </c>
      <c r="N69" s="53" t="n">
        <v>36.4631</v>
      </c>
      <c r="O69" s="53" t="n">
        <v>37.5627</v>
      </c>
      <c r="P69" s="53" t="n">
        <v>1211.03</v>
      </c>
      <c r="Q69" s="85" t="n">
        <v>3.828</v>
      </c>
      <c r="R69" s="46" t="n">
        <f aca="false">P69/3600</f>
        <v>0.336397222222222</v>
      </c>
      <c r="S69" s="47"/>
      <c r="T69" s="46" t="n">
        <v>304.4672</v>
      </c>
      <c r="U69" s="46" t="n">
        <v>32.3128</v>
      </c>
      <c r="V69" s="46" t="n">
        <v>36.475</v>
      </c>
      <c r="W69" s="46" t="n">
        <v>37.5574</v>
      </c>
      <c r="X69" s="46" t="n">
        <v>1266</v>
      </c>
      <c r="Y69" s="85" t="n">
        <v>4.078</v>
      </c>
      <c r="Z69" s="46" t="n">
        <f aca="false">X69/3600</f>
        <v>0.351666666666667</v>
      </c>
      <c r="AA69" s="47"/>
      <c r="AB69" s="47"/>
      <c r="AC69" s="47"/>
    </row>
    <row r="70" customFormat="false" ht="12.75" hidden="false" customHeight="false" outlineLevel="0" collapsed="false">
      <c r="A70" s="56"/>
      <c r="B70" s="56"/>
      <c r="C70" s="56" t="n">
        <v>37</v>
      </c>
      <c r="D70" s="69" t="n">
        <f aca="false">L70</f>
        <v>145.568</v>
      </c>
      <c r="E70" s="69" t="n">
        <f aca="false">N70</f>
        <v>35.0191</v>
      </c>
      <c r="F70" s="69" t="n">
        <f aca="false">L70</f>
        <v>145.568</v>
      </c>
      <c r="G70" s="69" t="n">
        <f aca="false">O70</f>
        <v>36.0859</v>
      </c>
      <c r="H70" s="69" t="n">
        <f aca="false">T70</f>
        <v>146.0528</v>
      </c>
      <c r="I70" s="69" t="n">
        <f aca="false">V70</f>
        <v>35.0588</v>
      </c>
      <c r="J70" s="69" t="n">
        <f aca="false">T70</f>
        <v>146.0528</v>
      </c>
      <c r="K70" s="69" t="n">
        <f aca="false">W70</f>
        <v>36.0878</v>
      </c>
      <c r="L70" s="58" t="n">
        <v>145.568</v>
      </c>
      <c r="M70" s="59" t="n">
        <v>29.4238</v>
      </c>
      <c r="N70" s="59" t="n">
        <v>35.0191</v>
      </c>
      <c r="O70" s="59" t="n">
        <v>36.0859</v>
      </c>
      <c r="P70" s="59" t="n">
        <v>1039.29</v>
      </c>
      <c r="Q70" s="60" t="n">
        <v>3.031</v>
      </c>
      <c r="R70" s="60" t="n">
        <f aca="false">P70/3600</f>
        <v>0.288691666666667</v>
      </c>
      <c r="S70" s="56"/>
      <c r="T70" s="60" t="n">
        <v>146.0528</v>
      </c>
      <c r="U70" s="60" t="n">
        <v>29.4655</v>
      </c>
      <c r="V70" s="60" t="n">
        <v>35.0588</v>
      </c>
      <c r="W70" s="60" t="n">
        <v>36.0878</v>
      </c>
      <c r="X70" s="60" t="n">
        <v>1080.54</v>
      </c>
      <c r="Y70" s="60" t="n">
        <v>3.187</v>
      </c>
      <c r="Z70" s="60" t="n">
        <f aca="false">X70/3600</f>
        <v>0.30015</v>
      </c>
      <c r="AA70" s="56"/>
      <c r="AB70" s="56"/>
      <c r="AC70" s="56"/>
    </row>
    <row r="71" customFormat="false" ht="12" hidden="false" customHeight="false" outlineLevel="0" collapsed="false">
      <c r="A71" s="42" t="s">
        <v>48</v>
      </c>
      <c r="B71" s="42" t="s">
        <v>49</v>
      </c>
      <c r="C71" s="42" t="n">
        <v>22</v>
      </c>
      <c r="D71" s="66" t="n">
        <f aca="false">L71</f>
        <v>2247.6936</v>
      </c>
      <c r="E71" s="66" t="n">
        <f aca="false">N71</f>
        <v>47.066</v>
      </c>
      <c r="F71" s="66" t="n">
        <f aca="false">L71</f>
        <v>2247.6936</v>
      </c>
      <c r="G71" s="66" t="n">
        <f aca="false">O71</f>
        <v>48.0464</v>
      </c>
      <c r="H71" s="66" t="n">
        <f aca="false">T71</f>
        <v>2241.8984</v>
      </c>
      <c r="I71" s="66" t="n">
        <f aca="false">V71</f>
        <v>47.0687</v>
      </c>
      <c r="J71" s="66" t="n">
        <f aca="false">T71</f>
        <v>2241.8984</v>
      </c>
      <c r="K71" s="66" t="n">
        <f aca="false">W71</f>
        <v>48.0418</v>
      </c>
      <c r="L71" s="44" t="n">
        <v>2247.6936</v>
      </c>
      <c r="M71" s="45" t="n">
        <v>43.6397</v>
      </c>
      <c r="N71" s="45" t="n">
        <v>47.066</v>
      </c>
      <c r="O71" s="45" t="n">
        <v>48.0464</v>
      </c>
      <c r="P71" s="45" t="n">
        <v>13748.56</v>
      </c>
      <c r="Q71" s="85" t="n">
        <v>47.189</v>
      </c>
      <c r="R71" s="64" t="n">
        <f aca="false">P71/3600</f>
        <v>3.81904444444444</v>
      </c>
      <c r="S71" s="65"/>
      <c r="T71" s="64" t="n">
        <v>2241.8984</v>
      </c>
      <c r="U71" s="64" t="n">
        <v>43.6503</v>
      </c>
      <c r="V71" s="64" t="n">
        <v>47.0687</v>
      </c>
      <c r="W71" s="64" t="n">
        <v>48.0418</v>
      </c>
      <c r="X71" s="64" t="n">
        <v>15529.18</v>
      </c>
      <c r="Y71" s="85" t="n">
        <v>50.579</v>
      </c>
      <c r="Z71" s="64" t="n">
        <f aca="false">X71/3600</f>
        <v>4.3136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" hidden="false" customHeight="false" outlineLevel="0" collapsed="false">
      <c r="A72" s="51" t="s">
        <v>50</v>
      </c>
      <c r="B72" s="51"/>
      <c r="C72" s="51" t="n">
        <v>27</v>
      </c>
      <c r="D72" s="67" t="n">
        <f aca="false">L72</f>
        <v>776.5288</v>
      </c>
      <c r="E72" s="67" t="n">
        <f aca="false">N72</f>
        <v>45.7163</v>
      </c>
      <c r="F72" s="67" t="n">
        <f aca="false">L72</f>
        <v>776.5288</v>
      </c>
      <c r="G72" s="67" t="n">
        <f aca="false">O72</f>
        <v>46.3672</v>
      </c>
      <c r="H72" s="67" t="n">
        <f aca="false">T72</f>
        <v>774.1504</v>
      </c>
      <c r="I72" s="67" t="n">
        <f aca="false">V72</f>
        <v>45.6979</v>
      </c>
      <c r="J72" s="67" t="n">
        <f aca="false">T72</f>
        <v>774.1504</v>
      </c>
      <c r="K72" s="67" t="n">
        <f aca="false">W72</f>
        <v>46.3762</v>
      </c>
      <c r="L72" s="52" t="n">
        <v>776.5288</v>
      </c>
      <c r="M72" s="53" t="n">
        <v>41.3438</v>
      </c>
      <c r="N72" s="53" t="n">
        <v>45.7163</v>
      </c>
      <c r="O72" s="53" t="n">
        <v>46.3672</v>
      </c>
      <c r="P72" s="53" t="n">
        <v>12139.54</v>
      </c>
      <c r="Q72" s="85" t="n">
        <v>35.813</v>
      </c>
      <c r="R72" s="46" t="n">
        <f aca="false">P72/3600</f>
        <v>3.37209444444444</v>
      </c>
      <c r="S72" s="47"/>
      <c r="T72" s="46" t="n">
        <v>774.1504</v>
      </c>
      <c r="U72" s="46" t="n">
        <v>41.3795</v>
      </c>
      <c r="V72" s="46" t="n">
        <v>45.6979</v>
      </c>
      <c r="W72" s="46" t="n">
        <v>46.3762</v>
      </c>
      <c r="X72" s="46" t="n">
        <v>14149.24</v>
      </c>
      <c r="Y72" s="85" t="n">
        <v>38.141</v>
      </c>
      <c r="Z72" s="46" t="n">
        <f aca="false">X72/3600</f>
        <v>3.93034444444444</v>
      </c>
      <c r="AA72" s="47"/>
      <c r="AB72" s="47"/>
      <c r="AC72" s="47"/>
    </row>
    <row r="73" customFormat="false" ht="12" hidden="false" customHeight="false" outlineLevel="0" collapsed="false">
      <c r="A73" s="51"/>
      <c r="B73" s="51"/>
      <c r="C73" s="51" t="n">
        <v>32</v>
      </c>
      <c r="D73" s="67" t="n">
        <f aca="false">L73</f>
        <v>360.6424</v>
      </c>
      <c r="E73" s="67" t="n">
        <f aca="false">N73</f>
        <v>44.3613</v>
      </c>
      <c r="F73" s="67" t="n">
        <f aca="false">L73</f>
        <v>360.6424</v>
      </c>
      <c r="G73" s="67" t="n">
        <f aca="false">O73</f>
        <v>44.7335</v>
      </c>
      <c r="H73" s="67" t="n">
        <f aca="false">T73</f>
        <v>360.3368</v>
      </c>
      <c r="I73" s="67" t="n">
        <f aca="false">V73</f>
        <v>44.356</v>
      </c>
      <c r="J73" s="67" t="n">
        <f aca="false">T73</f>
        <v>360.3368</v>
      </c>
      <c r="K73" s="67" t="n">
        <f aca="false">W73</f>
        <v>44.7383</v>
      </c>
      <c r="L73" s="52" t="n">
        <v>360.6424</v>
      </c>
      <c r="M73" s="53" t="n">
        <v>38.8366</v>
      </c>
      <c r="N73" s="53" t="n">
        <v>44.3613</v>
      </c>
      <c r="O73" s="53" t="n">
        <v>44.7335</v>
      </c>
      <c r="P73" s="53" t="n">
        <v>11286.12</v>
      </c>
      <c r="Q73" s="85" t="n">
        <v>30.219</v>
      </c>
      <c r="R73" s="46" t="n">
        <f aca="false">P73/3600</f>
        <v>3.13503333333333</v>
      </c>
      <c r="S73" s="47"/>
      <c r="T73" s="46" t="n">
        <v>360.3368</v>
      </c>
      <c r="U73" s="46" t="n">
        <v>38.8784</v>
      </c>
      <c r="V73" s="46" t="n">
        <v>44.356</v>
      </c>
      <c r="W73" s="46" t="n">
        <v>44.7383</v>
      </c>
      <c r="X73" s="46" t="n">
        <v>13366.51</v>
      </c>
      <c r="Y73" s="85" t="n">
        <v>31.376</v>
      </c>
      <c r="Z73" s="46" t="n">
        <f aca="false">X73/3600</f>
        <v>3.71291944444444</v>
      </c>
      <c r="AA73" s="47"/>
      <c r="AB73" s="47"/>
      <c r="AC73" s="47"/>
    </row>
    <row r="74" customFormat="false" ht="12.75" hidden="false" customHeight="false" outlineLevel="0" collapsed="false">
      <c r="A74" s="51"/>
      <c r="B74" s="56"/>
      <c r="C74" s="56" t="n">
        <v>37</v>
      </c>
      <c r="D74" s="68" t="n">
        <f aca="false">L74</f>
        <v>189.8008</v>
      </c>
      <c r="E74" s="68" t="n">
        <f aca="false">N74</f>
        <v>43.2339</v>
      </c>
      <c r="F74" s="68" t="n">
        <f aca="false">L74</f>
        <v>189.8008</v>
      </c>
      <c r="G74" s="68" t="n">
        <f aca="false">O74</f>
        <v>43.5118</v>
      </c>
      <c r="H74" s="68" t="n">
        <f aca="false">T74</f>
        <v>189.8312</v>
      </c>
      <c r="I74" s="68" t="n">
        <f aca="false">V74</f>
        <v>43.1987</v>
      </c>
      <c r="J74" s="68" t="n">
        <f aca="false">T74</f>
        <v>189.8312</v>
      </c>
      <c r="K74" s="68" t="n">
        <f aca="false">W74</f>
        <v>43.5023</v>
      </c>
      <c r="L74" s="58" t="n">
        <v>189.8008</v>
      </c>
      <c r="M74" s="59" t="n">
        <v>36.1124</v>
      </c>
      <c r="N74" s="59" t="n">
        <v>43.2339</v>
      </c>
      <c r="O74" s="59" t="n">
        <v>43.5118</v>
      </c>
      <c r="P74" s="59" t="n">
        <v>10917.69</v>
      </c>
      <c r="Q74" s="60" t="n">
        <v>26.11</v>
      </c>
      <c r="R74" s="60" t="n">
        <f aca="false">P74/3600</f>
        <v>3.03269166666667</v>
      </c>
      <c r="S74" s="56"/>
      <c r="T74" s="60" t="n">
        <v>189.8312</v>
      </c>
      <c r="U74" s="60" t="n">
        <v>36.1587</v>
      </c>
      <c r="V74" s="60" t="n">
        <v>43.1987</v>
      </c>
      <c r="W74" s="60" t="n">
        <v>43.5023</v>
      </c>
      <c r="X74" s="60" t="n">
        <v>12731.04</v>
      </c>
      <c r="Y74" s="60" t="n">
        <v>27.078</v>
      </c>
      <c r="Z74" s="60" t="n">
        <f aca="false">X74/3600</f>
        <v>3.5364</v>
      </c>
      <c r="AA74" s="56"/>
      <c r="AB74" s="56"/>
      <c r="AC74" s="56"/>
    </row>
    <row r="75" customFormat="false" ht="12" hidden="false" customHeight="false" outlineLevel="0" collapsed="false">
      <c r="A75" s="51"/>
      <c r="B75" s="42" t="s">
        <v>51</v>
      </c>
      <c r="C75" s="42" t="n">
        <v>22</v>
      </c>
      <c r="D75" s="63" t="n">
        <f aca="false">L75</f>
        <v>3166.3896</v>
      </c>
      <c r="E75" s="63" t="n">
        <f aca="false">N75</f>
        <v>48.6448</v>
      </c>
      <c r="F75" s="63" t="n">
        <f aca="false">L75</f>
        <v>3166.3896</v>
      </c>
      <c r="G75" s="63" t="n">
        <f aca="false">O75</f>
        <v>48.3537</v>
      </c>
      <c r="H75" s="63" t="n">
        <f aca="false">T75</f>
        <v>3165.2168</v>
      </c>
      <c r="I75" s="63" t="n">
        <f aca="false">V75</f>
        <v>48.6453</v>
      </c>
      <c r="J75" s="63" t="n">
        <f aca="false">T75</f>
        <v>3165.2168</v>
      </c>
      <c r="K75" s="63" t="n">
        <f aca="false">W75</f>
        <v>48.3466</v>
      </c>
      <c r="L75" s="44" t="n">
        <v>3166.3896</v>
      </c>
      <c r="M75" s="45" t="n">
        <v>43.4935</v>
      </c>
      <c r="N75" s="45" t="n">
        <v>48.6448</v>
      </c>
      <c r="O75" s="45" t="n">
        <v>48.3537</v>
      </c>
      <c r="P75" s="45" t="n">
        <v>14049.76</v>
      </c>
      <c r="Q75" s="85" t="n">
        <v>47.532</v>
      </c>
      <c r="R75" s="64" t="n">
        <f aca="false">P75/3600</f>
        <v>3.90271111111111</v>
      </c>
      <c r="S75" s="65"/>
      <c r="T75" s="64" t="n">
        <v>3165.2168</v>
      </c>
      <c r="U75" s="64" t="n">
        <v>43.4918</v>
      </c>
      <c r="V75" s="64" t="n">
        <v>48.6453</v>
      </c>
      <c r="W75" s="64" t="n">
        <v>48.3466</v>
      </c>
      <c r="X75" s="64" t="n">
        <v>15219.26</v>
      </c>
      <c r="Y75" s="85" t="n">
        <v>48.829</v>
      </c>
      <c r="Z75" s="64" t="n">
        <f aca="false">X75/3600</f>
        <v>4.2275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" hidden="false" customHeight="false" outlineLevel="0" collapsed="false">
      <c r="A76" s="51"/>
      <c r="B76" s="51"/>
      <c r="C76" s="51" t="n">
        <v>27</v>
      </c>
      <c r="D76" s="43" t="n">
        <f aca="false">L76</f>
        <v>973.9688</v>
      </c>
      <c r="E76" s="43" t="n">
        <f aca="false">N76</f>
        <v>47.2021</v>
      </c>
      <c r="F76" s="43" t="n">
        <f aca="false">L76</f>
        <v>973.9688</v>
      </c>
      <c r="G76" s="43" t="n">
        <f aca="false">O76</f>
        <v>46.4588</v>
      </c>
      <c r="H76" s="43" t="n">
        <f aca="false">T76</f>
        <v>972.62</v>
      </c>
      <c r="I76" s="43" t="n">
        <f aca="false">V76</f>
        <v>47.1916</v>
      </c>
      <c r="J76" s="43" t="n">
        <f aca="false">T76</f>
        <v>972.62</v>
      </c>
      <c r="K76" s="43" t="n">
        <f aca="false">W76</f>
        <v>46.456</v>
      </c>
      <c r="L76" s="52" t="n">
        <v>973.9688</v>
      </c>
      <c r="M76" s="53" t="n">
        <v>41.1543</v>
      </c>
      <c r="N76" s="53" t="n">
        <v>47.2021</v>
      </c>
      <c r="O76" s="53" t="n">
        <v>46.4588</v>
      </c>
      <c r="P76" s="53" t="n">
        <v>12335.78</v>
      </c>
      <c r="Q76" s="85" t="n">
        <v>37.844</v>
      </c>
      <c r="R76" s="46" t="n">
        <f aca="false">P76/3600</f>
        <v>3.42660555555556</v>
      </c>
      <c r="S76" s="47"/>
      <c r="T76" s="46" t="n">
        <v>972.62</v>
      </c>
      <c r="U76" s="46" t="n">
        <v>41.1682</v>
      </c>
      <c r="V76" s="46" t="n">
        <v>47.1916</v>
      </c>
      <c r="W76" s="46" t="n">
        <v>46.456</v>
      </c>
      <c r="X76" s="46" t="n">
        <v>13571.05</v>
      </c>
      <c r="Y76" s="85" t="n">
        <v>39.204</v>
      </c>
      <c r="Z76" s="46" t="n">
        <f aca="false">X76/3600</f>
        <v>3.76973611111111</v>
      </c>
      <c r="AA76" s="47"/>
      <c r="AB76" s="47"/>
      <c r="AC76" s="47"/>
    </row>
    <row r="77" customFormat="false" ht="12" hidden="false" customHeight="false" outlineLevel="0" collapsed="false">
      <c r="A77" s="51"/>
      <c r="B77" s="51"/>
      <c r="C77" s="51" t="n">
        <v>32</v>
      </c>
      <c r="D77" s="43" t="n">
        <f aca="false">L77</f>
        <v>431.4736</v>
      </c>
      <c r="E77" s="43" t="n">
        <f aca="false">N77</f>
        <v>45.8935</v>
      </c>
      <c r="F77" s="43" t="n">
        <f aca="false">L77</f>
        <v>431.4736</v>
      </c>
      <c r="G77" s="43" t="n">
        <f aca="false">O77</f>
        <v>44.4432</v>
      </c>
      <c r="H77" s="43" t="n">
        <f aca="false">T77</f>
        <v>431.5776</v>
      </c>
      <c r="I77" s="43" t="n">
        <f aca="false">V77</f>
        <v>45.9036</v>
      </c>
      <c r="J77" s="43" t="n">
        <f aca="false">T77</f>
        <v>431.5776</v>
      </c>
      <c r="K77" s="43" t="n">
        <f aca="false">W77</f>
        <v>44.4714</v>
      </c>
      <c r="L77" s="52" t="n">
        <v>431.4736</v>
      </c>
      <c r="M77" s="53" t="n">
        <v>38.655</v>
      </c>
      <c r="N77" s="53" t="n">
        <v>45.8935</v>
      </c>
      <c r="O77" s="53" t="n">
        <v>44.4432</v>
      </c>
      <c r="P77" s="53" t="n">
        <v>11504.76</v>
      </c>
      <c r="Q77" s="85" t="n">
        <v>32.766</v>
      </c>
      <c r="R77" s="46" t="n">
        <f aca="false">P77/3600</f>
        <v>3.19576666666667</v>
      </c>
      <c r="S77" s="47"/>
      <c r="T77" s="46" t="n">
        <v>431.5776</v>
      </c>
      <c r="U77" s="46" t="n">
        <v>38.6546</v>
      </c>
      <c r="V77" s="46" t="n">
        <v>45.9036</v>
      </c>
      <c r="W77" s="46" t="n">
        <v>44.4714</v>
      </c>
      <c r="X77" s="46" t="n">
        <v>12893.44</v>
      </c>
      <c r="Y77" s="85" t="n">
        <v>33.844</v>
      </c>
      <c r="Z77" s="46" t="n">
        <f aca="false">X77/3600</f>
        <v>3.58151111111111</v>
      </c>
      <c r="AA77" s="47"/>
      <c r="AB77" s="47"/>
      <c r="AC77" s="47"/>
    </row>
    <row r="78" customFormat="false" ht="12.75" hidden="false" customHeight="false" outlineLevel="0" collapsed="false">
      <c r="A78" s="51"/>
      <c r="B78" s="56"/>
      <c r="C78" s="56" t="n">
        <v>37</v>
      </c>
      <c r="D78" s="57" t="n">
        <f aca="false">L78</f>
        <v>223.2912</v>
      </c>
      <c r="E78" s="57" t="n">
        <f aca="false">N78</f>
        <v>45.0589</v>
      </c>
      <c r="F78" s="57" t="n">
        <f aca="false">L78</f>
        <v>223.2912</v>
      </c>
      <c r="G78" s="57" t="n">
        <f aca="false">O78</f>
        <v>43.0238</v>
      </c>
      <c r="H78" s="57" t="n">
        <f aca="false">T78</f>
        <v>223.576</v>
      </c>
      <c r="I78" s="57" t="n">
        <f aca="false">V78</f>
        <v>45.0773</v>
      </c>
      <c r="J78" s="57" t="n">
        <f aca="false">T78</f>
        <v>223.576</v>
      </c>
      <c r="K78" s="57" t="n">
        <f aca="false">W78</f>
        <v>43.0473</v>
      </c>
      <c r="L78" s="58" t="n">
        <v>223.2912</v>
      </c>
      <c r="M78" s="59" t="n">
        <v>35.7142</v>
      </c>
      <c r="N78" s="59" t="n">
        <v>45.0589</v>
      </c>
      <c r="O78" s="59" t="n">
        <v>43.0238</v>
      </c>
      <c r="P78" s="59" t="n">
        <v>10990.54</v>
      </c>
      <c r="Q78" s="60" t="n">
        <v>28.688</v>
      </c>
      <c r="R78" s="60" t="n">
        <f aca="false">P78/3600</f>
        <v>3.05292777777778</v>
      </c>
      <c r="S78" s="56"/>
      <c r="T78" s="60" t="n">
        <v>223.576</v>
      </c>
      <c r="U78" s="60" t="n">
        <v>35.7107</v>
      </c>
      <c r="V78" s="60" t="n">
        <v>45.0773</v>
      </c>
      <c r="W78" s="60" t="n">
        <v>43.0473</v>
      </c>
      <c r="X78" s="60" t="n">
        <v>12471.57</v>
      </c>
      <c r="Y78" s="60" t="n">
        <v>29.329</v>
      </c>
      <c r="Z78" s="60" t="n">
        <f aca="false">X78/3600</f>
        <v>3.464325</v>
      </c>
      <c r="AA78" s="56"/>
      <c r="AB78" s="56"/>
      <c r="AC78" s="56"/>
    </row>
    <row r="79" customFormat="false" ht="12" hidden="false" customHeight="false" outlineLevel="0" collapsed="false">
      <c r="A79" s="51"/>
      <c r="B79" s="42" t="s">
        <v>52</v>
      </c>
      <c r="C79" s="42" t="n">
        <v>22</v>
      </c>
      <c r="D79" s="63" t="n">
        <f aca="false">L79</f>
        <v>2632.7008</v>
      </c>
      <c r="E79" s="63" t="n">
        <f aca="false">N79</f>
        <v>48.4531</v>
      </c>
      <c r="F79" s="63" t="n">
        <f aca="false">L79</f>
        <v>2632.7008</v>
      </c>
      <c r="G79" s="63" t="n">
        <f aca="false">O79</f>
        <v>48.6847</v>
      </c>
      <c r="H79" s="63" t="n">
        <f aca="false">T79</f>
        <v>2629.3768</v>
      </c>
      <c r="I79" s="63" t="n">
        <f aca="false">V79</f>
        <v>48.4606</v>
      </c>
      <c r="J79" s="63" t="n">
        <f aca="false">T79</f>
        <v>2629.3768</v>
      </c>
      <c r="K79" s="63" t="n">
        <f aca="false">W79</f>
        <v>48.6841</v>
      </c>
      <c r="L79" s="44" t="n">
        <v>2632.7008</v>
      </c>
      <c r="M79" s="45" t="n">
        <v>43.3844</v>
      </c>
      <c r="N79" s="45" t="n">
        <v>48.4531</v>
      </c>
      <c r="O79" s="45" t="n">
        <v>48.6847</v>
      </c>
      <c r="P79" s="45" t="n">
        <v>14174.72</v>
      </c>
      <c r="Q79" s="85" t="n">
        <v>46.188</v>
      </c>
      <c r="R79" s="64" t="n">
        <f aca="false">P79/3600</f>
        <v>3.93742222222222</v>
      </c>
      <c r="S79" s="65"/>
      <c r="T79" s="64" t="n">
        <v>2629.3768</v>
      </c>
      <c r="U79" s="64" t="n">
        <v>43.3873</v>
      </c>
      <c r="V79" s="64" t="n">
        <v>48.4606</v>
      </c>
      <c r="W79" s="64" t="n">
        <v>48.6841</v>
      </c>
      <c r="X79" s="64" t="n">
        <v>15759.47</v>
      </c>
      <c r="Y79" s="85" t="n">
        <v>49.032</v>
      </c>
      <c r="Z79" s="64" t="n">
        <f aca="false">X79/3600</f>
        <v>4.37763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" hidden="false" customHeight="false" outlineLevel="0" collapsed="false">
      <c r="A80" s="51"/>
      <c r="B80" s="51"/>
      <c r="C80" s="51" t="n">
        <v>27</v>
      </c>
      <c r="D80" s="43" t="n">
        <f aca="false">L80</f>
        <v>780.708</v>
      </c>
      <c r="E80" s="43" t="n">
        <f aca="false">N80</f>
        <v>46.5704</v>
      </c>
      <c r="F80" s="43" t="n">
        <f aca="false">L80</f>
        <v>780.708</v>
      </c>
      <c r="G80" s="43" t="n">
        <f aca="false">O80</f>
        <v>46.7235</v>
      </c>
      <c r="H80" s="43" t="n">
        <f aca="false">T80</f>
        <v>779.9712</v>
      </c>
      <c r="I80" s="43" t="n">
        <f aca="false">V80</f>
        <v>46.5781</v>
      </c>
      <c r="J80" s="43" t="n">
        <f aca="false">T80</f>
        <v>779.9712</v>
      </c>
      <c r="K80" s="43" t="n">
        <f aca="false">W80</f>
        <v>46.721</v>
      </c>
      <c r="L80" s="52" t="n">
        <v>780.708</v>
      </c>
      <c r="M80" s="53" t="n">
        <v>40.9683</v>
      </c>
      <c r="N80" s="53" t="n">
        <v>46.5704</v>
      </c>
      <c r="O80" s="53" t="n">
        <v>46.7235</v>
      </c>
      <c r="P80" s="53" t="n">
        <v>12383.8</v>
      </c>
      <c r="Q80" s="85" t="n">
        <v>37.501</v>
      </c>
      <c r="R80" s="46" t="n">
        <f aca="false">P80/3600</f>
        <v>3.43994444444444</v>
      </c>
      <c r="S80" s="47"/>
      <c r="T80" s="46" t="n">
        <v>779.9712</v>
      </c>
      <c r="U80" s="46" t="n">
        <v>40.99</v>
      </c>
      <c r="V80" s="46" t="n">
        <v>46.5781</v>
      </c>
      <c r="W80" s="46" t="n">
        <v>46.721</v>
      </c>
      <c r="X80" s="46" t="n">
        <v>14287.23</v>
      </c>
      <c r="Y80" s="85" t="n">
        <v>39.938</v>
      </c>
      <c r="Z80" s="46" t="n">
        <f aca="false">X80/3600</f>
        <v>3.968675</v>
      </c>
      <c r="AA80" s="47"/>
      <c r="AB80" s="47"/>
      <c r="AC80" s="47"/>
    </row>
    <row r="81" customFormat="false" ht="12" hidden="false" customHeight="false" outlineLevel="0" collapsed="false">
      <c r="A81" s="51"/>
      <c r="B81" s="51"/>
      <c r="C81" s="51" t="n">
        <v>32</v>
      </c>
      <c r="D81" s="43" t="n">
        <f aca="false">L81</f>
        <v>329.2128</v>
      </c>
      <c r="E81" s="43" t="n">
        <f aca="false">N81</f>
        <v>44.888</v>
      </c>
      <c r="F81" s="43" t="n">
        <f aca="false">L81</f>
        <v>329.2128</v>
      </c>
      <c r="G81" s="43" t="n">
        <f aca="false">O81</f>
        <v>44.906</v>
      </c>
      <c r="H81" s="43" t="n">
        <f aca="false">T81</f>
        <v>328.624</v>
      </c>
      <c r="I81" s="43" t="n">
        <f aca="false">V81</f>
        <v>44.883</v>
      </c>
      <c r="J81" s="43" t="n">
        <f aca="false">T81</f>
        <v>328.624</v>
      </c>
      <c r="K81" s="43" t="n">
        <f aca="false">W81</f>
        <v>44.8794</v>
      </c>
      <c r="L81" s="52" t="n">
        <v>329.2128</v>
      </c>
      <c r="M81" s="53" t="n">
        <v>38.4274</v>
      </c>
      <c r="N81" s="53" t="n">
        <v>44.888</v>
      </c>
      <c r="O81" s="53" t="n">
        <v>44.906</v>
      </c>
      <c r="P81" s="53" t="n">
        <v>11547.13</v>
      </c>
      <c r="Q81" s="85" t="n">
        <v>31.797</v>
      </c>
      <c r="R81" s="46" t="n">
        <f aca="false">P81/3600</f>
        <v>3.20753611111111</v>
      </c>
      <c r="S81" s="47"/>
      <c r="T81" s="46" t="n">
        <v>328.624</v>
      </c>
      <c r="U81" s="46" t="n">
        <v>38.4348</v>
      </c>
      <c r="V81" s="46" t="n">
        <v>44.883</v>
      </c>
      <c r="W81" s="46" t="n">
        <v>44.8794</v>
      </c>
      <c r="X81" s="46" t="n">
        <v>13461.58</v>
      </c>
      <c r="Y81" s="85" t="n">
        <v>33.047</v>
      </c>
      <c r="Z81" s="46" t="n">
        <f aca="false">X81/3600</f>
        <v>3.73932777777778</v>
      </c>
      <c r="AA81" s="47"/>
      <c r="AB81" s="47"/>
      <c r="AC81" s="47"/>
    </row>
    <row r="82" customFormat="false" ht="12.75" hidden="false" customHeight="false" outlineLevel="0" collapsed="false">
      <c r="A82" s="56"/>
      <c r="B82" s="56"/>
      <c r="C82" s="56" t="n">
        <v>37</v>
      </c>
      <c r="D82" s="69" t="n">
        <f aca="false">L82</f>
        <v>168.6008</v>
      </c>
      <c r="E82" s="69" t="n">
        <f aca="false">N82</f>
        <v>43.5544</v>
      </c>
      <c r="F82" s="69" t="n">
        <f aca="false">L82</f>
        <v>168.6008</v>
      </c>
      <c r="G82" s="69" t="n">
        <f aca="false">O82</f>
        <v>43.4954</v>
      </c>
      <c r="H82" s="69" t="n">
        <f aca="false">T82</f>
        <v>168.7584</v>
      </c>
      <c r="I82" s="69" t="n">
        <f aca="false">V82</f>
        <v>43.5556</v>
      </c>
      <c r="J82" s="69" t="n">
        <f aca="false">T82</f>
        <v>168.7584</v>
      </c>
      <c r="K82" s="69" t="n">
        <f aca="false">W82</f>
        <v>43.4611</v>
      </c>
      <c r="L82" s="58" t="n">
        <v>168.6008</v>
      </c>
      <c r="M82" s="59" t="n">
        <v>35.7556</v>
      </c>
      <c r="N82" s="59" t="n">
        <v>43.5544</v>
      </c>
      <c r="O82" s="59" t="n">
        <v>43.4954</v>
      </c>
      <c r="P82" s="59" t="n">
        <v>11014.49</v>
      </c>
      <c r="Q82" s="60" t="n">
        <v>26.61</v>
      </c>
      <c r="R82" s="60" t="n">
        <f aca="false">P82/3600</f>
        <v>3.05958055555556</v>
      </c>
      <c r="S82" s="56"/>
      <c r="T82" s="60" t="n">
        <v>168.7584</v>
      </c>
      <c r="U82" s="60" t="n">
        <v>35.7746</v>
      </c>
      <c r="V82" s="60" t="n">
        <v>43.5556</v>
      </c>
      <c r="W82" s="60" t="n">
        <v>43.4611</v>
      </c>
      <c r="X82" s="60" t="n">
        <v>12702.45</v>
      </c>
      <c r="Y82" s="60" t="n">
        <v>27.375</v>
      </c>
      <c r="Z82" s="60" t="n">
        <f aca="false">X82/3600</f>
        <v>3.52845833333333</v>
      </c>
      <c r="AA82" s="56"/>
      <c r="AB82" s="56"/>
      <c r="AC82" s="56"/>
    </row>
    <row r="83" customFormat="false" ht="11.25" hidden="false" customHeight="false" outlineLevel="0" collapsed="false">
      <c r="A83" s="102"/>
      <c r="B83" s="102" t="s">
        <v>4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1" t="s">
        <v>5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3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4"/>
      <c r="Q89" s="74" t="n">
        <f aca="false">GEOMEAN(Q19:Q82)</f>
        <v>25.6729185567826</v>
      </c>
      <c r="R89" s="74" t="n">
        <f aca="false">GEOMEAN(R19:R82)</f>
        <v>2.25591183567475</v>
      </c>
      <c r="S89" s="74"/>
      <c r="T89" s="74"/>
      <c r="U89" s="74"/>
      <c r="V89" s="74"/>
      <c r="W89" s="74"/>
      <c r="X89" s="74"/>
      <c r="Y89" s="74" t="n">
        <f aca="false">GEOMEAN(Y19:Y82)</f>
        <v>27.0377336691515</v>
      </c>
      <c r="Z89" s="74" t="n">
        <f aca="false">GEOMEAN(Z19:Z82)</f>
        <v>2.46072525870906</v>
      </c>
    </row>
    <row r="90" customFormat="false" ht="11.25" hidden="false" customHeight="false" outlineLevel="0" collapsed="false">
      <c r="B90" s="31" t="s">
        <v>55</v>
      </c>
      <c r="X90" s="84"/>
      <c r="Y90" s="84" t="n">
        <f aca="false">Y89/Q89</f>
        <v>1.05316166564196</v>
      </c>
      <c r="Z90" s="84" t="n">
        <f aca="false">Z89/R89</f>
        <v>1.09078963982342</v>
      </c>
    </row>
    <row r="91" customFormat="false" ht="11.25" hidden="false" customHeight="false" outlineLevel="0" collapsed="false">
      <c r="B91" s="31" t="s">
        <v>56</v>
      </c>
      <c r="P91" s="73"/>
      <c r="Q91" s="73" t="n">
        <f aca="false">SUM(Q19:Q82)/3600</f>
        <v>0.772533888888889</v>
      </c>
      <c r="R91" s="73" t="n">
        <f aca="false">SUM(R19:R82)</f>
        <v>239.614622222222</v>
      </c>
      <c r="X91" s="73"/>
      <c r="Y91" s="73" t="n">
        <f aca="false">SUM(Y19:Y82)/3600</f>
        <v>0.812979722222222</v>
      </c>
      <c r="Z91" s="73" t="n">
        <f aca="false">SUM(Z19:Z82)</f>
        <v>262.1722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11-08T12:49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