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91">
  <si>
    <t xml:space="preserve">Overall</t>
  </si>
  <si>
    <t xml:space="preserve">Without ClassF</t>
  </si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F060_Ski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"/>
    <numFmt numFmtId="169" formatCode="0.0"/>
    <numFmt numFmtId="170" formatCode="0.00_ "/>
    <numFmt numFmtId="171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パーセント 2" xfId="101"/>
    <cellStyle name="メモ 2" xfId="102"/>
    <cellStyle name="メモ 3" xfId="103"/>
    <cellStyle name="メモ 4" xfId="104"/>
    <cellStyle name="リンク セル 2" xfId="105"/>
    <cellStyle name="リンク セル 3" xfId="106"/>
    <cellStyle name="リンク セル 4" xfId="107"/>
    <cellStyle name="入力 2" xfId="108"/>
    <cellStyle name="入力 3" xfId="109"/>
    <cellStyle name="入力 4" xfId="110"/>
    <cellStyle name="出力 2" xfId="111"/>
    <cellStyle name="出力 3" xfId="112"/>
    <cellStyle name="出力 4" xfId="113"/>
    <cellStyle name="悪い 2" xfId="114"/>
    <cellStyle name="悪い 3" xfId="115"/>
    <cellStyle name="悪い 4" xfId="116"/>
    <cellStyle name="標準 2" xfId="117"/>
    <cellStyle name="標準 3" xfId="118"/>
    <cellStyle name="標準 4" xfId="119"/>
    <cellStyle name="標準 5" xfId="120"/>
    <cellStyle name="良い 2" xfId="121"/>
    <cellStyle name="良い 3" xfId="122"/>
    <cellStyle name="良い 4" xfId="123"/>
    <cellStyle name="見出し 1 2" xfId="124"/>
    <cellStyle name="見出し 1 3" xfId="125"/>
    <cellStyle name="見出し 1 4" xfId="126"/>
    <cellStyle name="見出し 2 2" xfId="127"/>
    <cellStyle name="見出し 2 3" xfId="128"/>
    <cellStyle name="見出し 2 4" xfId="129"/>
    <cellStyle name="見出し 3 2" xfId="130"/>
    <cellStyle name="見出し 3 3" xfId="131"/>
    <cellStyle name="見出し 3 4" xfId="132"/>
    <cellStyle name="見出し 4 2" xfId="133"/>
    <cellStyle name="見出し 4 3" xfId="134"/>
    <cellStyle name="見出し 4 4" xfId="135"/>
    <cellStyle name="計算 2" xfId="136"/>
    <cellStyle name="計算 3" xfId="137"/>
    <cellStyle name="計算 4" xfId="138"/>
    <cellStyle name="説明文 2" xfId="139"/>
    <cellStyle name="説明文 3" xfId="140"/>
    <cellStyle name="説明文 4" xfId="141"/>
    <cellStyle name="警告文 2" xfId="142"/>
    <cellStyle name="警告文 3" xfId="143"/>
    <cellStyle name="警告文 4" xfId="144"/>
    <cellStyle name="集計 2" xfId="145"/>
    <cellStyle name="集計 3" xfId="146"/>
    <cellStyle name="集計 4" xfId="147"/>
  </cellStyles>
  <dxfs count="17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F060_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286486"/>
        <c:axId val="96002055"/>
      </c:scatterChart>
      <c:valAx>
        <c:axId val="1428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055"/>
        <c:crossesAt val="0"/>
        <c:crossBetween val="midCat"/>
      </c:valAx>
      <c:valAx>
        <c:axId val="9600205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4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F060_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194552"/>
        <c:axId val="10839095"/>
      </c:scatterChart>
      <c:valAx>
        <c:axId val="7219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095"/>
        <c:crossesAt val="0"/>
        <c:crossBetween val="midCat"/>
      </c:valAx>
      <c:valAx>
        <c:axId val="1083909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F060_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115511"/>
        <c:axId val="23971984"/>
      </c:scatterChart>
      <c:valAx>
        <c:axId val="1611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984"/>
        <c:crossesAt val="0"/>
        <c:crossBetween val="midCat"/>
      </c:valAx>
      <c:valAx>
        <c:axId val="2397198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F060_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376560"/>
        <c:axId val="41281731"/>
      </c:scatterChart>
      <c:valAx>
        <c:axId val="2937656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731"/>
        <c:crossesAt val="0"/>
        <c:crossBetween val="midCat"/>
      </c:valAx>
      <c:valAx>
        <c:axId val="412817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5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4" min="3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2" hidden="false" customHeight="false" outlineLevel="0" collapsed="false">
      <c r="C3" s="2" t="str">
        <f aca="false">C21</f>
        <v>All Intra HE</v>
      </c>
      <c r="D3" s="2" t="n">
        <f aca="false">D21</f>
        <v>0</v>
      </c>
      <c r="E3" s="2" t="n">
        <f aca="false">E21</f>
        <v>0</v>
      </c>
      <c r="F3" s="2" t="str">
        <f aca="false">C34</f>
        <v>Random Access HE</v>
      </c>
      <c r="G3" s="2" t="n">
        <f aca="false">D34</f>
        <v>0</v>
      </c>
      <c r="H3" s="2" t="n">
        <f aca="false">E34</f>
        <v>0</v>
      </c>
      <c r="I3" s="2" t="str">
        <f aca="false">C47</f>
        <v>Low delay B HE</v>
      </c>
      <c r="J3" s="2" t="n">
        <f aca="false">D47</f>
        <v>0</v>
      </c>
      <c r="K3" s="2" t="n">
        <f aca="false">E47</f>
        <v>0</v>
      </c>
      <c r="L3" s="2" t="str">
        <f aca="false">C60</f>
        <v>Low delay P HE</v>
      </c>
      <c r="M3" s="2" t="n">
        <f aca="false">D60</f>
        <v>0</v>
      </c>
      <c r="N3" s="2" t="n">
        <f aca="false">E60</f>
        <v>0</v>
      </c>
    </row>
    <row r="4" customFormat="false" ht="12.75" hidden="false" customHeight="false" outlineLevel="0" collapsed="false">
      <c r="C4" s="3" t="str">
        <f aca="false">C22</f>
        <v>Y</v>
      </c>
      <c r="D4" s="4" t="str">
        <f aca="false">D22</f>
        <v>U</v>
      </c>
      <c r="E4" s="5" t="str">
        <f aca="false">E22</f>
        <v>V</v>
      </c>
      <c r="F4" s="6" t="str">
        <f aca="false">C35</f>
        <v>Y</v>
      </c>
      <c r="G4" s="7" t="str">
        <f aca="false">D35</f>
        <v>U</v>
      </c>
      <c r="H4" s="8" t="str">
        <f aca="false">E35</f>
        <v>V</v>
      </c>
      <c r="I4" s="3" t="str">
        <f aca="false">C48</f>
        <v>Y</v>
      </c>
      <c r="J4" s="4" t="str">
        <f aca="false">D48</f>
        <v>U</v>
      </c>
      <c r="K4" s="5" t="str">
        <f aca="false">E48</f>
        <v>V</v>
      </c>
      <c r="L4" s="3" t="str">
        <f aca="false">C61</f>
        <v>Y</v>
      </c>
      <c r="M4" s="4" t="str">
        <f aca="false">D61</f>
        <v>U</v>
      </c>
      <c r="N4" s="5" t="str">
        <f aca="false">E61</f>
        <v>V</v>
      </c>
    </row>
    <row r="5" customFormat="false" ht="12" hidden="false" customHeight="false" outlineLevel="0" collapsed="false">
      <c r="B5" s="9" t="str">
        <f aca="false">B23</f>
        <v>Class A</v>
      </c>
      <c r="C5" s="10" t="e">
        <f aca="false">C23</f>
        <v>#VALUE!</v>
      </c>
      <c r="D5" s="11" t="e">
        <f aca="false">D23</f>
        <v>#VALUE!</v>
      </c>
      <c r="E5" s="12" t="e">
        <f aca="false">E23</f>
        <v>#VALUE!</v>
      </c>
      <c r="F5" s="10" t="e">
        <f aca="false">C36</f>
        <v>#VALUE!</v>
      </c>
      <c r="G5" s="11" t="e">
        <f aca="false">D36</f>
        <v>#VALUE!</v>
      </c>
      <c r="H5" s="12" t="e">
        <f aca="false">E36</f>
        <v>#VALUE!</v>
      </c>
      <c r="I5" s="13"/>
      <c r="J5" s="14"/>
      <c r="K5" s="15"/>
      <c r="L5" s="13"/>
      <c r="M5" s="14"/>
      <c r="N5" s="15"/>
    </row>
    <row r="6" customFormat="false" ht="12" hidden="false" customHeight="false" outlineLevel="0" collapsed="false">
      <c r="B6" s="16" t="str">
        <f aca="false">B24</f>
        <v>Class B</v>
      </c>
      <c r="C6" s="17" t="e">
        <f aca="false">C24</f>
        <v>#VALUE!</v>
      </c>
      <c r="D6" s="18" t="e">
        <f aca="false">D24</f>
        <v>#VALUE!</v>
      </c>
      <c r="E6" s="19" t="e">
        <f aca="false">E24</f>
        <v>#VALUE!</v>
      </c>
      <c r="F6" s="17" t="e">
        <f aca="false">C37</f>
        <v>#VALUE!</v>
      </c>
      <c r="G6" s="18" t="e">
        <f aca="false">D37</f>
        <v>#VALUE!</v>
      </c>
      <c r="H6" s="19" t="e">
        <f aca="false">E37</f>
        <v>#VALUE!</v>
      </c>
      <c r="I6" s="17" t="e">
        <f aca="false">C50</f>
        <v>#VALUE!</v>
      </c>
      <c r="J6" s="18" t="e">
        <f aca="false">D50</f>
        <v>#VALUE!</v>
      </c>
      <c r="K6" s="19" t="e">
        <f aca="false">E50</f>
        <v>#VALUE!</v>
      </c>
      <c r="L6" s="17" t="e">
        <f aca="false">C63</f>
        <v>#VALUE!</v>
      </c>
      <c r="M6" s="18" t="e">
        <f aca="false">D63</f>
        <v>#VALUE!</v>
      </c>
      <c r="N6" s="19" t="e">
        <f aca="false">E63</f>
        <v>#VALUE!</v>
      </c>
    </row>
    <row r="7" customFormat="false" ht="12" hidden="false" customHeight="false" outlineLevel="0" collapsed="false">
      <c r="B7" s="16" t="str">
        <f aca="false">B25</f>
        <v>Class C</v>
      </c>
      <c r="C7" s="17" t="e">
        <f aca="false">C25</f>
        <v>#VALUE!</v>
      </c>
      <c r="D7" s="18" t="e">
        <f aca="false">D25</f>
        <v>#VALUE!</v>
      </c>
      <c r="E7" s="19" t="e">
        <f aca="false">E25</f>
        <v>#VALUE!</v>
      </c>
      <c r="F7" s="17" t="e">
        <f aca="false">C38</f>
        <v>#VALUE!</v>
      </c>
      <c r="G7" s="18" t="e">
        <f aca="false">D38</f>
        <v>#VALUE!</v>
      </c>
      <c r="H7" s="19" t="e">
        <f aca="false">E38</f>
        <v>#VALUE!</v>
      </c>
      <c r="I7" s="17" t="e">
        <f aca="false">C51</f>
        <v>#VALUE!</v>
      </c>
      <c r="J7" s="18" t="e">
        <f aca="false">D51</f>
        <v>#VALUE!</v>
      </c>
      <c r="K7" s="19" t="e">
        <f aca="false">E51</f>
        <v>#VALUE!</v>
      </c>
      <c r="L7" s="17" t="e">
        <f aca="false">C64</f>
        <v>#VALUE!</v>
      </c>
      <c r="M7" s="18" t="e">
        <f aca="false">D64</f>
        <v>#VALUE!</v>
      </c>
      <c r="N7" s="19" t="e">
        <f aca="false">E64</f>
        <v>#VALUE!</v>
      </c>
    </row>
    <row r="8" customFormat="false" ht="12" hidden="false" customHeight="false" outlineLevel="0" collapsed="false">
      <c r="B8" s="16" t="str">
        <f aca="false">B26</f>
        <v>Class D</v>
      </c>
      <c r="C8" s="17" t="e">
        <f aca="false">C26</f>
        <v>#VALUE!</v>
      </c>
      <c r="D8" s="18" t="e">
        <f aca="false">D26</f>
        <v>#VALUE!</v>
      </c>
      <c r="E8" s="19" t="e">
        <f aca="false">E26</f>
        <v>#VALUE!</v>
      </c>
      <c r="F8" s="17" t="e">
        <f aca="false">C39</f>
        <v>#VALUE!</v>
      </c>
      <c r="G8" s="18" t="e">
        <f aca="false">D39</f>
        <v>#VALUE!</v>
      </c>
      <c r="H8" s="19" t="e">
        <f aca="false">E39</f>
        <v>#VALUE!</v>
      </c>
      <c r="I8" s="17" t="e">
        <f aca="false">C52</f>
        <v>#VALUE!</v>
      </c>
      <c r="J8" s="18" t="e">
        <f aca="false">D52</f>
        <v>#VALUE!</v>
      </c>
      <c r="K8" s="19" t="e">
        <f aca="false">E52</f>
        <v>#VALUE!</v>
      </c>
      <c r="L8" s="17" t="e">
        <f aca="false">C65</f>
        <v>#VALUE!</v>
      </c>
      <c r="M8" s="18" t="e">
        <f aca="false">D65</f>
        <v>#VALUE!</v>
      </c>
      <c r="N8" s="19" t="e">
        <f aca="false">E65</f>
        <v>#VALUE!</v>
      </c>
    </row>
    <row r="9" customFormat="false" ht="12" hidden="false" customHeight="false" outlineLevel="0" collapsed="false">
      <c r="B9" s="16" t="str">
        <f aca="false">B27</f>
        <v>Class E</v>
      </c>
      <c r="C9" s="17" t="e">
        <f aca="false">C27</f>
        <v>#VALUE!</v>
      </c>
      <c r="D9" s="18" t="e">
        <f aca="false">D27</f>
        <v>#VALUE!</v>
      </c>
      <c r="E9" s="19" t="e">
        <f aca="false">E27</f>
        <v>#VALUE!</v>
      </c>
      <c r="F9" s="13"/>
      <c r="G9" s="14"/>
      <c r="H9" s="15"/>
      <c r="I9" s="17" t="e">
        <f aca="false">C53</f>
        <v>#VALUE!</v>
      </c>
      <c r="J9" s="18" t="e">
        <f aca="false">D53</f>
        <v>#VALUE!</v>
      </c>
      <c r="K9" s="19" t="e">
        <f aca="false">E53</f>
        <v>#VALUE!</v>
      </c>
      <c r="L9" s="17" t="e">
        <f aca="false">C66</f>
        <v>#VALUE!</v>
      </c>
      <c r="M9" s="18" t="e">
        <f aca="false">D66</f>
        <v>#VALUE!</v>
      </c>
      <c r="N9" s="19" t="e">
        <f aca="false">E66</f>
        <v>#VALUE!</v>
      </c>
    </row>
    <row r="10" customFormat="false" ht="12.75" hidden="false" customHeight="false" outlineLevel="0" collapsed="false">
      <c r="B10" s="16" t="str">
        <f aca="false">B28</f>
        <v>Class F</v>
      </c>
      <c r="C10" s="17" t="e">
        <f aca="false">C28</f>
        <v>#VALUE!</v>
      </c>
      <c r="D10" s="18" t="e">
        <f aca="false">D28</f>
        <v>#VALUE!</v>
      </c>
      <c r="E10" s="19" t="e">
        <f aca="false">E28</f>
        <v>#VALUE!</v>
      </c>
      <c r="F10" s="20" t="e">
        <f aca="false">C41</f>
        <v>#VALUE!</v>
      </c>
      <c r="G10" s="21" t="e">
        <f aca="false">D41</f>
        <v>#VALUE!</v>
      </c>
      <c r="H10" s="22" t="e">
        <f aca="false">E41</f>
        <v>#VALUE!</v>
      </c>
      <c r="I10" s="20" t="e">
        <f aca="false">C54</f>
        <v>#VALUE!</v>
      </c>
      <c r="J10" s="21" t="e">
        <f aca="false">D54</f>
        <v>#VALUE!</v>
      </c>
      <c r="K10" s="22" t="e">
        <f aca="false">E54</f>
        <v>#VALUE!</v>
      </c>
      <c r="L10" s="20" t="e">
        <f aca="false">C67</f>
        <v>#VALUE!</v>
      </c>
      <c r="M10" s="21" t="e">
        <f aca="false">D67</f>
        <v>#VALUE!</v>
      </c>
      <c r="N10" s="22" t="e">
        <f aca="false">E67</f>
        <v>#VALUE!</v>
      </c>
    </row>
    <row r="11" customFormat="false" ht="12" hidden="false" customHeight="false" outlineLevel="0" collapsed="false">
      <c r="B11" s="23" t="s">
        <v>0</v>
      </c>
      <c r="C11" s="11" t="e">
        <f aca="false">C29</f>
        <v>#VALUE!</v>
      </c>
      <c r="D11" s="11" t="e">
        <f aca="false">D29</f>
        <v>#VALUE!</v>
      </c>
      <c r="E11" s="12" t="e">
        <f aca="false">E29</f>
        <v>#VALUE!</v>
      </c>
      <c r="F11" s="18" t="e">
        <f aca="false">C42</f>
        <v>#VALUE!</v>
      </c>
      <c r="G11" s="18" t="e">
        <f aca="false">D42</f>
        <v>#VALUE!</v>
      </c>
      <c r="H11" s="19" t="e">
        <f aca="false">E42</f>
        <v>#VALUE!</v>
      </c>
      <c r="I11" s="18" t="e">
        <f aca="false">C55</f>
        <v>#VALUE!</v>
      </c>
      <c r="J11" s="18" t="e">
        <f aca="false">D55</f>
        <v>#VALUE!</v>
      </c>
      <c r="K11" s="19" t="e">
        <f aca="false">E55</f>
        <v>#VALUE!</v>
      </c>
      <c r="L11" s="18" t="e">
        <f aca="false">C68</f>
        <v>#VALUE!</v>
      </c>
      <c r="M11" s="18" t="e">
        <f aca="false">D68</f>
        <v>#VALUE!</v>
      </c>
      <c r="N11" s="19" t="e">
        <f aca="false">E68</f>
        <v>#VALUE!</v>
      </c>
    </row>
    <row r="12" customFormat="false" ht="12.75" hidden="false" customHeight="false" outlineLevel="0" collapsed="false">
      <c r="B12" s="24"/>
      <c r="C12" s="25" t="e">
        <f aca="false">C30</f>
        <v>#VALUE!</v>
      </c>
      <c r="D12" s="25" t="e">
        <f aca="false">D30</f>
        <v>#VALUE!</v>
      </c>
      <c r="E12" s="26" t="e">
        <f aca="false">E30</f>
        <v>#VALUE!</v>
      </c>
      <c r="F12" s="25" t="e">
        <f aca="false">C43</f>
        <v>#VALUE!</v>
      </c>
      <c r="G12" s="25" t="e">
        <f aca="false">D43</f>
        <v>#VALUE!</v>
      </c>
      <c r="H12" s="26" t="e">
        <f aca="false">E43</f>
        <v>#VALUE!</v>
      </c>
      <c r="I12" s="25" t="e">
        <f aca="false">C56</f>
        <v>#VALUE!</v>
      </c>
      <c r="J12" s="25" t="e">
        <f aca="false">D56</f>
        <v>#VALUE!</v>
      </c>
      <c r="K12" s="26" t="e">
        <f aca="false">E56</f>
        <v>#VALUE!</v>
      </c>
      <c r="L12" s="25" t="e">
        <f aca="false">C69</f>
        <v>#VALUE!</v>
      </c>
      <c r="M12" s="25" t="e">
        <f aca="false">D69</f>
        <v>#VALUE!</v>
      </c>
      <c r="N12" s="26" t="e">
        <f aca="false">E69</f>
        <v>#VALUE!</v>
      </c>
    </row>
    <row r="13" customFormat="false" ht="12" hidden="false" customHeight="false" outlineLevel="0" collapsed="false">
      <c r="B13" s="16" t="str">
        <f aca="false">B31</f>
        <v>Enc Time[%]</v>
      </c>
      <c r="C13" s="27" t="n">
        <f aca="false">C31</f>
        <v>0.999525424674239</v>
      </c>
      <c r="D13" s="27" t="n">
        <f aca="false">D31</f>
        <v>0</v>
      </c>
      <c r="E13" s="27" t="n">
        <f aca="false">E31</f>
        <v>0</v>
      </c>
      <c r="F13" s="27" t="n">
        <f aca="false">C44</f>
        <v>1.00261325272247</v>
      </c>
      <c r="G13" s="27" t="n">
        <f aca="false">D44</f>
        <v>0</v>
      </c>
      <c r="H13" s="27" t="n">
        <f aca="false">E44</f>
        <v>0</v>
      </c>
      <c r="I13" s="27" t="n">
        <f aca="false">C57</f>
        <v>1.00521828433994</v>
      </c>
      <c r="J13" s="27" t="n">
        <f aca="false">D57</f>
        <v>0</v>
      </c>
      <c r="K13" s="27" t="n">
        <f aca="false">E57</f>
        <v>0</v>
      </c>
      <c r="L13" s="27" t="n">
        <f aca="false">C70</f>
        <v>1.00815601311554</v>
      </c>
      <c r="M13" s="27" t="n">
        <f aca="false">D70</f>
        <v>0</v>
      </c>
      <c r="N13" s="27" t="n">
        <f aca="false">E70</f>
        <v>0</v>
      </c>
    </row>
    <row r="14" customFormat="false" ht="12.75" hidden="false" customHeight="false" outlineLevel="0" collapsed="false">
      <c r="B14" s="24" t="str">
        <f aca="false">B32</f>
        <v>Dec Time[%]</v>
      </c>
      <c r="C14" s="28" t="n">
        <f aca="false">C32</f>
        <v>1.01597864854634</v>
      </c>
      <c r="D14" s="28" t="n">
        <f aca="false">D32</f>
        <v>0</v>
      </c>
      <c r="E14" s="28" t="n">
        <f aca="false">E32</f>
        <v>0</v>
      </c>
      <c r="F14" s="28" t="n">
        <f aca="false">C45</f>
        <v>1.01012296552816</v>
      </c>
      <c r="G14" s="28" t="n">
        <f aca="false">D45</f>
        <v>0</v>
      </c>
      <c r="H14" s="28" t="n">
        <f aca="false">E45</f>
        <v>0</v>
      </c>
      <c r="I14" s="28" t="n">
        <f aca="false">C58</f>
        <v>1.01964423734714</v>
      </c>
      <c r="J14" s="28" t="n">
        <f aca="false">D58</f>
        <v>0</v>
      </c>
      <c r="K14" s="28" t="n">
        <f aca="false">E58</f>
        <v>0</v>
      </c>
      <c r="L14" s="28" t="n">
        <f aca="false">C71</f>
        <v>1.05023075359839</v>
      </c>
      <c r="M14" s="28" t="n">
        <f aca="false">D71</f>
        <v>0</v>
      </c>
      <c r="N14" s="28" t="n">
        <f aca="false">E71</f>
        <v>0</v>
      </c>
    </row>
    <row r="15" customFormat="false" ht="12.75" hidden="false" customHeight="false" outlineLevel="0" collapsed="false">
      <c r="B15" s="29" t="s">
        <v>1</v>
      </c>
      <c r="C15" s="30" t="e">
        <f aca="false">'AI-HE'!T105</f>
        <v>#VALUE!</v>
      </c>
      <c r="D15" s="30" t="e">
        <f aca="false">'AI-HE'!U105</f>
        <v>#VALUE!</v>
      </c>
      <c r="E15" s="30" t="e">
        <f aca="false">'AI-HE'!V105</f>
        <v>#VALUE!</v>
      </c>
      <c r="F15" s="31" t="e">
        <f aca="false">'RA-HE'!T105</f>
        <v>#VALUE!</v>
      </c>
      <c r="G15" s="30" t="e">
        <f aca="false">'RA-HE'!U105</f>
        <v>#VALUE!</v>
      </c>
      <c r="H15" s="32" t="e">
        <f aca="false">'RA-HE'!V105</f>
        <v>#VALUE!</v>
      </c>
      <c r="I15" s="30" t="e">
        <f aca="false">'LB-HE'!T105</f>
        <v>#VALUE!</v>
      </c>
      <c r="J15" s="30" t="e">
        <f aca="false">'LB-HE'!U105</f>
        <v>#VALUE!</v>
      </c>
      <c r="K15" s="30" t="e">
        <f aca="false">'LB-HE'!V105</f>
        <v>#VALUE!</v>
      </c>
      <c r="L15" s="31" t="e">
        <f aca="false">'LP-HE'!T105</f>
        <v>#VALUE!</v>
      </c>
      <c r="M15" s="30" t="e">
        <f aca="false">'LP-HE'!U105</f>
        <v>#VALUE!</v>
      </c>
      <c r="N15" s="32" t="e">
        <f aca="false">'LP-HE'!V105</f>
        <v>#VALUE!</v>
      </c>
    </row>
    <row r="16" customFormat="false" ht="12" hidden="false" customHeight="false" outlineLevel="0" collapsed="false">
      <c r="B16" s="16" t="str">
        <f aca="false">B31</f>
        <v>Enc Time[%]</v>
      </c>
      <c r="C16" s="27" t="n">
        <f aca="false">'AI-HE'!R107</f>
        <v>0.999402011168955</v>
      </c>
      <c r="D16" s="27"/>
      <c r="E16" s="27"/>
      <c r="F16" s="27" t="n">
        <f aca="false">'RA-HE'!R107</f>
        <v>1.00301029552641</v>
      </c>
      <c r="G16" s="27"/>
      <c r="H16" s="27"/>
      <c r="I16" s="27" t="n">
        <f aca="false">'LB-HE'!R107</f>
        <v>1.00609531865928</v>
      </c>
      <c r="J16" s="27"/>
      <c r="K16" s="27"/>
      <c r="L16" s="27" t="n">
        <f aca="false">'LP-HE'!R107</f>
        <v>1.00973602589509</v>
      </c>
      <c r="M16" s="27"/>
      <c r="N16" s="27"/>
    </row>
    <row r="17" customFormat="false" ht="12.75" hidden="false" customHeight="false" outlineLevel="0" collapsed="false">
      <c r="B17" s="24" t="str">
        <f aca="false">B32</f>
        <v>Dec Time[%]</v>
      </c>
      <c r="C17" s="28" t="n">
        <f aca="false">'AI-HE'!Q107</f>
        <v>1.02059680808964</v>
      </c>
      <c r="D17" s="28"/>
      <c r="E17" s="28"/>
      <c r="F17" s="28" t="n">
        <f aca="false">'RA-HE'!Q107</f>
        <v>1.01066228870976</v>
      </c>
      <c r="G17" s="28"/>
      <c r="H17" s="28"/>
      <c r="I17" s="28" t="n">
        <f aca="false">'LB-HE'!Q107</f>
        <v>1.0194947977908</v>
      </c>
      <c r="J17" s="28"/>
      <c r="K17" s="28"/>
      <c r="L17" s="28" t="n">
        <f aca="false">'LP-HE'!Q107</f>
        <v>1.02320894734376</v>
      </c>
      <c r="M17" s="28"/>
      <c r="N17" s="28"/>
    </row>
    <row r="20" customFormat="false" ht="12.75" hidden="false" customHeight="false" outlineLevel="0" collapsed="false"/>
    <row r="21" customFormat="false" ht="12" hidden="false" customHeight="false" outlineLevel="0" collapsed="false">
      <c r="C21" s="2" t="s">
        <v>2</v>
      </c>
      <c r="D21" s="2"/>
      <c r="E21" s="2"/>
      <c r="F21" s="2" t="s">
        <v>3</v>
      </c>
      <c r="G21" s="2"/>
      <c r="H21" s="2"/>
      <c r="J21" s="33" t="s">
        <v>4</v>
      </c>
      <c r="K21" s="33" t="s">
        <v>5</v>
      </c>
    </row>
    <row r="22" customFormat="false" ht="12.75" hidden="false" customHeight="false" outlineLevel="0" collapsed="false">
      <c r="C22" s="3" t="s">
        <v>6</v>
      </c>
      <c r="D22" s="4" t="s">
        <v>7</v>
      </c>
      <c r="E22" s="5" t="s">
        <v>8</v>
      </c>
      <c r="F22" s="3" t="s">
        <v>6</v>
      </c>
      <c r="G22" s="4" t="s">
        <v>7</v>
      </c>
      <c r="H22" s="5" t="s">
        <v>8</v>
      </c>
      <c r="J22" s="33" t="s">
        <v>9</v>
      </c>
      <c r="K22" s="33" t="s">
        <v>10</v>
      </c>
    </row>
    <row r="23" customFormat="false" ht="12" hidden="false" customHeight="false" outlineLevel="0" collapsed="false">
      <c r="B23" s="9" t="s">
        <v>11</v>
      </c>
      <c r="C23" s="10" t="e">
        <f aca="false">'AI-HE'!T99</f>
        <v>#VALUE!</v>
      </c>
      <c r="D23" s="11" t="e">
        <f aca="false">'AI-HE'!U99</f>
        <v>#VALUE!</v>
      </c>
      <c r="E23" s="12" t="e">
        <f aca="false">'AI-HE'!V99</f>
        <v>#VALUE!</v>
      </c>
      <c r="F23" s="10" t="e">
        <f aca="false">'AI-LC'!T99</f>
        <v>#VALUE!</v>
      </c>
      <c r="G23" s="11" t="e">
        <f aca="false">'AI-LC'!U99</f>
        <v>#VALUE!</v>
      </c>
      <c r="H23" s="12" t="e">
        <f aca="false">'AI-LC'!V99</f>
        <v>#VALUE!</v>
      </c>
    </row>
    <row r="24" customFormat="false" ht="12" hidden="false" customHeight="false" outlineLevel="0" collapsed="false">
      <c r="B24" s="16" t="s">
        <v>12</v>
      </c>
      <c r="C24" s="17" t="e">
        <f aca="false">'AI-HE'!T100</f>
        <v>#VALUE!</v>
      </c>
      <c r="D24" s="18" t="e">
        <f aca="false">'AI-HE'!U100</f>
        <v>#VALUE!</v>
      </c>
      <c r="E24" s="19" t="e">
        <f aca="false">'AI-HE'!V100</f>
        <v>#VALUE!</v>
      </c>
      <c r="F24" s="17" t="e">
        <f aca="false">'AI-LC'!T100</f>
        <v>#VALUE!</v>
      </c>
      <c r="G24" s="18" t="e">
        <f aca="false">'AI-LC'!U100</f>
        <v>#VALUE!</v>
      </c>
      <c r="H24" s="19" t="e">
        <f aca="false">'AI-LC'!V100</f>
        <v>#VALUE!</v>
      </c>
    </row>
    <row r="25" customFormat="false" ht="12" hidden="false" customHeight="false" outlineLevel="0" collapsed="false">
      <c r="B25" s="16" t="s">
        <v>13</v>
      </c>
      <c r="C25" s="17" t="e">
        <f aca="false">'AI-HE'!T101</f>
        <v>#VALUE!</v>
      </c>
      <c r="D25" s="18" t="e">
        <f aca="false">'AI-HE'!U101</f>
        <v>#VALUE!</v>
      </c>
      <c r="E25" s="19" t="e">
        <f aca="false">'AI-HE'!V101</f>
        <v>#VALUE!</v>
      </c>
      <c r="F25" s="17" t="e">
        <f aca="false">'AI-LC'!T101</f>
        <v>#VALUE!</v>
      </c>
      <c r="G25" s="18" t="e">
        <f aca="false">'AI-LC'!U101</f>
        <v>#VALUE!</v>
      </c>
      <c r="H25" s="19" t="e">
        <f aca="false">'AI-LC'!V101</f>
        <v>#VALUE!</v>
      </c>
    </row>
    <row r="26" customFormat="false" ht="12" hidden="false" customHeight="false" outlineLevel="0" collapsed="false">
      <c r="B26" s="16" t="s">
        <v>14</v>
      </c>
      <c r="C26" s="17" t="e">
        <f aca="false">'AI-HE'!T102</f>
        <v>#VALUE!</v>
      </c>
      <c r="D26" s="18" t="e">
        <f aca="false">'AI-HE'!U102</f>
        <v>#VALUE!</v>
      </c>
      <c r="E26" s="19" t="e">
        <f aca="false">'AI-HE'!V102</f>
        <v>#VALUE!</v>
      </c>
      <c r="F26" s="17" t="e">
        <f aca="false">'AI-LC'!T102</f>
        <v>#VALUE!</v>
      </c>
      <c r="G26" s="18" t="e">
        <f aca="false">'AI-LC'!U102</f>
        <v>#VALUE!</v>
      </c>
      <c r="H26" s="19" t="e">
        <f aca="false">'AI-LC'!V102</f>
        <v>#VALUE!</v>
      </c>
    </row>
    <row r="27" customFormat="false" ht="12" hidden="false" customHeight="false" outlineLevel="0" collapsed="false">
      <c r="B27" s="16" t="s">
        <v>15</v>
      </c>
      <c r="C27" s="17" t="e">
        <f aca="false">'AI-HE'!T103</f>
        <v>#VALUE!</v>
      </c>
      <c r="D27" s="18" t="e">
        <f aca="false">'AI-HE'!U103</f>
        <v>#VALUE!</v>
      </c>
      <c r="E27" s="19" t="e">
        <f aca="false">'AI-HE'!V103</f>
        <v>#VALUE!</v>
      </c>
      <c r="F27" s="17" t="e">
        <f aca="false">'AI-LC'!T103</f>
        <v>#VALUE!</v>
      </c>
      <c r="G27" s="18" t="e">
        <f aca="false">'AI-LC'!U103</f>
        <v>#VALUE!</v>
      </c>
      <c r="H27" s="19" t="e">
        <f aca="false">'AI-LC'!V103</f>
        <v>#VALUE!</v>
      </c>
    </row>
    <row r="28" customFormat="false" ht="12.75" hidden="false" customHeight="false" outlineLevel="0" collapsed="false">
      <c r="B28" s="16" t="s">
        <v>16</v>
      </c>
      <c r="C28" s="17" t="e">
        <f aca="false">'AI-HE'!T104</f>
        <v>#VALUE!</v>
      </c>
      <c r="D28" s="18" t="e">
        <f aca="false">'AI-HE'!U104</f>
        <v>#VALUE!</v>
      </c>
      <c r="E28" s="19" t="e">
        <f aca="false">'AI-HE'!V104</f>
        <v>#VALUE!</v>
      </c>
      <c r="F28" s="17" t="e">
        <f aca="false">'AI-LC'!T104</f>
        <v>#VALUE!</v>
      </c>
      <c r="G28" s="18" t="e">
        <f aca="false">'AI-LC'!U104</f>
        <v>#VALUE!</v>
      </c>
      <c r="H28" s="19" t="e">
        <f aca="false">'AI-LC'!V104</f>
        <v>#VALUE!</v>
      </c>
    </row>
    <row r="29" customFormat="false" ht="12" hidden="false" customHeight="false" outlineLevel="0" collapsed="false">
      <c r="B29" s="23" t="s">
        <v>0</v>
      </c>
      <c r="C29" s="11" t="e">
        <f aca="false">'AI-HE'!T109</f>
        <v>#VALUE!</v>
      </c>
      <c r="D29" s="11" t="e">
        <f aca="false">'AI-HE'!U109</f>
        <v>#VALUE!</v>
      </c>
      <c r="E29" s="12" t="e">
        <f aca="false">'AI-HE'!V109</f>
        <v>#VALUE!</v>
      </c>
      <c r="F29" s="11" t="e">
        <f aca="false">'AI-LC'!T105</f>
        <v>#VALUE!</v>
      </c>
      <c r="G29" s="11" t="e">
        <f aca="false">'AI-LC'!U105</f>
        <v>#VALUE!</v>
      </c>
      <c r="H29" s="12" t="e">
        <f aca="false">'AI-LC'!V105</f>
        <v>#VALUE!</v>
      </c>
      <c r="J29" s="33" t="s">
        <v>17</v>
      </c>
    </row>
    <row r="30" customFormat="false" ht="12.75" hidden="false" customHeight="false" outlineLevel="0" collapsed="false">
      <c r="B30" s="24"/>
      <c r="C30" s="25" t="e">
        <f aca="false">'AI-HE'!W109</f>
        <v>#VALUE!</v>
      </c>
      <c r="D30" s="25" t="e">
        <f aca="false">'AI-HE'!X109</f>
        <v>#VALUE!</v>
      </c>
      <c r="E30" s="26" t="e">
        <f aca="false">'AI-HE'!Y109</f>
        <v>#VALUE!</v>
      </c>
      <c r="F30" s="25" t="e">
        <f aca="false">'AI-LC'!W105</f>
        <v>#VALUE!</v>
      </c>
      <c r="G30" s="25" t="e">
        <f aca="false">'AI-LC'!X105</f>
        <v>#VALUE!</v>
      </c>
      <c r="H30" s="26" t="e">
        <f aca="false">'AI-LC'!Y105</f>
        <v>#VALUE!</v>
      </c>
      <c r="J30" s="1" t="s">
        <v>18</v>
      </c>
    </row>
    <row r="31" customFormat="false" ht="12" hidden="false" customHeight="false" outlineLevel="0" collapsed="false">
      <c r="B31" s="16" t="s">
        <v>19</v>
      </c>
      <c r="C31" s="27" t="n">
        <f aca="false">'AI-HE'!R111</f>
        <v>0.999525424674239</v>
      </c>
      <c r="D31" s="27"/>
      <c r="E31" s="27"/>
      <c r="F31" s="27" t="e">
        <f aca="false">'AI-LC'!R107</f>
        <v>#DIV/0!</v>
      </c>
      <c r="G31" s="27"/>
      <c r="H31" s="27"/>
    </row>
    <row r="32" customFormat="false" ht="12.75" hidden="false" customHeight="false" outlineLevel="0" collapsed="false">
      <c r="B32" s="24" t="s">
        <v>20</v>
      </c>
      <c r="C32" s="28" t="n">
        <f aca="false">'AI-HE'!Q111</f>
        <v>1.01597864854634</v>
      </c>
      <c r="D32" s="28"/>
      <c r="E32" s="28"/>
      <c r="F32" s="28" t="e">
        <f aca="false">'AI-LC'!Q107</f>
        <v>#NUM!</v>
      </c>
      <c r="G32" s="28"/>
      <c r="H32" s="28"/>
    </row>
    <row r="33" customFormat="false" ht="12.75" hidden="false" customHeight="false" outlineLevel="0" collapsed="false"/>
    <row r="34" customFormat="false" ht="12" hidden="false" customHeight="false" outlineLevel="0" collapsed="false">
      <c r="C34" s="2" t="s">
        <v>21</v>
      </c>
      <c r="D34" s="2"/>
      <c r="E34" s="2"/>
      <c r="F34" s="2" t="s">
        <v>22</v>
      </c>
      <c r="G34" s="2"/>
      <c r="H34" s="2"/>
    </row>
    <row r="35" customFormat="false" ht="12.75" hidden="false" customHeight="false" outlineLevel="0" collapsed="false">
      <c r="C35" s="6" t="s">
        <v>6</v>
      </c>
      <c r="D35" s="7" t="s">
        <v>7</v>
      </c>
      <c r="E35" s="8" t="s">
        <v>8</v>
      </c>
      <c r="F35" s="6" t="s">
        <v>6</v>
      </c>
      <c r="G35" s="7" t="s">
        <v>7</v>
      </c>
      <c r="H35" s="8" t="s">
        <v>8</v>
      </c>
    </row>
    <row r="36" customFormat="false" ht="12" hidden="false" customHeight="false" outlineLevel="0" collapsed="false">
      <c r="B36" s="9" t="s">
        <v>11</v>
      </c>
      <c r="C36" s="10" t="e">
        <f aca="false">'RA-HE'!T99</f>
        <v>#VALUE!</v>
      </c>
      <c r="D36" s="11" t="e">
        <f aca="false">'RA-HE'!U99</f>
        <v>#VALUE!</v>
      </c>
      <c r="E36" s="12" t="e">
        <f aca="false">'RA-HE'!V99</f>
        <v>#VALUE!</v>
      </c>
      <c r="F36" s="10" t="e">
        <f aca="false">'RA-LC'!T99</f>
        <v>#VALUE!</v>
      </c>
      <c r="G36" s="11" t="e">
        <f aca="false">'RA-LC'!U99</f>
        <v>#VALUE!</v>
      </c>
      <c r="H36" s="12" t="e">
        <f aca="false">'RA-LC'!V99</f>
        <v>#VALUE!</v>
      </c>
    </row>
    <row r="37" customFormat="false" ht="12" hidden="false" customHeight="false" outlineLevel="0" collapsed="false">
      <c r="B37" s="16" t="s">
        <v>12</v>
      </c>
      <c r="C37" s="17" t="e">
        <f aca="false">'RA-HE'!T100</f>
        <v>#VALUE!</v>
      </c>
      <c r="D37" s="18" t="e">
        <f aca="false">'RA-HE'!U100</f>
        <v>#VALUE!</v>
      </c>
      <c r="E37" s="19" t="e">
        <f aca="false">'RA-HE'!V100</f>
        <v>#VALUE!</v>
      </c>
      <c r="F37" s="17" t="e">
        <f aca="false">'RA-LC'!T100</f>
        <v>#VALUE!</v>
      </c>
      <c r="G37" s="18" t="e">
        <f aca="false">'RA-LC'!U100</f>
        <v>#VALUE!</v>
      </c>
      <c r="H37" s="19" t="e">
        <f aca="false">'RA-LC'!V100</f>
        <v>#VALUE!</v>
      </c>
    </row>
    <row r="38" customFormat="false" ht="12" hidden="false" customHeight="false" outlineLevel="0" collapsed="false">
      <c r="B38" s="16" t="s">
        <v>13</v>
      </c>
      <c r="C38" s="17" t="e">
        <f aca="false">'RA-HE'!T101</f>
        <v>#VALUE!</v>
      </c>
      <c r="D38" s="18" t="e">
        <f aca="false">'RA-HE'!U101</f>
        <v>#VALUE!</v>
      </c>
      <c r="E38" s="19" t="e">
        <f aca="false">'RA-HE'!V101</f>
        <v>#VALUE!</v>
      </c>
      <c r="F38" s="17" t="e">
        <f aca="false">'RA-LC'!T101</f>
        <v>#VALUE!</v>
      </c>
      <c r="G38" s="18" t="e">
        <f aca="false">'RA-LC'!U101</f>
        <v>#VALUE!</v>
      </c>
      <c r="H38" s="19" t="e">
        <f aca="false">'RA-LC'!V101</f>
        <v>#VALUE!</v>
      </c>
    </row>
    <row r="39" customFormat="false" ht="12" hidden="false" customHeight="false" outlineLevel="0" collapsed="false">
      <c r="B39" s="16" t="s">
        <v>14</v>
      </c>
      <c r="C39" s="17" t="e">
        <f aca="false">'RA-HE'!T102</f>
        <v>#VALUE!</v>
      </c>
      <c r="D39" s="18" t="e">
        <f aca="false">'RA-HE'!U102</f>
        <v>#VALUE!</v>
      </c>
      <c r="E39" s="19" t="e">
        <f aca="false">'RA-HE'!V102</f>
        <v>#VALUE!</v>
      </c>
      <c r="F39" s="17" t="e">
        <f aca="false">'RA-LC'!T102</f>
        <v>#VALUE!</v>
      </c>
      <c r="G39" s="18" t="e">
        <f aca="false">'RA-LC'!U102</f>
        <v>#VALUE!</v>
      </c>
      <c r="H39" s="19" t="e">
        <f aca="false">'RA-LC'!V102</f>
        <v>#VALUE!</v>
      </c>
    </row>
    <row r="40" customFormat="false" ht="12" hidden="false" customHeight="false" outlineLevel="0" collapsed="false">
      <c r="B40" s="16" t="s">
        <v>15</v>
      </c>
      <c r="C40" s="13"/>
      <c r="D40" s="14"/>
      <c r="E40" s="15"/>
      <c r="F40" s="13"/>
      <c r="G40" s="14"/>
      <c r="H40" s="15"/>
    </row>
    <row r="41" customFormat="false" ht="12.75" hidden="false" customHeight="false" outlineLevel="0" collapsed="false">
      <c r="B41" s="24" t="s">
        <v>16</v>
      </c>
      <c r="C41" s="20" t="e">
        <f aca="false">'RA-HE'!T104</f>
        <v>#VALUE!</v>
      </c>
      <c r="D41" s="21" t="e">
        <f aca="false">'RA-HE'!U104</f>
        <v>#VALUE!</v>
      </c>
      <c r="E41" s="22" t="e">
        <f aca="false">'RA-HE'!V104</f>
        <v>#VALUE!</v>
      </c>
      <c r="F41" s="20" t="e">
        <f aca="false">'RA-LC'!T104</f>
        <v>#VALUE!</v>
      </c>
      <c r="G41" s="21" t="e">
        <f aca="false">'RA-LC'!U104</f>
        <v>#VALUE!</v>
      </c>
      <c r="H41" s="22" t="e">
        <f aca="false">'RA-LC'!V104</f>
        <v>#VALUE!</v>
      </c>
    </row>
    <row r="42" customFormat="false" ht="12" hidden="false" customHeight="false" outlineLevel="0" collapsed="false">
      <c r="B42" s="34" t="s">
        <v>0</v>
      </c>
      <c r="C42" s="18" t="e">
        <f aca="false">'RA-HE'!T109</f>
        <v>#VALUE!</v>
      </c>
      <c r="D42" s="18" t="e">
        <f aca="false">'RA-HE'!U109</f>
        <v>#VALUE!</v>
      </c>
      <c r="E42" s="19" t="e">
        <f aca="false">'RA-HE'!V109</f>
        <v>#VALUE!</v>
      </c>
      <c r="F42" s="18" t="e">
        <f aca="false">'RA-LC'!T105</f>
        <v>#VALUE!</v>
      </c>
      <c r="G42" s="18" t="e">
        <f aca="false">'RA-LC'!U105</f>
        <v>#VALUE!</v>
      </c>
      <c r="H42" s="19" t="e">
        <f aca="false">'RA-LC'!V105</f>
        <v>#VALUE!</v>
      </c>
    </row>
    <row r="43" customFormat="false" ht="12.75" hidden="false" customHeight="false" outlineLevel="0" collapsed="false">
      <c r="B43" s="24"/>
      <c r="C43" s="25" t="e">
        <f aca="false">'RA-HE'!W109</f>
        <v>#VALUE!</v>
      </c>
      <c r="D43" s="25" t="e">
        <f aca="false">'RA-HE'!X109</f>
        <v>#VALUE!</v>
      </c>
      <c r="E43" s="26" t="e">
        <f aca="false">'RA-HE'!Y109</f>
        <v>#VALUE!</v>
      </c>
      <c r="F43" s="25" t="e">
        <f aca="false">'RA-LC'!W105</f>
        <v>#VALUE!</v>
      </c>
      <c r="G43" s="25" t="e">
        <f aca="false">'RA-LC'!X105</f>
        <v>#VALUE!</v>
      </c>
      <c r="H43" s="26" t="e">
        <f aca="false">'RA-LC'!Y105</f>
        <v>#VALUE!</v>
      </c>
    </row>
    <row r="44" customFormat="false" ht="12" hidden="false" customHeight="false" outlineLevel="0" collapsed="false">
      <c r="B44" s="9" t="s">
        <v>19</v>
      </c>
      <c r="C44" s="27" t="n">
        <f aca="false">'RA-HE'!R111</f>
        <v>1.00261325272247</v>
      </c>
      <c r="D44" s="27"/>
      <c r="E44" s="27"/>
      <c r="F44" s="27" t="e">
        <f aca="false">'RA-LC'!R107</f>
        <v>#DIV/0!</v>
      </c>
      <c r="G44" s="27"/>
      <c r="H44" s="27"/>
    </row>
    <row r="45" customFormat="false" ht="12.75" hidden="false" customHeight="false" outlineLevel="0" collapsed="false">
      <c r="B45" s="24" t="s">
        <v>20</v>
      </c>
      <c r="C45" s="28" t="n">
        <f aca="false">'RA-HE'!Q111</f>
        <v>1.01012296552816</v>
      </c>
      <c r="D45" s="28"/>
      <c r="E45" s="28"/>
      <c r="F45" s="28" t="e">
        <f aca="false">'RA-LC'!Q107</f>
        <v>#NUM!</v>
      </c>
      <c r="G45" s="28"/>
      <c r="H45" s="28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3</v>
      </c>
      <c r="D47" s="2"/>
      <c r="E47" s="2"/>
      <c r="F47" s="2" t="s">
        <v>24</v>
      </c>
      <c r="G47" s="2"/>
      <c r="H47" s="2"/>
    </row>
    <row r="48" customFormat="false" ht="12.75" hidden="false" customHeight="false" outlineLevel="0" collapsed="false">
      <c r="C48" s="6" t="s">
        <v>6</v>
      </c>
      <c r="D48" s="7" t="s">
        <v>7</v>
      </c>
      <c r="E48" s="8" t="s">
        <v>8</v>
      </c>
      <c r="F48" s="6" t="s">
        <v>6</v>
      </c>
      <c r="G48" s="7" t="s">
        <v>7</v>
      </c>
      <c r="H48" s="8" t="s">
        <v>8</v>
      </c>
    </row>
    <row r="49" customFormat="false" ht="12" hidden="false" customHeight="false" outlineLevel="0" collapsed="false">
      <c r="B49" s="9" t="s">
        <v>11</v>
      </c>
      <c r="C49" s="35"/>
      <c r="D49" s="36"/>
      <c r="E49" s="37"/>
      <c r="F49" s="35"/>
      <c r="G49" s="36"/>
      <c r="H49" s="37"/>
    </row>
    <row r="50" customFormat="false" ht="12" hidden="false" customHeight="false" outlineLevel="0" collapsed="false">
      <c r="B50" s="16" t="s">
        <v>12</v>
      </c>
      <c r="C50" s="17" t="e">
        <f aca="false">'LB-HE'!T100</f>
        <v>#VALUE!</v>
      </c>
      <c r="D50" s="18" t="e">
        <f aca="false">'LB-HE'!U100</f>
        <v>#VALUE!</v>
      </c>
      <c r="E50" s="19" t="e">
        <f aca="false">'LB-HE'!V100</f>
        <v>#VALUE!</v>
      </c>
      <c r="F50" s="17" t="e">
        <f aca="false">'LB-LC'!T100</f>
        <v>#VALUE!</v>
      </c>
      <c r="G50" s="18" t="e">
        <f aca="false">'LB-LC'!U100</f>
        <v>#VALUE!</v>
      </c>
      <c r="H50" s="19" t="e">
        <f aca="false">'LB-LC'!V100</f>
        <v>#VALUE!</v>
      </c>
    </row>
    <row r="51" customFormat="false" ht="12" hidden="false" customHeight="false" outlineLevel="0" collapsed="false">
      <c r="B51" s="16" t="s">
        <v>13</v>
      </c>
      <c r="C51" s="17" t="e">
        <f aca="false">'LB-HE'!T101</f>
        <v>#VALUE!</v>
      </c>
      <c r="D51" s="18" t="e">
        <f aca="false">'LB-HE'!U101</f>
        <v>#VALUE!</v>
      </c>
      <c r="E51" s="19" t="e">
        <f aca="false">'LB-HE'!V101</f>
        <v>#VALUE!</v>
      </c>
      <c r="F51" s="17" t="e">
        <f aca="false">'LB-LC'!T101</f>
        <v>#VALUE!</v>
      </c>
      <c r="G51" s="18" t="e">
        <f aca="false">'LB-LC'!U101</f>
        <v>#VALUE!</v>
      </c>
      <c r="H51" s="19" t="e">
        <f aca="false">'LB-LC'!V101</f>
        <v>#VALUE!</v>
      </c>
    </row>
    <row r="52" customFormat="false" ht="12" hidden="false" customHeight="false" outlineLevel="0" collapsed="false">
      <c r="B52" s="16" t="s">
        <v>14</v>
      </c>
      <c r="C52" s="17" t="e">
        <f aca="false">'LB-HE'!T102</f>
        <v>#VALUE!</v>
      </c>
      <c r="D52" s="18" t="e">
        <f aca="false">'LB-HE'!U102</f>
        <v>#VALUE!</v>
      </c>
      <c r="E52" s="19" t="e">
        <f aca="false">'LB-HE'!V102</f>
        <v>#VALUE!</v>
      </c>
      <c r="F52" s="17" t="e">
        <f aca="false">'LB-LC'!T102</f>
        <v>#VALUE!</v>
      </c>
      <c r="G52" s="18" t="e">
        <f aca="false">'LB-LC'!U102</f>
        <v>#VALUE!</v>
      </c>
      <c r="H52" s="19" t="e">
        <f aca="false">'LB-LC'!V102</f>
        <v>#VALUE!</v>
      </c>
    </row>
    <row r="53" customFormat="false" ht="12" hidden="false" customHeight="false" outlineLevel="0" collapsed="false">
      <c r="B53" s="16" t="s">
        <v>15</v>
      </c>
      <c r="C53" s="17" t="e">
        <f aca="false">'LB-HE'!T103</f>
        <v>#VALUE!</v>
      </c>
      <c r="D53" s="18" t="e">
        <f aca="false">'LB-HE'!U103</f>
        <v>#VALUE!</v>
      </c>
      <c r="E53" s="19" t="e">
        <f aca="false">'LB-HE'!V103</f>
        <v>#VALUE!</v>
      </c>
      <c r="F53" s="17" t="e">
        <f aca="false">'LB-LC'!T103</f>
        <v>#VALUE!</v>
      </c>
      <c r="G53" s="18" t="e">
        <f aca="false">'LB-LC'!U103</f>
        <v>#VALUE!</v>
      </c>
      <c r="H53" s="19" t="e">
        <f aca="false">'LB-LC'!V103</f>
        <v>#VALUE!</v>
      </c>
    </row>
    <row r="54" customFormat="false" ht="12.75" hidden="false" customHeight="false" outlineLevel="0" collapsed="false">
      <c r="B54" s="24" t="s">
        <v>16</v>
      </c>
      <c r="C54" s="20" t="e">
        <f aca="false">'LB-HE'!T104</f>
        <v>#VALUE!</v>
      </c>
      <c r="D54" s="21" t="e">
        <f aca="false">'LB-HE'!U104</f>
        <v>#VALUE!</v>
      </c>
      <c r="E54" s="22" t="e">
        <f aca="false">'LB-HE'!V104</f>
        <v>#VALUE!</v>
      </c>
      <c r="F54" s="20" t="e">
        <f aca="false">'LB-LC'!T104</f>
        <v>#VALUE!</v>
      </c>
      <c r="G54" s="21" t="e">
        <f aca="false">'LB-LC'!U104</f>
        <v>#VALUE!</v>
      </c>
      <c r="H54" s="22" t="e">
        <f aca="false">'LB-LC'!V104</f>
        <v>#VALUE!</v>
      </c>
    </row>
    <row r="55" customFormat="false" ht="12" hidden="false" customHeight="false" outlineLevel="0" collapsed="false">
      <c r="B55" s="34" t="s">
        <v>0</v>
      </c>
      <c r="C55" s="18" t="e">
        <f aca="false">'LB-HE'!T109</f>
        <v>#VALUE!</v>
      </c>
      <c r="D55" s="18" t="e">
        <f aca="false">'LB-HE'!U109</f>
        <v>#VALUE!</v>
      </c>
      <c r="E55" s="19" t="e">
        <f aca="false">'LB-HE'!V109</f>
        <v>#VALUE!</v>
      </c>
      <c r="F55" s="18" t="e">
        <f aca="false">'LB-LC'!T105</f>
        <v>#VALUE!</v>
      </c>
      <c r="G55" s="18" t="e">
        <f aca="false">'LB-LC'!U105</f>
        <v>#VALUE!</v>
      </c>
      <c r="H55" s="19" t="e">
        <f aca="false">'LB-LC'!V105</f>
        <v>#VALUE!</v>
      </c>
    </row>
    <row r="56" customFormat="false" ht="12.75" hidden="false" customHeight="false" outlineLevel="0" collapsed="false">
      <c r="B56" s="24"/>
      <c r="C56" s="25" t="e">
        <f aca="false">'LB-HE'!W109</f>
        <v>#VALUE!</v>
      </c>
      <c r="D56" s="25" t="e">
        <f aca="false">'LB-HE'!X109</f>
        <v>#VALUE!</v>
      </c>
      <c r="E56" s="26" t="e">
        <f aca="false">'LB-HE'!Y109</f>
        <v>#VALUE!</v>
      </c>
      <c r="F56" s="25" t="e">
        <f aca="false">'LB-LC'!W105</f>
        <v>#VALUE!</v>
      </c>
      <c r="G56" s="25" t="e">
        <f aca="false">'LB-LC'!X105</f>
        <v>#VALUE!</v>
      </c>
      <c r="H56" s="26" t="e">
        <f aca="false">'LB-LC'!Y105</f>
        <v>#VALUE!</v>
      </c>
    </row>
    <row r="57" customFormat="false" ht="12" hidden="false" customHeight="false" outlineLevel="0" collapsed="false">
      <c r="B57" s="9" t="s">
        <v>19</v>
      </c>
      <c r="C57" s="27" t="n">
        <f aca="false">'LB-HE'!R111</f>
        <v>1.00521828433994</v>
      </c>
      <c r="D57" s="27"/>
      <c r="E57" s="27"/>
      <c r="F57" s="27" t="e">
        <f aca="false">'LB-LC'!R107</f>
        <v>#DIV/0!</v>
      </c>
      <c r="G57" s="27"/>
      <c r="H57" s="27"/>
    </row>
    <row r="58" customFormat="false" ht="12.75" hidden="false" customHeight="false" outlineLevel="0" collapsed="false">
      <c r="B58" s="24" t="s">
        <v>20</v>
      </c>
      <c r="C58" s="28" t="n">
        <f aca="false">'LB-HE'!Q111</f>
        <v>1.01964423734714</v>
      </c>
      <c r="D58" s="28"/>
      <c r="E58" s="28"/>
      <c r="F58" s="28" t="e">
        <f aca="false">'LB-LC'!Q107</f>
        <v>#NUM!</v>
      </c>
      <c r="G58" s="28"/>
      <c r="H58" s="28"/>
    </row>
    <row r="59" customFormat="false" ht="12.75" hidden="false" customHeight="false" outlineLevel="0" collapsed="false"/>
    <row r="60" customFormat="false" ht="12" hidden="false" customHeight="false" outlineLevel="0" collapsed="false">
      <c r="C60" s="2" t="s">
        <v>25</v>
      </c>
      <c r="D60" s="2"/>
      <c r="E60" s="2"/>
      <c r="F60" s="2" t="s">
        <v>26</v>
      </c>
      <c r="G60" s="2"/>
      <c r="H60" s="2"/>
    </row>
    <row r="61" customFormat="false" ht="12.75" hidden="false" customHeight="false" outlineLevel="0" collapsed="false">
      <c r="C61" s="6" t="s">
        <v>6</v>
      </c>
      <c r="D61" s="7" t="s">
        <v>7</v>
      </c>
      <c r="E61" s="8" t="s">
        <v>8</v>
      </c>
      <c r="F61" s="6" t="s">
        <v>6</v>
      </c>
      <c r="G61" s="7" t="s">
        <v>7</v>
      </c>
      <c r="H61" s="8" t="s">
        <v>8</v>
      </c>
    </row>
    <row r="62" customFormat="false" ht="12" hidden="false" customHeight="false" outlineLevel="0" collapsed="false">
      <c r="B62" s="9" t="s">
        <v>11</v>
      </c>
      <c r="C62" s="35"/>
      <c r="D62" s="36"/>
      <c r="E62" s="37"/>
      <c r="F62" s="35"/>
      <c r="G62" s="36"/>
      <c r="H62" s="37"/>
    </row>
    <row r="63" customFormat="false" ht="12" hidden="false" customHeight="false" outlineLevel="0" collapsed="false">
      <c r="B63" s="16" t="s">
        <v>12</v>
      </c>
      <c r="C63" s="17" t="e">
        <f aca="false">'LP-HE'!T100</f>
        <v>#VALUE!</v>
      </c>
      <c r="D63" s="18" t="e">
        <f aca="false">'LP-HE'!U100</f>
        <v>#VALUE!</v>
      </c>
      <c r="E63" s="19" t="e">
        <f aca="false">'LP-HE'!V100</f>
        <v>#VALUE!</v>
      </c>
      <c r="F63" s="17" t="e">
        <f aca="false">'LP-LC'!T100</f>
        <v>#VALUE!</v>
      </c>
      <c r="G63" s="18" t="e">
        <f aca="false">'LP-LC'!U100</f>
        <v>#VALUE!</v>
      </c>
      <c r="H63" s="19" t="e">
        <f aca="false">'LP-LC'!V100</f>
        <v>#VALUE!</v>
      </c>
    </row>
    <row r="64" customFormat="false" ht="12" hidden="false" customHeight="false" outlineLevel="0" collapsed="false">
      <c r="B64" s="16" t="s">
        <v>13</v>
      </c>
      <c r="C64" s="17" t="e">
        <f aca="false">'LP-HE'!T101</f>
        <v>#VALUE!</v>
      </c>
      <c r="D64" s="18" t="e">
        <f aca="false">'LP-HE'!U101</f>
        <v>#VALUE!</v>
      </c>
      <c r="E64" s="19" t="e">
        <f aca="false">'LP-HE'!V101</f>
        <v>#VALUE!</v>
      </c>
      <c r="F64" s="17" t="e">
        <f aca="false">'LP-LC'!T101</f>
        <v>#VALUE!</v>
      </c>
      <c r="G64" s="18" t="e">
        <f aca="false">'LP-LC'!U101</f>
        <v>#VALUE!</v>
      </c>
      <c r="H64" s="19" t="e">
        <f aca="false">'LP-LC'!V101</f>
        <v>#VALUE!</v>
      </c>
    </row>
    <row r="65" customFormat="false" ht="12" hidden="false" customHeight="false" outlineLevel="0" collapsed="false">
      <c r="B65" s="16" t="s">
        <v>14</v>
      </c>
      <c r="C65" s="17" t="e">
        <f aca="false">'LP-HE'!T102</f>
        <v>#VALUE!</v>
      </c>
      <c r="D65" s="18" t="e">
        <f aca="false">'LP-HE'!U102</f>
        <v>#VALUE!</v>
      </c>
      <c r="E65" s="19" t="e">
        <f aca="false">'LP-HE'!V102</f>
        <v>#VALUE!</v>
      </c>
      <c r="F65" s="17" t="e">
        <f aca="false">'LP-LC'!T102</f>
        <v>#VALUE!</v>
      </c>
      <c r="G65" s="18" t="e">
        <f aca="false">'LP-LC'!U102</f>
        <v>#VALUE!</v>
      </c>
      <c r="H65" s="19" t="e">
        <f aca="false">'LP-LC'!V102</f>
        <v>#VALUE!</v>
      </c>
    </row>
    <row r="66" customFormat="false" ht="12" hidden="false" customHeight="false" outlineLevel="0" collapsed="false">
      <c r="B66" s="16" t="s">
        <v>15</v>
      </c>
      <c r="C66" s="17" t="e">
        <f aca="false">'LP-HE'!T103</f>
        <v>#VALUE!</v>
      </c>
      <c r="D66" s="18" t="e">
        <f aca="false">'LP-HE'!U103</f>
        <v>#VALUE!</v>
      </c>
      <c r="E66" s="19" t="e">
        <f aca="false">'LP-HE'!V103</f>
        <v>#VALUE!</v>
      </c>
      <c r="F66" s="17" t="e">
        <f aca="false">'LP-LC'!T103</f>
        <v>#VALUE!</v>
      </c>
      <c r="G66" s="18" t="e">
        <f aca="false">'LP-LC'!U103</f>
        <v>#VALUE!</v>
      </c>
      <c r="H66" s="19" t="e">
        <f aca="false">'LP-LC'!V103</f>
        <v>#VALUE!</v>
      </c>
    </row>
    <row r="67" customFormat="false" ht="12.75" hidden="false" customHeight="false" outlineLevel="0" collapsed="false">
      <c r="B67" s="24" t="s">
        <v>16</v>
      </c>
      <c r="C67" s="20" t="e">
        <f aca="false">'LP-HE'!T104</f>
        <v>#VALUE!</v>
      </c>
      <c r="D67" s="21" t="e">
        <f aca="false">'LP-HE'!U104</f>
        <v>#VALUE!</v>
      </c>
      <c r="E67" s="22" t="e">
        <f aca="false">'LP-HE'!V104</f>
        <v>#VALUE!</v>
      </c>
      <c r="F67" s="20" t="e">
        <f aca="false">'LP-LC'!T104</f>
        <v>#VALUE!</v>
      </c>
      <c r="G67" s="21" t="e">
        <f aca="false">'LP-LC'!U104</f>
        <v>#VALUE!</v>
      </c>
      <c r="H67" s="22" t="e">
        <f aca="false">'LP-LC'!V104</f>
        <v>#VALUE!</v>
      </c>
    </row>
    <row r="68" customFormat="false" ht="12" hidden="false" customHeight="false" outlineLevel="0" collapsed="false">
      <c r="B68" s="34" t="s">
        <v>0</v>
      </c>
      <c r="C68" s="18" t="e">
        <f aca="false">'LP-HE'!T109</f>
        <v>#VALUE!</v>
      </c>
      <c r="D68" s="18" t="e">
        <f aca="false">'LP-HE'!U109</f>
        <v>#VALUE!</v>
      </c>
      <c r="E68" s="19" t="e">
        <f aca="false">'LP-HE'!V109</f>
        <v>#VALUE!</v>
      </c>
      <c r="F68" s="18" t="e">
        <f aca="false">'LP-LC'!T105</f>
        <v>#VALUE!</v>
      </c>
      <c r="G68" s="18" t="e">
        <f aca="false">'LP-LC'!U105</f>
        <v>#VALUE!</v>
      </c>
      <c r="H68" s="19" t="e">
        <f aca="false">'LP-LC'!V105</f>
        <v>#VALUE!</v>
      </c>
    </row>
    <row r="69" customFormat="false" ht="12.75" hidden="false" customHeight="false" outlineLevel="0" collapsed="false">
      <c r="B69" s="24"/>
      <c r="C69" s="25" t="e">
        <f aca="false">'LP-HE'!W109</f>
        <v>#VALUE!</v>
      </c>
      <c r="D69" s="25" t="e">
        <f aca="false">'LP-HE'!X109</f>
        <v>#VALUE!</v>
      </c>
      <c r="E69" s="26" t="e">
        <f aca="false">'LP-HE'!Y109</f>
        <v>#VALUE!</v>
      </c>
      <c r="F69" s="25" t="e">
        <f aca="false">'LP-LC'!W105</f>
        <v>#VALUE!</v>
      </c>
      <c r="G69" s="25" t="e">
        <f aca="false">'LP-LC'!X105</f>
        <v>#VALUE!</v>
      </c>
      <c r="H69" s="26" t="e">
        <f aca="false">'LP-LC'!Y105</f>
        <v>#VALUE!</v>
      </c>
    </row>
    <row r="70" customFormat="false" ht="12" hidden="false" customHeight="false" outlineLevel="0" collapsed="false">
      <c r="B70" s="9" t="s">
        <v>19</v>
      </c>
      <c r="C70" s="27" t="n">
        <f aca="false">'LP-HE'!R111</f>
        <v>1.00815601311554</v>
      </c>
      <c r="D70" s="27"/>
      <c r="E70" s="27"/>
      <c r="F70" s="27" t="e">
        <f aca="false">'LP-LC'!R107</f>
        <v>#DIV/0!</v>
      </c>
      <c r="G70" s="27"/>
      <c r="H70" s="27"/>
    </row>
    <row r="71" customFormat="false" ht="12.75" hidden="false" customHeight="false" outlineLevel="0" collapsed="false">
      <c r="B71" s="24" t="s">
        <v>20</v>
      </c>
      <c r="C71" s="28" t="n">
        <f aca="false">'LP-HE'!Q111</f>
        <v>1.05023075359839</v>
      </c>
      <c r="D71" s="28"/>
      <c r="E71" s="28"/>
      <c r="F71" s="28" t="e">
        <f aca="false">'LP-LC'!Q107</f>
        <v>#NUM!</v>
      </c>
      <c r="G71" s="28"/>
      <c r="H71" s="28"/>
    </row>
  </sheetData>
  <mergeCells count="44">
    <mergeCell ref="C3:E3"/>
    <mergeCell ref="F3:H3"/>
    <mergeCell ref="I3:K3"/>
    <mergeCell ref="L3:N3"/>
    <mergeCell ref="C13:E13"/>
    <mergeCell ref="F13:H13"/>
    <mergeCell ref="I13:K13"/>
    <mergeCell ref="L13:N13"/>
    <mergeCell ref="C14:E14"/>
    <mergeCell ref="F14:H14"/>
    <mergeCell ref="I14:K14"/>
    <mergeCell ref="L14:N14"/>
    <mergeCell ref="C16:E16"/>
    <mergeCell ref="F16:H16"/>
    <mergeCell ref="I16:K16"/>
    <mergeCell ref="L16:N16"/>
    <mergeCell ref="C17:E17"/>
    <mergeCell ref="F17:H17"/>
    <mergeCell ref="I17:K17"/>
    <mergeCell ref="L17:N17"/>
    <mergeCell ref="C21:E21"/>
    <mergeCell ref="F21:H21"/>
    <mergeCell ref="C31:E31"/>
    <mergeCell ref="F31:H31"/>
    <mergeCell ref="C32:E32"/>
    <mergeCell ref="F32:H32"/>
    <mergeCell ref="C34:E34"/>
    <mergeCell ref="F34:H34"/>
    <mergeCell ref="C44:E44"/>
    <mergeCell ref="F44:H44"/>
    <mergeCell ref="C45:E45"/>
    <mergeCell ref="F45:H45"/>
    <mergeCell ref="C47:E47"/>
    <mergeCell ref="F47:H47"/>
    <mergeCell ref="C57:E57"/>
    <mergeCell ref="F57:H57"/>
    <mergeCell ref="C58:E58"/>
    <mergeCell ref="F58:H58"/>
    <mergeCell ref="C60:E60"/>
    <mergeCell ref="F60:H60"/>
    <mergeCell ref="C70:E70"/>
    <mergeCell ref="F70:H70"/>
    <mergeCell ref="C71:E71"/>
    <mergeCell ref="F71:H71"/>
  </mergeCells>
  <conditionalFormatting sqref="C36:H40 C49:H53 C62:H66 C23:H27 C29:H2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2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55:H5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68:H6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H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41:H4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54:H54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67:H6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:E9 C11:E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0:E1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5:H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11:H1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0:H1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5:K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11:K11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10:K1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L5:N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L11:N11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L10:N1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9:K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5:K5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L5:N5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L6:N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L10:N1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L9:N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15:E15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15:H1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5:K1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L15:N15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15:H1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15:K1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15:K1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L15:N15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L15:N15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L15:N15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0" t="s">
        <v>11</v>
      </c>
      <c r="B3" s="90" t="s">
        <v>66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28"/>
      <c r="M3" s="129"/>
      <c r="N3" s="129"/>
      <c r="O3" s="129"/>
      <c r="P3" s="129"/>
      <c r="Q3" s="129"/>
      <c r="R3" s="130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31"/>
      <c r="M4" s="132"/>
      <c r="N4" s="132"/>
      <c r="O4" s="132"/>
      <c r="P4" s="132"/>
      <c r="Q4" s="132"/>
      <c r="R4" s="133"/>
      <c r="S4" s="114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31"/>
      <c r="M5" s="132"/>
      <c r="N5" s="132"/>
      <c r="O5" s="132"/>
      <c r="P5" s="132"/>
      <c r="Q5" s="132"/>
      <c r="R5" s="133"/>
      <c r="S5" s="114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34"/>
      <c r="M6" s="135"/>
      <c r="N6" s="135"/>
      <c r="O6" s="135"/>
      <c r="P6" s="135"/>
      <c r="Q6" s="135"/>
      <c r="R6" s="136"/>
      <c r="S6" s="114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9"/>
      <c r="B7" s="90" t="s">
        <v>60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28"/>
      <c r="M7" s="129"/>
      <c r="N7" s="129"/>
      <c r="O7" s="129"/>
      <c r="P7" s="129"/>
      <c r="Q7" s="129"/>
      <c r="R7" s="130"/>
      <c r="S7" s="114"/>
      <c r="T7" s="115"/>
      <c r="U7" s="116"/>
      <c r="V7" s="116"/>
      <c r="W7" s="124"/>
      <c r="X7" s="125"/>
      <c r="Y7" s="126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31"/>
      <c r="M8" s="132"/>
      <c r="N8" s="132"/>
      <c r="O8" s="132"/>
      <c r="P8" s="132"/>
      <c r="Q8" s="132"/>
      <c r="R8" s="133"/>
      <c r="S8" s="114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31"/>
      <c r="M9" s="132"/>
      <c r="N9" s="132"/>
      <c r="O9" s="132"/>
      <c r="P9" s="132"/>
      <c r="Q9" s="132"/>
      <c r="R9" s="133"/>
      <c r="S9" s="114"/>
      <c r="T9" s="118"/>
      <c r="U9" s="127"/>
      <c r="V9" s="119"/>
      <c r="W9" s="118"/>
      <c r="X9" s="119"/>
      <c r="Y9" s="120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34"/>
      <c r="M10" s="135"/>
      <c r="N10" s="135"/>
      <c r="O10" s="135"/>
      <c r="P10" s="135"/>
      <c r="Q10" s="135"/>
      <c r="R10" s="136"/>
      <c r="S10" s="114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9"/>
      <c r="B11" s="90" t="s">
        <v>57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28"/>
      <c r="M11" s="129"/>
      <c r="N11" s="129"/>
      <c r="O11" s="129"/>
      <c r="P11" s="129"/>
      <c r="Q11" s="129"/>
      <c r="R11" s="130"/>
      <c r="S11" s="114"/>
      <c r="T11" s="115"/>
      <c r="U11" s="116"/>
      <c r="V11" s="116"/>
      <c r="W11" s="124"/>
      <c r="X11" s="125"/>
      <c r="Y11" s="126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31"/>
      <c r="M12" s="132"/>
      <c r="N12" s="132"/>
      <c r="O12" s="132"/>
      <c r="P12" s="132"/>
      <c r="Q12" s="132"/>
      <c r="R12" s="133"/>
      <c r="S12" s="114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31"/>
      <c r="M13" s="132"/>
      <c r="N13" s="132"/>
      <c r="O13" s="132"/>
      <c r="P13" s="132"/>
      <c r="Q13" s="132"/>
      <c r="R13" s="133"/>
      <c r="S13" s="114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34"/>
      <c r="M14" s="135"/>
      <c r="N14" s="135"/>
      <c r="O14" s="135"/>
      <c r="P14" s="135"/>
      <c r="Q14" s="135"/>
      <c r="R14" s="136"/>
      <c r="S14" s="114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9"/>
      <c r="B15" s="90" t="s">
        <v>6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28"/>
      <c r="M15" s="129"/>
      <c r="N15" s="129"/>
      <c r="O15" s="129"/>
      <c r="P15" s="129"/>
      <c r="Q15" s="129"/>
      <c r="R15" s="130"/>
      <c r="S15" s="114"/>
      <c r="T15" s="115"/>
      <c r="U15" s="116"/>
      <c r="V15" s="116"/>
      <c r="W15" s="124"/>
      <c r="X15" s="125"/>
      <c r="Y15" s="126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31"/>
      <c r="M16" s="132"/>
      <c r="N16" s="132"/>
      <c r="O16" s="132"/>
      <c r="P16" s="132"/>
      <c r="Q16" s="132"/>
      <c r="R16" s="133"/>
      <c r="S16" s="114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31"/>
      <c r="M17" s="132"/>
      <c r="N17" s="132"/>
      <c r="O17" s="132"/>
      <c r="P17" s="132"/>
      <c r="Q17" s="132"/>
      <c r="R17" s="133"/>
      <c r="S17" s="114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34"/>
      <c r="M18" s="135"/>
      <c r="N18" s="135"/>
      <c r="O18" s="135"/>
      <c r="P18" s="135"/>
      <c r="Q18" s="135"/>
      <c r="R18" s="136"/>
      <c r="S18" s="114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/>
      <c r="E84" s="60"/>
      <c r="F84" s="60"/>
      <c r="G84" s="60"/>
      <c r="H84" s="60"/>
      <c r="I84" s="60"/>
      <c r="J84" s="61" t="n">
        <f aca="false">H84/3600</f>
        <v>0</v>
      </c>
      <c r="L84" s="59"/>
      <c r="M84" s="60"/>
      <c r="N84" s="60"/>
      <c r="O84" s="60"/>
      <c r="P84" s="60"/>
      <c r="Q84" s="60"/>
      <c r="R84" s="61" t="n">
        <f aca="false">P84/3600</f>
        <v>0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/>
      <c r="E85" s="60"/>
      <c r="F85" s="60"/>
      <c r="G85" s="60"/>
      <c r="H85" s="60"/>
      <c r="I85" s="60"/>
      <c r="J85" s="61" t="n">
        <f aca="false">H85/3600</f>
        <v>0</v>
      </c>
      <c r="L85" s="59"/>
      <c r="M85" s="60"/>
      <c r="N85" s="60"/>
      <c r="O85" s="60"/>
      <c r="P85" s="60"/>
      <c r="Q85" s="60"/>
      <c r="R85" s="61" t="n">
        <f aca="false">P85/3600</f>
        <v>0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/>
      <c r="E88" s="60"/>
      <c r="F88" s="60"/>
      <c r="G88" s="60"/>
      <c r="H88" s="60"/>
      <c r="I88" s="60"/>
      <c r="J88" s="61" t="n">
        <f aca="false">H88/3600</f>
        <v>0</v>
      </c>
      <c r="L88" s="59"/>
      <c r="M88" s="60"/>
      <c r="N88" s="60"/>
      <c r="O88" s="60"/>
      <c r="P88" s="60"/>
      <c r="Q88" s="60"/>
      <c r="R88" s="61" t="n">
        <f aca="false">P88/3600</f>
        <v>0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/>
      <c r="E89" s="60"/>
      <c r="F89" s="60"/>
      <c r="G89" s="60"/>
      <c r="H89" s="60"/>
      <c r="I89" s="60"/>
      <c r="J89" s="61" t="n">
        <f aca="false">H89/3600</f>
        <v>0</v>
      </c>
      <c r="L89" s="59"/>
      <c r="M89" s="60"/>
      <c r="N89" s="60"/>
      <c r="O89" s="60"/>
      <c r="P89" s="60"/>
      <c r="Q89" s="60"/>
      <c r="R89" s="61" t="n">
        <f aca="false">P89/3600</f>
        <v>0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/>
      <c r="E92" s="60"/>
      <c r="F92" s="60"/>
      <c r="G92" s="60"/>
      <c r="H92" s="60"/>
      <c r="I92" s="60"/>
      <c r="J92" s="61" t="n">
        <f aca="false">H92/3600</f>
        <v>0</v>
      </c>
      <c r="L92" s="59"/>
      <c r="M92" s="60"/>
      <c r="N92" s="60"/>
      <c r="O92" s="60"/>
      <c r="P92" s="60"/>
      <c r="Q92" s="60"/>
      <c r="R92" s="61" t="n">
        <f aca="false">P92/3600</f>
        <v>0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/>
      <c r="E93" s="60"/>
      <c r="F93" s="60"/>
      <c r="G93" s="60"/>
      <c r="H93" s="60"/>
      <c r="I93" s="60"/>
      <c r="J93" s="61" t="n">
        <f aca="false">H93/3600</f>
        <v>0</v>
      </c>
      <c r="L93" s="59"/>
      <c r="M93" s="60"/>
      <c r="N93" s="60"/>
      <c r="O93" s="60"/>
      <c r="P93" s="60"/>
      <c r="Q93" s="60"/>
      <c r="R93" s="61" t="n">
        <f aca="false">P93/3600</f>
        <v>0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/>
      <c r="E96" s="60"/>
      <c r="F96" s="60"/>
      <c r="G96" s="60"/>
      <c r="H96" s="60"/>
      <c r="I96" s="60"/>
      <c r="J96" s="61" t="n">
        <f aca="false">H96/3600</f>
        <v>0</v>
      </c>
      <c r="L96" s="59"/>
      <c r="M96" s="60"/>
      <c r="N96" s="60"/>
      <c r="O96" s="60"/>
      <c r="P96" s="60"/>
      <c r="Q96" s="60"/>
      <c r="R96" s="61" t="n">
        <f aca="false">P96/3600</f>
        <v>0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/>
      <c r="E97" s="60"/>
      <c r="F97" s="60"/>
      <c r="G97" s="60"/>
      <c r="H97" s="60"/>
      <c r="I97" s="60"/>
      <c r="J97" s="61" t="n">
        <f aca="false">H97/3600</f>
        <v>0</v>
      </c>
      <c r="L97" s="59"/>
      <c r="M97" s="60"/>
      <c r="N97" s="60"/>
      <c r="O97" s="60"/>
      <c r="P97" s="60"/>
      <c r="Q97" s="60"/>
      <c r="R97" s="61" t="n">
        <f aca="false">P97/3600</f>
        <v>0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7" t="e">
        <f aca="false">AVERAGE(T3:T98)</f>
        <v>#VALUE!</v>
      </c>
      <c r="U105" s="78" t="e">
        <f aca="false">AVERAGE(U3:U98)</f>
        <v>#VALUE!</v>
      </c>
      <c r="V105" s="79" t="e">
        <f aca="false">AVERAGE(V3:V98)</f>
        <v>#VALUE!</v>
      </c>
      <c r="W105" s="78" t="e">
        <f aca="false">AVERAGE(W3:W98)</f>
        <v>#VALUE!</v>
      </c>
      <c r="X105" s="78" t="e">
        <f aca="false">AVERAGE(X3:X98)</f>
        <v>#VALUE!</v>
      </c>
      <c r="Y105" s="7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4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5" hidden="false" customHeight="false" outlineLevel="0" collapsed="false">
      <c r="Z3" s="0" t="s">
        <v>36</v>
      </c>
      <c r="AA3" s="42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" hidden="false" customHeight="false" outlineLevel="0" collapsed="false">
      <c r="Z10" s="0" t="s">
        <v>30</v>
      </c>
      <c r="AA10" s="42" t="s">
        <v>50</v>
      </c>
      <c r="AB10" s="0" t="n">
        <v>35</v>
      </c>
    </row>
    <row r="11" customFormat="false" ht="1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2" t="s">
        <v>31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AA13" s="42" t="s">
        <v>56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AA14" s="42" t="s">
        <v>57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58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59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60</v>
      </c>
      <c r="AB17" s="0" t="n">
        <v>7</v>
      </c>
    </row>
    <row r="18" customFormat="false" ht="15" hidden="false" customHeight="false" outlineLevel="0" collapsed="false">
      <c r="AA18" s="42" t="s">
        <v>61</v>
      </c>
      <c r="AB18" s="0" t="n">
        <v>51</v>
      </c>
    </row>
    <row r="19" customFormat="false" ht="15" hidden="false" customHeight="false" outlineLevel="0" collapsed="false">
      <c r="AA19" s="42" t="s">
        <v>62</v>
      </c>
      <c r="AB19" s="0" t="n">
        <v>67</v>
      </c>
    </row>
    <row r="20" customFormat="false" ht="15" hidden="false" customHeight="false" outlineLevel="0" collapsed="false">
      <c r="AA20" s="42" t="s">
        <v>63</v>
      </c>
      <c r="AB20" s="0" t="n">
        <v>91</v>
      </c>
    </row>
    <row r="21" customFormat="false" ht="15" hidden="false" customHeight="false" outlineLevel="0" collapsed="false">
      <c r="AA21" s="42" t="s">
        <v>64</v>
      </c>
      <c r="AB21" s="0" t="n">
        <v>95</v>
      </c>
    </row>
    <row r="22" customFormat="false" ht="15" hidden="false" customHeight="false" outlineLevel="0" collapsed="false">
      <c r="AA22" s="42" t="s">
        <v>65</v>
      </c>
      <c r="AB22" s="0" t="n">
        <v>15</v>
      </c>
    </row>
    <row r="23" customFormat="false" ht="15" hidden="false" customHeight="false" outlineLevel="0" collapsed="false">
      <c r="AA23" s="42" t="s">
        <v>66</v>
      </c>
      <c r="AB23" s="0" t="n">
        <v>3</v>
      </c>
    </row>
    <row r="24" customFormat="false" ht="15" hidden="false" customHeight="false" outlineLevel="0" collapsed="false">
      <c r="AA24" s="42" t="s">
        <v>67</v>
      </c>
      <c r="AB24" s="0" t="n">
        <v>71</v>
      </c>
    </row>
    <row r="25" customFormat="false" ht="15" hidden="false" customHeight="false" outlineLevel="0" collapsed="false">
      <c r="AA25" s="42" t="s">
        <v>68</v>
      </c>
      <c r="AB25" s="0" t="n">
        <v>75</v>
      </c>
    </row>
    <row r="26" customFormat="false" ht="15" hidden="false" customHeight="false" outlineLevel="0" collapsed="false">
      <c r="AA26" s="42" t="s">
        <v>69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2" t="n">
        <v>103769.3344</v>
      </c>
      <c r="E3" s="53" t="n">
        <v>43.6969</v>
      </c>
      <c r="F3" s="53" t="n">
        <v>43.1012</v>
      </c>
      <c r="G3" s="53" t="n">
        <v>44.9995</v>
      </c>
      <c r="H3" s="53" t="n">
        <v>7006.59</v>
      </c>
      <c r="I3" s="53" t="n">
        <v>72.97</v>
      </c>
      <c r="J3" s="54" t="n">
        <v>1.946275</v>
      </c>
      <c r="L3" s="52" t="n">
        <v>103769.3344</v>
      </c>
      <c r="M3" s="53" t="n">
        <v>43.6969</v>
      </c>
      <c r="N3" s="53" t="n">
        <v>43.1012</v>
      </c>
      <c r="O3" s="53" t="n">
        <v>44.9995</v>
      </c>
      <c r="P3" s="53" t="n">
        <v>7027.68</v>
      </c>
      <c r="Q3" s="53" t="n">
        <v>73.97</v>
      </c>
      <c r="R3" s="54" t="n">
        <f aca="false">P3/3600</f>
        <v>1.95213333333333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59" t="n">
        <v>58147.6256</v>
      </c>
      <c r="E4" s="60" t="n">
        <v>40.4819</v>
      </c>
      <c r="F4" s="60" t="n">
        <v>40.4513</v>
      </c>
      <c r="G4" s="60" t="n">
        <v>42.3804</v>
      </c>
      <c r="H4" s="60" t="n">
        <v>6459.48</v>
      </c>
      <c r="I4" s="60" t="n">
        <v>65.5</v>
      </c>
      <c r="J4" s="61" t="n">
        <v>1.7943</v>
      </c>
      <c r="L4" s="59" t="n">
        <v>58147.6256</v>
      </c>
      <c r="M4" s="60" t="n">
        <v>40.4819</v>
      </c>
      <c r="N4" s="60" t="n">
        <v>40.4513</v>
      </c>
      <c r="O4" s="60" t="n">
        <v>42.3804</v>
      </c>
      <c r="P4" s="60" t="n">
        <v>6462.56</v>
      </c>
      <c r="Q4" s="60" t="n">
        <v>66.19</v>
      </c>
      <c r="R4" s="61" t="n">
        <f aca="false">P4/3600</f>
        <v>1.79515555555556</v>
      </c>
      <c r="S4" s="55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6"/>
      <c r="B5" s="16"/>
      <c r="C5" s="16" t="n">
        <v>32</v>
      </c>
      <c r="D5" s="59" t="n">
        <v>32939.2976</v>
      </c>
      <c r="E5" s="60" t="n">
        <v>37.3971</v>
      </c>
      <c r="F5" s="60" t="n">
        <v>38.6893</v>
      </c>
      <c r="G5" s="60" t="n">
        <v>40.5303</v>
      </c>
      <c r="H5" s="60" t="n">
        <v>6056.96</v>
      </c>
      <c r="I5" s="60" t="n">
        <v>60.57</v>
      </c>
      <c r="J5" s="61" t="n">
        <v>1.68248888888889</v>
      </c>
      <c r="L5" s="59" t="n">
        <v>32939.2976</v>
      </c>
      <c r="M5" s="60" t="n">
        <v>37.3971</v>
      </c>
      <c r="N5" s="60" t="n">
        <v>38.6893</v>
      </c>
      <c r="O5" s="60" t="n">
        <v>40.5303</v>
      </c>
      <c r="P5" s="60" t="n">
        <v>6058.25</v>
      </c>
      <c r="Q5" s="60" t="n">
        <v>60.17</v>
      </c>
      <c r="R5" s="61" t="n">
        <f aca="false">P5/3600</f>
        <v>1.68284722222222</v>
      </c>
      <c r="S5" s="55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6"/>
      <c r="B6" s="24"/>
      <c r="C6" s="24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5702.03</v>
      </c>
      <c r="I6" s="65" t="n">
        <v>52.47</v>
      </c>
      <c r="J6" s="66" t="n">
        <v>1.58389722222222</v>
      </c>
      <c r="L6" s="64" t="n">
        <v>18550.92</v>
      </c>
      <c r="M6" s="65" t="n">
        <v>34.3266</v>
      </c>
      <c r="N6" s="65" t="n">
        <v>37.482</v>
      </c>
      <c r="O6" s="65" t="n">
        <v>39.3378</v>
      </c>
      <c r="P6" s="65" t="n">
        <v>5725.7</v>
      </c>
      <c r="Q6" s="65" t="n">
        <v>52.37</v>
      </c>
      <c r="R6" s="66" t="n">
        <f aca="false">P6/3600</f>
        <v>1.59047222222222</v>
      </c>
      <c r="S6" s="55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2" t="n">
        <v>106943.0016</v>
      </c>
      <c r="E7" s="53" t="n">
        <v>43.6042</v>
      </c>
      <c r="F7" s="53" t="n">
        <v>46.0006</v>
      </c>
      <c r="G7" s="53" t="n">
        <v>45.4643</v>
      </c>
      <c r="H7" s="53" t="n">
        <v>6757.23</v>
      </c>
      <c r="I7" s="53" t="n">
        <v>72.59</v>
      </c>
      <c r="J7" s="54" t="n">
        <v>1.87700833333333</v>
      </c>
      <c r="L7" s="52" t="n">
        <v>106943.0016</v>
      </c>
      <c r="M7" s="53" t="n">
        <v>43.6042</v>
      </c>
      <c r="N7" s="53" t="n">
        <v>46.0006</v>
      </c>
      <c r="O7" s="53" t="n">
        <v>45.4643</v>
      </c>
      <c r="P7" s="53" t="n">
        <v>6769.85</v>
      </c>
      <c r="Q7" s="53" t="n">
        <v>73.14</v>
      </c>
      <c r="R7" s="54" t="n">
        <f aca="false">P7/3600</f>
        <v>1.88051388888889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0" t="e">
        <f aca="false">bdrateOld($D7:$D10,E7:E10,$L7:$L10,M7:M10)</f>
        <v>#VALUE!</v>
      </c>
      <c r="X7" s="71" t="e">
        <f aca="false">bdrateOld($D7:$D10,F7:F10,$L7:$L10,N7:N10)</f>
        <v>#VALUE!</v>
      </c>
      <c r="Y7" s="72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9" t="n">
        <v>62386.9424</v>
      </c>
      <c r="E8" s="60" t="n">
        <v>40.1679</v>
      </c>
      <c r="F8" s="60" t="n">
        <v>43.5987</v>
      </c>
      <c r="G8" s="60" t="n">
        <v>43.6155</v>
      </c>
      <c r="H8" s="60" t="n">
        <v>6464.39</v>
      </c>
      <c r="I8" s="60" t="n">
        <v>66.8</v>
      </c>
      <c r="J8" s="61" t="n">
        <v>1.79566388888889</v>
      </c>
      <c r="L8" s="59" t="n">
        <v>62386.9424</v>
      </c>
      <c r="M8" s="60" t="n">
        <v>40.1679</v>
      </c>
      <c r="N8" s="60" t="n">
        <v>43.5987</v>
      </c>
      <c r="O8" s="60" t="n">
        <v>43.6155</v>
      </c>
      <c r="P8" s="60" t="n">
        <v>6482.2</v>
      </c>
      <c r="Q8" s="60" t="n">
        <v>67.47</v>
      </c>
      <c r="R8" s="61" t="n">
        <f aca="false">P8/3600</f>
        <v>1.80061111111111</v>
      </c>
      <c r="S8" s="55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6"/>
      <c r="B9" s="16"/>
      <c r="C9" s="16" t="n">
        <v>32</v>
      </c>
      <c r="D9" s="59" t="n">
        <v>35517.6736</v>
      </c>
      <c r="E9" s="60" t="n">
        <v>37.0436</v>
      </c>
      <c r="F9" s="60" t="n">
        <v>41.5664</v>
      </c>
      <c r="G9" s="60" t="n">
        <v>41.9236</v>
      </c>
      <c r="H9" s="60" t="n">
        <v>6111.34</v>
      </c>
      <c r="I9" s="60" t="n">
        <v>63.47</v>
      </c>
      <c r="J9" s="61" t="n">
        <v>1.69759444444444</v>
      </c>
      <c r="L9" s="59" t="n">
        <v>35517.6736</v>
      </c>
      <c r="M9" s="60" t="n">
        <v>37.0436</v>
      </c>
      <c r="N9" s="60" t="n">
        <v>41.5664</v>
      </c>
      <c r="O9" s="60" t="n">
        <v>41.9236</v>
      </c>
      <c r="P9" s="60" t="n">
        <v>6099.43</v>
      </c>
      <c r="Q9" s="60" t="n">
        <v>63.39</v>
      </c>
      <c r="R9" s="61" t="n">
        <f aca="false">P9/3600</f>
        <v>1.69428611111111</v>
      </c>
      <c r="S9" s="55"/>
      <c r="T9" s="62"/>
      <c r="U9" s="73"/>
      <c r="V9" s="42"/>
      <c r="W9" s="62"/>
      <c r="X9" s="42"/>
      <c r="Y9" s="63"/>
    </row>
    <row r="10" customFormat="false" ht="12.75" hidden="false" customHeight="false" outlineLevel="0" collapsed="false">
      <c r="A10" s="16"/>
      <c r="B10" s="24"/>
      <c r="C10" s="24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5746.98</v>
      </c>
      <c r="I10" s="65" t="n">
        <v>58.25</v>
      </c>
      <c r="J10" s="66" t="n">
        <v>1.59638333333333</v>
      </c>
      <c r="L10" s="64" t="n">
        <v>20730.5392</v>
      </c>
      <c r="M10" s="65" t="n">
        <v>34.1873</v>
      </c>
      <c r="N10" s="65" t="n">
        <v>40.0681</v>
      </c>
      <c r="O10" s="65" t="n">
        <v>40.6275</v>
      </c>
      <c r="P10" s="65" t="n">
        <v>5773.46</v>
      </c>
      <c r="Q10" s="65" t="n">
        <v>58.42</v>
      </c>
      <c r="R10" s="66" t="n">
        <f aca="false">P10/3600</f>
        <v>1.60373888888889</v>
      </c>
      <c r="S10" s="55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2" t="n">
        <v>383731.2176</v>
      </c>
      <c r="E11" s="53" t="n">
        <v>42.7996</v>
      </c>
      <c r="F11" s="53" t="n">
        <v>43.1514</v>
      </c>
      <c r="G11" s="53" t="n">
        <v>41.6176</v>
      </c>
      <c r="H11" s="53" t="n">
        <v>15472.11</v>
      </c>
      <c r="I11" s="53" t="n">
        <v>132.11</v>
      </c>
      <c r="J11" s="54" t="n">
        <v>4.29780833333333</v>
      </c>
      <c r="L11" s="52" t="n">
        <v>383731.2176</v>
      </c>
      <c r="M11" s="53" t="n">
        <v>42.7996</v>
      </c>
      <c r="N11" s="53" t="n">
        <v>43.1514</v>
      </c>
      <c r="O11" s="53" t="n">
        <v>41.6176</v>
      </c>
      <c r="P11" s="53" t="n">
        <v>15433.85</v>
      </c>
      <c r="Q11" s="53" t="n">
        <v>137.21</v>
      </c>
      <c r="R11" s="54" t="n">
        <f aca="false">P11/3600</f>
        <v>4.28718055555556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0" t="e">
        <f aca="false">bdrateOld($D11:$D14,E11:E14,$L11:$L14,M11:M14)</f>
        <v>#VALUE!</v>
      </c>
      <c r="X11" s="71" t="e">
        <f aca="false">bdrateOld($D11:$D14,F11:F14,$L11:$L14,N11:N14)</f>
        <v>#VALUE!</v>
      </c>
      <c r="Y11" s="72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9" t="n">
        <v>246696.9968</v>
      </c>
      <c r="E12" s="60" t="n">
        <v>39.1568</v>
      </c>
      <c r="F12" s="60" t="n">
        <v>40.2945</v>
      </c>
      <c r="G12" s="60" t="n">
        <v>38.0167</v>
      </c>
      <c r="H12" s="60" t="n">
        <v>14063.12</v>
      </c>
      <c r="I12" s="60" t="n">
        <v>118.75</v>
      </c>
      <c r="J12" s="61" t="n">
        <v>3.90642222222222</v>
      </c>
      <c r="L12" s="59" t="n">
        <v>246696.9968</v>
      </c>
      <c r="M12" s="60" t="n">
        <v>39.1568</v>
      </c>
      <c r="N12" s="60" t="n">
        <v>40.2945</v>
      </c>
      <c r="O12" s="60" t="n">
        <v>38.0167</v>
      </c>
      <c r="P12" s="60" t="n">
        <v>14143.45</v>
      </c>
      <c r="Q12" s="60" t="n">
        <v>122.41</v>
      </c>
      <c r="R12" s="61" t="n">
        <f aca="false">P12/3600</f>
        <v>3.92873611111111</v>
      </c>
      <c r="S12" s="55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6"/>
      <c r="B13" s="16"/>
      <c r="C13" s="16" t="n">
        <v>32</v>
      </c>
      <c r="D13" s="59" t="n">
        <v>153697.2224</v>
      </c>
      <c r="E13" s="60" t="n">
        <v>35.1302</v>
      </c>
      <c r="F13" s="60" t="n">
        <v>38.5624</v>
      </c>
      <c r="G13" s="60" t="n">
        <v>36.3502</v>
      </c>
      <c r="H13" s="60" t="n">
        <v>13029.3</v>
      </c>
      <c r="I13" s="60" t="n">
        <v>110.25</v>
      </c>
      <c r="J13" s="61" t="n">
        <v>3.61925</v>
      </c>
      <c r="L13" s="59" t="n">
        <v>153697.2224</v>
      </c>
      <c r="M13" s="60" t="n">
        <v>35.1302</v>
      </c>
      <c r="N13" s="60" t="n">
        <v>38.5624</v>
      </c>
      <c r="O13" s="60" t="n">
        <v>36.3502</v>
      </c>
      <c r="P13" s="60" t="n">
        <v>13004.36</v>
      </c>
      <c r="Q13" s="60" t="n">
        <v>112.94</v>
      </c>
      <c r="R13" s="61" t="n">
        <f aca="false">P13/3600</f>
        <v>3.61232222222222</v>
      </c>
      <c r="S13" s="55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6"/>
      <c r="B14" s="24"/>
      <c r="C14" s="24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1950.11</v>
      </c>
      <c r="I14" s="65" t="n">
        <v>104.08</v>
      </c>
      <c r="J14" s="66" t="n">
        <v>3.319475</v>
      </c>
      <c r="L14" s="64" t="n">
        <v>82352.48</v>
      </c>
      <c r="M14" s="65" t="n">
        <v>30.9369</v>
      </c>
      <c r="N14" s="65" t="n">
        <v>37.185</v>
      </c>
      <c r="O14" s="65" t="n">
        <v>35.0406</v>
      </c>
      <c r="P14" s="65" t="n">
        <v>11920.82</v>
      </c>
      <c r="Q14" s="65" t="n">
        <v>108.53</v>
      </c>
      <c r="R14" s="66" t="n">
        <f aca="false">P14/3600</f>
        <v>3.31133888888889</v>
      </c>
      <c r="S14" s="55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2" t="n">
        <v>99758.4976</v>
      </c>
      <c r="E15" s="53" t="n">
        <v>43.9923</v>
      </c>
      <c r="F15" s="53" t="n">
        <v>47.2127</v>
      </c>
      <c r="G15" s="53" t="n">
        <v>46.7485</v>
      </c>
      <c r="H15" s="53" t="n">
        <v>11624.43</v>
      </c>
      <c r="I15" s="53" t="n">
        <v>98.65</v>
      </c>
      <c r="J15" s="54" t="n">
        <v>3.22900833333333</v>
      </c>
      <c r="L15" s="52" t="n">
        <v>99758.4976</v>
      </c>
      <c r="M15" s="53" t="n">
        <v>43.9923</v>
      </c>
      <c r="N15" s="53" t="n">
        <v>47.2127</v>
      </c>
      <c r="O15" s="53" t="n">
        <v>46.7485</v>
      </c>
      <c r="P15" s="53" t="n">
        <v>11574.67</v>
      </c>
      <c r="Q15" s="53" t="n">
        <v>97.39</v>
      </c>
      <c r="R15" s="54" t="n">
        <f aca="false">P15/3600</f>
        <v>3.21518611111111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0" t="e">
        <f aca="false">bdrateOld($D15:$D18,E15:E18,$L15:$L18,M15:M18)</f>
        <v>#VALUE!</v>
      </c>
      <c r="X15" s="71" t="e">
        <f aca="false">bdrateOld($D15:$D18,F15:F18,$L15:$L18,N15:N18)</f>
        <v>#VALUE!</v>
      </c>
      <c r="Y15" s="72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9" t="n">
        <v>47481.8768</v>
      </c>
      <c r="E16" s="60" t="n">
        <v>41.5774</v>
      </c>
      <c r="F16" s="60" t="n">
        <v>46.2043</v>
      </c>
      <c r="G16" s="60" t="n">
        <v>45.9149</v>
      </c>
      <c r="H16" s="60" t="n">
        <v>10402.25</v>
      </c>
      <c r="I16" s="60" t="n">
        <v>89.64</v>
      </c>
      <c r="J16" s="61" t="n">
        <v>2.88951388888889</v>
      </c>
      <c r="L16" s="59" t="n">
        <v>47481.8768</v>
      </c>
      <c r="M16" s="60" t="n">
        <v>41.5774</v>
      </c>
      <c r="N16" s="60" t="n">
        <v>46.2043</v>
      </c>
      <c r="O16" s="60" t="n">
        <v>45.9149</v>
      </c>
      <c r="P16" s="60" t="n">
        <v>10507.27</v>
      </c>
      <c r="Q16" s="60" t="n">
        <v>90.4</v>
      </c>
      <c r="R16" s="61" t="n">
        <f aca="false">P16/3600</f>
        <v>2.91868611111111</v>
      </c>
      <c r="S16" s="55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6"/>
      <c r="B17" s="16"/>
      <c r="C17" s="16" t="n">
        <v>32</v>
      </c>
      <c r="D17" s="59" t="n">
        <v>26764.168</v>
      </c>
      <c r="E17" s="60" t="n">
        <v>40.0023</v>
      </c>
      <c r="F17" s="60" t="n">
        <v>45.4859</v>
      </c>
      <c r="G17" s="60" t="n">
        <v>45.3891</v>
      </c>
      <c r="H17" s="60" t="n">
        <v>10334.87</v>
      </c>
      <c r="I17" s="60" t="n">
        <v>84.63</v>
      </c>
      <c r="J17" s="61" t="n">
        <v>2.87079722222222</v>
      </c>
      <c r="L17" s="59" t="n">
        <v>26764.168</v>
      </c>
      <c r="M17" s="60" t="n">
        <v>40.0023</v>
      </c>
      <c r="N17" s="60" t="n">
        <v>45.4859</v>
      </c>
      <c r="O17" s="60" t="n">
        <v>45.3891</v>
      </c>
      <c r="P17" s="60" t="n">
        <v>10335.56</v>
      </c>
      <c r="Q17" s="60" t="n">
        <v>86.34</v>
      </c>
      <c r="R17" s="61" t="n">
        <f aca="false">P17/3600</f>
        <v>2.87098888888889</v>
      </c>
      <c r="S17" s="55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4"/>
      <c r="B18" s="24"/>
      <c r="C18" s="24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9875.33</v>
      </c>
      <c r="I18" s="65" t="n">
        <v>80.31</v>
      </c>
      <c r="J18" s="66" t="n">
        <v>2.74314722222222</v>
      </c>
      <c r="L18" s="64" t="n">
        <v>14855.6896</v>
      </c>
      <c r="M18" s="65" t="n">
        <v>38.2778</v>
      </c>
      <c r="N18" s="65" t="n">
        <v>45.0029</v>
      </c>
      <c r="O18" s="65" t="n">
        <v>45.0414</v>
      </c>
      <c r="P18" s="65" t="n">
        <v>9885.23</v>
      </c>
      <c r="Q18" s="65" t="n">
        <v>81.7</v>
      </c>
      <c r="R18" s="66" t="n">
        <f aca="false">P18/3600</f>
        <v>2.74589722222222</v>
      </c>
      <c r="S18" s="55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 t="n">
        <v>22378.9424</v>
      </c>
      <c r="E19" s="53" t="n">
        <v>42.9038</v>
      </c>
      <c r="F19" s="53" t="n">
        <v>44.755</v>
      </c>
      <c r="G19" s="53" t="n">
        <v>46.267</v>
      </c>
      <c r="H19" s="53" t="n">
        <v>4916.19</v>
      </c>
      <c r="I19" s="53" t="n">
        <v>44.3</v>
      </c>
      <c r="J19" s="54" t="n">
        <v>1.36560833333333</v>
      </c>
      <c r="L19" s="52" t="n">
        <v>22378.9424</v>
      </c>
      <c r="M19" s="53" t="n">
        <v>42.9038</v>
      </c>
      <c r="N19" s="53" t="n">
        <v>44.755</v>
      </c>
      <c r="O19" s="53" t="n">
        <v>46.267</v>
      </c>
      <c r="P19" s="53" t="n">
        <v>4913.63</v>
      </c>
      <c r="Q19" s="53" t="n">
        <v>44.69</v>
      </c>
      <c r="R19" s="54" t="n">
        <f aca="false">P19/3600</f>
        <v>1.36489722222222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 t="n">
        <v>12233.9448</v>
      </c>
      <c r="E20" s="60" t="n">
        <v>41.2255</v>
      </c>
      <c r="F20" s="60" t="n">
        <v>42.9519</v>
      </c>
      <c r="G20" s="60" t="n">
        <v>43.8378</v>
      </c>
      <c r="H20" s="60" t="n">
        <v>4543.78</v>
      </c>
      <c r="I20" s="60" t="n">
        <v>40.78</v>
      </c>
      <c r="J20" s="61" t="n">
        <v>1.26216111111111</v>
      </c>
      <c r="L20" s="59" t="n">
        <v>12233.9448</v>
      </c>
      <c r="M20" s="60" t="n">
        <v>41.2255</v>
      </c>
      <c r="N20" s="60" t="n">
        <v>42.9519</v>
      </c>
      <c r="O20" s="60" t="n">
        <v>43.8378</v>
      </c>
      <c r="P20" s="60" t="n">
        <v>4567.93</v>
      </c>
      <c r="Q20" s="60" t="n">
        <v>41.05</v>
      </c>
      <c r="R20" s="61" t="n">
        <f aca="false">P20/3600</f>
        <v>1.26886944444444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 t="n">
        <v>6877.568</v>
      </c>
      <c r="E21" s="60" t="n">
        <v>39.1534</v>
      </c>
      <c r="F21" s="60" t="n">
        <v>41.5611</v>
      </c>
      <c r="G21" s="60" t="n">
        <v>42.2127</v>
      </c>
      <c r="H21" s="60" t="n">
        <v>4302.96</v>
      </c>
      <c r="I21" s="60" t="n">
        <v>37.8</v>
      </c>
      <c r="J21" s="61" t="n">
        <v>1.19526666666667</v>
      </c>
      <c r="L21" s="59" t="n">
        <v>6877.568</v>
      </c>
      <c r="M21" s="60" t="n">
        <v>39.1534</v>
      </c>
      <c r="N21" s="60" t="n">
        <v>41.5611</v>
      </c>
      <c r="O21" s="60" t="n">
        <v>42.2127</v>
      </c>
      <c r="P21" s="60" t="n">
        <v>4344.54</v>
      </c>
      <c r="Q21" s="60" t="n">
        <v>38.6</v>
      </c>
      <c r="R21" s="61" t="n">
        <f aca="false">P21/3600</f>
        <v>1.20681666666667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4158.02</v>
      </c>
      <c r="I22" s="65" t="n">
        <v>36.1</v>
      </c>
      <c r="J22" s="66" t="n">
        <v>1.15500555555556</v>
      </c>
      <c r="L22" s="64" t="n">
        <v>3826.3208</v>
      </c>
      <c r="M22" s="65" t="n">
        <v>36.6925</v>
      </c>
      <c r="N22" s="65" t="n">
        <v>40.5473</v>
      </c>
      <c r="O22" s="65" t="n">
        <v>41.2513</v>
      </c>
      <c r="P22" s="65" t="n">
        <v>4180.48</v>
      </c>
      <c r="Q22" s="65" t="n">
        <v>36.5</v>
      </c>
      <c r="R22" s="66" t="n">
        <f aca="false">P22/3600</f>
        <v>1.16124444444444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 t="n">
        <v>53356.6896</v>
      </c>
      <c r="E23" s="53" t="n">
        <v>41.9346</v>
      </c>
      <c r="F23" s="53" t="n">
        <v>43.6464</v>
      </c>
      <c r="G23" s="53" t="n">
        <v>44.301</v>
      </c>
      <c r="H23" s="53" t="n">
        <v>5511.09</v>
      </c>
      <c r="I23" s="53" t="n">
        <v>61.21</v>
      </c>
      <c r="J23" s="54" t="n">
        <v>1.53085833333333</v>
      </c>
      <c r="L23" s="52" t="n">
        <v>53356.6896</v>
      </c>
      <c r="M23" s="53" t="n">
        <v>41.9346</v>
      </c>
      <c r="N23" s="53" t="n">
        <v>43.6464</v>
      </c>
      <c r="O23" s="53" t="n">
        <v>44.301</v>
      </c>
      <c r="P23" s="53" t="n">
        <v>5501.71</v>
      </c>
      <c r="Q23" s="53" t="n">
        <v>62.86</v>
      </c>
      <c r="R23" s="54" t="n">
        <f aca="false">P23/3600</f>
        <v>1.52825277777778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 t="n">
        <v>28843.7656</v>
      </c>
      <c r="E24" s="60" t="n">
        <v>38.8259</v>
      </c>
      <c r="F24" s="60" t="n">
        <v>41.1506</v>
      </c>
      <c r="G24" s="60" t="n">
        <v>41.3767</v>
      </c>
      <c r="H24" s="60" t="n">
        <v>4899.81</v>
      </c>
      <c r="I24" s="60" t="n">
        <v>55.35</v>
      </c>
      <c r="J24" s="61" t="n">
        <v>1.36105833333333</v>
      </c>
      <c r="L24" s="59" t="n">
        <v>28843.7656</v>
      </c>
      <c r="M24" s="60" t="n">
        <v>38.8259</v>
      </c>
      <c r="N24" s="60" t="n">
        <v>41.1506</v>
      </c>
      <c r="O24" s="60" t="n">
        <v>41.3767</v>
      </c>
      <c r="P24" s="60" t="n">
        <v>4917.62</v>
      </c>
      <c r="Q24" s="60" t="n">
        <v>55.38</v>
      </c>
      <c r="R24" s="61" t="n">
        <f aca="false">P24/3600</f>
        <v>1.36600555555556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 t="n">
        <v>14911.9584</v>
      </c>
      <c r="E25" s="60" t="n">
        <v>35.7688</v>
      </c>
      <c r="F25" s="60" t="n">
        <v>39.3373</v>
      </c>
      <c r="G25" s="60" t="n">
        <v>39.7007</v>
      </c>
      <c r="H25" s="60" t="n">
        <v>4548.14</v>
      </c>
      <c r="I25" s="60" t="n">
        <v>48.67</v>
      </c>
      <c r="J25" s="61" t="n">
        <v>1.26337222222222</v>
      </c>
      <c r="L25" s="59" t="n">
        <v>14911.9584</v>
      </c>
      <c r="M25" s="60" t="n">
        <v>35.7688</v>
      </c>
      <c r="N25" s="60" t="n">
        <v>39.3373</v>
      </c>
      <c r="O25" s="60" t="n">
        <v>39.7007</v>
      </c>
      <c r="P25" s="60" t="n">
        <v>4547.72</v>
      </c>
      <c r="Q25" s="60" t="n">
        <v>49.48</v>
      </c>
      <c r="R25" s="61" t="n">
        <f aca="false">P25/3600</f>
        <v>1.26325555555556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5" t="n">
        <v>4420.57</v>
      </c>
      <c r="I26" s="65" t="n">
        <v>41.81</v>
      </c>
      <c r="J26" s="66" t="n">
        <v>1.22793611111111</v>
      </c>
      <c r="L26" s="64" t="n">
        <v>7323.3568</v>
      </c>
      <c r="M26" s="65" t="n">
        <v>32.9</v>
      </c>
      <c r="N26" s="65" t="n">
        <v>38.0792</v>
      </c>
      <c r="O26" s="65" t="n">
        <v>38.8619</v>
      </c>
      <c r="P26" s="65" t="n">
        <v>4405.8</v>
      </c>
      <c r="Q26" s="65" t="n">
        <v>42.84</v>
      </c>
      <c r="R26" s="66" t="n">
        <f aca="false">P26/3600</f>
        <v>1.22383333333333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 t="n">
        <v>107110.012</v>
      </c>
      <c r="E27" s="53" t="n">
        <v>40.7179</v>
      </c>
      <c r="F27" s="53" t="n">
        <v>41.8887</v>
      </c>
      <c r="G27" s="53" t="n">
        <v>44.3638</v>
      </c>
      <c r="H27" s="53" t="n">
        <v>11805.48</v>
      </c>
      <c r="I27" s="53" t="n">
        <v>127.06</v>
      </c>
      <c r="J27" s="54" t="n">
        <v>3.2793</v>
      </c>
      <c r="L27" s="52" t="n">
        <v>107110.012</v>
      </c>
      <c r="M27" s="53" t="n">
        <v>40.7179</v>
      </c>
      <c r="N27" s="53" t="n">
        <v>41.8887</v>
      </c>
      <c r="O27" s="53" t="n">
        <v>44.3638</v>
      </c>
      <c r="P27" s="53" t="n">
        <v>11662.52</v>
      </c>
      <c r="Q27" s="53" t="n">
        <v>127.23</v>
      </c>
      <c r="R27" s="54" t="n">
        <f aca="false">P27/3600</f>
        <v>3.23958888888889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 t="n">
        <v>49531.5664</v>
      </c>
      <c r="E28" s="60" t="n">
        <v>38.0849</v>
      </c>
      <c r="F28" s="60" t="n">
        <v>39.599</v>
      </c>
      <c r="G28" s="60" t="n">
        <v>42.2849</v>
      </c>
      <c r="H28" s="60" t="n">
        <v>10165.31</v>
      </c>
      <c r="I28" s="60" t="n">
        <v>106.88</v>
      </c>
      <c r="J28" s="61" t="n">
        <v>2.82369722222222</v>
      </c>
      <c r="L28" s="59" t="n">
        <v>49531.5664</v>
      </c>
      <c r="M28" s="60" t="n">
        <v>38.0849</v>
      </c>
      <c r="N28" s="60" t="n">
        <v>39.599</v>
      </c>
      <c r="O28" s="60" t="n">
        <v>42.2849</v>
      </c>
      <c r="P28" s="60" t="n">
        <v>10133.24</v>
      </c>
      <c r="Q28" s="60" t="n">
        <v>108.08</v>
      </c>
      <c r="R28" s="61" t="n">
        <f aca="false">P28/3600</f>
        <v>2.81478888888889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 t="n">
        <v>26757.5288</v>
      </c>
      <c r="E29" s="60" t="n">
        <v>35.8515</v>
      </c>
      <c r="F29" s="60" t="n">
        <v>38.518</v>
      </c>
      <c r="G29" s="60" t="n">
        <v>40.6135</v>
      </c>
      <c r="H29" s="60" t="n">
        <v>9283.84</v>
      </c>
      <c r="I29" s="60" t="n">
        <v>98.37</v>
      </c>
      <c r="J29" s="61" t="n">
        <v>2.57884444444444</v>
      </c>
      <c r="L29" s="59" t="n">
        <v>26757.5288</v>
      </c>
      <c r="M29" s="60" t="n">
        <v>35.8515</v>
      </c>
      <c r="N29" s="60" t="n">
        <v>38.518</v>
      </c>
      <c r="O29" s="60" t="n">
        <v>40.6135</v>
      </c>
      <c r="P29" s="60" t="n">
        <v>9294.15</v>
      </c>
      <c r="Q29" s="60" t="n">
        <v>96.15</v>
      </c>
      <c r="R29" s="61" t="n">
        <f aca="false">P29/3600</f>
        <v>2.58170833333333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8552.29</v>
      </c>
      <c r="I30" s="65" t="n">
        <v>86.61</v>
      </c>
      <c r="J30" s="66" t="n">
        <v>2.37563611111111</v>
      </c>
      <c r="L30" s="64" t="n">
        <v>14451.4528</v>
      </c>
      <c r="M30" s="65" t="n">
        <v>33.4151</v>
      </c>
      <c r="N30" s="65" t="n">
        <v>37.6851</v>
      </c>
      <c r="O30" s="65" t="n">
        <v>39.3554</v>
      </c>
      <c r="P30" s="65" t="n">
        <v>8550.82</v>
      </c>
      <c r="Q30" s="65" t="n">
        <v>86.26</v>
      </c>
      <c r="R30" s="66" t="n">
        <f aca="false">P30/3600</f>
        <v>2.37522777777778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 t="n">
        <v>72530.5992</v>
      </c>
      <c r="E31" s="53" t="n">
        <v>41.4308</v>
      </c>
      <c r="F31" s="53" t="n">
        <v>44.5358</v>
      </c>
      <c r="G31" s="53" t="n">
        <v>46.2269</v>
      </c>
      <c r="H31" s="53" t="n">
        <v>10881.14</v>
      </c>
      <c r="I31" s="53" t="n">
        <v>113.11</v>
      </c>
      <c r="J31" s="54" t="n">
        <v>3.02253888888889</v>
      </c>
      <c r="L31" s="52" t="n">
        <v>72530.5992</v>
      </c>
      <c r="M31" s="53" t="n">
        <v>41.4308</v>
      </c>
      <c r="N31" s="53" t="n">
        <v>44.5358</v>
      </c>
      <c r="O31" s="53" t="n">
        <v>46.2269</v>
      </c>
      <c r="P31" s="53" t="n">
        <v>10850.85</v>
      </c>
      <c r="Q31" s="53" t="n">
        <v>112.16</v>
      </c>
      <c r="R31" s="54" t="n">
        <f aca="false">P31/3600</f>
        <v>3.014125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 t="n">
        <v>29473.2</v>
      </c>
      <c r="E32" s="60" t="n">
        <v>38.8262</v>
      </c>
      <c r="F32" s="60" t="n">
        <v>43.0102</v>
      </c>
      <c r="G32" s="60" t="n">
        <v>44.0402</v>
      </c>
      <c r="H32" s="60" t="n">
        <v>9848.05</v>
      </c>
      <c r="I32" s="60" t="n">
        <v>95.18</v>
      </c>
      <c r="J32" s="61" t="n">
        <v>2.73556944444444</v>
      </c>
      <c r="L32" s="59" t="n">
        <v>29473.2</v>
      </c>
      <c r="M32" s="60" t="n">
        <v>38.8262</v>
      </c>
      <c r="N32" s="60" t="n">
        <v>43.0102</v>
      </c>
      <c r="O32" s="60" t="n">
        <v>44.0402</v>
      </c>
      <c r="P32" s="60" t="n">
        <v>9796.6</v>
      </c>
      <c r="Q32" s="60" t="n">
        <v>96.08</v>
      </c>
      <c r="R32" s="61" t="n">
        <f aca="false">P32/3600</f>
        <v>2.72127777777778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 t="n">
        <v>15204.4216</v>
      </c>
      <c r="E33" s="60" t="n">
        <v>37.0567</v>
      </c>
      <c r="F33" s="60" t="n">
        <v>41.6524</v>
      </c>
      <c r="G33" s="60" t="n">
        <v>42.1673</v>
      </c>
      <c r="H33" s="60" t="n">
        <v>9081.72</v>
      </c>
      <c r="I33" s="60" t="n">
        <v>86.46</v>
      </c>
      <c r="J33" s="61" t="n">
        <v>2.5227</v>
      </c>
      <c r="L33" s="59" t="n">
        <v>15204.4216</v>
      </c>
      <c r="M33" s="60" t="n">
        <v>37.0567</v>
      </c>
      <c r="N33" s="60" t="n">
        <v>41.6524</v>
      </c>
      <c r="O33" s="60" t="n">
        <v>42.1673</v>
      </c>
      <c r="P33" s="60" t="n">
        <v>9120.83</v>
      </c>
      <c r="Q33" s="60" t="n">
        <v>87.03</v>
      </c>
      <c r="R33" s="61" t="n">
        <f aca="false">P33/3600</f>
        <v>2.53356388888889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8537.82</v>
      </c>
      <c r="I34" s="65" t="n">
        <v>80.01</v>
      </c>
      <c r="J34" s="66" t="n">
        <v>2.37161666666667</v>
      </c>
      <c r="L34" s="64" t="n">
        <v>8464.628</v>
      </c>
      <c r="M34" s="65" t="n">
        <v>35.103</v>
      </c>
      <c r="N34" s="65" t="n">
        <v>40.5758</v>
      </c>
      <c r="O34" s="65" t="n">
        <v>40.7515</v>
      </c>
      <c r="P34" s="65" t="n">
        <v>8604.25</v>
      </c>
      <c r="Q34" s="65" t="n">
        <v>80.08</v>
      </c>
      <c r="R34" s="66" t="n">
        <f aca="false">P34/3600</f>
        <v>2.39006944444444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 t="n">
        <v>184083.2496</v>
      </c>
      <c r="E35" s="53" t="n">
        <v>42.7488</v>
      </c>
      <c r="F35" s="53" t="n">
        <v>42.8799</v>
      </c>
      <c r="G35" s="53" t="n">
        <v>44.5052</v>
      </c>
      <c r="H35" s="53" t="n">
        <v>14541.47</v>
      </c>
      <c r="I35" s="53" t="n">
        <v>155.16</v>
      </c>
      <c r="J35" s="54" t="n">
        <v>4.03929722222222</v>
      </c>
      <c r="L35" s="52" t="n">
        <v>184083.2496</v>
      </c>
      <c r="M35" s="53" t="n">
        <v>42.7488</v>
      </c>
      <c r="N35" s="53" t="n">
        <v>42.8799</v>
      </c>
      <c r="O35" s="53" t="n">
        <v>44.5052</v>
      </c>
      <c r="P35" s="53" t="n">
        <v>14582.86</v>
      </c>
      <c r="Q35" s="53" t="n">
        <v>157.46</v>
      </c>
      <c r="R35" s="54" t="n">
        <f aca="false">P35/3600</f>
        <v>4.05079444444445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 t="n">
        <v>81372.0424</v>
      </c>
      <c r="E36" s="60" t="n">
        <v>37.2327</v>
      </c>
      <c r="F36" s="60" t="n">
        <v>40.9157</v>
      </c>
      <c r="G36" s="60" t="n">
        <v>42.9518</v>
      </c>
      <c r="H36" s="60" t="n">
        <v>13054.3</v>
      </c>
      <c r="I36" s="60" t="n">
        <v>131.74</v>
      </c>
      <c r="J36" s="61" t="n">
        <v>3.62619444444444</v>
      </c>
      <c r="L36" s="59" t="n">
        <v>81372.0424</v>
      </c>
      <c r="M36" s="60" t="n">
        <v>37.2327</v>
      </c>
      <c r="N36" s="60" t="n">
        <v>40.9157</v>
      </c>
      <c r="O36" s="60" t="n">
        <v>42.9518</v>
      </c>
      <c r="P36" s="60" t="n">
        <v>13094.99</v>
      </c>
      <c r="Q36" s="60" t="n">
        <v>135.77</v>
      </c>
      <c r="R36" s="61" t="n">
        <f aca="false">P36/3600</f>
        <v>3.63749722222222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 t="n">
        <v>41109.9344</v>
      </c>
      <c r="E37" s="60" t="n">
        <v>34.6639</v>
      </c>
      <c r="F37" s="60" t="n">
        <v>39.4187</v>
      </c>
      <c r="G37" s="60" t="n">
        <v>41.7482</v>
      </c>
      <c r="H37" s="60" t="n">
        <v>12068.9</v>
      </c>
      <c r="I37" s="60" t="n">
        <v>120.88</v>
      </c>
      <c r="J37" s="61" t="n">
        <v>3.35247222222222</v>
      </c>
      <c r="L37" s="59" t="n">
        <v>41109.9344</v>
      </c>
      <c r="M37" s="60" t="n">
        <v>34.6639</v>
      </c>
      <c r="N37" s="60" t="n">
        <v>39.4187</v>
      </c>
      <c r="O37" s="60" t="n">
        <v>41.7482</v>
      </c>
      <c r="P37" s="60" t="n">
        <v>12094</v>
      </c>
      <c r="Q37" s="60" t="n">
        <v>120.58</v>
      </c>
      <c r="R37" s="61" t="n">
        <f aca="false">P37/3600</f>
        <v>3.35944444444444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11335.1</v>
      </c>
      <c r="I38" s="65" t="n">
        <v>108.21</v>
      </c>
      <c r="J38" s="66" t="n">
        <v>3.14863888888889</v>
      </c>
      <c r="L38" s="64" t="n">
        <v>22086.3272</v>
      </c>
      <c r="M38" s="65" t="n">
        <v>32.2645</v>
      </c>
      <c r="N38" s="65" t="n">
        <v>38.3939</v>
      </c>
      <c r="O38" s="65" t="n">
        <v>40.8664</v>
      </c>
      <c r="P38" s="65" t="n">
        <v>11312.9</v>
      </c>
      <c r="Q38" s="65" t="n">
        <v>109.06</v>
      </c>
      <c r="R38" s="66" t="n">
        <f aca="false">P38/3600</f>
        <v>3.14247222222222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 t="n">
        <v>20900.176</v>
      </c>
      <c r="E39" s="53" t="n">
        <v>41.9547</v>
      </c>
      <c r="F39" s="53" t="n">
        <v>44.0728</v>
      </c>
      <c r="G39" s="53" t="n">
        <v>44.7691</v>
      </c>
      <c r="H39" s="53" t="n">
        <v>2303.77</v>
      </c>
      <c r="I39" s="53" t="n">
        <v>28</v>
      </c>
      <c r="J39" s="54" t="n">
        <v>0.639936111111111</v>
      </c>
      <c r="L39" s="52" t="n">
        <v>20900.176</v>
      </c>
      <c r="M39" s="53" t="n">
        <v>41.9547</v>
      </c>
      <c r="N39" s="53" t="n">
        <v>44.0728</v>
      </c>
      <c r="O39" s="53" t="n">
        <v>44.7691</v>
      </c>
      <c r="P39" s="53" t="n">
        <v>2314</v>
      </c>
      <c r="Q39" s="53" t="n">
        <v>27.36</v>
      </c>
      <c r="R39" s="54" t="n">
        <f aca="false">P39/3600</f>
        <v>0.642777777777778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 t="n">
        <v>11240.2024</v>
      </c>
      <c r="E40" s="60" t="n">
        <v>38.5274</v>
      </c>
      <c r="F40" s="60" t="n">
        <v>41.4007</v>
      </c>
      <c r="G40" s="60" t="n">
        <v>41.8265</v>
      </c>
      <c r="H40" s="60" t="n">
        <v>2121.06</v>
      </c>
      <c r="I40" s="60" t="n">
        <v>24.54</v>
      </c>
      <c r="J40" s="61" t="n">
        <v>0.589183333333333</v>
      </c>
      <c r="L40" s="59" t="n">
        <v>11240.2024</v>
      </c>
      <c r="M40" s="60" t="n">
        <v>38.5274</v>
      </c>
      <c r="N40" s="60" t="n">
        <v>41.4007</v>
      </c>
      <c r="O40" s="60" t="n">
        <v>41.8265</v>
      </c>
      <c r="P40" s="60" t="n">
        <v>2149.65</v>
      </c>
      <c r="Q40" s="60" t="n">
        <v>23.79</v>
      </c>
      <c r="R40" s="61" t="n">
        <f aca="false">P40/3600</f>
        <v>0.597125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 t="n">
        <v>5980.4408</v>
      </c>
      <c r="E41" s="60" t="n">
        <v>35.5544</v>
      </c>
      <c r="F41" s="60" t="n">
        <v>39.4671</v>
      </c>
      <c r="G41" s="60" t="n">
        <v>39.6604</v>
      </c>
      <c r="H41" s="60" t="n">
        <v>1957.8</v>
      </c>
      <c r="I41" s="60" t="n">
        <v>20.76</v>
      </c>
      <c r="J41" s="61" t="n">
        <v>0.543833333333333</v>
      </c>
      <c r="L41" s="59" t="n">
        <v>5980.4408</v>
      </c>
      <c r="M41" s="60" t="n">
        <v>35.5544</v>
      </c>
      <c r="N41" s="60" t="n">
        <v>39.4671</v>
      </c>
      <c r="O41" s="60" t="n">
        <v>39.6604</v>
      </c>
      <c r="P41" s="60" t="n">
        <v>1960.08</v>
      </c>
      <c r="Q41" s="60" t="n">
        <v>20.67</v>
      </c>
      <c r="R41" s="61" t="n">
        <f aca="false">P41/3600</f>
        <v>0.544466666666667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1816.5</v>
      </c>
      <c r="I42" s="65" t="n">
        <v>18.01</v>
      </c>
      <c r="J42" s="66" t="n">
        <v>0.504583333333333</v>
      </c>
      <c r="L42" s="64" t="n">
        <v>3316.244</v>
      </c>
      <c r="M42" s="65" t="n">
        <v>32.9246</v>
      </c>
      <c r="N42" s="65" t="n">
        <v>37.9679</v>
      </c>
      <c r="O42" s="65" t="n">
        <v>37.9713</v>
      </c>
      <c r="P42" s="65" t="n">
        <v>1815.87</v>
      </c>
      <c r="Q42" s="65" t="n">
        <v>18.04</v>
      </c>
      <c r="R42" s="66" t="n">
        <f aca="false">P42/3600</f>
        <v>0.504408333333333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 t="n">
        <v>23710.8696</v>
      </c>
      <c r="E43" s="53" t="n">
        <v>42.1274</v>
      </c>
      <c r="F43" s="53" t="n">
        <v>44.279</v>
      </c>
      <c r="G43" s="53" t="n">
        <v>45.7359</v>
      </c>
      <c r="H43" s="53" t="n">
        <v>2673.19</v>
      </c>
      <c r="I43" s="53" t="n">
        <v>29.34</v>
      </c>
      <c r="J43" s="54" t="n">
        <v>0.742552777777778</v>
      </c>
      <c r="L43" s="52" t="n">
        <v>23710.8696</v>
      </c>
      <c r="M43" s="53" t="n">
        <v>42.1274</v>
      </c>
      <c r="N43" s="53" t="n">
        <v>44.279</v>
      </c>
      <c r="O43" s="53" t="n">
        <v>45.7359</v>
      </c>
      <c r="P43" s="53" t="n">
        <v>2665.35</v>
      </c>
      <c r="Q43" s="53" t="n">
        <v>30.22</v>
      </c>
      <c r="R43" s="54" t="n">
        <f aca="false">P43/3600</f>
        <v>0.740375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 t="n">
        <v>14150.9328</v>
      </c>
      <c r="E44" s="60" t="n">
        <v>39.2106</v>
      </c>
      <c r="F44" s="60" t="n">
        <v>41.9041</v>
      </c>
      <c r="G44" s="60" t="n">
        <v>43.0736</v>
      </c>
      <c r="H44" s="60" t="n">
        <v>2472.28</v>
      </c>
      <c r="I44" s="60" t="n">
        <v>26.1</v>
      </c>
      <c r="J44" s="61" t="n">
        <v>0.686744444444445</v>
      </c>
      <c r="L44" s="59" t="n">
        <v>14150.9328</v>
      </c>
      <c r="M44" s="60" t="n">
        <v>39.2106</v>
      </c>
      <c r="N44" s="60" t="n">
        <v>41.9041</v>
      </c>
      <c r="O44" s="60" t="n">
        <v>43.0736</v>
      </c>
      <c r="P44" s="60" t="n">
        <v>2485.88</v>
      </c>
      <c r="Q44" s="60" t="n">
        <v>27.29</v>
      </c>
      <c r="R44" s="61" t="n">
        <f aca="false">P44/3600</f>
        <v>0.690522222222222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 t="n">
        <v>8313.332</v>
      </c>
      <c r="E45" s="60" t="n">
        <v>36.1453</v>
      </c>
      <c r="F45" s="60" t="n">
        <v>40.0099</v>
      </c>
      <c r="G45" s="60" t="n">
        <v>40.9986</v>
      </c>
      <c r="H45" s="60" t="n">
        <v>2312.64</v>
      </c>
      <c r="I45" s="60" t="n">
        <v>25.26</v>
      </c>
      <c r="J45" s="61" t="n">
        <v>0.6424</v>
      </c>
      <c r="L45" s="59" t="n">
        <v>8313.332</v>
      </c>
      <c r="M45" s="60" t="n">
        <v>36.1453</v>
      </c>
      <c r="N45" s="60" t="n">
        <v>40.0099</v>
      </c>
      <c r="O45" s="60" t="n">
        <v>40.9986</v>
      </c>
      <c r="P45" s="60" t="n">
        <v>2303.54</v>
      </c>
      <c r="Q45" s="60" t="n">
        <v>24.77</v>
      </c>
      <c r="R45" s="61" t="n">
        <f aca="false">P45/3600</f>
        <v>0.639872222222222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2167.55</v>
      </c>
      <c r="I46" s="65" t="n">
        <v>22.37</v>
      </c>
      <c r="J46" s="66" t="n">
        <v>0.602097222222222</v>
      </c>
      <c r="L46" s="64" t="n">
        <v>4732.5192</v>
      </c>
      <c r="M46" s="65" t="n">
        <v>33.0467</v>
      </c>
      <c r="N46" s="65" t="n">
        <v>38.5891</v>
      </c>
      <c r="O46" s="65" t="n">
        <v>39.4726</v>
      </c>
      <c r="P46" s="65" t="n">
        <v>2170.64</v>
      </c>
      <c r="Q46" s="65" t="n">
        <v>22.17</v>
      </c>
      <c r="R46" s="66" t="n">
        <f aca="false">P46/3600</f>
        <v>0.602955555555556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 t="n">
        <v>44324.0384</v>
      </c>
      <c r="E47" s="53" t="n">
        <v>41.212</v>
      </c>
      <c r="F47" s="53" t="n">
        <v>42.6821</v>
      </c>
      <c r="G47" s="53" t="n">
        <v>43.5705</v>
      </c>
      <c r="H47" s="53" t="n">
        <v>2563.83</v>
      </c>
      <c r="I47" s="53" t="n">
        <v>31.91</v>
      </c>
      <c r="J47" s="54" t="n">
        <v>0.712175</v>
      </c>
      <c r="L47" s="52" t="n">
        <v>44324.0384</v>
      </c>
      <c r="M47" s="53" t="n">
        <v>41.212</v>
      </c>
      <c r="N47" s="53" t="n">
        <v>42.6821</v>
      </c>
      <c r="O47" s="53" t="n">
        <v>43.5705</v>
      </c>
      <c r="P47" s="53" t="n">
        <v>2550.45</v>
      </c>
      <c r="Q47" s="53" t="n">
        <v>32.4</v>
      </c>
      <c r="R47" s="54" t="n">
        <f aca="false">P47/3600</f>
        <v>0.708458333333333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 t="n">
        <v>27451.5576</v>
      </c>
      <c r="E48" s="60" t="n">
        <v>36.9816</v>
      </c>
      <c r="F48" s="60" t="n">
        <v>39.4746</v>
      </c>
      <c r="G48" s="60" t="n">
        <v>40.3082</v>
      </c>
      <c r="H48" s="60" t="n">
        <v>2332.42</v>
      </c>
      <c r="I48" s="60" t="n">
        <v>28.6</v>
      </c>
      <c r="J48" s="61" t="n">
        <v>0.647894444444444</v>
      </c>
      <c r="L48" s="59" t="n">
        <v>27451.5576</v>
      </c>
      <c r="M48" s="60" t="n">
        <v>36.9816</v>
      </c>
      <c r="N48" s="60" t="n">
        <v>39.4746</v>
      </c>
      <c r="O48" s="60" t="n">
        <v>40.3082</v>
      </c>
      <c r="P48" s="60" t="n">
        <v>2336.8</v>
      </c>
      <c r="Q48" s="60" t="n">
        <v>29.37</v>
      </c>
      <c r="R48" s="61" t="n">
        <f aca="false">P48/3600</f>
        <v>0.649111111111111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 t="n">
        <v>16366.8632</v>
      </c>
      <c r="E49" s="60" t="n">
        <v>33.1776</v>
      </c>
      <c r="F49" s="60" t="n">
        <v>37.3599</v>
      </c>
      <c r="G49" s="60" t="n">
        <v>38.0689</v>
      </c>
      <c r="H49" s="60" t="n">
        <v>2125.78</v>
      </c>
      <c r="I49" s="60" t="n">
        <v>25.43</v>
      </c>
      <c r="J49" s="61" t="n">
        <v>0.590494444444445</v>
      </c>
      <c r="L49" s="59" t="n">
        <v>16366.8632</v>
      </c>
      <c r="M49" s="60" t="n">
        <v>33.1776</v>
      </c>
      <c r="N49" s="60" t="n">
        <v>37.3599</v>
      </c>
      <c r="O49" s="60" t="n">
        <v>38.0689</v>
      </c>
      <c r="P49" s="60" t="n">
        <v>2117.62</v>
      </c>
      <c r="Q49" s="60" t="n">
        <v>25.59</v>
      </c>
      <c r="R49" s="61" t="n">
        <f aca="false">P49/3600</f>
        <v>0.588227777777778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1931.43</v>
      </c>
      <c r="I50" s="65" t="n">
        <v>22.84</v>
      </c>
      <c r="J50" s="66" t="n">
        <v>0.536508333333333</v>
      </c>
      <c r="L50" s="64" t="n">
        <v>8863.3904</v>
      </c>
      <c r="M50" s="65" t="n">
        <v>29.4895</v>
      </c>
      <c r="N50" s="65" t="n">
        <v>35.9098</v>
      </c>
      <c r="O50" s="65" t="n">
        <v>36.5494</v>
      </c>
      <c r="P50" s="65" t="n">
        <v>1940.58</v>
      </c>
      <c r="Q50" s="65" t="n">
        <v>22.88</v>
      </c>
      <c r="R50" s="66" t="n">
        <f aca="false">P50/3600</f>
        <v>0.53905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 t="n">
        <v>15269.0144</v>
      </c>
      <c r="E51" s="53" t="n">
        <v>42.5894</v>
      </c>
      <c r="F51" s="53" t="n">
        <v>43.967</v>
      </c>
      <c r="G51" s="53" t="n">
        <v>44.743</v>
      </c>
      <c r="H51" s="53" t="n">
        <v>1393.8</v>
      </c>
      <c r="I51" s="53" t="n">
        <v>14.89</v>
      </c>
      <c r="J51" s="54" t="n">
        <v>0.387166666666667</v>
      </c>
      <c r="L51" s="52" t="n">
        <v>15269.0144</v>
      </c>
      <c r="M51" s="53" t="n">
        <v>42.5894</v>
      </c>
      <c r="N51" s="53" t="n">
        <v>43.967</v>
      </c>
      <c r="O51" s="53" t="n">
        <v>44.743</v>
      </c>
      <c r="P51" s="53" t="n">
        <v>1398.5</v>
      </c>
      <c r="Q51" s="53" t="n">
        <v>15.35</v>
      </c>
      <c r="R51" s="54" t="n">
        <f aca="false">P51/3600</f>
        <v>0.388472222222222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 t="n">
        <v>9142.6832</v>
      </c>
      <c r="E52" s="60" t="n">
        <v>39.1823</v>
      </c>
      <c r="F52" s="60" t="n">
        <v>40.6054</v>
      </c>
      <c r="G52" s="60" t="n">
        <v>41.9349</v>
      </c>
      <c r="H52" s="60" t="n">
        <v>1263.46</v>
      </c>
      <c r="I52" s="60" t="n">
        <v>12.55</v>
      </c>
      <c r="J52" s="61" t="n">
        <v>0.350961111111111</v>
      </c>
      <c r="L52" s="59" t="n">
        <v>9142.6832</v>
      </c>
      <c r="M52" s="60" t="n">
        <v>39.1823</v>
      </c>
      <c r="N52" s="60" t="n">
        <v>40.6054</v>
      </c>
      <c r="O52" s="60" t="n">
        <v>41.9349</v>
      </c>
      <c r="P52" s="60" t="n">
        <v>1265.47</v>
      </c>
      <c r="Q52" s="60" t="n">
        <v>13.23</v>
      </c>
      <c r="R52" s="61" t="n">
        <f aca="false">P52/3600</f>
        <v>0.351519444444444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 t="n">
        <v>5208.6736</v>
      </c>
      <c r="E53" s="60" t="n">
        <v>35.7452</v>
      </c>
      <c r="F53" s="60" t="n">
        <v>38.2472</v>
      </c>
      <c r="G53" s="60" t="n">
        <v>39.9918</v>
      </c>
      <c r="H53" s="60" t="n">
        <v>1160.3</v>
      </c>
      <c r="I53" s="60" t="n">
        <v>11.55</v>
      </c>
      <c r="J53" s="61" t="n">
        <v>0.322305555555556</v>
      </c>
      <c r="L53" s="59" t="n">
        <v>5208.6736</v>
      </c>
      <c r="M53" s="60" t="n">
        <v>35.7452</v>
      </c>
      <c r="N53" s="60" t="n">
        <v>38.2472</v>
      </c>
      <c r="O53" s="60" t="n">
        <v>39.9918</v>
      </c>
      <c r="P53" s="60" t="n">
        <v>1154.91</v>
      </c>
      <c r="Q53" s="60" t="n">
        <v>11.94</v>
      </c>
      <c r="R53" s="61" t="n">
        <f aca="false">P53/3600</f>
        <v>0.320808333333333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1054.84</v>
      </c>
      <c r="I54" s="65" t="n">
        <v>10.51</v>
      </c>
      <c r="J54" s="66" t="n">
        <v>0.293011111111111</v>
      </c>
      <c r="L54" s="64" t="n">
        <v>2614.14</v>
      </c>
      <c r="M54" s="65" t="n">
        <v>32.2801</v>
      </c>
      <c r="N54" s="65" t="n">
        <v>36.7814</v>
      </c>
      <c r="O54" s="65" t="n">
        <v>38.5375</v>
      </c>
      <c r="P54" s="65" t="n">
        <v>1049.6</v>
      </c>
      <c r="Q54" s="65" t="n">
        <v>10.74</v>
      </c>
      <c r="R54" s="66" t="n">
        <f aca="false">P54/3600</f>
        <v>0.291555555555556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 t="n">
        <v>5380.3696</v>
      </c>
      <c r="E55" s="53" t="n">
        <v>43.2391</v>
      </c>
      <c r="F55" s="53" t="n">
        <v>45.4106</v>
      </c>
      <c r="G55" s="53" t="n">
        <v>45.1979</v>
      </c>
      <c r="H55" s="53" t="n">
        <v>563.12</v>
      </c>
      <c r="I55" s="53" t="n">
        <v>5.83</v>
      </c>
      <c r="J55" s="54" t="n">
        <v>0.156422222222222</v>
      </c>
      <c r="L55" s="52" t="n">
        <v>5380.3696</v>
      </c>
      <c r="M55" s="53" t="n">
        <v>43.2391</v>
      </c>
      <c r="N55" s="53" t="n">
        <v>45.4106</v>
      </c>
      <c r="O55" s="53" t="n">
        <v>45.1979</v>
      </c>
      <c r="P55" s="53" t="n">
        <v>562.28</v>
      </c>
      <c r="Q55" s="53" t="n">
        <v>6.08</v>
      </c>
      <c r="R55" s="54" t="n">
        <f aca="false">P55/3600</f>
        <v>0.156188888888889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 t="n">
        <v>3195.7992</v>
      </c>
      <c r="E56" s="60" t="n">
        <v>39.576</v>
      </c>
      <c r="F56" s="60" t="n">
        <v>42.3366</v>
      </c>
      <c r="G56" s="60" t="n">
        <v>41.8967</v>
      </c>
      <c r="H56" s="60" t="n">
        <v>510.82</v>
      </c>
      <c r="I56" s="60" t="n">
        <v>5.31</v>
      </c>
      <c r="J56" s="61" t="n">
        <v>0.141894444444444</v>
      </c>
      <c r="L56" s="59" t="n">
        <v>3195.7992</v>
      </c>
      <c r="M56" s="60" t="n">
        <v>39.576</v>
      </c>
      <c r="N56" s="60" t="n">
        <v>42.3366</v>
      </c>
      <c r="O56" s="60" t="n">
        <v>41.8967</v>
      </c>
      <c r="P56" s="60" t="n">
        <v>513.97</v>
      </c>
      <c r="Q56" s="60" t="n">
        <v>5.44</v>
      </c>
      <c r="R56" s="61" t="n">
        <f aca="false">P56/3600</f>
        <v>0.142769444444444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 t="n">
        <v>1824.0344</v>
      </c>
      <c r="E57" s="60" t="n">
        <v>36.1211</v>
      </c>
      <c r="F57" s="60" t="n">
        <v>40.029</v>
      </c>
      <c r="G57" s="60" t="n">
        <v>39.4551</v>
      </c>
      <c r="H57" s="60" t="n">
        <v>480.26</v>
      </c>
      <c r="I57" s="60" t="n">
        <v>4.63</v>
      </c>
      <c r="J57" s="61" t="n">
        <v>0.133405555555556</v>
      </c>
      <c r="L57" s="59" t="n">
        <v>1824.0344</v>
      </c>
      <c r="M57" s="60" t="n">
        <v>36.1211</v>
      </c>
      <c r="N57" s="60" t="n">
        <v>40.029</v>
      </c>
      <c r="O57" s="60" t="n">
        <v>39.4551</v>
      </c>
      <c r="P57" s="60" t="n">
        <v>472.99</v>
      </c>
      <c r="Q57" s="60" t="n">
        <v>4.91</v>
      </c>
      <c r="R57" s="61" t="n">
        <f aca="false">P57/3600</f>
        <v>0.131386111111111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441.71</v>
      </c>
      <c r="I58" s="65" t="n">
        <v>4.17</v>
      </c>
      <c r="J58" s="66" t="n">
        <v>0.122697222222222</v>
      </c>
      <c r="L58" s="64" t="n">
        <v>1014.0632</v>
      </c>
      <c r="M58" s="65" t="n">
        <v>32.9186</v>
      </c>
      <c r="N58" s="65" t="n">
        <v>38.4125</v>
      </c>
      <c r="O58" s="65" t="n">
        <v>37.6972</v>
      </c>
      <c r="P58" s="65" t="n">
        <v>441.17</v>
      </c>
      <c r="Q58" s="65" t="n">
        <v>4.41</v>
      </c>
      <c r="R58" s="66" t="n">
        <f aca="false">P58/3600</f>
        <v>0.122547222222222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 t="n">
        <v>13246.1416</v>
      </c>
      <c r="E59" s="53" t="n">
        <v>41.3097</v>
      </c>
      <c r="F59" s="53" t="n">
        <v>43.38</v>
      </c>
      <c r="G59" s="53" t="n">
        <v>44.3117</v>
      </c>
      <c r="H59" s="53" t="n">
        <v>779.33</v>
      </c>
      <c r="I59" s="53" t="n">
        <v>8.15</v>
      </c>
      <c r="J59" s="54" t="n">
        <v>0.216480555555556</v>
      </c>
      <c r="L59" s="52" t="n">
        <v>13246.1416</v>
      </c>
      <c r="M59" s="53" t="n">
        <v>41.3097</v>
      </c>
      <c r="N59" s="53" t="n">
        <v>43.38</v>
      </c>
      <c r="O59" s="53" t="n">
        <v>44.3117</v>
      </c>
      <c r="P59" s="53" t="n">
        <v>776.04</v>
      </c>
      <c r="Q59" s="53" t="n">
        <v>8.5</v>
      </c>
      <c r="R59" s="54" t="n">
        <f aca="false">P59/3600</f>
        <v>0.215566666666667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 t="n">
        <v>8435.9768</v>
      </c>
      <c r="E60" s="60" t="n">
        <v>36.9047</v>
      </c>
      <c r="F60" s="60" t="n">
        <v>40.673</v>
      </c>
      <c r="G60" s="60" t="n">
        <v>41.7323</v>
      </c>
      <c r="H60" s="60" t="n">
        <v>689.63</v>
      </c>
      <c r="I60" s="60" t="n">
        <v>7.64</v>
      </c>
      <c r="J60" s="61" t="n">
        <v>0.191563888888889</v>
      </c>
      <c r="L60" s="59" t="n">
        <v>8435.9768</v>
      </c>
      <c r="M60" s="60" t="n">
        <v>36.9047</v>
      </c>
      <c r="N60" s="60" t="n">
        <v>40.673</v>
      </c>
      <c r="O60" s="60" t="n">
        <v>41.7323</v>
      </c>
      <c r="P60" s="60" t="n">
        <v>689.21</v>
      </c>
      <c r="Q60" s="60" t="n">
        <v>7.93</v>
      </c>
      <c r="R60" s="61" t="n">
        <f aca="false">P60/3600</f>
        <v>0.191447222222222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 t="n">
        <v>5180.1656</v>
      </c>
      <c r="E61" s="60" t="n">
        <v>33.1221</v>
      </c>
      <c r="F61" s="60" t="n">
        <v>39.013</v>
      </c>
      <c r="G61" s="60" t="n">
        <v>39.9546</v>
      </c>
      <c r="H61" s="60" t="n">
        <v>636.88</v>
      </c>
      <c r="I61" s="60" t="n">
        <v>6.71</v>
      </c>
      <c r="J61" s="61" t="n">
        <v>0.176911111111111</v>
      </c>
      <c r="L61" s="59" t="n">
        <v>5180.1656</v>
      </c>
      <c r="M61" s="60" t="n">
        <v>33.1221</v>
      </c>
      <c r="N61" s="60" t="n">
        <v>39.013</v>
      </c>
      <c r="O61" s="60" t="n">
        <v>39.9546</v>
      </c>
      <c r="P61" s="60" t="n">
        <v>637.75</v>
      </c>
      <c r="Q61" s="60" t="n">
        <v>7.01</v>
      </c>
      <c r="R61" s="61" t="n">
        <f aca="false">P61/3600</f>
        <v>0.177152777777778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590.7</v>
      </c>
      <c r="I62" s="65" t="n">
        <v>6.23</v>
      </c>
      <c r="J62" s="66" t="n">
        <v>0.164083333333333</v>
      </c>
      <c r="L62" s="64" t="n">
        <v>3076.6696</v>
      </c>
      <c r="M62" s="65" t="n">
        <v>29.6412</v>
      </c>
      <c r="N62" s="65" t="n">
        <v>37.9237</v>
      </c>
      <c r="O62" s="65" t="n">
        <v>38.7402</v>
      </c>
      <c r="P62" s="65" t="n">
        <v>591.92</v>
      </c>
      <c r="Q62" s="65" t="n">
        <v>6.32</v>
      </c>
      <c r="R62" s="66" t="n">
        <f aca="false">P62/3600</f>
        <v>0.164422222222222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 t="n">
        <v>11628.2232</v>
      </c>
      <c r="E63" s="53" t="n">
        <v>41.1882</v>
      </c>
      <c r="F63" s="53" t="n">
        <v>42.3414</v>
      </c>
      <c r="G63" s="53" t="n">
        <v>43.0701</v>
      </c>
      <c r="H63" s="53" t="n">
        <v>647.64</v>
      </c>
      <c r="I63" s="53" t="n">
        <v>7.83</v>
      </c>
      <c r="J63" s="54" t="n">
        <v>0.1799</v>
      </c>
      <c r="L63" s="52" t="n">
        <v>11628.2232</v>
      </c>
      <c r="M63" s="53" t="n">
        <v>41.1882</v>
      </c>
      <c r="N63" s="53" t="n">
        <v>42.3414</v>
      </c>
      <c r="O63" s="53" t="n">
        <v>43.0701</v>
      </c>
      <c r="P63" s="53" t="n">
        <v>648.33</v>
      </c>
      <c r="Q63" s="53" t="n">
        <v>8.06</v>
      </c>
      <c r="R63" s="54" t="n">
        <f aca="false">P63/3600</f>
        <v>0.180091666666667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 t="n">
        <v>7173.2072</v>
      </c>
      <c r="E64" s="60" t="n">
        <v>36.8543</v>
      </c>
      <c r="F64" s="60" t="n">
        <v>39.221</v>
      </c>
      <c r="G64" s="60" t="n">
        <v>39.7387</v>
      </c>
      <c r="H64" s="60" t="n">
        <v>596.94</v>
      </c>
      <c r="I64" s="60" t="n">
        <v>7.19</v>
      </c>
      <c r="J64" s="61" t="n">
        <v>0.165816666666667</v>
      </c>
      <c r="L64" s="59" t="n">
        <v>7173.2072</v>
      </c>
      <c r="M64" s="60" t="n">
        <v>36.8543</v>
      </c>
      <c r="N64" s="60" t="n">
        <v>39.221</v>
      </c>
      <c r="O64" s="60" t="n">
        <v>39.7387</v>
      </c>
      <c r="P64" s="60" t="n">
        <v>599.15</v>
      </c>
      <c r="Q64" s="60" t="n">
        <v>7.36</v>
      </c>
      <c r="R64" s="61" t="n">
        <f aca="false">P64/3600</f>
        <v>0.166430555555556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 t="n">
        <v>4075.1384</v>
      </c>
      <c r="E65" s="60" t="n">
        <v>32.8654</v>
      </c>
      <c r="F65" s="60" t="n">
        <v>36.9702</v>
      </c>
      <c r="G65" s="60" t="n">
        <v>37.4224</v>
      </c>
      <c r="H65" s="60" t="n">
        <v>540.1</v>
      </c>
      <c r="I65" s="60" t="n">
        <v>6.14</v>
      </c>
      <c r="J65" s="61" t="n">
        <v>0.150027777777778</v>
      </c>
      <c r="L65" s="59" t="n">
        <v>4075.1384</v>
      </c>
      <c r="M65" s="60" t="n">
        <v>32.8654</v>
      </c>
      <c r="N65" s="60" t="n">
        <v>36.9702</v>
      </c>
      <c r="O65" s="60" t="n">
        <v>37.4224</v>
      </c>
      <c r="P65" s="60" t="n">
        <v>540.4</v>
      </c>
      <c r="Q65" s="60" t="n">
        <v>6.43</v>
      </c>
      <c r="R65" s="61" t="n">
        <f aca="false">P65/3600</f>
        <v>0.150111111111111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484.85</v>
      </c>
      <c r="I66" s="65" t="n">
        <v>5.25</v>
      </c>
      <c r="J66" s="66" t="n">
        <v>0.134680555555556</v>
      </c>
      <c r="L66" s="64" t="n">
        <v>2097.4696</v>
      </c>
      <c r="M66" s="65" t="n">
        <v>29.3182</v>
      </c>
      <c r="N66" s="65" t="n">
        <v>35.4439</v>
      </c>
      <c r="O66" s="65" t="n">
        <v>35.8594</v>
      </c>
      <c r="P66" s="65" t="n">
        <v>487.07</v>
      </c>
      <c r="Q66" s="65" t="n">
        <v>5.54</v>
      </c>
      <c r="R66" s="66" t="n">
        <f aca="false">P66/3600</f>
        <v>0.135297222222222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 t="n">
        <v>4553.5216</v>
      </c>
      <c r="E67" s="53" t="n">
        <v>42.7692</v>
      </c>
      <c r="F67" s="53" t="n">
        <v>43.4852</v>
      </c>
      <c r="G67" s="53" t="n">
        <v>44.3045</v>
      </c>
      <c r="H67" s="53" t="n">
        <v>364.47</v>
      </c>
      <c r="I67" s="53" t="n">
        <v>4</v>
      </c>
      <c r="J67" s="54" t="n">
        <v>0.101241666666667</v>
      </c>
      <c r="L67" s="52" t="n">
        <v>4553.5216</v>
      </c>
      <c r="M67" s="53" t="n">
        <v>42.7692</v>
      </c>
      <c r="N67" s="53" t="n">
        <v>43.4852</v>
      </c>
      <c r="O67" s="53" t="n">
        <v>44.3045</v>
      </c>
      <c r="P67" s="53" t="n">
        <v>364.54</v>
      </c>
      <c r="Q67" s="53" t="n">
        <v>4.05</v>
      </c>
      <c r="R67" s="54" t="n">
        <f aca="false">P67/3600</f>
        <v>0.101261111111111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 t="n">
        <v>2741.4856</v>
      </c>
      <c r="E68" s="60" t="n">
        <v>38.6831</v>
      </c>
      <c r="F68" s="60" t="n">
        <v>40.0819</v>
      </c>
      <c r="G68" s="60" t="n">
        <v>41.3067</v>
      </c>
      <c r="H68" s="60" t="n">
        <v>332.79</v>
      </c>
      <c r="I68" s="60" t="n">
        <v>3.42</v>
      </c>
      <c r="J68" s="61" t="n">
        <v>0.0924416666666667</v>
      </c>
      <c r="L68" s="59" t="n">
        <v>2741.4856</v>
      </c>
      <c r="M68" s="60" t="n">
        <v>38.6831</v>
      </c>
      <c r="N68" s="60" t="n">
        <v>40.0819</v>
      </c>
      <c r="O68" s="60" t="n">
        <v>41.3067</v>
      </c>
      <c r="P68" s="60" t="n">
        <v>334.13</v>
      </c>
      <c r="Q68" s="60" t="n">
        <v>3.56</v>
      </c>
      <c r="R68" s="61" t="n">
        <f aca="false">P68/3600</f>
        <v>0.0928138888888889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 t="n">
        <v>1500.8464</v>
      </c>
      <c r="E69" s="60" t="n">
        <v>34.7662</v>
      </c>
      <c r="F69" s="60" t="n">
        <v>37.8741</v>
      </c>
      <c r="G69" s="60" t="n">
        <v>39.0311</v>
      </c>
      <c r="H69" s="60" t="n">
        <v>302.79</v>
      </c>
      <c r="I69" s="60" t="n">
        <v>3.05</v>
      </c>
      <c r="J69" s="61" t="n">
        <v>0.0841083333333333</v>
      </c>
      <c r="L69" s="59" t="n">
        <v>1500.8464</v>
      </c>
      <c r="M69" s="60" t="n">
        <v>34.7662</v>
      </c>
      <c r="N69" s="60" t="n">
        <v>37.8741</v>
      </c>
      <c r="O69" s="60" t="n">
        <v>39.0311</v>
      </c>
      <c r="P69" s="60" t="n">
        <v>305.49</v>
      </c>
      <c r="Q69" s="60" t="n">
        <v>3.18</v>
      </c>
      <c r="R69" s="61" t="n">
        <f aca="false">P69/3600</f>
        <v>0.0848583333333333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276.24</v>
      </c>
      <c r="I70" s="65" t="n">
        <v>2.67</v>
      </c>
      <c r="J70" s="66" t="n">
        <v>0.0767333333333333</v>
      </c>
      <c r="L70" s="64" t="n">
        <v>755.8312</v>
      </c>
      <c r="M70" s="65" t="n">
        <v>31.433</v>
      </c>
      <c r="N70" s="65" t="n">
        <v>36.2946</v>
      </c>
      <c r="O70" s="65" t="n">
        <v>37.3082</v>
      </c>
      <c r="P70" s="65" t="n">
        <v>275.59</v>
      </c>
      <c r="Q70" s="65" t="n">
        <v>2.78</v>
      </c>
      <c r="R70" s="66" t="n">
        <f aca="false">P70/3600</f>
        <v>0.0765527777777778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 t="n">
        <v>21465.2912</v>
      </c>
      <c r="E71" s="53" t="n">
        <v>44.9529</v>
      </c>
      <c r="F71" s="53" t="n">
        <v>47.6276</v>
      </c>
      <c r="G71" s="53" t="n">
        <v>48.5796</v>
      </c>
      <c r="H71" s="53" t="n">
        <v>5794.47</v>
      </c>
      <c r="I71" s="53" t="n">
        <v>53.74</v>
      </c>
      <c r="J71" s="54" t="n">
        <v>1.609575</v>
      </c>
      <c r="L71" s="52" t="n">
        <v>21465.2912</v>
      </c>
      <c r="M71" s="53" t="n">
        <v>44.9529</v>
      </c>
      <c r="N71" s="53" t="n">
        <v>47.6276</v>
      </c>
      <c r="O71" s="53" t="n">
        <v>48.5796</v>
      </c>
      <c r="P71" s="53" t="n">
        <v>5577.52</v>
      </c>
      <c r="Q71" s="53" t="n">
        <v>56.29</v>
      </c>
      <c r="R71" s="54" t="n">
        <f aca="false">P71/3600</f>
        <v>1.54931111111111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 t="n">
        <v>12545.4432</v>
      </c>
      <c r="E72" s="60" t="n">
        <v>42.5311</v>
      </c>
      <c r="F72" s="60" t="n">
        <v>45.8879</v>
      </c>
      <c r="G72" s="60" t="n">
        <v>46.5916</v>
      </c>
      <c r="H72" s="60" t="n">
        <v>5263.87</v>
      </c>
      <c r="I72" s="60" t="n">
        <v>50.72</v>
      </c>
      <c r="J72" s="61" t="n">
        <v>1.46218611111111</v>
      </c>
      <c r="L72" s="59" t="n">
        <v>12545.4432</v>
      </c>
      <c r="M72" s="60" t="n">
        <v>42.5311</v>
      </c>
      <c r="N72" s="60" t="n">
        <v>45.8879</v>
      </c>
      <c r="O72" s="60" t="n">
        <v>46.5916</v>
      </c>
      <c r="P72" s="60" t="n">
        <v>5247.61</v>
      </c>
      <c r="Q72" s="60" t="n">
        <v>52.38</v>
      </c>
      <c r="R72" s="61" t="n">
        <f aca="false">P72/3600</f>
        <v>1.45766944444444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 t="n">
        <v>7473.712</v>
      </c>
      <c r="E73" s="60" t="n">
        <v>39.8349</v>
      </c>
      <c r="F73" s="60" t="n">
        <v>44.1969</v>
      </c>
      <c r="G73" s="60" t="n">
        <v>44.7704</v>
      </c>
      <c r="H73" s="60" t="n">
        <v>5193.81</v>
      </c>
      <c r="I73" s="60" t="n">
        <v>46.78</v>
      </c>
      <c r="J73" s="61" t="n">
        <v>1.442725</v>
      </c>
      <c r="L73" s="59" t="n">
        <v>7473.712</v>
      </c>
      <c r="M73" s="60" t="n">
        <v>39.8349</v>
      </c>
      <c r="N73" s="60" t="n">
        <v>44.1969</v>
      </c>
      <c r="O73" s="60" t="n">
        <v>44.7704</v>
      </c>
      <c r="P73" s="60" t="n">
        <v>4983.5</v>
      </c>
      <c r="Q73" s="60" t="n">
        <v>48.9</v>
      </c>
      <c r="R73" s="61" t="n">
        <f aca="false">P73/3600</f>
        <v>1.38430555555556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4621.4</v>
      </c>
      <c r="I74" s="65" t="n">
        <v>42.97</v>
      </c>
      <c r="J74" s="66" t="n">
        <v>1.28372222222222</v>
      </c>
      <c r="L74" s="64" t="n">
        <v>4490.1968</v>
      </c>
      <c r="M74" s="65" t="n">
        <v>36.9106</v>
      </c>
      <c r="N74" s="65" t="n">
        <v>42.962</v>
      </c>
      <c r="O74" s="65" t="n">
        <v>43.4033</v>
      </c>
      <c r="P74" s="65" t="n">
        <v>4596.95</v>
      </c>
      <c r="Q74" s="65" t="n">
        <v>45.56</v>
      </c>
      <c r="R74" s="66" t="n">
        <f aca="false">P74/3600</f>
        <v>1.27693055555556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 t="n">
        <v>22292.5096</v>
      </c>
      <c r="E75" s="53" t="n">
        <v>44.9052</v>
      </c>
      <c r="F75" s="53" t="n">
        <v>48.8748</v>
      </c>
      <c r="G75" s="53" t="n">
        <v>48.8556</v>
      </c>
      <c r="H75" s="53" t="n">
        <v>5425.58</v>
      </c>
      <c r="I75" s="53" t="n">
        <v>54.08</v>
      </c>
      <c r="J75" s="54" t="n">
        <v>1.50710555555556</v>
      </c>
      <c r="L75" s="52" t="n">
        <v>22292.5096</v>
      </c>
      <c r="M75" s="53" t="n">
        <v>44.9052</v>
      </c>
      <c r="N75" s="53" t="n">
        <v>48.8748</v>
      </c>
      <c r="O75" s="53" t="n">
        <v>48.8556</v>
      </c>
      <c r="P75" s="53" t="n">
        <v>5432.37</v>
      </c>
      <c r="Q75" s="53" t="n">
        <v>54.14</v>
      </c>
      <c r="R75" s="54" t="n">
        <f aca="false">P75/3600</f>
        <v>1.50899166666667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 t="n">
        <v>13548.8896</v>
      </c>
      <c r="E76" s="60" t="n">
        <v>42.4855</v>
      </c>
      <c r="F76" s="60" t="n">
        <v>47.0859</v>
      </c>
      <c r="G76" s="60" t="n">
        <v>46.4204</v>
      </c>
      <c r="H76" s="60" t="n">
        <v>5060.85</v>
      </c>
      <c r="I76" s="60" t="n">
        <v>49.45</v>
      </c>
      <c r="J76" s="61" t="n">
        <v>1.40579166666667</v>
      </c>
      <c r="L76" s="59" t="n">
        <v>13548.8896</v>
      </c>
      <c r="M76" s="60" t="n">
        <v>42.4855</v>
      </c>
      <c r="N76" s="60" t="n">
        <v>47.0859</v>
      </c>
      <c r="O76" s="60" t="n">
        <v>46.4204</v>
      </c>
      <c r="P76" s="60" t="n">
        <v>5108.63</v>
      </c>
      <c r="Q76" s="60" t="n">
        <v>50.64</v>
      </c>
      <c r="R76" s="61" t="n">
        <f aca="false">P76/3600</f>
        <v>1.41906388888889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 t="n">
        <v>8360.968</v>
      </c>
      <c r="E77" s="60" t="n">
        <v>39.7073</v>
      </c>
      <c r="F77" s="60" t="n">
        <v>45.8016</v>
      </c>
      <c r="G77" s="60" t="n">
        <v>44.2673</v>
      </c>
      <c r="H77" s="60" t="n">
        <v>4739.59</v>
      </c>
      <c r="I77" s="60" t="n">
        <v>45.66</v>
      </c>
      <c r="J77" s="61" t="n">
        <v>1.31655277777778</v>
      </c>
      <c r="L77" s="59" t="n">
        <v>8360.968</v>
      </c>
      <c r="M77" s="60" t="n">
        <v>39.7073</v>
      </c>
      <c r="N77" s="60" t="n">
        <v>45.8016</v>
      </c>
      <c r="O77" s="60" t="n">
        <v>44.2673</v>
      </c>
      <c r="P77" s="60" t="n">
        <v>4707.3</v>
      </c>
      <c r="Q77" s="60" t="n">
        <v>47.67</v>
      </c>
      <c r="R77" s="61" t="n">
        <f aca="false">P77/3600</f>
        <v>1.30758333333333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4549.07</v>
      </c>
      <c r="I78" s="65" t="n">
        <v>42.18</v>
      </c>
      <c r="J78" s="66" t="n">
        <v>1.26363055555556</v>
      </c>
      <c r="L78" s="64" t="n">
        <v>5006.8528</v>
      </c>
      <c r="M78" s="65" t="n">
        <v>36.5786</v>
      </c>
      <c r="N78" s="65" t="n">
        <v>44.7452</v>
      </c>
      <c r="O78" s="65" t="n">
        <v>42.7235</v>
      </c>
      <c r="P78" s="65" t="n">
        <v>4519.54</v>
      </c>
      <c r="Q78" s="65" t="n">
        <v>44.97</v>
      </c>
      <c r="R78" s="66" t="n">
        <f aca="false">P78/3600</f>
        <v>1.25542777777778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 t="n">
        <v>23685.416</v>
      </c>
      <c r="E79" s="53" t="n">
        <v>44.9234</v>
      </c>
      <c r="F79" s="53" t="n">
        <v>48.9753</v>
      </c>
      <c r="G79" s="53" t="n">
        <v>49.1783</v>
      </c>
      <c r="H79" s="53" t="n">
        <v>5491.11</v>
      </c>
      <c r="I79" s="53" t="n">
        <v>53.17</v>
      </c>
      <c r="J79" s="54" t="n">
        <v>1.52530833333333</v>
      </c>
      <c r="L79" s="52" t="n">
        <v>23685.416</v>
      </c>
      <c r="M79" s="53" t="n">
        <v>44.9234</v>
      </c>
      <c r="N79" s="53" t="n">
        <v>48.9753</v>
      </c>
      <c r="O79" s="53" t="n">
        <v>49.1783</v>
      </c>
      <c r="P79" s="53" t="n">
        <v>5474.37</v>
      </c>
      <c r="Q79" s="53" t="n">
        <v>55.26</v>
      </c>
      <c r="R79" s="54" t="n">
        <f aca="false">P79/3600</f>
        <v>1.52065833333333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 t="n">
        <v>13629.0328</v>
      </c>
      <c r="E80" s="60" t="n">
        <v>42.147</v>
      </c>
      <c r="F80" s="60" t="n">
        <v>46.8572</v>
      </c>
      <c r="G80" s="60" t="n">
        <v>47.0762</v>
      </c>
      <c r="H80" s="60" t="n">
        <v>5193.52</v>
      </c>
      <c r="I80" s="60" t="n">
        <v>47.31</v>
      </c>
      <c r="J80" s="61" t="n">
        <v>1.44264444444444</v>
      </c>
      <c r="L80" s="59" t="n">
        <v>13629.0328</v>
      </c>
      <c r="M80" s="60" t="n">
        <v>42.147</v>
      </c>
      <c r="N80" s="60" t="n">
        <v>46.8572</v>
      </c>
      <c r="O80" s="60" t="n">
        <v>47.0762</v>
      </c>
      <c r="P80" s="60" t="n">
        <v>5192.49</v>
      </c>
      <c r="Q80" s="60" t="n">
        <v>51.17</v>
      </c>
      <c r="R80" s="61" t="n">
        <f aca="false">P80/3600</f>
        <v>1.44235833333333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 t="n">
        <v>7781.8864</v>
      </c>
      <c r="E81" s="60" t="n">
        <v>39.3112</v>
      </c>
      <c r="F81" s="60" t="n">
        <v>45.0402</v>
      </c>
      <c r="G81" s="60" t="n">
        <v>45.2087</v>
      </c>
      <c r="H81" s="60" t="n">
        <v>4831</v>
      </c>
      <c r="I81" s="60" t="n">
        <v>46.55</v>
      </c>
      <c r="J81" s="61" t="n">
        <v>1.34194444444444</v>
      </c>
      <c r="L81" s="59" t="n">
        <v>7781.8864</v>
      </c>
      <c r="M81" s="60" t="n">
        <v>39.3112</v>
      </c>
      <c r="N81" s="60" t="n">
        <v>45.0402</v>
      </c>
      <c r="O81" s="60" t="n">
        <v>45.2087</v>
      </c>
      <c r="P81" s="60" t="n">
        <v>4800.14</v>
      </c>
      <c r="Q81" s="60" t="n">
        <v>48.1</v>
      </c>
      <c r="R81" s="61" t="n">
        <f aca="false">P81/3600</f>
        <v>1.33337222222222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4569.67</v>
      </c>
      <c r="I82" s="65" t="n">
        <v>43.3</v>
      </c>
      <c r="J82" s="66" t="n">
        <v>1.26935277777778</v>
      </c>
      <c r="L82" s="64" t="n">
        <v>4403.108</v>
      </c>
      <c r="M82" s="65" t="n">
        <v>36.4872</v>
      </c>
      <c r="N82" s="65" t="n">
        <v>43.5909</v>
      </c>
      <c r="O82" s="65" t="n">
        <v>43.7561</v>
      </c>
      <c r="P82" s="65" t="n">
        <v>4564.07</v>
      </c>
      <c r="Q82" s="65" t="n">
        <v>44.39</v>
      </c>
      <c r="R82" s="66" t="n">
        <f aca="false">P82/3600</f>
        <v>1.26779722222222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 t="n">
        <v>22888.2104</v>
      </c>
      <c r="E83" s="53" t="n">
        <v>42.1537</v>
      </c>
      <c r="F83" s="53" t="n">
        <v>43.9705</v>
      </c>
      <c r="G83" s="53" t="n">
        <v>44.6254</v>
      </c>
      <c r="H83" s="53" t="n">
        <v>2325.56</v>
      </c>
      <c r="I83" s="53" t="n">
        <v>27.78</v>
      </c>
      <c r="J83" s="54" t="n">
        <f aca="false">H83/3600</f>
        <v>0.645988888888889</v>
      </c>
      <c r="L83" s="52" t="n">
        <v>22888.2104</v>
      </c>
      <c r="M83" s="53" t="n">
        <v>42.1537</v>
      </c>
      <c r="N83" s="53" t="n">
        <v>43.9705</v>
      </c>
      <c r="O83" s="53" t="n">
        <v>44.6254</v>
      </c>
      <c r="P83" s="53" t="n">
        <v>2330.77</v>
      </c>
      <c r="Q83" s="53" t="n">
        <v>27.66</v>
      </c>
      <c r="R83" s="54" t="n">
        <f aca="false">P83/3600</f>
        <v>0.647436111111111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 t="n">
        <v>13053.3832</v>
      </c>
      <c r="E84" s="60" t="n">
        <v>38.6545</v>
      </c>
      <c r="F84" s="60" t="n">
        <v>40.9792</v>
      </c>
      <c r="G84" s="60" t="n">
        <v>41.4001</v>
      </c>
      <c r="H84" s="60" t="n">
        <v>2196.41</v>
      </c>
      <c r="I84" s="60" t="n">
        <v>24.65</v>
      </c>
      <c r="J84" s="61" t="n">
        <f aca="false">H84/3600</f>
        <v>0.610113888888889</v>
      </c>
      <c r="L84" s="59" t="n">
        <v>13053.3832</v>
      </c>
      <c r="M84" s="60" t="n">
        <v>38.6545</v>
      </c>
      <c r="N84" s="60" t="n">
        <v>40.9792</v>
      </c>
      <c r="O84" s="60" t="n">
        <v>41.4001</v>
      </c>
      <c r="P84" s="60" t="n">
        <v>2168.25</v>
      </c>
      <c r="Q84" s="60" t="n">
        <v>24.15</v>
      </c>
      <c r="R84" s="61" t="n">
        <f aca="false">P84/3600</f>
        <v>0.602291666666667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 t="n">
        <v>7415.7968</v>
      </c>
      <c r="E85" s="60" t="n">
        <v>35.5386</v>
      </c>
      <c r="F85" s="60" t="n">
        <v>38.74</v>
      </c>
      <c r="G85" s="60" t="n">
        <v>38.9626</v>
      </c>
      <c r="H85" s="60" t="n">
        <v>1995.2</v>
      </c>
      <c r="I85" s="60" t="n">
        <v>21.09</v>
      </c>
      <c r="J85" s="61" t="n">
        <f aca="false">H85/3600</f>
        <v>0.554222222222222</v>
      </c>
      <c r="L85" s="59" t="n">
        <v>7415.7968</v>
      </c>
      <c r="M85" s="60" t="n">
        <v>35.5386</v>
      </c>
      <c r="N85" s="60" t="n">
        <v>38.74</v>
      </c>
      <c r="O85" s="60" t="n">
        <v>38.9626</v>
      </c>
      <c r="P85" s="60" t="n">
        <v>2007.65</v>
      </c>
      <c r="Q85" s="60" t="n">
        <v>21.03</v>
      </c>
      <c r="R85" s="61" t="n">
        <f aca="false">P85/3600</f>
        <v>0.557680555555556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 t="n">
        <v>4354.2032</v>
      </c>
      <c r="E86" s="65" t="n">
        <v>32.6769</v>
      </c>
      <c r="F86" s="65" t="n">
        <v>37.0629</v>
      </c>
      <c r="G86" s="65" t="n">
        <v>37.1132</v>
      </c>
      <c r="H86" s="65" t="n">
        <v>1858.07</v>
      </c>
      <c r="I86" s="65" t="n">
        <v>18.68</v>
      </c>
      <c r="J86" s="66" t="n">
        <f aca="false">H86/3600</f>
        <v>0.516130555555556</v>
      </c>
      <c r="L86" s="64" t="n">
        <v>4354.2032</v>
      </c>
      <c r="M86" s="65" t="n">
        <v>32.6769</v>
      </c>
      <c r="N86" s="65" t="n">
        <v>37.0629</v>
      </c>
      <c r="O86" s="65" t="n">
        <v>37.1132</v>
      </c>
      <c r="P86" s="65" t="n">
        <v>1884.12</v>
      </c>
      <c r="Q86" s="65" t="n">
        <v>18.59</v>
      </c>
      <c r="R86" s="66" t="n">
        <f aca="false">P86/3600</f>
        <v>0.523366666666667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 t="n">
        <v>24421.3992</v>
      </c>
      <c r="E87" s="53" t="n">
        <v>44.7054</v>
      </c>
      <c r="F87" s="53" t="n">
        <v>46.7694</v>
      </c>
      <c r="G87" s="53" t="n">
        <v>47.0927</v>
      </c>
      <c r="H87" s="53" t="n">
        <v>3992.45</v>
      </c>
      <c r="I87" s="53" t="n">
        <v>45.33</v>
      </c>
      <c r="J87" s="54" t="n">
        <f aca="false">H87/3600</f>
        <v>1.10901388888889</v>
      </c>
      <c r="L87" s="52" t="n">
        <v>24421.3992</v>
      </c>
      <c r="M87" s="53" t="n">
        <v>44.7054</v>
      </c>
      <c r="N87" s="53" t="n">
        <v>46.7694</v>
      </c>
      <c r="O87" s="53" t="n">
        <v>47.0927</v>
      </c>
      <c r="P87" s="53" t="n">
        <v>4003.71</v>
      </c>
      <c r="Q87" s="53" t="n">
        <v>45.38</v>
      </c>
      <c r="R87" s="54" t="n">
        <f aca="false">P87/3600</f>
        <v>1.11214166666667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 t="n">
        <v>16440.1234</v>
      </c>
      <c r="E88" s="60" t="n">
        <v>40.8502</v>
      </c>
      <c r="F88" s="60" t="n">
        <v>43.4462</v>
      </c>
      <c r="G88" s="60" t="n">
        <v>43.7536</v>
      </c>
      <c r="H88" s="60" t="n">
        <v>3681.46</v>
      </c>
      <c r="I88" s="60" t="n">
        <v>41.72</v>
      </c>
      <c r="J88" s="61" t="n">
        <f aca="false">H88/3600</f>
        <v>1.02262777777778</v>
      </c>
      <c r="L88" s="59" t="n">
        <v>16440.1234</v>
      </c>
      <c r="M88" s="60" t="n">
        <v>40.8502</v>
      </c>
      <c r="N88" s="60" t="n">
        <v>43.4462</v>
      </c>
      <c r="O88" s="60" t="n">
        <v>43.7536</v>
      </c>
      <c r="P88" s="60" t="n">
        <v>3681.13</v>
      </c>
      <c r="Q88" s="60" t="n">
        <v>41.14</v>
      </c>
      <c r="R88" s="61" t="n">
        <f aca="false">P88/3600</f>
        <v>1.02253611111111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 t="n">
        <v>10780.3142</v>
      </c>
      <c r="E89" s="60" t="n">
        <v>37.0538</v>
      </c>
      <c r="F89" s="60" t="n">
        <v>40.9565</v>
      </c>
      <c r="G89" s="60" t="n">
        <v>40.959</v>
      </c>
      <c r="H89" s="60" t="n">
        <v>3459.9</v>
      </c>
      <c r="I89" s="60" t="n">
        <v>38.38</v>
      </c>
      <c r="J89" s="61" t="n">
        <f aca="false">H89/3600</f>
        <v>0.961083333333333</v>
      </c>
      <c r="L89" s="59" t="n">
        <v>10780.3142</v>
      </c>
      <c r="M89" s="60" t="n">
        <v>37.0538</v>
      </c>
      <c r="N89" s="60" t="n">
        <v>40.9565</v>
      </c>
      <c r="O89" s="60" t="n">
        <v>40.959</v>
      </c>
      <c r="P89" s="60" t="n">
        <v>3457.1</v>
      </c>
      <c r="Q89" s="60" t="n">
        <v>37.67</v>
      </c>
      <c r="R89" s="61" t="n">
        <f aca="false">P89/3600</f>
        <v>0.960305555555556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 t="n">
        <v>6930.1579</v>
      </c>
      <c r="E90" s="65" t="n">
        <v>33.4488</v>
      </c>
      <c r="F90" s="65" t="n">
        <v>39.246</v>
      </c>
      <c r="G90" s="65" t="n">
        <v>38.6982</v>
      </c>
      <c r="H90" s="65" t="n">
        <v>3341.59</v>
      </c>
      <c r="I90" s="65" t="n">
        <v>35.44</v>
      </c>
      <c r="J90" s="66" t="n">
        <f aca="false">H90/3600</f>
        <v>0.928219444444445</v>
      </c>
      <c r="L90" s="64" t="n">
        <v>6930.1579</v>
      </c>
      <c r="M90" s="65" t="n">
        <v>33.4488</v>
      </c>
      <c r="N90" s="65" t="n">
        <v>39.246</v>
      </c>
      <c r="O90" s="65" t="n">
        <v>38.6982</v>
      </c>
      <c r="P90" s="65" t="n">
        <v>3353.42</v>
      </c>
      <c r="Q90" s="65" t="n">
        <v>35.49</v>
      </c>
      <c r="R90" s="66" t="n">
        <f aca="false">P90/3600</f>
        <v>0.931505555555556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 t="n">
        <v>37809.8648</v>
      </c>
      <c r="E91" s="53" t="n">
        <v>46.3776</v>
      </c>
      <c r="F91" s="53" t="n">
        <v>44.9313</v>
      </c>
      <c r="G91" s="53" t="n">
        <v>45.087</v>
      </c>
      <c r="H91" s="53" t="n">
        <v>3112.89</v>
      </c>
      <c r="I91" s="53" t="n">
        <v>33.52</v>
      </c>
      <c r="J91" s="54" t="n">
        <f aca="false">H91/3600</f>
        <v>0.864691666666667</v>
      </c>
      <c r="L91" s="52" t="n">
        <v>37809.8648</v>
      </c>
      <c r="M91" s="53" t="n">
        <v>46.3776</v>
      </c>
      <c r="N91" s="53" t="n">
        <v>44.9313</v>
      </c>
      <c r="O91" s="53" t="n">
        <v>45.087</v>
      </c>
      <c r="P91" s="53" t="n">
        <v>3111.2</v>
      </c>
      <c r="Q91" s="53" t="n">
        <v>32.92</v>
      </c>
      <c r="R91" s="54" t="n">
        <f aca="false">P91/3600</f>
        <v>0.864222222222222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 t="n">
        <v>28539.7376</v>
      </c>
      <c r="E92" s="60" t="n">
        <v>42.113</v>
      </c>
      <c r="F92" s="60" t="n">
        <v>40.9783</v>
      </c>
      <c r="G92" s="60" t="n">
        <v>41.3613</v>
      </c>
      <c r="H92" s="60" t="n">
        <v>2920.59</v>
      </c>
      <c r="I92" s="60" t="n">
        <v>32.6</v>
      </c>
      <c r="J92" s="61" t="n">
        <f aca="false">H92/3600</f>
        <v>0.811275</v>
      </c>
      <c r="L92" s="59" t="n">
        <v>28539.7376</v>
      </c>
      <c r="M92" s="60" t="n">
        <v>42.113</v>
      </c>
      <c r="N92" s="60" t="n">
        <v>40.9783</v>
      </c>
      <c r="O92" s="60" t="n">
        <v>41.3613</v>
      </c>
      <c r="P92" s="60" t="n">
        <v>2921.71</v>
      </c>
      <c r="Q92" s="60" t="n">
        <v>32.1</v>
      </c>
      <c r="R92" s="61" t="n">
        <f aca="false">P92/3600</f>
        <v>0.811586111111111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 t="n">
        <v>21456.8664</v>
      </c>
      <c r="E93" s="60" t="n">
        <v>37.4408</v>
      </c>
      <c r="F93" s="60" t="n">
        <v>38.8415</v>
      </c>
      <c r="G93" s="60" t="n">
        <v>39.3775</v>
      </c>
      <c r="H93" s="60" t="n">
        <v>2845.21</v>
      </c>
      <c r="I93" s="60" t="n">
        <v>30.97</v>
      </c>
      <c r="J93" s="61" t="n">
        <f aca="false">H93/3600</f>
        <v>0.790336111111111</v>
      </c>
      <c r="L93" s="59" t="n">
        <v>21456.8664</v>
      </c>
      <c r="M93" s="60" t="n">
        <v>37.4408</v>
      </c>
      <c r="N93" s="60" t="n">
        <v>38.8415</v>
      </c>
      <c r="O93" s="60" t="n">
        <v>39.3775</v>
      </c>
      <c r="P93" s="60" t="n">
        <v>2818.74</v>
      </c>
      <c r="Q93" s="60" t="n">
        <v>30.77</v>
      </c>
      <c r="R93" s="61" t="n">
        <f aca="false">P93/3600</f>
        <v>0.782983333333333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 t="n">
        <v>15427.0512</v>
      </c>
      <c r="E94" s="65" t="n">
        <v>32.6021</v>
      </c>
      <c r="F94" s="65" t="n">
        <v>37.7483</v>
      </c>
      <c r="G94" s="65" t="n">
        <v>37.979</v>
      </c>
      <c r="H94" s="65" t="n">
        <v>2727.67</v>
      </c>
      <c r="I94" s="65" t="n">
        <v>29.43</v>
      </c>
      <c r="J94" s="66" t="n">
        <f aca="false">H94/3600</f>
        <v>0.757686111111111</v>
      </c>
      <c r="L94" s="64" t="n">
        <v>15427.0512</v>
      </c>
      <c r="M94" s="65" t="n">
        <v>32.6021</v>
      </c>
      <c r="N94" s="65" t="n">
        <v>37.7483</v>
      </c>
      <c r="O94" s="65" t="n">
        <v>37.979</v>
      </c>
      <c r="P94" s="65" t="n">
        <v>2734.37</v>
      </c>
      <c r="Q94" s="65" t="n">
        <v>29.39</v>
      </c>
      <c r="R94" s="66" t="n">
        <f aca="false">P94/3600</f>
        <v>0.759547222222222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 t="n">
        <v>5376.4198</v>
      </c>
      <c r="E95" s="53" t="n">
        <v>50.7839</v>
      </c>
      <c r="F95" s="53" t="n">
        <v>53.5473</v>
      </c>
      <c r="G95" s="53" t="n">
        <v>54.3773</v>
      </c>
      <c r="H95" s="53" t="n">
        <v>3458.82</v>
      </c>
      <c r="I95" s="53" t="n">
        <v>36.53</v>
      </c>
      <c r="J95" s="54" t="n">
        <f aca="false">H95/3600</f>
        <v>0.960783333333333</v>
      </c>
      <c r="L95" s="52" t="n">
        <v>5376.4198</v>
      </c>
      <c r="M95" s="53" t="n">
        <v>50.7839</v>
      </c>
      <c r="N95" s="53" t="n">
        <v>53.5473</v>
      </c>
      <c r="O95" s="53" t="n">
        <v>54.3773</v>
      </c>
      <c r="P95" s="53" t="n">
        <v>3462.62</v>
      </c>
      <c r="Q95" s="53" t="n">
        <v>36.81</v>
      </c>
      <c r="R95" s="54" t="n">
        <f aca="false">P95/3600</f>
        <v>0.961838888888889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 t="n">
        <v>3632.4918</v>
      </c>
      <c r="E96" s="60" t="n">
        <v>47.1104</v>
      </c>
      <c r="F96" s="60" t="n">
        <v>50.2646</v>
      </c>
      <c r="G96" s="60" t="n">
        <v>51.227</v>
      </c>
      <c r="H96" s="60" t="n">
        <v>3398.92</v>
      </c>
      <c r="I96" s="60" t="n">
        <v>35.9</v>
      </c>
      <c r="J96" s="61" t="n">
        <f aca="false">H96/3600</f>
        <v>0.944144444444445</v>
      </c>
      <c r="L96" s="59" t="n">
        <v>3632.4918</v>
      </c>
      <c r="M96" s="60" t="n">
        <v>47.1104</v>
      </c>
      <c r="N96" s="60" t="n">
        <v>50.2646</v>
      </c>
      <c r="O96" s="60" t="n">
        <v>51.227</v>
      </c>
      <c r="P96" s="60" t="n">
        <v>3396.6</v>
      </c>
      <c r="Q96" s="60" t="n">
        <v>35.68</v>
      </c>
      <c r="R96" s="61" t="n">
        <f aca="false">P96/3600</f>
        <v>0.9435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 t="n">
        <v>2449.1248</v>
      </c>
      <c r="E97" s="60" t="n">
        <v>43.4823</v>
      </c>
      <c r="F97" s="60" t="n">
        <v>47.7468</v>
      </c>
      <c r="G97" s="60" t="n">
        <v>48.9157</v>
      </c>
      <c r="H97" s="60" t="n">
        <v>3376.53</v>
      </c>
      <c r="I97" s="60" t="n">
        <v>35.3</v>
      </c>
      <c r="J97" s="61" t="n">
        <f aca="false">H97/3600</f>
        <v>0.937925</v>
      </c>
      <c r="L97" s="59" t="n">
        <v>2449.1248</v>
      </c>
      <c r="M97" s="60" t="n">
        <v>43.4823</v>
      </c>
      <c r="N97" s="60" t="n">
        <v>47.7468</v>
      </c>
      <c r="O97" s="60" t="n">
        <v>48.9157</v>
      </c>
      <c r="P97" s="60" t="n">
        <v>3359.22</v>
      </c>
      <c r="Q97" s="60" t="n">
        <v>35.17</v>
      </c>
      <c r="R97" s="61" t="n">
        <f aca="false">P97/3600</f>
        <v>0.933116666666667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 t="n">
        <v>1617.5354</v>
      </c>
      <c r="E98" s="65" t="n">
        <v>39.6878</v>
      </c>
      <c r="F98" s="65" t="n">
        <v>45.8988</v>
      </c>
      <c r="G98" s="65" t="n">
        <v>47.1801</v>
      </c>
      <c r="H98" s="65" t="n">
        <v>3322.87</v>
      </c>
      <c r="I98" s="65" t="n">
        <v>33.8</v>
      </c>
      <c r="J98" s="66" t="n">
        <f aca="false">H98/3600</f>
        <v>0.923019444444444</v>
      </c>
      <c r="L98" s="64" t="n">
        <v>1617.5354</v>
      </c>
      <c r="M98" s="65" t="n">
        <v>39.6878</v>
      </c>
      <c r="N98" s="65" t="n">
        <v>45.8988</v>
      </c>
      <c r="O98" s="65" t="n">
        <v>47.1801</v>
      </c>
      <c r="P98" s="65" t="n">
        <v>3319.99</v>
      </c>
      <c r="Q98" s="65" t="n">
        <v>33.7</v>
      </c>
      <c r="R98" s="66" t="n">
        <f aca="false">P98/3600</f>
        <v>0.922219444444444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4" t="e">
        <f aca="false">AVERAGE(T3:T82)</f>
        <v>#VALUE!</v>
      </c>
      <c r="U105" s="75" t="e">
        <f aca="false">AVERAGE(U3:U82)</f>
        <v>#VALUE!</v>
      </c>
      <c r="V105" s="75" t="e">
        <f aca="false">AVERAGE(V3:V82)</f>
        <v>#VALUE!</v>
      </c>
      <c r="W105" s="74" t="e">
        <f aca="false">AVERAGE(W3:W82)</f>
        <v>#VALUE!</v>
      </c>
      <c r="X105" s="75" t="e">
        <f aca="false">AVERAGE(X3:X82)</f>
        <v>#VALUE!</v>
      </c>
      <c r="Y105" s="75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82)</f>
        <v>32.3978892846832</v>
      </c>
      <c r="J106" s="76" t="n">
        <f aca="false">GEOMEAN(J3:J82)</f>
        <v>0.895596651434206</v>
      </c>
      <c r="Q106" s="76" t="n">
        <f aca="false">GEOMEAN(Q3:Q82)</f>
        <v>33.0651823927891</v>
      </c>
      <c r="R106" s="76" t="n">
        <f aca="false">GEOMEAN(R3:R82)</f>
        <v>0.895061094639527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2059680808964</v>
      </c>
      <c r="R107" s="1" t="n">
        <f aca="false">R106/J106</f>
        <v>0.999402011168955</v>
      </c>
    </row>
    <row r="108" customFormat="false" ht="12.75" hidden="false" customHeight="false" outlineLevel="0" collapsed="false">
      <c r="B108" s="1" t="s">
        <v>88</v>
      </c>
      <c r="I108" s="76" t="n">
        <f aca="false">SUM(I3:I82)/3600</f>
        <v>1.11764444444444</v>
      </c>
      <c r="J108" s="76" t="n">
        <f aca="false">SUM(J3:J82)/3600</f>
        <v>0.0319548888888889</v>
      </c>
      <c r="Q108" s="76" t="n">
        <f aca="false">SUM(Q3:Q82)/3600</f>
        <v>1.13506111111111</v>
      </c>
      <c r="R108" s="76" t="n">
        <f aca="false">SUM(R3:R82)/3600</f>
        <v>0.0319294166666667</v>
      </c>
    </row>
    <row r="109" customFormat="false" ht="12.75" hidden="false" customHeight="false" outlineLevel="0" collapsed="false">
      <c r="A109" s="48"/>
      <c r="B109" s="49" t="s">
        <v>89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77" t="e">
        <f aca="false">AVERAGE(T3:T98)</f>
        <v>#VALUE!</v>
      </c>
      <c r="U109" s="78" t="e">
        <f aca="false">AVERAGE(U3:U98)</f>
        <v>#VALUE!</v>
      </c>
      <c r="V109" s="79" t="e">
        <f aca="false">AVERAGE(V3:V98)</f>
        <v>#VALUE!</v>
      </c>
      <c r="W109" s="78" t="e">
        <f aca="false">AVERAGE(W3:W98)</f>
        <v>#VALUE!</v>
      </c>
      <c r="X109" s="78" t="e">
        <f aca="false">AVERAGE(X3:X98)</f>
        <v>#VALUE!</v>
      </c>
      <c r="Y109" s="79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6" t="n">
        <f aca="false">GEOMEAN(I3:I98)</f>
        <v>32.2937370682639</v>
      </c>
      <c r="J110" s="76" t="n">
        <f aca="false">GEOMEAN(J3:J98)</f>
        <v>0.881567102422022</v>
      </c>
      <c r="Q110" s="76" t="n">
        <f aca="false">GEOMEAN(Q3:Q98)</f>
        <v>32.8097473431255</v>
      </c>
      <c r="R110" s="76" t="n">
        <f aca="false">GEOMEAN(R3:R98)</f>
        <v>0.881148732427211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1597864854634</v>
      </c>
      <c r="R111" s="1" t="n">
        <f aca="false">R110/J110</f>
        <v>0.999525424674239</v>
      </c>
    </row>
    <row r="112" customFormat="false" ht="12" hidden="false" customHeight="false" outlineLevel="0" collapsed="false">
      <c r="B112" s="1" t="s">
        <v>88</v>
      </c>
      <c r="I112" s="76" t="n">
        <f aca="false">SUM(I3:I98)/3600</f>
        <v>1.2624</v>
      </c>
      <c r="J112" s="76" t="n">
        <f aca="false">SUM(J3:J98)</f>
        <v>128.374861111111</v>
      </c>
      <c r="Q112" s="76" t="n">
        <f aca="false">SUM(Q3:Q98)/3600</f>
        <v>1.27885277777778</v>
      </c>
      <c r="R112" s="76" t="n">
        <f aca="false">SUM(R3:R98)</f>
        <v>128.282177777778</v>
      </c>
    </row>
  </sheetData>
  <mergeCells count="4">
    <mergeCell ref="D1:J1"/>
    <mergeCell ref="L1:R1"/>
    <mergeCell ref="T1:V1"/>
    <mergeCell ref="W1:Y1"/>
  </mergeCells>
  <conditionalFormatting sqref="T4:V82 U3:V3 T105:Y105 T99:V105 T109:V109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9:Y109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:W105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:X105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:Y105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80"/>
      <c r="M3" s="81"/>
      <c r="N3" s="81"/>
      <c r="O3" s="81"/>
      <c r="P3" s="81"/>
      <c r="Q3" s="81"/>
      <c r="R3" s="82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83"/>
      <c r="M4" s="84"/>
      <c r="N4" s="84"/>
      <c r="O4" s="84"/>
      <c r="P4" s="84"/>
      <c r="Q4" s="84"/>
      <c r="R4" s="85" t="n">
        <f aca="false">P4/3600</f>
        <v>0</v>
      </c>
      <c r="S4" s="55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6"/>
      <c r="B5" s="16"/>
      <c r="C5" s="16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83"/>
      <c r="M5" s="84"/>
      <c r="N5" s="84"/>
      <c r="O5" s="84"/>
      <c r="P5" s="84"/>
      <c r="Q5" s="84"/>
      <c r="R5" s="85" t="n">
        <f aca="false">P5/3600</f>
        <v>0</v>
      </c>
      <c r="S5" s="55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6"/>
      <c r="B6" s="24"/>
      <c r="C6" s="24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86"/>
      <c r="M6" s="87"/>
      <c r="N6" s="87"/>
      <c r="O6" s="87"/>
      <c r="P6" s="87"/>
      <c r="Q6" s="87"/>
      <c r="R6" s="88" t="n">
        <f aca="false">P6/3600</f>
        <v>0</v>
      </c>
      <c r="S6" s="55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80"/>
      <c r="M7" s="81"/>
      <c r="N7" s="81"/>
      <c r="O7" s="81"/>
      <c r="P7" s="81"/>
      <c r="Q7" s="81"/>
      <c r="R7" s="82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0" t="e">
        <f aca="false">bdrateOld($D7:$D10,E7:E10,$L7:$L10,M7:M10)</f>
        <v>#VALUE!</v>
      </c>
      <c r="X7" s="71" t="e">
        <f aca="false">bdrateOld($D7:$D10,F7:F10,$L7:$L10,N7:N10)</f>
        <v>#VALUE!</v>
      </c>
      <c r="Y7" s="72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83"/>
      <c r="M8" s="84"/>
      <c r="N8" s="84"/>
      <c r="O8" s="84"/>
      <c r="P8" s="84"/>
      <c r="Q8" s="84"/>
      <c r="R8" s="85" t="n">
        <f aca="false">P8/3600</f>
        <v>0</v>
      </c>
      <c r="S8" s="55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6"/>
      <c r="B9" s="16"/>
      <c r="C9" s="16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83"/>
      <c r="M9" s="84"/>
      <c r="N9" s="84"/>
      <c r="O9" s="84"/>
      <c r="P9" s="84"/>
      <c r="Q9" s="84"/>
      <c r="R9" s="85" t="n">
        <f aca="false">P9/3600</f>
        <v>0</v>
      </c>
      <c r="S9" s="55"/>
      <c r="T9" s="62"/>
      <c r="U9" s="73"/>
      <c r="V9" s="42"/>
      <c r="W9" s="62"/>
      <c r="X9" s="42"/>
      <c r="Y9" s="63"/>
    </row>
    <row r="10" customFormat="false" ht="12.75" hidden="false" customHeight="false" outlineLevel="0" collapsed="false">
      <c r="A10" s="16"/>
      <c r="B10" s="24"/>
      <c r="C10" s="24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86"/>
      <c r="M10" s="87"/>
      <c r="N10" s="87"/>
      <c r="O10" s="87"/>
      <c r="P10" s="87"/>
      <c r="Q10" s="87"/>
      <c r="R10" s="88" t="n">
        <f aca="false">P10/3600</f>
        <v>0</v>
      </c>
      <c r="S10" s="55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80"/>
      <c r="M11" s="81"/>
      <c r="N11" s="81"/>
      <c r="O11" s="81"/>
      <c r="P11" s="81"/>
      <c r="Q11" s="81"/>
      <c r="R11" s="82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0" t="e">
        <f aca="false">bdrateOld($D11:$D14,E11:E14,$L11:$L14,M11:M14)</f>
        <v>#VALUE!</v>
      </c>
      <c r="X11" s="71" t="e">
        <f aca="false">bdrateOld($D11:$D14,F11:F14,$L11:$L14,N11:N14)</f>
        <v>#VALUE!</v>
      </c>
      <c r="Y11" s="72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83"/>
      <c r="M12" s="84"/>
      <c r="N12" s="84"/>
      <c r="O12" s="84"/>
      <c r="P12" s="84"/>
      <c r="Q12" s="84"/>
      <c r="R12" s="85" t="n">
        <f aca="false">P12/3600</f>
        <v>0</v>
      </c>
      <c r="S12" s="55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6"/>
      <c r="B13" s="16"/>
      <c r="C13" s="16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83"/>
      <c r="M13" s="84"/>
      <c r="N13" s="84"/>
      <c r="O13" s="84"/>
      <c r="P13" s="84"/>
      <c r="Q13" s="84"/>
      <c r="R13" s="85" t="n">
        <f aca="false">P13/3600</f>
        <v>0</v>
      </c>
      <c r="S13" s="55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6"/>
      <c r="B14" s="24"/>
      <c r="C14" s="2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86"/>
      <c r="M14" s="87"/>
      <c r="N14" s="87"/>
      <c r="O14" s="87"/>
      <c r="P14" s="87"/>
      <c r="Q14" s="87"/>
      <c r="R14" s="88" t="n">
        <f aca="false">P14/3600</f>
        <v>0</v>
      </c>
      <c r="S14" s="55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80"/>
      <c r="M15" s="81"/>
      <c r="N15" s="81"/>
      <c r="O15" s="81"/>
      <c r="P15" s="81"/>
      <c r="Q15" s="81"/>
      <c r="R15" s="82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0" t="e">
        <f aca="false">bdrateOld($D15:$D18,E15:E18,$L15:$L18,M15:M18)</f>
        <v>#VALUE!</v>
      </c>
      <c r="X15" s="71" t="e">
        <f aca="false">bdrateOld($D15:$D18,F15:F18,$L15:$L18,N15:N18)</f>
        <v>#VALUE!</v>
      </c>
      <c r="Y15" s="72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83"/>
      <c r="M16" s="84"/>
      <c r="N16" s="84"/>
      <c r="O16" s="84"/>
      <c r="P16" s="84"/>
      <c r="Q16" s="84"/>
      <c r="R16" s="85" t="n">
        <f aca="false">P16/3600</f>
        <v>0</v>
      </c>
      <c r="S16" s="55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6"/>
      <c r="B17" s="16"/>
      <c r="C17" s="16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83"/>
      <c r="M17" s="84"/>
      <c r="N17" s="84"/>
      <c r="O17" s="84"/>
      <c r="P17" s="84"/>
      <c r="Q17" s="84"/>
      <c r="R17" s="85" t="n">
        <f aca="false">P17/3600</f>
        <v>0</v>
      </c>
      <c r="S17" s="55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4"/>
      <c r="B18" s="24"/>
      <c r="C18" s="2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86"/>
      <c r="M18" s="87"/>
      <c r="N18" s="87"/>
      <c r="O18" s="87"/>
      <c r="P18" s="87"/>
      <c r="Q18" s="87"/>
      <c r="R18" s="88" t="n">
        <f aca="false">P18/3600</f>
        <v>0</v>
      </c>
      <c r="S18" s="55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/>
      <c r="E84" s="60"/>
      <c r="F84" s="60"/>
      <c r="G84" s="60"/>
      <c r="H84" s="60"/>
      <c r="I84" s="60"/>
      <c r="J84" s="61" t="n">
        <f aca="false">H84/3600</f>
        <v>0</v>
      </c>
      <c r="L84" s="59"/>
      <c r="M84" s="60"/>
      <c r="N84" s="60"/>
      <c r="O84" s="60"/>
      <c r="P84" s="60"/>
      <c r="Q84" s="60"/>
      <c r="R84" s="61" t="n">
        <f aca="false">P84/3600</f>
        <v>0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/>
      <c r="E85" s="60"/>
      <c r="F85" s="60"/>
      <c r="G85" s="60"/>
      <c r="H85" s="60"/>
      <c r="I85" s="60"/>
      <c r="J85" s="61" t="n">
        <f aca="false">H85/3600</f>
        <v>0</v>
      </c>
      <c r="L85" s="59"/>
      <c r="M85" s="60"/>
      <c r="N85" s="60"/>
      <c r="O85" s="60"/>
      <c r="P85" s="60"/>
      <c r="Q85" s="60"/>
      <c r="R85" s="61" t="n">
        <f aca="false">P85/3600</f>
        <v>0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/>
      <c r="E88" s="60"/>
      <c r="F88" s="60"/>
      <c r="G88" s="60"/>
      <c r="H88" s="60"/>
      <c r="I88" s="60"/>
      <c r="J88" s="61" t="n">
        <f aca="false">H88/3600</f>
        <v>0</v>
      </c>
      <c r="L88" s="59"/>
      <c r="M88" s="60"/>
      <c r="N88" s="60"/>
      <c r="O88" s="60"/>
      <c r="P88" s="60"/>
      <c r="Q88" s="60"/>
      <c r="R88" s="61" t="n">
        <f aca="false">P88/3600</f>
        <v>0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/>
      <c r="E89" s="60"/>
      <c r="F89" s="60"/>
      <c r="G89" s="60"/>
      <c r="H89" s="60"/>
      <c r="I89" s="60"/>
      <c r="J89" s="61" t="n">
        <f aca="false">H89/3600</f>
        <v>0</v>
      </c>
      <c r="L89" s="59"/>
      <c r="M89" s="60"/>
      <c r="N89" s="60"/>
      <c r="O89" s="60"/>
      <c r="P89" s="60"/>
      <c r="Q89" s="60"/>
      <c r="R89" s="61" t="n">
        <f aca="false">P89/3600</f>
        <v>0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/>
      <c r="E92" s="60"/>
      <c r="F92" s="60"/>
      <c r="G92" s="60"/>
      <c r="H92" s="60"/>
      <c r="I92" s="60"/>
      <c r="J92" s="61" t="n">
        <f aca="false">H92/3600</f>
        <v>0</v>
      </c>
      <c r="L92" s="59"/>
      <c r="M92" s="60"/>
      <c r="N92" s="60"/>
      <c r="O92" s="60"/>
      <c r="P92" s="60"/>
      <c r="Q92" s="60"/>
      <c r="R92" s="61" t="n">
        <f aca="false">P92/3600</f>
        <v>0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/>
      <c r="E93" s="60"/>
      <c r="F93" s="60"/>
      <c r="G93" s="60"/>
      <c r="H93" s="60"/>
      <c r="I93" s="60"/>
      <c r="J93" s="61" t="n">
        <f aca="false">H93/3600</f>
        <v>0</v>
      </c>
      <c r="L93" s="59"/>
      <c r="M93" s="60"/>
      <c r="N93" s="60"/>
      <c r="O93" s="60"/>
      <c r="P93" s="60"/>
      <c r="Q93" s="60"/>
      <c r="R93" s="61" t="n">
        <f aca="false">P93/3600</f>
        <v>0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/>
      <c r="E96" s="60"/>
      <c r="F96" s="60"/>
      <c r="G96" s="60"/>
      <c r="H96" s="60"/>
      <c r="I96" s="60"/>
      <c r="J96" s="61" t="n">
        <f aca="false">H96/3600</f>
        <v>0</v>
      </c>
      <c r="L96" s="59"/>
      <c r="M96" s="60"/>
      <c r="N96" s="60"/>
      <c r="O96" s="60"/>
      <c r="P96" s="60"/>
      <c r="Q96" s="60"/>
      <c r="R96" s="61" t="n">
        <f aca="false">P96/3600</f>
        <v>0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/>
      <c r="E97" s="60"/>
      <c r="F97" s="60"/>
      <c r="G97" s="60"/>
      <c r="H97" s="60"/>
      <c r="I97" s="60"/>
      <c r="J97" s="61" t="n">
        <f aca="false">H97/3600</f>
        <v>0</v>
      </c>
      <c r="L97" s="59"/>
      <c r="M97" s="60"/>
      <c r="N97" s="60"/>
      <c r="O97" s="60"/>
      <c r="P97" s="60"/>
      <c r="Q97" s="60"/>
      <c r="R97" s="61" t="n">
        <f aca="false">P97/3600</f>
        <v>0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7" t="e">
        <f aca="false">AVERAGE(T3:T98)</f>
        <v>#VALUE!</v>
      </c>
      <c r="U105" s="78" t="e">
        <f aca="false">AVERAGE(U3:U98)</f>
        <v>#VALUE!</v>
      </c>
      <c r="V105" s="79" t="e">
        <f aca="false">AVERAGE(V3:V98)</f>
        <v>#VALUE!</v>
      </c>
      <c r="W105" s="78" t="e">
        <f aca="false">AVERAGE(W3:W98)</f>
        <v>#VALUE!</v>
      </c>
      <c r="X105" s="78" t="e">
        <f aca="false">AVERAGE(X3:X98)</f>
        <v>#VALUE!</v>
      </c>
      <c r="Y105" s="7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74">
      <formula>0.03</formula>
    </cfRule>
    <cfRule type="cellIs" priority="3" operator="lessThan" aboveAverage="0" equalAverage="0" bottom="0" percent="0" rank="0" text="" dxfId="275">
      <formula>-0.03</formula>
    </cfRule>
  </conditionalFormatting>
  <conditionalFormatting sqref="T3:V82">
    <cfRule type="cellIs" priority="4" operator="greaterThan" aboveAverage="0" equalAverage="0" bottom="0" percent="0" rank="0" text="" dxfId="276">
      <formula>0.03</formula>
    </cfRule>
    <cfRule type="cellIs" priority="5" operator="lessThan" aboveAverage="0" equalAverage="0" bottom="0" percent="0" rank="0" text="" dxfId="277">
      <formula>-0.03</formula>
    </cfRule>
  </conditionalFormatting>
  <conditionalFormatting sqref="W3">
    <cfRule type="cellIs" priority="6" operator="greaterThan" aboveAverage="0" equalAverage="0" bottom="0" percent="0" rank="0" text="" dxfId="278">
      <formula>0.03</formula>
    </cfRule>
    <cfRule type="cellIs" priority="7" operator="lessThan" aboveAverage="0" equalAverage="0" bottom="0" percent="0" rank="0" text="" dxfId="279">
      <formula>-0.03</formula>
    </cfRule>
  </conditionalFormatting>
  <conditionalFormatting sqref="X3">
    <cfRule type="cellIs" priority="8" operator="greaterThan" aboveAverage="0" equalAverage="0" bottom="0" percent="0" rank="0" text="" dxfId="280">
      <formula>0.03</formula>
    </cfRule>
    <cfRule type="cellIs" priority="9" operator="lessThan" aboveAverage="0" equalAverage="0" bottom="0" percent="0" rank="0" text="" dxfId="281">
      <formula>-0.03</formula>
    </cfRule>
  </conditionalFormatting>
  <conditionalFormatting sqref="Y3">
    <cfRule type="cellIs" priority="10" operator="greaterThan" aboveAverage="0" equalAverage="0" bottom="0" percent="0" rank="0" text="" dxfId="282">
      <formula>0.03</formula>
    </cfRule>
    <cfRule type="cellIs" priority="11" operator="lessThan" aboveAverage="0" equalAverage="0" bottom="0" percent="0" rank="0" text="" dxfId="283">
      <formula>-0.03</formula>
    </cfRule>
  </conditionalFormatting>
  <conditionalFormatting sqref="W7">
    <cfRule type="cellIs" priority="12" operator="greaterThan" aboveAverage="0" equalAverage="0" bottom="0" percent="0" rank="0" text="" dxfId="284">
      <formula>0.03</formula>
    </cfRule>
    <cfRule type="cellIs" priority="13" operator="lessThan" aboveAverage="0" equalAverage="0" bottom="0" percent="0" rank="0" text="" dxfId="285">
      <formula>-0.03</formula>
    </cfRule>
  </conditionalFormatting>
  <conditionalFormatting sqref="X7">
    <cfRule type="cellIs" priority="14" operator="greaterThan" aboveAverage="0" equalAverage="0" bottom="0" percent="0" rank="0" text="" dxfId="286">
      <formula>0.03</formula>
    </cfRule>
    <cfRule type="cellIs" priority="15" operator="lessThan" aboveAverage="0" equalAverage="0" bottom="0" percent="0" rank="0" text="" dxfId="287">
      <formula>-0.03</formula>
    </cfRule>
  </conditionalFormatting>
  <conditionalFormatting sqref="Y7">
    <cfRule type="cellIs" priority="16" operator="greaterThan" aboveAverage="0" equalAverage="0" bottom="0" percent="0" rank="0" text="" dxfId="288">
      <formula>0.03</formula>
    </cfRule>
    <cfRule type="cellIs" priority="17" operator="lessThan" aboveAverage="0" equalAverage="0" bottom="0" percent="0" rank="0" text="" dxfId="289">
      <formula>-0.03</formula>
    </cfRule>
  </conditionalFormatting>
  <conditionalFormatting sqref="W11">
    <cfRule type="cellIs" priority="18" operator="greaterThan" aboveAverage="0" equalAverage="0" bottom="0" percent="0" rank="0" text="" dxfId="290">
      <formula>0.03</formula>
    </cfRule>
    <cfRule type="cellIs" priority="19" operator="lessThan" aboveAverage="0" equalAverage="0" bottom="0" percent="0" rank="0" text="" dxfId="291">
      <formula>-0.03</formula>
    </cfRule>
  </conditionalFormatting>
  <conditionalFormatting sqref="X11">
    <cfRule type="cellIs" priority="20" operator="greaterThan" aboveAverage="0" equalAverage="0" bottom="0" percent="0" rank="0" text="" dxfId="292">
      <formula>0.03</formula>
    </cfRule>
    <cfRule type="cellIs" priority="21" operator="lessThan" aboveAverage="0" equalAverage="0" bottom="0" percent="0" rank="0" text="" dxfId="293">
      <formula>-0.03</formula>
    </cfRule>
  </conditionalFormatting>
  <conditionalFormatting sqref="Y11">
    <cfRule type="cellIs" priority="22" operator="greaterThan" aboveAverage="0" equalAverage="0" bottom="0" percent="0" rank="0" text="" dxfId="294">
      <formula>0.03</formula>
    </cfRule>
    <cfRule type="cellIs" priority="23" operator="lessThan" aboveAverage="0" equalAverage="0" bottom="0" percent="0" rank="0" text="" dxfId="295">
      <formula>-0.03</formula>
    </cfRule>
  </conditionalFormatting>
  <conditionalFormatting sqref="W15">
    <cfRule type="cellIs" priority="24" operator="greaterThan" aboveAverage="0" equalAverage="0" bottom="0" percent="0" rank="0" text="" dxfId="296">
      <formula>0.03</formula>
    </cfRule>
    <cfRule type="cellIs" priority="25" operator="lessThan" aboveAverage="0" equalAverage="0" bottom="0" percent="0" rank="0" text="" dxfId="297">
      <formula>-0.03</formula>
    </cfRule>
  </conditionalFormatting>
  <conditionalFormatting sqref="X15">
    <cfRule type="cellIs" priority="26" operator="greaterThan" aboveAverage="0" equalAverage="0" bottom="0" percent="0" rank="0" text="" dxfId="298">
      <formula>0.03</formula>
    </cfRule>
    <cfRule type="cellIs" priority="27" operator="lessThan" aboveAverage="0" equalAverage="0" bottom="0" percent="0" rank="0" text="" dxfId="299">
      <formula>-0.03</formula>
    </cfRule>
  </conditionalFormatting>
  <conditionalFormatting sqref="Y15">
    <cfRule type="cellIs" priority="28" operator="greaterThan" aboveAverage="0" equalAverage="0" bottom="0" percent="0" rank="0" text="" dxfId="300">
      <formula>0.03</formula>
    </cfRule>
    <cfRule type="cellIs" priority="29" operator="lessThan" aboveAverage="0" equalAverage="0" bottom="0" percent="0" rank="0" text="" dxfId="301">
      <formula>-0.03</formula>
    </cfRule>
  </conditionalFormatting>
  <conditionalFormatting sqref="W19">
    <cfRule type="cellIs" priority="30" operator="greaterThan" aboveAverage="0" equalAverage="0" bottom="0" percent="0" rank="0" text="" dxfId="302">
      <formula>0.03</formula>
    </cfRule>
    <cfRule type="cellIs" priority="31" operator="lessThan" aboveAverage="0" equalAverage="0" bottom="0" percent="0" rank="0" text="" dxfId="303">
      <formula>-0.03</formula>
    </cfRule>
  </conditionalFormatting>
  <conditionalFormatting sqref="X19">
    <cfRule type="cellIs" priority="32" operator="greaterThan" aboveAverage="0" equalAverage="0" bottom="0" percent="0" rank="0" text="" dxfId="304">
      <formula>0.03</formula>
    </cfRule>
    <cfRule type="cellIs" priority="33" operator="lessThan" aboveAverage="0" equalAverage="0" bottom="0" percent="0" rank="0" text="" dxfId="305">
      <formula>-0.03</formula>
    </cfRule>
  </conditionalFormatting>
  <conditionalFormatting sqref="Y19">
    <cfRule type="cellIs" priority="34" operator="greaterThan" aboveAverage="0" equalAverage="0" bottom="0" percent="0" rank="0" text="" dxfId="306">
      <formula>0.03</formula>
    </cfRule>
    <cfRule type="cellIs" priority="35" operator="lessThan" aboveAverage="0" equalAverage="0" bottom="0" percent="0" rank="0" text="" dxfId="307">
      <formula>-0.03</formula>
    </cfRule>
  </conditionalFormatting>
  <conditionalFormatting sqref="W23">
    <cfRule type="cellIs" priority="36" operator="greaterThan" aboveAverage="0" equalAverage="0" bottom="0" percent="0" rank="0" text="" dxfId="308">
      <formula>0.03</formula>
    </cfRule>
    <cfRule type="cellIs" priority="37" operator="lessThan" aboveAverage="0" equalAverage="0" bottom="0" percent="0" rank="0" text="" dxfId="309">
      <formula>-0.03</formula>
    </cfRule>
  </conditionalFormatting>
  <conditionalFormatting sqref="X23">
    <cfRule type="cellIs" priority="38" operator="greaterThan" aboveAverage="0" equalAverage="0" bottom="0" percent="0" rank="0" text="" dxfId="310">
      <formula>0.03</formula>
    </cfRule>
    <cfRule type="cellIs" priority="39" operator="lessThan" aboveAverage="0" equalAverage="0" bottom="0" percent="0" rank="0" text="" dxfId="311">
      <formula>-0.03</formula>
    </cfRule>
  </conditionalFormatting>
  <conditionalFormatting sqref="Y23">
    <cfRule type="cellIs" priority="40" operator="greaterThan" aboveAverage="0" equalAverage="0" bottom="0" percent="0" rank="0" text="" dxfId="312">
      <formula>0.03</formula>
    </cfRule>
    <cfRule type="cellIs" priority="41" operator="lessThan" aboveAverage="0" equalAverage="0" bottom="0" percent="0" rank="0" text="" dxfId="313">
      <formula>-0.03</formula>
    </cfRule>
  </conditionalFormatting>
  <conditionalFormatting sqref="W27">
    <cfRule type="cellIs" priority="42" operator="greaterThan" aboveAverage="0" equalAverage="0" bottom="0" percent="0" rank="0" text="" dxfId="314">
      <formula>0.03</formula>
    </cfRule>
    <cfRule type="cellIs" priority="43" operator="lessThan" aboveAverage="0" equalAverage="0" bottom="0" percent="0" rank="0" text="" dxfId="315">
      <formula>-0.03</formula>
    </cfRule>
  </conditionalFormatting>
  <conditionalFormatting sqref="X27">
    <cfRule type="cellIs" priority="44" operator="greaterThan" aboveAverage="0" equalAverage="0" bottom="0" percent="0" rank="0" text="" dxfId="316">
      <formula>0.03</formula>
    </cfRule>
    <cfRule type="cellIs" priority="45" operator="lessThan" aboveAverage="0" equalAverage="0" bottom="0" percent="0" rank="0" text="" dxfId="317">
      <formula>-0.03</formula>
    </cfRule>
  </conditionalFormatting>
  <conditionalFormatting sqref="Y27">
    <cfRule type="cellIs" priority="46" operator="greaterThan" aboveAverage="0" equalAverage="0" bottom="0" percent="0" rank="0" text="" dxfId="318">
      <formula>0.03</formula>
    </cfRule>
    <cfRule type="cellIs" priority="47" operator="lessThan" aboveAverage="0" equalAverage="0" bottom="0" percent="0" rank="0" text="" dxfId="319">
      <formula>-0.03</formula>
    </cfRule>
  </conditionalFormatting>
  <conditionalFormatting sqref="W31">
    <cfRule type="cellIs" priority="48" operator="greaterThan" aboveAverage="0" equalAverage="0" bottom="0" percent="0" rank="0" text="" dxfId="320">
      <formula>0.03</formula>
    </cfRule>
    <cfRule type="cellIs" priority="49" operator="lessThan" aboveAverage="0" equalAverage="0" bottom="0" percent="0" rank="0" text="" dxfId="321">
      <formula>-0.03</formula>
    </cfRule>
  </conditionalFormatting>
  <conditionalFormatting sqref="X31">
    <cfRule type="cellIs" priority="50" operator="greaterThan" aboveAverage="0" equalAverage="0" bottom="0" percent="0" rank="0" text="" dxfId="322">
      <formula>0.03</formula>
    </cfRule>
    <cfRule type="cellIs" priority="51" operator="lessThan" aboveAverage="0" equalAverage="0" bottom="0" percent="0" rank="0" text="" dxfId="323">
      <formula>-0.03</formula>
    </cfRule>
  </conditionalFormatting>
  <conditionalFormatting sqref="Y31">
    <cfRule type="cellIs" priority="52" operator="greaterThan" aboveAverage="0" equalAverage="0" bottom="0" percent="0" rank="0" text="" dxfId="324">
      <formula>0.03</formula>
    </cfRule>
    <cfRule type="cellIs" priority="53" operator="lessThan" aboveAverage="0" equalAverage="0" bottom="0" percent="0" rank="0" text="" dxfId="325">
      <formula>-0.03</formula>
    </cfRule>
  </conditionalFormatting>
  <conditionalFormatting sqref="W35">
    <cfRule type="cellIs" priority="54" operator="greaterThan" aboveAverage="0" equalAverage="0" bottom="0" percent="0" rank="0" text="" dxfId="326">
      <formula>0.03</formula>
    </cfRule>
    <cfRule type="cellIs" priority="55" operator="lessThan" aboveAverage="0" equalAverage="0" bottom="0" percent="0" rank="0" text="" dxfId="327">
      <formula>-0.03</formula>
    </cfRule>
  </conditionalFormatting>
  <conditionalFormatting sqref="X35">
    <cfRule type="cellIs" priority="56" operator="greaterThan" aboveAverage="0" equalAverage="0" bottom="0" percent="0" rank="0" text="" dxfId="328">
      <formula>0.03</formula>
    </cfRule>
    <cfRule type="cellIs" priority="57" operator="lessThan" aboveAverage="0" equalAverage="0" bottom="0" percent="0" rank="0" text="" dxfId="329">
      <formula>-0.03</formula>
    </cfRule>
  </conditionalFormatting>
  <conditionalFormatting sqref="Y35">
    <cfRule type="cellIs" priority="58" operator="greaterThan" aboveAverage="0" equalAverage="0" bottom="0" percent="0" rank="0" text="" dxfId="330">
      <formula>0.03</formula>
    </cfRule>
    <cfRule type="cellIs" priority="59" operator="lessThan" aboveAverage="0" equalAverage="0" bottom="0" percent="0" rank="0" text="" dxfId="331">
      <formula>-0.03</formula>
    </cfRule>
  </conditionalFormatting>
  <conditionalFormatting sqref="W39">
    <cfRule type="cellIs" priority="60" operator="greaterThan" aboveAverage="0" equalAverage="0" bottom="0" percent="0" rank="0" text="" dxfId="332">
      <formula>0.03</formula>
    </cfRule>
    <cfRule type="cellIs" priority="61" operator="lessThan" aboveAverage="0" equalAverage="0" bottom="0" percent="0" rank="0" text="" dxfId="333">
      <formula>-0.03</formula>
    </cfRule>
  </conditionalFormatting>
  <conditionalFormatting sqref="X39">
    <cfRule type="cellIs" priority="62" operator="greaterThan" aboveAverage="0" equalAverage="0" bottom="0" percent="0" rank="0" text="" dxfId="334">
      <formula>0.03</formula>
    </cfRule>
    <cfRule type="cellIs" priority="63" operator="lessThan" aboveAverage="0" equalAverage="0" bottom="0" percent="0" rank="0" text="" dxfId="335">
      <formula>-0.03</formula>
    </cfRule>
  </conditionalFormatting>
  <conditionalFormatting sqref="Y39">
    <cfRule type="cellIs" priority="64" operator="greaterThan" aboveAverage="0" equalAverage="0" bottom="0" percent="0" rank="0" text="" dxfId="336">
      <formula>0.03</formula>
    </cfRule>
    <cfRule type="cellIs" priority="65" operator="lessThan" aboveAverage="0" equalAverage="0" bottom="0" percent="0" rank="0" text="" dxfId="337">
      <formula>-0.03</formula>
    </cfRule>
  </conditionalFormatting>
  <conditionalFormatting sqref="W43">
    <cfRule type="cellIs" priority="66" operator="greaterThan" aboveAverage="0" equalAverage="0" bottom="0" percent="0" rank="0" text="" dxfId="338">
      <formula>0.03</formula>
    </cfRule>
    <cfRule type="cellIs" priority="67" operator="lessThan" aboveAverage="0" equalAverage="0" bottom="0" percent="0" rank="0" text="" dxfId="339">
      <formula>-0.03</formula>
    </cfRule>
  </conditionalFormatting>
  <conditionalFormatting sqref="X43">
    <cfRule type="cellIs" priority="68" operator="greaterThan" aboveAverage="0" equalAverage="0" bottom="0" percent="0" rank="0" text="" dxfId="340">
      <formula>0.03</formula>
    </cfRule>
    <cfRule type="cellIs" priority="69" operator="lessThan" aboveAverage="0" equalAverage="0" bottom="0" percent="0" rank="0" text="" dxfId="341">
      <formula>-0.03</formula>
    </cfRule>
  </conditionalFormatting>
  <conditionalFormatting sqref="Y43">
    <cfRule type="cellIs" priority="70" operator="greaterThan" aboveAverage="0" equalAverage="0" bottom="0" percent="0" rank="0" text="" dxfId="342">
      <formula>0.03</formula>
    </cfRule>
    <cfRule type="cellIs" priority="71" operator="lessThan" aboveAverage="0" equalAverage="0" bottom="0" percent="0" rank="0" text="" dxfId="343">
      <formula>-0.03</formula>
    </cfRule>
  </conditionalFormatting>
  <conditionalFormatting sqref="W47">
    <cfRule type="cellIs" priority="72" operator="greaterThan" aboveAverage="0" equalAverage="0" bottom="0" percent="0" rank="0" text="" dxfId="344">
      <formula>0.03</formula>
    </cfRule>
    <cfRule type="cellIs" priority="73" operator="lessThan" aboveAverage="0" equalAverage="0" bottom="0" percent="0" rank="0" text="" dxfId="345">
      <formula>-0.03</formula>
    </cfRule>
  </conditionalFormatting>
  <conditionalFormatting sqref="X47">
    <cfRule type="cellIs" priority="74" operator="greaterThan" aboveAverage="0" equalAverage="0" bottom="0" percent="0" rank="0" text="" dxfId="346">
      <formula>0.03</formula>
    </cfRule>
    <cfRule type="cellIs" priority="75" operator="lessThan" aboveAverage="0" equalAverage="0" bottom="0" percent="0" rank="0" text="" dxfId="347">
      <formula>-0.03</formula>
    </cfRule>
  </conditionalFormatting>
  <conditionalFormatting sqref="Y47">
    <cfRule type="cellIs" priority="76" operator="greaterThan" aboveAverage="0" equalAverage="0" bottom="0" percent="0" rank="0" text="" dxfId="348">
      <formula>0.03</formula>
    </cfRule>
    <cfRule type="cellIs" priority="77" operator="lessThan" aboveAverage="0" equalAverage="0" bottom="0" percent="0" rank="0" text="" dxfId="349">
      <formula>-0.03</formula>
    </cfRule>
  </conditionalFormatting>
  <conditionalFormatting sqref="W51">
    <cfRule type="cellIs" priority="78" operator="greaterThan" aboveAverage="0" equalAverage="0" bottom="0" percent="0" rank="0" text="" dxfId="350">
      <formula>0.03</formula>
    </cfRule>
    <cfRule type="cellIs" priority="79" operator="lessThan" aboveAverage="0" equalAverage="0" bottom="0" percent="0" rank="0" text="" dxfId="351">
      <formula>-0.03</formula>
    </cfRule>
  </conditionalFormatting>
  <conditionalFormatting sqref="X51">
    <cfRule type="cellIs" priority="80" operator="greaterThan" aboveAverage="0" equalAverage="0" bottom="0" percent="0" rank="0" text="" dxfId="352">
      <formula>0.03</formula>
    </cfRule>
    <cfRule type="cellIs" priority="81" operator="lessThan" aboveAverage="0" equalAverage="0" bottom="0" percent="0" rank="0" text="" dxfId="353">
      <formula>-0.03</formula>
    </cfRule>
  </conditionalFormatting>
  <conditionalFormatting sqref="Y51">
    <cfRule type="cellIs" priority="82" operator="greaterThan" aboveAverage="0" equalAverage="0" bottom="0" percent="0" rank="0" text="" dxfId="354">
      <formula>0.03</formula>
    </cfRule>
    <cfRule type="cellIs" priority="83" operator="lessThan" aboveAverage="0" equalAverage="0" bottom="0" percent="0" rank="0" text="" dxfId="355">
      <formula>-0.03</formula>
    </cfRule>
  </conditionalFormatting>
  <conditionalFormatting sqref="W55">
    <cfRule type="cellIs" priority="84" operator="greaterThan" aboveAverage="0" equalAverage="0" bottom="0" percent="0" rank="0" text="" dxfId="356">
      <formula>0.03</formula>
    </cfRule>
    <cfRule type="cellIs" priority="85" operator="lessThan" aboveAverage="0" equalAverage="0" bottom="0" percent="0" rank="0" text="" dxfId="357">
      <formula>-0.03</formula>
    </cfRule>
  </conditionalFormatting>
  <conditionalFormatting sqref="X55">
    <cfRule type="cellIs" priority="86" operator="greaterThan" aboveAverage="0" equalAverage="0" bottom="0" percent="0" rank="0" text="" dxfId="358">
      <formula>0.03</formula>
    </cfRule>
    <cfRule type="cellIs" priority="87" operator="lessThan" aboveAverage="0" equalAverage="0" bottom="0" percent="0" rank="0" text="" dxfId="359">
      <formula>-0.03</formula>
    </cfRule>
  </conditionalFormatting>
  <conditionalFormatting sqref="Y55">
    <cfRule type="cellIs" priority="88" operator="greaterThan" aboveAverage="0" equalAverage="0" bottom="0" percent="0" rank="0" text="" dxfId="360">
      <formula>0.03</formula>
    </cfRule>
    <cfRule type="cellIs" priority="89" operator="lessThan" aboveAverage="0" equalAverage="0" bottom="0" percent="0" rank="0" text="" dxfId="361">
      <formula>-0.03</formula>
    </cfRule>
  </conditionalFormatting>
  <conditionalFormatting sqref="W59">
    <cfRule type="cellIs" priority="90" operator="greaterThan" aboveAverage="0" equalAverage="0" bottom="0" percent="0" rank="0" text="" dxfId="362">
      <formula>0.03</formula>
    </cfRule>
    <cfRule type="cellIs" priority="91" operator="lessThan" aboveAverage="0" equalAverage="0" bottom="0" percent="0" rank="0" text="" dxfId="363">
      <formula>-0.03</formula>
    </cfRule>
  </conditionalFormatting>
  <conditionalFormatting sqref="X59">
    <cfRule type="cellIs" priority="92" operator="greaterThan" aboveAverage="0" equalAverage="0" bottom="0" percent="0" rank="0" text="" dxfId="364">
      <formula>0.03</formula>
    </cfRule>
    <cfRule type="cellIs" priority="93" operator="lessThan" aboveAverage="0" equalAverage="0" bottom="0" percent="0" rank="0" text="" dxfId="365">
      <formula>-0.03</formula>
    </cfRule>
  </conditionalFormatting>
  <conditionalFormatting sqref="Y59">
    <cfRule type="cellIs" priority="94" operator="greaterThan" aboveAverage="0" equalAverage="0" bottom="0" percent="0" rank="0" text="" dxfId="366">
      <formula>0.03</formula>
    </cfRule>
    <cfRule type="cellIs" priority="95" operator="lessThan" aboveAverage="0" equalAverage="0" bottom="0" percent="0" rank="0" text="" dxfId="367">
      <formula>-0.03</formula>
    </cfRule>
  </conditionalFormatting>
  <conditionalFormatting sqref="W63">
    <cfRule type="cellIs" priority="96" operator="greaterThan" aboveAverage="0" equalAverage="0" bottom="0" percent="0" rank="0" text="" dxfId="368">
      <formula>0.03</formula>
    </cfRule>
    <cfRule type="cellIs" priority="97" operator="lessThan" aboveAverage="0" equalAverage="0" bottom="0" percent="0" rank="0" text="" dxfId="369">
      <formula>-0.03</formula>
    </cfRule>
  </conditionalFormatting>
  <conditionalFormatting sqref="X63">
    <cfRule type="cellIs" priority="98" operator="greaterThan" aboveAverage="0" equalAverage="0" bottom="0" percent="0" rank="0" text="" dxfId="370">
      <formula>0.03</formula>
    </cfRule>
    <cfRule type="cellIs" priority="99" operator="lessThan" aboveAverage="0" equalAverage="0" bottom="0" percent="0" rank="0" text="" dxfId="371">
      <formula>-0.03</formula>
    </cfRule>
  </conditionalFormatting>
  <conditionalFormatting sqref="Y63">
    <cfRule type="cellIs" priority="100" operator="greaterThan" aboveAverage="0" equalAverage="0" bottom="0" percent="0" rank="0" text="" dxfId="372">
      <formula>0.03</formula>
    </cfRule>
    <cfRule type="cellIs" priority="101" operator="lessThan" aboveAverage="0" equalAverage="0" bottom="0" percent="0" rank="0" text="" dxfId="373">
      <formula>-0.03</formula>
    </cfRule>
  </conditionalFormatting>
  <conditionalFormatting sqref="W67">
    <cfRule type="cellIs" priority="102" operator="greaterThan" aboveAverage="0" equalAverage="0" bottom="0" percent="0" rank="0" text="" dxfId="374">
      <formula>0.03</formula>
    </cfRule>
    <cfRule type="cellIs" priority="103" operator="lessThan" aboveAverage="0" equalAverage="0" bottom="0" percent="0" rank="0" text="" dxfId="375">
      <formula>-0.03</formula>
    </cfRule>
  </conditionalFormatting>
  <conditionalFormatting sqref="X67">
    <cfRule type="cellIs" priority="104" operator="greaterThan" aboveAverage="0" equalAverage="0" bottom="0" percent="0" rank="0" text="" dxfId="376">
      <formula>0.03</formula>
    </cfRule>
    <cfRule type="cellIs" priority="105" operator="lessThan" aboveAverage="0" equalAverage="0" bottom="0" percent="0" rank="0" text="" dxfId="377">
      <formula>-0.03</formula>
    </cfRule>
  </conditionalFormatting>
  <conditionalFormatting sqref="Y67">
    <cfRule type="cellIs" priority="106" operator="greaterThan" aboveAverage="0" equalAverage="0" bottom="0" percent="0" rank="0" text="" dxfId="378">
      <formula>0.03</formula>
    </cfRule>
    <cfRule type="cellIs" priority="107" operator="lessThan" aboveAverage="0" equalAverage="0" bottom="0" percent="0" rank="0" text="" dxfId="379">
      <formula>-0.03</formula>
    </cfRule>
  </conditionalFormatting>
  <conditionalFormatting sqref="W71">
    <cfRule type="cellIs" priority="108" operator="greaterThan" aboveAverage="0" equalAverage="0" bottom="0" percent="0" rank="0" text="" dxfId="380">
      <formula>0.03</formula>
    </cfRule>
    <cfRule type="cellIs" priority="109" operator="lessThan" aboveAverage="0" equalAverage="0" bottom="0" percent="0" rank="0" text="" dxfId="381">
      <formula>-0.03</formula>
    </cfRule>
  </conditionalFormatting>
  <conditionalFormatting sqref="X71">
    <cfRule type="cellIs" priority="110" operator="greaterThan" aboveAverage="0" equalAverage="0" bottom="0" percent="0" rank="0" text="" dxfId="382">
      <formula>0.03</formula>
    </cfRule>
    <cfRule type="cellIs" priority="111" operator="lessThan" aboveAverage="0" equalAverage="0" bottom="0" percent="0" rank="0" text="" dxfId="383">
      <formula>-0.03</formula>
    </cfRule>
  </conditionalFormatting>
  <conditionalFormatting sqref="Y71">
    <cfRule type="cellIs" priority="112" operator="greaterThan" aboveAverage="0" equalAverage="0" bottom="0" percent="0" rank="0" text="" dxfId="384">
      <formula>0.03</formula>
    </cfRule>
    <cfRule type="cellIs" priority="113" operator="lessThan" aboveAverage="0" equalAverage="0" bottom="0" percent="0" rank="0" text="" dxfId="385">
      <formula>-0.03</formula>
    </cfRule>
  </conditionalFormatting>
  <conditionalFormatting sqref="W75">
    <cfRule type="cellIs" priority="114" operator="greaterThan" aboveAverage="0" equalAverage="0" bottom="0" percent="0" rank="0" text="" dxfId="386">
      <formula>0.03</formula>
    </cfRule>
    <cfRule type="cellIs" priority="115" operator="lessThan" aboveAverage="0" equalAverage="0" bottom="0" percent="0" rank="0" text="" dxfId="387">
      <formula>-0.03</formula>
    </cfRule>
  </conditionalFormatting>
  <conditionalFormatting sqref="X75">
    <cfRule type="cellIs" priority="116" operator="greaterThan" aboveAverage="0" equalAverage="0" bottom="0" percent="0" rank="0" text="" dxfId="388">
      <formula>0.03</formula>
    </cfRule>
    <cfRule type="cellIs" priority="117" operator="lessThan" aboveAverage="0" equalAverage="0" bottom="0" percent="0" rank="0" text="" dxfId="389">
      <formula>-0.03</formula>
    </cfRule>
  </conditionalFormatting>
  <conditionalFormatting sqref="Y75">
    <cfRule type="cellIs" priority="118" operator="greaterThan" aboveAverage="0" equalAverage="0" bottom="0" percent="0" rank="0" text="" dxfId="390">
      <formula>0.03</formula>
    </cfRule>
    <cfRule type="cellIs" priority="119" operator="lessThan" aboveAverage="0" equalAverage="0" bottom="0" percent="0" rank="0" text="" dxfId="391">
      <formula>-0.03</formula>
    </cfRule>
  </conditionalFormatting>
  <conditionalFormatting sqref="W79">
    <cfRule type="cellIs" priority="120" operator="greaterThan" aboveAverage="0" equalAverage="0" bottom="0" percent="0" rank="0" text="" dxfId="392">
      <formula>0.03</formula>
    </cfRule>
    <cfRule type="cellIs" priority="121" operator="lessThan" aboveAverage="0" equalAverage="0" bottom="0" percent="0" rank="0" text="" dxfId="393">
      <formula>-0.03</formula>
    </cfRule>
  </conditionalFormatting>
  <conditionalFormatting sqref="X79">
    <cfRule type="cellIs" priority="122" operator="greaterThan" aboveAverage="0" equalAverage="0" bottom="0" percent="0" rank="0" text="" dxfId="394">
      <formula>0.03</formula>
    </cfRule>
    <cfRule type="cellIs" priority="123" operator="lessThan" aboveAverage="0" equalAverage="0" bottom="0" percent="0" rank="0" text="" dxfId="395">
      <formula>-0.03</formula>
    </cfRule>
  </conditionalFormatting>
  <conditionalFormatting sqref="Y79">
    <cfRule type="cellIs" priority="124" operator="greaterThan" aboveAverage="0" equalAverage="0" bottom="0" percent="0" rank="0" text="" dxfId="396">
      <formula>0.03</formula>
    </cfRule>
    <cfRule type="cellIs" priority="125" operator="lessThan" aboveAverage="0" equalAverage="0" bottom="0" percent="0" rank="0" text="" dxfId="397">
      <formula>-0.03</formula>
    </cfRule>
  </conditionalFormatting>
  <conditionalFormatting sqref="W6:X6">
    <cfRule type="cellIs" priority="126" operator="greaterThan" aboveAverage="0" equalAverage="0" bottom="0" percent="0" rank="0" text="" dxfId="398">
      <formula>0.03</formula>
    </cfRule>
    <cfRule type="cellIs" priority="127" operator="lessThan" aboveAverage="0" equalAverage="0" bottom="0" percent="0" rank="0" text="" dxfId="399">
      <formula>-0.03</formula>
    </cfRule>
  </conditionalFormatting>
  <conditionalFormatting sqref="W10:X10">
    <cfRule type="cellIs" priority="128" operator="greaterThan" aboveAverage="0" equalAverage="0" bottom="0" percent="0" rank="0" text="" dxfId="400">
      <formula>0.03</formula>
    </cfRule>
    <cfRule type="cellIs" priority="129" operator="lessThan" aboveAverage="0" equalAverage="0" bottom="0" percent="0" rank="0" text="" dxfId="401">
      <formula>-0.03</formula>
    </cfRule>
  </conditionalFormatting>
  <conditionalFormatting sqref="W14:X14">
    <cfRule type="cellIs" priority="130" operator="greaterThan" aboveAverage="0" equalAverage="0" bottom="0" percent="0" rank="0" text="" dxfId="402">
      <formula>0.03</formula>
    </cfRule>
    <cfRule type="cellIs" priority="131" operator="lessThan" aboveAverage="0" equalAverage="0" bottom="0" percent="0" rank="0" text="" dxfId="403">
      <formula>-0.03</formula>
    </cfRule>
  </conditionalFormatting>
  <conditionalFormatting sqref="W18:X18">
    <cfRule type="cellIs" priority="132" operator="greaterThan" aboveAverage="0" equalAverage="0" bottom="0" percent="0" rank="0" text="" dxfId="404">
      <formula>0.03</formula>
    </cfRule>
    <cfRule type="cellIs" priority="133" operator="lessThan" aboveAverage="0" equalAverage="0" bottom="0" percent="0" rank="0" text="" dxfId="405">
      <formula>-0.03</formula>
    </cfRule>
  </conditionalFormatting>
  <conditionalFormatting sqref="W22:X22">
    <cfRule type="cellIs" priority="134" operator="greaterThan" aboveAverage="0" equalAverage="0" bottom="0" percent="0" rank="0" text="" dxfId="406">
      <formula>0.03</formula>
    </cfRule>
    <cfRule type="cellIs" priority="135" operator="lessThan" aboveAverage="0" equalAverage="0" bottom="0" percent="0" rank="0" text="" dxfId="407">
      <formula>-0.03</formula>
    </cfRule>
  </conditionalFormatting>
  <conditionalFormatting sqref="W26:X26">
    <cfRule type="cellIs" priority="136" operator="greaterThan" aboveAverage="0" equalAverage="0" bottom="0" percent="0" rank="0" text="" dxfId="408">
      <formula>0.03</formula>
    </cfRule>
    <cfRule type="cellIs" priority="137" operator="lessThan" aboveAverage="0" equalAverage="0" bottom="0" percent="0" rank="0" text="" dxfId="409">
      <formula>-0.03</formula>
    </cfRule>
  </conditionalFormatting>
  <conditionalFormatting sqref="W30:X30">
    <cfRule type="cellIs" priority="138" operator="greaterThan" aboveAverage="0" equalAverage="0" bottom="0" percent="0" rank="0" text="" dxfId="410">
      <formula>0.03</formula>
    </cfRule>
    <cfRule type="cellIs" priority="139" operator="lessThan" aboveAverage="0" equalAverage="0" bottom="0" percent="0" rank="0" text="" dxfId="411">
      <formula>-0.03</formula>
    </cfRule>
  </conditionalFormatting>
  <conditionalFormatting sqref="W34:X34">
    <cfRule type="cellIs" priority="140" operator="greaterThan" aboveAverage="0" equalAverage="0" bottom="0" percent="0" rank="0" text="" dxfId="412">
      <formula>0.03</formula>
    </cfRule>
    <cfRule type="cellIs" priority="141" operator="lessThan" aboveAverage="0" equalAverage="0" bottom="0" percent="0" rank="0" text="" dxfId="413">
      <formula>-0.03</formula>
    </cfRule>
  </conditionalFormatting>
  <conditionalFormatting sqref="W38:X38">
    <cfRule type="cellIs" priority="142" operator="greaterThan" aboveAverage="0" equalAverage="0" bottom="0" percent="0" rank="0" text="" dxfId="414">
      <formula>0.03</formula>
    </cfRule>
    <cfRule type="cellIs" priority="143" operator="lessThan" aboveAverage="0" equalAverage="0" bottom="0" percent="0" rank="0" text="" dxfId="415">
      <formula>-0.03</formula>
    </cfRule>
  </conditionalFormatting>
  <conditionalFormatting sqref="W42:X42">
    <cfRule type="cellIs" priority="144" operator="greaterThan" aboveAverage="0" equalAverage="0" bottom="0" percent="0" rank="0" text="" dxfId="416">
      <formula>0.03</formula>
    </cfRule>
    <cfRule type="cellIs" priority="145" operator="lessThan" aboveAverage="0" equalAverage="0" bottom="0" percent="0" rank="0" text="" dxfId="417">
      <formula>-0.03</formula>
    </cfRule>
  </conditionalFormatting>
  <conditionalFormatting sqref="W46:X46">
    <cfRule type="cellIs" priority="146" operator="greaterThan" aboveAverage="0" equalAverage="0" bottom="0" percent="0" rank="0" text="" dxfId="418">
      <formula>0.03</formula>
    </cfRule>
    <cfRule type="cellIs" priority="147" operator="lessThan" aboveAverage="0" equalAverage="0" bottom="0" percent="0" rank="0" text="" dxfId="419">
      <formula>-0.03</formula>
    </cfRule>
  </conditionalFormatting>
  <conditionalFormatting sqref="W50:X50">
    <cfRule type="cellIs" priority="148" operator="greaterThan" aboveAverage="0" equalAverage="0" bottom="0" percent="0" rank="0" text="" dxfId="420">
      <formula>0.03</formula>
    </cfRule>
    <cfRule type="cellIs" priority="149" operator="lessThan" aboveAverage="0" equalAverage="0" bottom="0" percent="0" rank="0" text="" dxfId="421">
      <formula>-0.03</formula>
    </cfRule>
  </conditionalFormatting>
  <conditionalFormatting sqref="W54:X54">
    <cfRule type="cellIs" priority="150" operator="greaterThan" aboveAverage="0" equalAverage="0" bottom="0" percent="0" rank="0" text="" dxfId="422">
      <formula>0.03</formula>
    </cfRule>
    <cfRule type="cellIs" priority="151" operator="lessThan" aboveAverage="0" equalAverage="0" bottom="0" percent="0" rank="0" text="" dxfId="423">
      <formula>-0.03</formula>
    </cfRule>
  </conditionalFormatting>
  <conditionalFormatting sqref="W58:X58">
    <cfRule type="cellIs" priority="152" operator="greaterThan" aboveAverage="0" equalAverage="0" bottom="0" percent="0" rank="0" text="" dxfId="424">
      <formula>0.03</formula>
    </cfRule>
    <cfRule type="cellIs" priority="153" operator="lessThan" aboveAverage="0" equalAverage="0" bottom="0" percent="0" rank="0" text="" dxfId="425">
      <formula>-0.03</formula>
    </cfRule>
  </conditionalFormatting>
  <conditionalFormatting sqref="W62:X62">
    <cfRule type="cellIs" priority="154" operator="greaterThan" aboveAverage="0" equalAverage="0" bottom="0" percent="0" rank="0" text="" dxfId="426">
      <formula>0.03</formula>
    </cfRule>
    <cfRule type="cellIs" priority="155" operator="lessThan" aboveAverage="0" equalAverage="0" bottom="0" percent="0" rank="0" text="" dxfId="427">
      <formula>-0.03</formula>
    </cfRule>
  </conditionalFormatting>
  <conditionalFormatting sqref="W66:X66">
    <cfRule type="cellIs" priority="156" operator="greaterThan" aboveAverage="0" equalAverage="0" bottom="0" percent="0" rank="0" text="" dxfId="428">
      <formula>0.03</formula>
    </cfRule>
    <cfRule type="cellIs" priority="157" operator="lessThan" aboveAverage="0" equalAverage="0" bottom="0" percent="0" rank="0" text="" dxfId="429">
      <formula>-0.03</formula>
    </cfRule>
  </conditionalFormatting>
  <conditionalFormatting sqref="W70:X70">
    <cfRule type="cellIs" priority="158" operator="greaterThan" aboveAverage="0" equalAverage="0" bottom="0" percent="0" rank="0" text="" dxfId="430">
      <formula>0.03</formula>
    </cfRule>
    <cfRule type="cellIs" priority="159" operator="lessThan" aboveAverage="0" equalAverage="0" bottom="0" percent="0" rank="0" text="" dxfId="431">
      <formula>-0.03</formula>
    </cfRule>
  </conditionalFormatting>
  <conditionalFormatting sqref="W74:X74">
    <cfRule type="cellIs" priority="160" operator="greaterThan" aboveAverage="0" equalAverage="0" bottom="0" percent="0" rank="0" text="" dxfId="432">
      <formula>0.03</formula>
    </cfRule>
    <cfRule type="cellIs" priority="161" operator="lessThan" aboveAverage="0" equalAverage="0" bottom="0" percent="0" rank="0" text="" dxfId="433">
      <formula>-0.03</formula>
    </cfRule>
  </conditionalFormatting>
  <conditionalFormatting sqref="T83:V98">
    <cfRule type="cellIs" priority="162" operator="greaterThan" aboveAverage="0" equalAverage="0" bottom="0" percent="0" rank="0" text="" dxfId="434">
      <formula>0.03</formula>
    </cfRule>
    <cfRule type="cellIs" priority="163" operator="lessThan" aboveAverage="0" equalAverage="0" bottom="0" percent="0" rank="0" text="" dxfId="435">
      <formula>-0.03</formula>
    </cfRule>
  </conditionalFormatting>
  <conditionalFormatting sqref="W83">
    <cfRule type="cellIs" priority="164" operator="greaterThan" aboveAverage="0" equalAverage="0" bottom="0" percent="0" rank="0" text="" dxfId="436">
      <formula>0.03</formula>
    </cfRule>
    <cfRule type="cellIs" priority="165" operator="lessThan" aboveAverage="0" equalAverage="0" bottom="0" percent="0" rank="0" text="" dxfId="437">
      <formula>-0.03</formula>
    </cfRule>
  </conditionalFormatting>
  <conditionalFormatting sqref="X83">
    <cfRule type="cellIs" priority="166" operator="greaterThan" aboveAverage="0" equalAverage="0" bottom="0" percent="0" rank="0" text="" dxfId="438">
      <formula>0.03</formula>
    </cfRule>
    <cfRule type="cellIs" priority="167" operator="lessThan" aboveAverage="0" equalAverage="0" bottom="0" percent="0" rank="0" text="" dxfId="439">
      <formula>-0.03</formula>
    </cfRule>
  </conditionalFormatting>
  <conditionalFormatting sqref="Y83">
    <cfRule type="cellIs" priority="168" operator="greaterThan" aboveAverage="0" equalAverage="0" bottom="0" percent="0" rank="0" text="" dxfId="440">
      <formula>0.03</formula>
    </cfRule>
    <cfRule type="cellIs" priority="169" operator="lessThan" aboveAverage="0" equalAverage="0" bottom="0" percent="0" rank="0" text="" dxfId="441">
      <formula>-0.03</formula>
    </cfRule>
  </conditionalFormatting>
  <conditionalFormatting sqref="W87">
    <cfRule type="cellIs" priority="170" operator="greaterThan" aboveAverage="0" equalAverage="0" bottom="0" percent="0" rank="0" text="" dxfId="442">
      <formula>0.03</formula>
    </cfRule>
    <cfRule type="cellIs" priority="171" operator="lessThan" aboveAverage="0" equalAverage="0" bottom="0" percent="0" rank="0" text="" dxfId="443">
      <formula>-0.03</formula>
    </cfRule>
  </conditionalFormatting>
  <conditionalFormatting sqref="X87">
    <cfRule type="cellIs" priority="172" operator="greaterThan" aboveAverage="0" equalAverage="0" bottom="0" percent="0" rank="0" text="" dxfId="444">
      <formula>0.03</formula>
    </cfRule>
    <cfRule type="cellIs" priority="173" operator="lessThan" aboveAverage="0" equalAverage="0" bottom="0" percent="0" rank="0" text="" dxfId="445">
      <formula>-0.03</formula>
    </cfRule>
  </conditionalFormatting>
  <conditionalFormatting sqref="Y87">
    <cfRule type="cellIs" priority="174" operator="greaterThan" aboveAverage="0" equalAverage="0" bottom="0" percent="0" rank="0" text="" dxfId="446">
      <formula>0.03</formula>
    </cfRule>
    <cfRule type="cellIs" priority="175" operator="lessThan" aboveAverage="0" equalAverage="0" bottom="0" percent="0" rank="0" text="" dxfId="447">
      <formula>-0.03</formula>
    </cfRule>
  </conditionalFormatting>
  <conditionalFormatting sqref="W91">
    <cfRule type="cellIs" priority="176" operator="greaterThan" aboveAverage="0" equalAverage="0" bottom="0" percent="0" rank="0" text="" dxfId="448">
      <formula>0.03</formula>
    </cfRule>
    <cfRule type="cellIs" priority="177" operator="lessThan" aboveAverage="0" equalAverage="0" bottom="0" percent="0" rank="0" text="" dxfId="449">
      <formula>-0.03</formula>
    </cfRule>
  </conditionalFormatting>
  <conditionalFormatting sqref="X91">
    <cfRule type="cellIs" priority="178" operator="greaterThan" aboveAverage="0" equalAverage="0" bottom="0" percent="0" rank="0" text="" dxfId="450">
      <formula>0.03</formula>
    </cfRule>
    <cfRule type="cellIs" priority="179" operator="lessThan" aboveAverage="0" equalAverage="0" bottom="0" percent="0" rank="0" text="" dxfId="451">
      <formula>-0.03</formula>
    </cfRule>
  </conditionalFormatting>
  <conditionalFormatting sqref="Y91">
    <cfRule type="cellIs" priority="180" operator="greaterThan" aboveAverage="0" equalAverage="0" bottom="0" percent="0" rank="0" text="" dxfId="452">
      <formula>0.03</formula>
    </cfRule>
    <cfRule type="cellIs" priority="181" operator="lessThan" aboveAverage="0" equalAverage="0" bottom="0" percent="0" rank="0" text="" dxfId="453">
      <formula>-0.03</formula>
    </cfRule>
  </conditionalFormatting>
  <conditionalFormatting sqref="W95">
    <cfRule type="cellIs" priority="182" operator="greaterThan" aboveAverage="0" equalAverage="0" bottom="0" percent="0" rank="0" text="" dxfId="454">
      <formula>0.03</formula>
    </cfRule>
    <cfRule type="cellIs" priority="183" operator="lessThan" aboveAverage="0" equalAverage="0" bottom="0" percent="0" rank="0" text="" dxfId="455">
      <formula>-0.03</formula>
    </cfRule>
  </conditionalFormatting>
  <conditionalFormatting sqref="X95">
    <cfRule type="cellIs" priority="184" operator="greaterThan" aboveAverage="0" equalAverage="0" bottom="0" percent="0" rank="0" text="" dxfId="456">
      <formula>0.03</formula>
    </cfRule>
    <cfRule type="cellIs" priority="185" operator="lessThan" aboveAverage="0" equalAverage="0" bottom="0" percent="0" rank="0" text="" dxfId="457">
      <formula>-0.03</formula>
    </cfRule>
  </conditionalFormatting>
  <conditionalFormatting sqref="Y95">
    <cfRule type="cellIs" priority="186" operator="greaterThan" aboveAverage="0" equalAverage="0" bottom="0" percent="0" rank="0" text="" dxfId="458">
      <formula>0.03</formula>
    </cfRule>
    <cfRule type="cellIs" priority="187" operator="lessThan" aboveAverage="0" equalAverage="0" bottom="0" percent="0" rank="0" text="" dxfId="459">
      <formula>-0.03</formula>
    </cfRule>
  </conditionalFormatting>
  <conditionalFormatting sqref="W86:X86">
    <cfRule type="cellIs" priority="188" operator="greaterThan" aboveAverage="0" equalAverage="0" bottom="0" percent="0" rank="0" text="" dxfId="460">
      <formula>0.03</formula>
    </cfRule>
    <cfRule type="cellIs" priority="189" operator="lessThan" aboveAverage="0" equalAverage="0" bottom="0" percent="0" rank="0" text="" dxfId="461">
      <formula>-0.03</formula>
    </cfRule>
  </conditionalFormatting>
  <conditionalFormatting sqref="W90:X90">
    <cfRule type="cellIs" priority="190" operator="greaterThan" aboveAverage="0" equalAverage="0" bottom="0" percent="0" rank="0" text="" dxfId="462">
      <formula>0.03</formula>
    </cfRule>
    <cfRule type="cellIs" priority="191" operator="lessThan" aboveAverage="0" equalAverage="0" bottom="0" percent="0" rank="0" text="" dxfId="463">
      <formula>-0.03</formula>
    </cfRule>
  </conditionalFormatting>
  <conditionalFormatting sqref="W94:X94">
    <cfRule type="cellIs" priority="192" operator="greaterThan" aboveAverage="0" equalAverage="0" bottom="0" percent="0" rank="0" text="" dxfId="464">
      <formula>0.03</formula>
    </cfRule>
    <cfRule type="cellIs" priority="193" operator="lessThan" aboveAverage="0" equalAverage="0" bottom="0" percent="0" rank="0" text="" dxfId="465">
      <formula>-0.03</formula>
    </cfRule>
  </conditionalFormatting>
  <conditionalFormatting sqref="W98:X98">
    <cfRule type="cellIs" priority="194" operator="greaterThan" aboveAverage="0" equalAverage="0" bottom="0" percent="0" rank="0" text="" dxfId="466">
      <formula>0.03</formula>
    </cfRule>
    <cfRule type="cellIs" priority="195" operator="lessThan" aboveAverage="0" equalAverage="0" bottom="0" percent="0" rank="0" text="" dxfId="467">
      <formula>-0.03</formula>
    </cfRule>
  </conditionalFormatting>
  <conditionalFormatting sqref="T99:V104">
    <cfRule type="cellIs" priority="196" operator="greaterThan" aboveAverage="0" equalAverage="0" bottom="0" percent="0" rank="0" text="" dxfId="468">
      <formula>0.03</formula>
    </cfRule>
    <cfRule type="cellIs" priority="197" operator="lessThan" aboveAverage="0" equalAverage="0" bottom="0" percent="0" rank="0" text="" dxfId="469">
      <formula>-0.03</formula>
    </cfRule>
  </conditionalFormatting>
  <conditionalFormatting sqref="W99:Y103">
    <cfRule type="cellIs" priority="198" operator="greaterThan" aboveAverage="0" equalAverage="0" bottom="0" percent="0" rank="0" text="" dxfId="470">
      <formula>0.03</formula>
    </cfRule>
    <cfRule type="cellIs" priority="199" operator="lessThan" aboveAverage="0" equalAverage="0" bottom="0" percent="0" rank="0" text="" dxfId="471">
      <formula>-0.03</formula>
    </cfRule>
  </conditionalFormatting>
  <conditionalFormatting sqref="W104">
    <cfRule type="cellIs" priority="200" operator="greaterThan" aboveAverage="0" equalAverage="0" bottom="0" percent="0" rank="0" text="" dxfId="472">
      <formula>0.03</formula>
    </cfRule>
    <cfRule type="cellIs" priority="201" operator="lessThan" aboveAverage="0" equalAverage="0" bottom="0" percent="0" rank="0" text="" dxfId="473">
      <formula>-0.03</formula>
    </cfRule>
  </conditionalFormatting>
  <conditionalFormatting sqref="X104">
    <cfRule type="cellIs" priority="202" operator="greaterThan" aboveAverage="0" equalAverage="0" bottom="0" percent="0" rank="0" text="" dxfId="474">
      <formula>0.03</formula>
    </cfRule>
    <cfRule type="cellIs" priority="203" operator="lessThan" aboveAverage="0" equalAverage="0" bottom="0" percent="0" rank="0" text="" dxfId="475">
      <formula>-0.03</formula>
    </cfRule>
  </conditionalFormatting>
  <conditionalFormatting sqref="Y104">
    <cfRule type="cellIs" priority="204" operator="greaterThan" aboveAverage="0" equalAverage="0" bottom="0" percent="0" rank="0" text="" dxfId="476">
      <formula>0.03</formula>
    </cfRule>
    <cfRule type="cellIs" priority="20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M118" activeCellId="0" sqref="M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2" t="n">
        <v>13011.984</v>
      </c>
      <c r="E3" s="53" t="n">
        <v>41.9003</v>
      </c>
      <c r="F3" s="53" t="n">
        <v>41.7158</v>
      </c>
      <c r="G3" s="53" t="n">
        <v>44.402</v>
      </c>
      <c r="H3" s="53" t="n">
        <v>16292.59</v>
      </c>
      <c r="I3" s="53" t="n">
        <v>40.3</v>
      </c>
      <c r="J3" s="54" t="n">
        <v>4.52571944444444</v>
      </c>
      <c r="L3" s="52" t="n">
        <v>13014.8928</v>
      </c>
      <c r="M3" s="53" t="n">
        <v>41.9001</v>
      </c>
      <c r="N3" s="53" t="n">
        <v>41.7166</v>
      </c>
      <c r="O3" s="53" t="n">
        <v>44.4039</v>
      </c>
      <c r="P3" s="53" t="n">
        <v>16498.4</v>
      </c>
      <c r="Q3" s="53" t="n">
        <v>41.31</v>
      </c>
      <c r="R3" s="54" t="n">
        <f aca="false">P3/3600</f>
        <v>4.58288888888889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59" t="n">
        <v>5289.9968</v>
      </c>
      <c r="E4" s="60" t="n">
        <v>39.374</v>
      </c>
      <c r="F4" s="60" t="n">
        <v>40.0222</v>
      </c>
      <c r="G4" s="60" t="n">
        <v>42.4455</v>
      </c>
      <c r="H4" s="60" t="n">
        <v>14417.21</v>
      </c>
      <c r="I4" s="60" t="n">
        <v>35.16</v>
      </c>
      <c r="J4" s="61" t="n">
        <v>4.00478055555556</v>
      </c>
      <c r="L4" s="59" t="n">
        <v>5290.8064</v>
      </c>
      <c r="M4" s="60" t="n">
        <v>39.3749</v>
      </c>
      <c r="N4" s="60" t="n">
        <v>40.0209</v>
      </c>
      <c r="O4" s="60" t="n">
        <v>42.4473</v>
      </c>
      <c r="P4" s="60" t="n">
        <v>14582.3</v>
      </c>
      <c r="Q4" s="60" t="n">
        <v>35.64</v>
      </c>
      <c r="R4" s="61" t="n">
        <f aca="false">P4/3600</f>
        <v>4.05063888888889</v>
      </c>
      <c r="S4" s="55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6"/>
      <c r="B5" s="16"/>
      <c r="C5" s="16" t="n">
        <v>32</v>
      </c>
      <c r="D5" s="59" t="n">
        <v>2541.9072</v>
      </c>
      <c r="E5" s="60" t="n">
        <v>36.7941</v>
      </c>
      <c r="F5" s="60" t="n">
        <v>38.743</v>
      </c>
      <c r="G5" s="60" t="n">
        <v>40.9155</v>
      </c>
      <c r="H5" s="60" t="n">
        <v>13428.58</v>
      </c>
      <c r="I5" s="60" t="n">
        <v>31.53</v>
      </c>
      <c r="J5" s="61" t="n">
        <v>3.73016111111111</v>
      </c>
      <c r="L5" s="59" t="n">
        <v>2542.1616</v>
      </c>
      <c r="M5" s="60" t="n">
        <v>36.7953</v>
      </c>
      <c r="N5" s="60" t="n">
        <v>38.7446</v>
      </c>
      <c r="O5" s="60" t="n">
        <v>40.9127</v>
      </c>
      <c r="P5" s="60" t="n">
        <v>13544.1</v>
      </c>
      <c r="Q5" s="60" t="n">
        <v>32.54</v>
      </c>
      <c r="R5" s="61" t="n">
        <f aca="false">P5/3600</f>
        <v>3.76225</v>
      </c>
      <c r="S5" s="55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6"/>
      <c r="B6" s="24"/>
      <c r="C6" s="24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5" t="n">
        <v>12679.39</v>
      </c>
      <c r="I6" s="65" t="n">
        <v>27.9</v>
      </c>
      <c r="J6" s="66" t="n">
        <v>3.52205277777778</v>
      </c>
      <c r="L6" s="64" t="n">
        <v>1318.3184</v>
      </c>
      <c r="M6" s="65" t="n">
        <v>34.117</v>
      </c>
      <c r="N6" s="65" t="n">
        <v>37.7497</v>
      </c>
      <c r="O6" s="65" t="n">
        <v>39.8023</v>
      </c>
      <c r="P6" s="65" t="n">
        <v>12853.65</v>
      </c>
      <c r="Q6" s="65" t="n">
        <v>28.28</v>
      </c>
      <c r="R6" s="66" t="n">
        <f aca="false">P6/3600</f>
        <v>3.57045833333333</v>
      </c>
      <c r="S6" s="55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2" t="n">
        <v>33106.8352</v>
      </c>
      <c r="E7" s="53" t="n">
        <v>40.5002</v>
      </c>
      <c r="F7" s="53" t="n">
        <v>45.2736</v>
      </c>
      <c r="G7" s="53" t="n">
        <v>44.878</v>
      </c>
      <c r="H7" s="53" t="n">
        <v>23124.27</v>
      </c>
      <c r="I7" s="53" t="n">
        <v>55.58</v>
      </c>
      <c r="J7" s="54" t="n">
        <v>6.42340833333333</v>
      </c>
      <c r="L7" s="52" t="n">
        <v>33111.0208</v>
      </c>
      <c r="M7" s="53" t="n">
        <v>40.5001</v>
      </c>
      <c r="N7" s="53" t="n">
        <v>45.2719</v>
      </c>
      <c r="O7" s="53" t="n">
        <v>44.8767</v>
      </c>
      <c r="P7" s="53" t="n">
        <v>23366.53</v>
      </c>
      <c r="Q7" s="53" t="n">
        <v>52.31</v>
      </c>
      <c r="R7" s="54" t="n">
        <f aca="false">P7/3600</f>
        <v>6.49070277777778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0" t="e">
        <f aca="false">bdrateOld($D7:$D10,E7:E10,$L7:$L10,M7:M10)</f>
        <v>#VALUE!</v>
      </c>
      <c r="X7" s="71" t="e">
        <f aca="false">bdrateOld($D7:$D10,F7:F10,$L7:$L10,N7:N10)</f>
        <v>#VALUE!</v>
      </c>
      <c r="Y7" s="72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9" t="n">
        <v>15868.752</v>
      </c>
      <c r="E8" s="60" t="n">
        <v>37.4851</v>
      </c>
      <c r="F8" s="60" t="n">
        <v>43.3402</v>
      </c>
      <c r="G8" s="60" t="n">
        <v>43.4846</v>
      </c>
      <c r="H8" s="60" t="n">
        <v>20060.31</v>
      </c>
      <c r="I8" s="60" t="n">
        <v>46.96</v>
      </c>
      <c r="J8" s="61" t="n">
        <v>5.57230833333333</v>
      </c>
      <c r="L8" s="59" t="n">
        <v>15870.7072</v>
      </c>
      <c r="M8" s="60" t="n">
        <v>37.4854</v>
      </c>
      <c r="N8" s="60" t="n">
        <v>43.3404</v>
      </c>
      <c r="O8" s="60" t="n">
        <v>43.4916</v>
      </c>
      <c r="P8" s="60" t="n">
        <v>20247.59</v>
      </c>
      <c r="Q8" s="60" t="n">
        <v>47.28</v>
      </c>
      <c r="R8" s="61" t="n">
        <f aca="false">P8/3600</f>
        <v>5.62433055555556</v>
      </c>
      <c r="S8" s="55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6"/>
      <c r="B9" s="16"/>
      <c r="C9" s="16" t="n">
        <v>32</v>
      </c>
      <c r="D9" s="59" t="n">
        <v>8326.8624</v>
      </c>
      <c r="E9" s="60" t="n">
        <v>34.51</v>
      </c>
      <c r="F9" s="60" t="n">
        <v>41.7261</v>
      </c>
      <c r="G9" s="60" t="n">
        <v>42.1658</v>
      </c>
      <c r="H9" s="60" t="n">
        <v>18129.23</v>
      </c>
      <c r="I9" s="60" t="n">
        <v>42.08</v>
      </c>
      <c r="J9" s="61" t="n">
        <v>5.03589722222222</v>
      </c>
      <c r="L9" s="59" t="n">
        <v>8330.4944</v>
      </c>
      <c r="M9" s="60" t="n">
        <v>34.5118</v>
      </c>
      <c r="N9" s="60" t="n">
        <v>41.7291</v>
      </c>
      <c r="O9" s="60" t="n">
        <v>42.1754</v>
      </c>
      <c r="P9" s="60" t="n">
        <v>18255.24</v>
      </c>
      <c r="Q9" s="60" t="n">
        <v>41.66</v>
      </c>
      <c r="R9" s="61" t="n">
        <f aca="false">P9/3600</f>
        <v>5.0709</v>
      </c>
      <c r="S9" s="55"/>
      <c r="T9" s="62"/>
      <c r="U9" s="73"/>
      <c r="V9" s="42"/>
      <c r="W9" s="62"/>
      <c r="X9" s="42"/>
      <c r="Y9" s="63"/>
    </row>
    <row r="10" customFormat="false" ht="12.75" hidden="false" customHeight="false" outlineLevel="0" collapsed="false">
      <c r="A10" s="16"/>
      <c r="B10" s="24"/>
      <c r="C10" s="24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16780.52</v>
      </c>
      <c r="I10" s="65" t="n">
        <v>37.75</v>
      </c>
      <c r="J10" s="66" t="n">
        <v>4.66125555555556</v>
      </c>
      <c r="L10" s="64" t="n">
        <v>4663.776</v>
      </c>
      <c r="M10" s="65" t="n">
        <v>31.7392</v>
      </c>
      <c r="N10" s="65" t="n">
        <v>40.4746</v>
      </c>
      <c r="O10" s="65" t="n">
        <v>41.1094</v>
      </c>
      <c r="P10" s="65" t="n">
        <v>16914.18</v>
      </c>
      <c r="Q10" s="65" t="n">
        <v>37.9</v>
      </c>
      <c r="R10" s="66" t="n">
        <f aca="false">P10/3600</f>
        <v>4.69838333333333</v>
      </c>
      <c r="S10" s="55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2" t="n">
        <v>218548.2032</v>
      </c>
      <c r="E11" s="53" t="n">
        <v>39.6938</v>
      </c>
      <c r="F11" s="53" t="n">
        <v>39.8155</v>
      </c>
      <c r="G11" s="53" t="n">
        <v>38.1504</v>
      </c>
      <c r="H11" s="53" t="n">
        <v>63685.38</v>
      </c>
      <c r="I11" s="53" t="n">
        <v>120.25</v>
      </c>
      <c r="J11" s="54" t="n">
        <v>17.6903833333333</v>
      </c>
      <c r="L11" s="52" t="n">
        <v>218559.7696</v>
      </c>
      <c r="M11" s="53" t="n">
        <v>39.6945</v>
      </c>
      <c r="N11" s="53" t="n">
        <v>39.8159</v>
      </c>
      <c r="O11" s="53" t="n">
        <v>38.1502</v>
      </c>
      <c r="P11" s="53" t="n">
        <v>64242.41</v>
      </c>
      <c r="Q11" s="53" t="n">
        <v>121.1</v>
      </c>
      <c r="R11" s="54" t="n">
        <f aca="false">P11/3600</f>
        <v>17.8451138888889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0" t="e">
        <f aca="false">bdrateOld($D11:$D14,E11:E14,$L11:$L14,M11:M14)</f>
        <v>#VALUE!</v>
      </c>
      <c r="X11" s="71" t="e">
        <f aca="false">bdrateOld($D11:$D14,F11:F14,$L11:$L14,N11:N14)</f>
        <v>#VALUE!</v>
      </c>
      <c r="Y11" s="72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9" t="n">
        <v>94504.1072</v>
      </c>
      <c r="E12" s="60" t="n">
        <v>33.7544</v>
      </c>
      <c r="F12" s="60" t="n">
        <v>38.4258</v>
      </c>
      <c r="G12" s="60" t="n">
        <v>36.7572</v>
      </c>
      <c r="H12" s="60" t="n">
        <v>52873.91</v>
      </c>
      <c r="I12" s="60" t="n">
        <v>109.56</v>
      </c>
      <c r="J12" s="61" t="n">
        <v>14.6871972222222</v>
      </c>
      <c r="L12" s="59" t="n">
        <v>94500.8144</v>
      </c>
      <c r="M12" s="60" t="n">
        <v>33.7539</v>
      </c>
      <c r="N12" s="60" t="n">
        <v>38.4261</v>
      </c>
      <c r="O12" s="60" t="n">
        <v>36.7568</v>
      </c>
      <c r="P12" s="60" t="n">
        <v>53463.93</v>
      </c>
      <c r="Q12" s="60" t="n">
        <v>110.78</v>
      </c>
      <c r="R12" s="61" t="n">
        <f aca="false">P12/3600</f>
        <v>14.8510916666667</v>
      </c>
      <c r="S12" s="55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6"/>
      <c r="B13" s="16"/>
      <c r="C13" s="16" t="n">
        <v>32</v>
      </c>
      <c r="D13" s="59" t="n">
        <v>28513.3376</v>
      </c>
      <c r="E13" s="60" t="n">
        <v>29.7062</v>
      </c>
      <c r="F13" s="60" t="n">
        <v>37.4836</v>
      </c>
      <c r="G13" s="60" t="n">
        <v>35.7459</v>
      </c>
      <c r="H13" s="60" t="n">
        <v>38782.25</v>
      </c>
      <c r="I13" s="60" t="n">
        <v>85.92</v>
      </c>
      <c r="J13" s="61" t="n">
        <v>10.7728472222222</v>
      </c>
      <c r="L13" s="59" t="n">
        <v>28531.2608</v>
      </c>
      <c r="M13" s="60" t="n">
        <v>29.7068</v>
      </c>
      <c r="N13" s="60" t="n">
        <v>37.4856</v>
      </c>
      <c r="O13" s="60" t="n">
        <v>35.7473</v>
      </c>
      <c r="P13" s="60" t="n">
        <v>39180.09</v>
      </c>
      <c r="Q13" s="60" t="n">
        <v>85.57</v>
      </c>
      <c r="R13" s="61" t="n">
        <f aca="false">P13/3600</f>
        <v>10.8833583333333</v>
      </c>
      <c r="S13" s="55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6"/>
      <c r="B14" s="24"/>
      <c r="C14" s="24" t="n">
        <v>37</v>
      </c>
      <c r="D14" s="64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31058.52</v>
      </c>
      <c r="I14" s="65" t="n">
        <v>64.28</v>
      </c>
      <c r="J14" s="66" t="n">
        <v>8.62736666666667</v>
      </c>
      <c r="L14" s="64" t="n">
        <v>7114.056</v>
      </c>
      <c r="M14" s="65" t="n">
        <v>28.086</v>
      </c>
      <c r="N14" s="65" t="n">
        <v>36.6955</v>
      </c>
      <c r="O14" s="65" t="n">
        <v>34.9004</v>
      </c>
      <c r="P14" s="65" t="n">
        <v>31414.06</v>
      </c>
      <c r="Q14" s="65" t="n">
        <v>64.04</v>
      </c>
      <c r="R14" s="66" t="n">
        <f aca="false">P14/3600</f>
        <v>8.72612777777778</v>
      </c>
      <c r="S14" s="55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2" t="n">
        <v>23392.2864</v>
      </c>
      <c r="E15" s="53" t="n">
        <v>41.6688</v>
      </c>
      <c r="F15" s="53" t="n">
        <v>46.9181</v>
      </c>
      <c r="G15" s="53" t="n">
        <v>46.5329</v>
      </c>
      <c r="H15" s="53" t="n">
        <v>40870.17</v>
      </c>
      <c r="I15" s="53" t="n">
        <v>77.97</v>
      </c>
      <c r="J15" s="54" t="n">
        <v>11.352825</v>
      </c>
      <c r="L15" s="52" t="n">
        <v>23414.736</v>
      </c>
      <c r="M15" s="53" t="n">
        <v>41.6695</v>
      </c>
      <c r="N15" s="53" t="n">
        <v>46.9124</v>
      </c>
      <c r="O15" s="53" t="n">
        <v>46.5301</v>
      </c>
      <c r="P15" s="53" t="n">
        <v>41220.32</v>
      </c>
      <c r="Q15" s="53" t="n">
        <v>75.24</v>
      </c>
      <c r="R15" s="54" t="n">
        <f aca="false">P15/3600</f>
        <v>11.4500888888889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0" t="e">
        <f aca="false">bdrateOld($D15:$D18,E15:E18,$L15:$L18,M15:M18)</f>
        <v>#VALUE!</v>
      </c>
      <c r="X15" s="71" t="e">
        <f aca="false">bdrateOld($D15:$D18,F15:F18,$L15:$L18,N15:N18)</f>
        <v>#VALUE!</v>
      </c>
      <c r="Y15" s="72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9" t="n">
        <v>6003.4096</v>
      </c>
      <c r="E16" s="60" t="n">
        <v>40.2449</v>
      </c>
      <c r="F16" s="60" t="n">
        <v>46.1113</v>
      </c>
      <c r="G16" s="60" t="n">
        <v>45.9166</v>
      </c>
      <c r="H16" s="60" t="n">
        <v>33713.31</v>
      </c>
      <c r="I16" s="60" t="n">
        <v>64.19</v>
      </c>
      <c r="J16" s="61" t="n">
        <v>9.36480833333333</v>
      </c>
      <c r="L16" s="59" t="n">
        <v>6006.2144</v>
      </c>
      <c r="M16" s="60" t="n">
        <v>40.2459</v>
      </c>
      <c r="N16" s="60" t="n">
        <v>46.1175</v>
      </c>
      <c r="O16" s="60" t="n">
        <v>45.9173</v>
      </c>
      <c r="P16" s="60" t="n">
        <v>34069.57</v>
      </c>
      <c r="Q16" s="60" t="n">
        <v>61.41</v>
      </c>
      <c r="R16" s="61" t="n">
        <f aca="false">P16/3600</f>
        <v>9.46376944444445</v>
      </c>
      <c r="S16" s="55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6"/>
      <c r="B17" s="16"/>
      <c r="C17" s="16" t="n">
        <v>32</v>
      </c>
      <c r="D17" s="59" t="n">
        <v>2497.7616</v>
      </c>
      <c r="E17" s="60" t="n">
        <v>38.9445</v>
      </c>
      <c r="F17" s="60" t="n">
        <v>45.465</v>
      </c>
      <c r="G17" s="60" t="n">
        <v>45.4052</v>
      </c>
      <c r="H17" s="60" t="n">
        <v>30497.86</v>
      </c>
      <c r="I17" s="60" t="n">
        <v>55.45</v>
      </c>
      <c r="J17" s="61" t="n">
        <v>8.47162777777778</v>
      </c>
      <c r="L17" s="59" t="n">
        <v>2505.4992</v>
      </c>
      <c r="M17" s="60" t="n">
        <v>38.9441</v>
      </c>
      <c r="N17" s="60" t="n">
        <v>45.4667</v>
      </c>
      <c r="O17" s="60" t="n">
        <v>45.409</v>
      </c>
      <c r="P17" s="60" t="n">
        <v>30950.22</v>
      </c>
      <c r="Q17" s="60" t="n">
        <v>54.46</v>
      </c>
      <c r="R17" s="61" t="n">
        <f aca="false">P17/3600</f>
        <v>8.59728333333333</v>
      </c>
      <c r="S17" s="55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4"/>
      <c r="B18" s="24"/>
      <c r="C18" s="24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28583.26</v>
      </c>
      <c r="I18" s="65" t="n">
        <v>49.47</v>
      </c>
      <c r="J18" s="66" t="n">
        <v>7.93979444444444</v>
      </c>
      <c r="L18" s="64" t="n">
        <v>1196.8848</v>
      </c>
      <c r="M18" s="65" t="n">
        <v>37.2229</v>
      </c>
      <c r="N18" s="65" t="n">
        <v>44.9892</v>
      </c>
      <c r="O18" s="65" t="n">
        <v>45.0844</v>
      </c>
      <c r="P18" s="65" t="n">
        <v>28675.79</v>
      </c>
      <c r="Q18" s="65" t="n">
        <v>47.58</v>
      </c>
      <c r="R18" s="66" t="n">
        <f aca="false">P18/3600</f>
        <v>7.96549722222222</v>
      </c>
      <c r="S18" s="55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 t="n">
        <v>4785.336</v>
      </c>
      <c r="E19" s="53" t="n">
        <v>41.87</v>
      </c>
      <c r="F19" s="53" t="n">
        <v>43.7783</v>
      </c>
      <c r="G19" s="53" t="n">
        <v>45.5793</v>
      </c>
      <c r="H19" s="53" t="n">
        <v>14758.19</v>
      </c>
      <c r="I19" s="53" t="n">
        <v>33.48</v>
      </c>
      <c r="J19" s="54" t="n">
        <v>4.09949722222222</v>
      </c>
      <c r="L19" s="52" t="n">
        <v>4786.2152</v>
      </c>
      <c r="M19" s="53" t="n">
        <v>41.8695</v>
      </c>
      <c r="N19" s="53" t="n">
        <v>43.778</v>
      </c>
      <c r="O19" s="53" t="n">
        <v>45.5794</v>
      </c>
      <c r="P19" s="53" t="n">
        <v>14931.42</v>
      </c>
      <c r="Q19" s="53" t="n">
        <v>31.08</v>
      </c>
      <c r="R19" s="54" t="n">
        <f aca="false">P19/3600</f>
        <v>4.14761666666667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 t="n">
        <v>2202.4296</v>
      </c>
      <c r="E20" s="60" t="n">
        <v>39.9806</v>
      </c>
      <c r="F20" s="60" t="n">
        <v>42.4365</v>
      </c>
      <c r="G20" s="60" t="n">
        <v>43.6326</v>
      </c>
      <c r="H20" s="60" t="n">
        <v>13123.24</v>
      </c>
      <c r="I20" s="60" t="n">
        <v>29.52</v>
      </c>
      <c r="J20" s="61" t="n">
        <v>3.64534444444444</v>
      </c>
      <c r="L20" s="59" t="n">
        <v>2203.1112</v>
      </c>
      <c r="M20" s="60" t="n">
        <v>39.9814</v>
      </c>
      <c r="N20" s="60" t="n">
        <v>42.4349</v>
      </c>
      <c r="O20" s="60" t="n">
        <v>43.6327</v>
      </c>
      <c r="P20" s="60" t="n">
        <v>13279.37</v>
      </c>
      <c r="Q20" s="60" t="n">
        <v>26.86</v>
      </c>
      <c r="R20" s="61" t="n">
        <f aca="false">P20/3600</f>
        <v>3.68871388888889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 t="n">
        <v>1079.184</v>
      </c>
      <c r="E21" s="60" t="n">
        <v>37.6235</v>
      </c>
      <c r="F21" s="60" t="n">
        <v>41.2845</v>
      </c>
      <c r="G21" s="60" t="n">
        <v>42.2507</v>
      </c>
      <c r="H21" s="60" t="n">
        <v>12016.82</v>
      </c>
      <c r="I21" s="60" t="n">
        <v>25.22</v>
      </c>
      <c r="J21" s="61" t="n">
        <v>3.33800555555556</v>
      </c>
      <c r="L21" s="59" t="n">
        <v>1080.3912</v>
      </c>
      <c r="M21" s="60" t="n">
        <v>37.6259</v>
      </c>
      <c r="N21" s="60" t="n">
        <v>41.2861</v>
      </c>
      <c r="O21" s="60" t="n">
        <v>42.2475</v>
      </c>
      <c r="P21" s="60" t="n">
        <v>12167.72</v>
      </c>
      <c r="Q21" s="60" t="n">
        <v>23.04</v>
      </c>
      <c r="R21" s="61" t="n">
        <f aca="false">P21/3600</f>
        <v>3.37992222222222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 t="n">
        <v>544.6232</v>
      </c>
      <c r="E22" s="65" t="n">
        <v>35.1992</v>
      </c>
      <c r="F22" s="65" t="n">
        <v>40.4415</v>
      </c>
      <c r="G22" s="65" t="n">
        <v>41.3716</v>
      </c>
      <c r="H22" s="65" t="n">
        <v>11219.43</v>
      </c>
      <c r="I22" s="65" t="n">
        <v>21.98</v>
      </c>
      <c r="J22" s="66" t="n">
        <v>3.11650833333333</v>
      </c>
      <c r="L22" s="64" t="n">
        <v>545.0464</v>
      </c>
      <c r="M22" s="65" t="n">
        <v>35.1946</v>
      </c>
      <c r="N22" s="65" t="n">
        <v>40.4398</v>
      </c>
      <c r="O22" s="65" t="n">
        <v>41.3747</v>
      </c>
      <c r="P22" s="65" t="n">
        <v>11326.56</v>
      </c>
      <c r="Q22" s="65" t="n">
        <v>22.04</v>
      </c>
      <c r="R22" s="66" t="n">
        <f aca="false">P22/3600</f>
        <v>3.14626666666667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 t="n">
        <v>7669.7696</v>
      </c>
      <c r="E23" s="53" t="n">
        <v>40.2455</v>
      </c>
      <c r="F23" s="53" t="n">
        <v>42.6728</v>
      </c>
      <c r="G23" s="53" t="n">
        <v>44.0446</v>
      </c>
      <c r="H23" s="53" t="n">
        <v>14014.17</v>
      </c>
      <c r="I23" s="53" t="n">
        <v>34.72</v>
      </c>
      <c r="J23" s="54" t="n">
        <v>3.892825</v>
      </c>
      <c r="L23" s="52" t="n">
        <v>7672.8472</v>
      </c>
      <c r="M23" s="53" t="n">
        <v>40.2453</v>
      </c>
      <c r="N23" s="53" t="n">
        <v>42.6756</v>
      </c>
      <c r="O23" s="53" t="n">
        <v>44.0502</v>
      </c>
      <c r="P23" s="53" t="n">
        <v>14160.89</v>
      </c>
      <c r="Q23" s="53" t="n">
        <v>33.48</v>
      </c>
      <c r="R23" s="54" t="n">
        <f aca="false">P23/3600</f>
        <v>3.93358055555556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 t="n">
        <v>3353.8968</v>
      </c>
      <c r="E24" s="60" t="n">
        <v>37.7112</v>
      </c>
      <c r="F24" s="60" t="n">
        <v>40.8782</v>
      </c>
      <c r="G24" s="60" t="n">
        <v>41.6397</v>
      </c>
      <c r="H24" s="60" t="n">
        <v>13420.13</v>
      </c>
      <c r="I24" s="60" t="n">
        <v>29.84</v>
      </c>
      <c r="J24" s="61" t="n">
        <v>3.72781388888889</v>
      </c>
      <c r="L24" s="59" t="n">
        <v>3355.4016</v>
      </c>
      <c r="M24" s="60" t="n">
        <v>37.7104</v>
      </c>
      <c r="N24" s="60" t="n">
        <v>40.8794</v>
      </c>
      <c r="O24" s="60" t="n">
        <v>41.6413</v>
      </c>
      <c r="P24" s="60" t="n">
        <v>12324.99</v>
      </c>
      <c r="Q24" s="60" t="n">
        <v>28.91</v>
      </c>
      <c r="R24" s="61" t="n">
        <f aca="false">P24/3600</f>
        <v>3.42360833333333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 t="n">
        <v>1547.9344</v>
      </c>
      <c r="E25" s="60" t="n">
        <v>35.0753</v>
      </c>
      <c r="F25" s="60" t="n">
        <v>39.3769</v>
      </c>
      <c r="G25" s="60" t="n">
        <v>40.0227</v>
      </c>
      <c r="H25" s="60" t="n">
        <v>12272.7</v>
      </c>
      <c r="I25" s="60" t="n">
        <v>26.14</v>
      </c>
      <c r="J25" s="61" t="n">
        <v>3.40908333333333</v>
      </c>
      <c r="L25" s="59" t="n">
        <v>1547.8104</v>
      </c>
      <c r="M25" s="60" t="n">
        <v>35.0747</v>
      </c>
      <c r="N25" s="60" t="n">
        <v>39.3771</v>
      </c>
      <c r="O25" s="60" t="n">
        <v>40.0223</v>
      </c>
      <c r="P25" s="60" t="n">
        <v>11293.2</v>
      </c>
      <c r="Q25" s="60" t="n">
        <v>23.84</v>
      </c>
      <c r="R25" s="61" t="n">
        <f aca="false">P25/3600</f>
        <v>3.137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 t="n">
        <v>720.4216</v>
      </c>
      <c r="E26" s="65" t="n">
        <v>32.5364</v>
      </c>
      <c r="F26" s="65" t="n">
        <v>38.2329</v>
      </c>
      <c r="G26" s="65" t="n">
        <v>39.1237</v>
      </c>
      <c r="H26" s="65" t="n">
        <v>10507.28</v>
      </c>
      <c r="I26" s="65" t="n">
        <v>21.16</v>
      </c>
      <c r="J26" s="66" t="n">
        <v>2.91868888888889</v>
      </c>
      <c r="L26" s="64" t="n">
        <v>721.344</v>
      </c>
      <c r="M26" s="65" t="n">
        <v>32.5359</v>
      </c>
      <c r="N26" s="65" t="n">
        <v>38.2366</v>
      </c>
      <c r="O26" s="65" t="n">
        <v>39.1259</v>
      </c>
      <c r="P26" s="65" t="n">
        <v>10676.74</v>
      </c>
      <c r="Q26" s="65" t="n">
        <v>20.04</v>
      </c>
      <c r="R26" s="66" t="n">
        <f aca="false">P26/3600</f>
        <v>2.96576111111111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 t="n">
        <v>18127.0256</v>
      </c>
      <c r="E27" s="53" t="n">
        <v>38.631</v>
      </c>
      <c r="F27" s="53" t="n">
        <v>40.2059</v>
      </c>
      <c r="G27" s="53" t="n">
        <v>43.7633</v>
      </c>
      <c r="H27" s="53" t="n">
        <v>31707.5</v>
      </c>
      <c r="I27" s="53" t="n">
        <v>70.83</v>
      </c>
      <c r="J27" s="54" t="n">
        <v>8.80763888888889</v>
      </c>
      <c r="L27" s="52" t="n">
        <v>18136.756</v>
      </c>
      <c r="M27" s="53" t="n">
        <v>38.6309</v>
      </c>
      <c r="N27" s="53" t="n">
        <v>40.2054</v>
      </c>
      <c r="O27" s="53" t="n">
        <v>43.7628</v>
      </c>
      <c r="P27" s="53" t="n">
        <v>32219.92</v>
      </c>
      <c r="Q27" s="53" t="n">
        <v>69.61</v>
      </c>
      <c r="R27" s="54" t="n">
        <f aca="false">P27/3600</f>
        <v>8.94997777777778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 t="n">
        <v>5792.3096</v>
      </c>
      <c r="E28" s="60" t="n">
        <v>37.005</v>
      </c>
      <c r="F28" s="60" t="n">
        <v>39.2351</v>
      </c>
      <c r="G28" s="60" t="n">
        <v>42.0808</v>
      </c>
      <c r="H28" s="60" t="n">
        <v>25759.06</v>
      </c>
      <c r="I28" s="60" t="n">
        <v>54.55</v>
      </c>
      <c r="J28" s="61" t="n">
        <v>7.15529444444444</v>
      </c>
      <c r="L28" s="59" t="n">
        <v>5796.6616</v>
      </c>
      <c r="M28" s="60" t="n">
        <v>37.0056</v>
      </c>
      <c r="N28" s="60" t="n">
        <v>39.2354</v>
      </c>
      <c r="O28" s="60" t="n">
        <v>42.0798</v>
      </c>
      <c r="P28" s="60" t="n">
        <v>25880.1</v>
      </c>
      <c r="Q28" s="60" t="n">
        <v>54.57</v>
      </c>
      <c r="R28" s="61" t="n">
        <f aca="false">P28/3600</f>
        <v>7.18891666666667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 t="n">
        <v>2723.5088</v>
      </c>
      <c r="E29" s="60" t="n">
        <v>35.0886</v>
      </c>
      <c r="F29" s="60" t="n">
        <v>38.4197</v>
      </c>
      <c r="G29" s="60" t="n">
        <v>40.563</v>
      </c>
      <c r="H29" s="60" t="n">
        <v>23186.22</v>
      </c>
      <c r="I29" s="60" t="n">
        <v>50.11</v>
      </c>
      <c r="J29" s="61" t="n">
        <v>6.44061666666667</v>
      </c>
      <c r="L29" s="59" t="n">
        <v>2726.8928</v>
      </c>
      <c r="M29" s="60" t="n">
        <v>35.0895</v>
      </c>
      <c r="N29" s="60" t="n">
        <v>38.4184</v>
      </c>
      <c r="O29" s="60" t="n">
        <v>40.5683</v>
      </c>
      <c r="P29" s="60" t="n">
        <v>23532.64</v>
      </c>
      <c r="Q29" s="60" t="n">
        <v>47.41</v>
      </c>
      <c r="R29" s="61" t="n">
        <f aca="false">P29/3600</f>
        <v>6.53684444444444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 t="n">
        <v>1395.6064</v>
      </c>
      <c r="E30" s="65" t="n">
        <v>32.9071</v>
      </c>
      <c r="F30" s="65" t="n">
        <v>37.713</v>
      </c>
      <c r="G30" s="65" t="n">
        <v>39.4202</v>
      </c>
      <c r="H30" s="65" t="n">
        <v>22478.05</v>
      </c>
      <c r="I30" s="65" t="n">
        <v>44.54</v>
      </c>
      <c r="J30" s="66" t="n">
        <v>6.24390277777778</v>
      </c>
      <c r="L30" s="64" t="n">
        <v>1397.8616</v>
      </c>
      <c r="M30" s="65" t="n">
        <v>32.9051</v>
      </c>
      <c r="N30" s="65" t="n">
        <v>37.7146</v>
      </c>
      <c r="O30" s="65" t="n">
        <v>39.4208</v>
      </c>
      <c r="P30" s="65" t="n">
        <v>22010.81</v>
      </c>
      <c r="Q30" s="65" t="n">
        <v>40.88</v>
      </c>
      <c r="R30" s="66" t="n">
        <f aca="false">P30/3600</f>
        <v>6.11411388888889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 t="n">
        <v>17386.656</v>
      </c>
      <c r="E31" s="53" t="n">
        <v>39.3283</v>
      </c>
      <c r="F31" s="53" t="n">
        <v>44.0583</v>
      </c>
      <c r="G31" s="53" t="n">
        <v>45.4323</v>
      </c>
      <c r="H31" s="53" t="n">
        <v>36802.29</v>
      </c>
      <c r="I31" s="53" t="n">
        <v>77.17</v>
      </c>
      <c r="J31" s="54" t="n">
        <v>10.2228583333333</v>
      </c>
      <c r="L31" s="52" t="n">
        <v>17385.716</v>
      </c>
      <c r="M31" s="53" t="n">
        <v>39.3284</v>
      </c>
      <c r="N31" s="53" t="n">
        <v>44.0581</v>
      </c>
      <c r="O31" s="53" t="n">
        <v>45.4351</v>
      </c>
      <c r="P31" s="53" t="n">
        <v>37136.12</v>
      </c>
      <c r="Q31" s="53" t="n">
        <v>74.72</v>
      </c>
      <c r="R31" s="54" t="n">
        <f aca="false">P31/3600</f>
        <v>10.3155888888889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 t="n">
        <v>6081.1824</v>
      </c>
      <c r="E32" s="60" t="n">
        <v>37.6459</v>
      </c>
      <c r="F32" s="60" t="n">
        <v>42.8085</v>
      </c>
      <c r="G32" s="60" t="n">
        <v>43.4638</v>
      </c>
      <c r="H32" s="60" t="n">
        <v>30976.58</v>
      </c>
      <c r="I32" s="60" t="n">
        <v>65.42</v>
      </c>
      <c r="J32" s="61" t="n">
        <v>8.60460555555556</v>
      </c>
      <c r="L32" s="59" t="n">
        <v>6083.8048</v>
      </c>
      <c r="M32" s="60" t="n">
        <v>37.6458</v>
      </c>
      <c r="N32" s="60" t="n">
        <v>42.8074</v>
      </c>
      <c r="O32" s="60" t="n">
        <v>43.4644</v>
      </c>
      <c r="P32" s="60" t="n">
        <v>31315.47</v>
      </c>
      <c r="Q32" s="60" t="n">
        <v>62.03</v>
      </c>
      <c r="R32" s="61" t="n">
        <f aca="false">P32/3600</f>
        <v>8.69874166666667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 t="n">
        <v>2848.7464</v>
      </c>
      <c r="E33" s="60" t="n">
        <v>35.8067</v>
      </c>
      <c r="F33" s="60" t="n">
        <v>41.5714</v>
      </c>
      <c r="G33" s="60" t="n">
        <v>41.6265</v>
      </c>
      <c r="H33" s="60" t="n">
        <v>28034.11</v>
      </c>
      <c r="I33" s="60" t="n">
        <v>57.49</v>
      </c>
      <c r="J33" s="61" t="n">
        <v>7.78725277777778</v>
      </c>
      <c r="L33" s="59" t="n">
        <v>2853.0184</v>
      </c>
      <c r="M33" s="60" t="n">
        <v>35.8076</v>
      </c>
      <c r="N33" s="60" t="n">
        <v>41.5723</v>
      </c>
      <c r="O33" s="60" t="n">
        <v>41.6255</v>
      </c>
      <c r="P33" s="60" t="n">
        <v>28528.83</v>
      </c>
      <c r="Q33" s="60" t="n">
        <v>55.04</v>
      </c>
      <c r="R33" s="61" t="n">
        <f aca="false">P33/3600</f>
        <v>7.924675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 t="n">
        <v>1492.0832</v>
      </c>
      <c r="E34" s="65" t="n">
        <v>33.831</v>
      </c>
      <c r="F34" s="65" t="n">
        <v>40.5875</v>
      </c>
      <c r="G34" s="65" t="n">
        <v>40.2609</v>
      </c>
      <c r="H34" s="65" t="n">
        <v>26144.61</v>
      </c>
      <c r="I34" s="65" t="n">
        <v>53.47</v>
      </c>
      <c r="J34" s="66" t="n">
        <v>7.26239166666667</v>
      </c>
      <c r="L34" s="64" t="n">
        <v>1494.044</v>
      </c>
      <c r="M34" s="65" t="n">
        <v>33.8302</v>
      </c>
      <c r="N34" s="65" t="n">
        <v>40.5868</v>
      </c>
      <c r="O34" s="65" t="n">
        <v>40.2599</v>
      </c>
      <c r="P34" s="65" t="n">
        <v>26501.79</v>
      </c>
      <c r="Q34" s="65" t="n">
        <v>50.15</v>
      </c>
      <c r="R34" s="66" t="n">
        <f aca="false">P34/3600</f>
        <v>7.36160833333333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 t="n">
        <v>39752.6848</v>
      </c>
      <c r="E35" s="53" t="n">
        <v>37.5938</v>
      </c>
      <c r="F35" s="53" t="n">
        <v>42.3813</v>
      </c>
      <c r="G35" s="53" t="n">
        <v>44.4597</v>
      </c>
      <c r="H35" s="53" t="n">
        <v>43638.9</v>
      </c>
      <c r="I35" s="53" t="n">
        <v>108.93</v>
      </c>
      <c r="J35" s="54" t="n">
        <v>12.1219166666667</v>
      </c>
      <c r="L35" s="52" t="n">
        <v>39743.3024</v>
      </c>
      <c r="M35" s="53" t="n">
        <v>37.5929</v>
      </c>
      <c r="N35" s="53" t="n">
        <v>42.3798</v>
      </c>
      <c r="O35" s="53" t="n">
        <v>44.4589</v>
      </c>
      <c r="P35" s="53" t="n">
        <v>44003.51</v>
      </c>
      <c r="Q35" s="53" t="n">
        <v>105.82</v>
      </c>
      <c r="R35" s="54" t="n">
        <f aca="false">P35/3600</f>
        <v>12.2231972222222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 t="n">
        <v>7295.8544</v>
      </c>
      <c r="E36" s="60" t="n">
        <v>35.4251</v>
      </c>
      <c r="F36" s="60" t="n">
        <v>41.0946</v>
      </c>
      <c r="G36" s="60" t="n">
        <v>43.2675</v>
      </c>
      <c r="H36" s="60" t="n">
        <v>31902.98</v>
      </c>
      <c r="I36" s="60" t="n">
        <v>69.45</v>
      </c>
      <c r="J36" s="61" t="n">
        <v>8.86193888888889</v>
      </c>
      <c r="L36" s="59" t="n">
        <v>7296.8192</v>
      </c>
      <c r="M36" s="60" t="n">
        <v>35.4251</v>
      </c>
      <c r="N36" s="60" t="n">
        <v>41.0971</v>
      </c>
      <c r="O36" s="60" t="n">
        <v>43.266</v>
      </c>
      <c r="P36" s="60" t="n">
        <v>32116.47</v>
      </c>
      <c r="Q36" s="60" t="n">
        <v>68.62</v>
      </c>
      <c r="R36" s="61" t="n">
        <f aca="false">P36/3600</f>
        <v>8.92124166666667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 t="n">
        <v>2274.1464</v>
      </c>
      <c r="E37" s="60" t="n">
        <v>33.9908</v>
      </c>
      <c r="F37" s="60" t="n">
        <v>39.8383</v>
      </c>
      <c r="G37" s="60" t="n">
        <v>42.2452</v>
      </c>
      <c r="H37" s="60" t="n">
        <v>28172.44</v>
      </c>
      <c r="I37" s="60" t="n">
        <v>58.88</v>
      </c>
      <c r="J37" s="61" t="n">
        <v>7.82567777777778</v>
      </c>
      <c r="L37" s="59" t="n">
        <v>2276.1184</v>
      </c>
      <c r="M37" s="60" t="n">
        <v>33.9917</v>
      </c>
      <c r="N37" s="60" t="n">
        <v>39.8318</v>
      </c>
      <c r="O37" s="60" t="n">
        <v>42.2431</v>
      </c>
      <c r="P37" s="60" t="n">
        <v>28450.18</v>
      </c>
      <c r="Q37" s="60" t="n">
        <v>56.62</v>
      </c>
      <c r="R37" s="61" t="n">
        <f aca="false">P37/3600</f>
        <v>7.90282777777778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 t="n">
        <v>980.828</v>
      </c>
      <c r="E38" s="65" t="n">
        <v>32.1922</v>
      </c>
      <c r="F38" s="65" t="n">
        <v>38.8409</v>
      </c>
      <c r="G38" s="65" t="n">
        <v>41.4198</v>
      </c>
      <c r="H38" s="65" t="n">
        <v>28707.9</v>
      </c>
      <c r="I38" s="65" t="n">
        <v>53.82</v>
      </c>
      <c r="J38" s="66" t="n">
        <v>7.97441666666667</v>
      </c>
      <c r="L38" s="64" t="n">
        <v>980.2824</v>
      </c>
      <c r="M38" s="65" t="n">
        <v>32.1958</v>
      </c>
      <c r="N38" s="65" t="n">
        <v>38.8422</v>
      </c>
      <c r="O38" s="65" t="n">
        <v>41.4187</v>
      </c>
      <c r="P38" s="65" t="n">
        <v>26853.77</v>
      </c>
      <c r="Q38" s="65" t="n">
        <v>50.84</v>
      </c>
      <c r="R38" s="66" t="n">
        <f aca="false">P38/3600</f>
        <v>7.45938055555556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 t="n">
        <v>3474.9168</v>
      </c>
      <c r="E39" s="53" t="n">
        <v>40.6486</v>
      </c>
      <c r="F39" s="53" t="n">
        <v>43.3684</v>
      </c>
      <c r="G39" s="53" t="n">
        <v>44.026</v>
      </c>
      <c r="H39" s="53" t="n">
        <v>6566.26</v>
      </c>
      <c r="I39" s="53" t="n">
        <v>14.4</v>
      </c>
      <c r="J39" s="54" t="n">
        <v>1.82396111111111</v>
      </c>
      <c r="L39" s="52" t="n">
        <v>3474.8592</v>
      </c>
      <c r="M39" s="53" t="n">
        <v>40.6447</v>
      </c>
      <c r="N39" s="53" t="n">
        <v>43.3628</v>
      </c>
      <c r="O39" s="53" t="n">
        <v>44.0255</v>
      </c>
      <c r="P39" s="53" t="n">
        <v>6625.86</v>
      </c>
      <c r="Q39" s="53" t="n">
        <v>14.63</v>
      </c>
      <c r="R39" s="54" t="n">
        <f aca="false">P39/3600</f>
        <v>1.84051666666667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 t="n">
        <v>1674.4728</v>
      </c>
      <c r="E40" s="60" t="n">
        <v>37.4857</v>
      </c>
      <c r="F40" s="60" t="n">
        <v>40.9843</v>
      </c>
      <c r="G40" s="60" t="n">
        <v>41.3133</v>
      </c>
      <c r="H40" s="60" t="n">
        <v>5708.12</v>
      </c>
      <c r="I40" s="60" t="n">
        <v>12.24</v>
      </c>
      <c r="J40" s="61" t="n">
        <v>1.58558888888889</v>
      </c>
      <c r="L40" s="59" t="n">
        <v>1676.692</v>
      </c>
      <c r="M40" s="60" t="n">
        <v>37.492</v>
      </c>
      <c r="N40" s="60" t="n">
        <v>41.0002</v>
      </c>
      <c r="O40" s="60" t="n">
        <v>41.3058</v>
      </c>
      <c r="P40" s="60" t="n">
        <v>5765.68</v>
      </c>
      <c r="Q40" s="60" t="n">
        <v>12.03</v>
      </c>
      <c r="R40" s="61" t="n">
        <f aca="false">P40/3600</f>
        <v>1.60157777777778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 t="n">
        <v>823.6056</v>
      </c>
      <c r="E41" s="60" t="n">
        <v>34.5556</v>
      </c>
      <c r="F41" s="60" t="n">
        <v>39.0545</v>
      </c>
      <c r="G41" s="60" t="n">
        <v>39.1364</v>
      </c>
      <c r="H41" s="60" t="n">
        <v>5103.95</v>
      </c>
      <c r="I41" s="60" t="n">
        <v>10.03</v>
      </c>
      <c r="J41" s="61" t="n">
        <v>1.41776388888889</v>
      </c>
      <c r="L41" s="59" t="n">
        <v>824.0144</v>
      </c>
      <c r="M41" s="60" t="n">
        <v>34.5569</v>
      </c>
      <c r="N41" s="60" t="n">
        <v>39.0506</v>
      </c>
      <c r="O41" s="60" t="n">
        <v>39.1301</v>
      </c>
      <c r="P41" s="60" t="n">
        <v>5133.49</v>
      </c>
      <c r="Q41" s="60" t="n">
        <v>10.2</v>
      </c>
      <c r="R41" s="61" t="n">
        <f aca="false">P41/3600</f>
        <v>1.42596944444444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 t="n">
        <v>435.3552</v>
      </c>
      <c r="E42" s="65" t="n">
        <v>32.0699</v>
      </c>
      <c r="F42" s="65" t="n">
        <v>37.6221</v>
      </c>
      <c r="G42" s="65" t="n">
        <v>37.5244</v>
      </c>
      <c r="H42" s="65" t="n">
        <v>4666.37</v>
      </c>
      <c r="I42" s="65" t="n">
        <v>8.55</v>
      </c>
      <c r="J42" s="66" t="n">
        <v>1.29621388888889</v>
      </c>
      <c r="L42" s="64" t="n">
        <v>435.0696</v>
      </c>
      <c r="M42" s="65" t="n">
        <v>32.0613</v>
      </c>
      <c r="N42" s="65" t="n">
        <v>37.6202</v>
      </c>
      <c r="O42" s="65" t="n">
        <v>37.5229</v>
      </c>
      <c r="P42" s="65" t="n">
        <v>4711.32</v>
      </c>
      <c r="Q42" s="65" t="n">
        <v>8.27</v>
      </c>
      <c r="R42" s="66" t="n">
        <f aca="false">P42/3600</f>
        <v>1.3087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 t="n">
        <v>3652.8504</v>
      </c>
      <c r="E43" s="53" t="n">
        <v>40.4305</v>
      </c>
      <c r="F43" s="53" t="n">
        <v>43.8405</v>
      </c>
      <c r="G43" s="53" t="n">
        <v>45.4061</v>
      </c>
      <c r="H43" s="53" t="n">
        <v>7452.86</v>
      </c>
      <c r="I43" s="53" t="n">
        <v>16.01</v>
      </c>
      <c r="J43" s="54" t="n">
        <v>2.07023888888889</v>
      </c>
      <c r="L43" s="52" t="n">
        <v>3651.4584</v>
      </c>
      <c r="M43" s="53" t="n">
        <v>40.4285</v>
      </c>
      <c r="N43" s="53" t="n">
        <v>43.8338</v>
      </c>
      <c r="O43" s="53" t="n">
        <v>45.4044</v>
      </c>
      <c r="P43" s="53" t="n">
        <v>7526.91</v>
      </c>
      <c r="Q43" s="53" t="n">
        <v>16.59</v>
      </c>
      <c r="R43" s="54" t="n">
        <f aca="false">P43/3600</f>
        <v>2.09080833333333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 t="n">
        <v>1718.5856</v>
      </c>
      <c r="E44" s="60" t="n">
        <v>37.8951</v>
      </c>
      <c r="F44" s="60" t="n">
        <v>41.8748</v>
      </c>
      <c r="G44" s="60" t="n">
        <v>43.0691</v>
      </c>
      <c r="H44" s="60" t="n">
        <v>7197.96</v>
      </c>
      <c r="I44" s="60" t="n">
        <v>13.66</v>
      </c>
      <c r="J44" s="61" t="n">
        <v>1.99943333333333</v>
      </c>
      <c r="L44" s="59" t="n">
        <v>1719.4672</v>
      </c>
      <c r="M44" s="60" t="n">
        <v>37.8969</v>
      </c>
      <c r="N44" s="60" t="n">
        <v>41.8772</v>
      </c>
      <c r="O44" s="60" t="n">
        <v>43.0691</v>
      </c>
      <c r="P44" s="60" t="n">
        <v>6625.79</v>
      </c>
      <c r="Q44" s="60" t="n">
        <v>13.98</v>
      </c>
      <c r="R44" s="61" t="n">
        <f aca="false">P44/3600</f>
        <v>1.84049722222222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 t="n">
        <v>865.2192</v>
      </c>
      <c r="E45" s="60" t="n">
        <v>35.115</v>
      </c>
      <c r="F45" s="60" t="n">
        <v>40.1758</v>
      </c>
      <c r="G45" s="60" t="n">
        <v>41.1416</v>
      </c>
      <c r="H45" s="60" t="n">
        <v>5969.98</v>
      </c>
      <c r="I45" s="60" t="n">
        <v>11.41</v>
      </c>
      <c r="J45" s="61" t="n">
        <v>1.65832777777778</v>
      </c>
      <c r="L45" s="59" t="n">
        <v>865.772</v>
      </c>
      <c r="M45" s="60" t="n">
        <v>35.1096</v>
      </c>
      <c r="N45" s="60" t="n">
        <v>40.1829</v>
      </c>
      <c r="O45" s="60" t="n">
        <v>41.1435</v>
      </c>
      <c r="P45" s="60" t="n">
        <v>6036</v>
      </c>
      <c r="Q45" s="60" t="n">
        <v>11.99</v>
      </c>
      <c r="R45" s="61" t="n">
        <f aca="false">P45/3600</f>
        <v>1.67666666666667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 t="n">
        <v>456.932</v>
      </c>
      <c r="E46" s="65" t="n">
        <v>32.335</v>
      </c>
      <c r="F46" s="65" t="n">
        <v>38.8354</v>
      </c>
      <c r="G46" s="65" t="n">
        <v>39.7216</v>
      </c>
      <c r="H46" s="65" t="n">
        <v>5584.85</v>
      </c>
      <c r="I46" s="65" t="n">
        <v>9.23</v>
      </c>
      <c r="J46" s="66" t="n">
        <v>1.55134722222222</v>
      </c>
      <c r="L46" s="64" t="n">
        <v>457.5216</v>
      </c>
      <c r="M46" s="65" t="n">
        <v>32.3311</v>
      </c>
      <c r="N46" s="65" t="n">
        <v>38.8491</v>
      </c>
      <c r="O46" s="65" t="n">
        <v>39.7202</v>
      </c>
      <c r="P46" s="65" t="n">
        <v>5651.16</v>
      </c>
      <c r="Q46" s="65" t="n">
        <v>10.41</v>
      </c>
      <c r="R46" s="66" t="n">
        <f aca="false">P46/3600</f>
        <v>1.56976666666667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 t="n">
        <v>6870.8696</v>
      </c>
      <c r="E47" s="53" t="n">
        <v>38.5267</v>
      </c>
      <c r="F47" s="53" t="n">
        <v>41.6946</v>
      </c>
      <c r="G47" s="53" t="n">
        <v>42.7551</v>
      </c>
      <c r="H47" s="53" t="n">
        <v>7187.82</v>
      </c>
      <c r="I47" s="53" t="n">
        <v>15.88</v>
      </c>
      <c r="J47" s="54" t="n">
        <v>1.99661666666667</v>
      </c>
      <c r="L47" s="52" t="n">
        <v>6871.384</v>
      </c>
      <c r="M47" s="53" t="n">
        <v>38.5268</v>
      </c>
      <c r="N47" s="53" t="n">
        <v>41.6913</v>
      </c>
      <c r="O47" s="53" t="n">
        <v>42.7512</v>
      </c>
      <c r="P47" s="53" t="n">
        <v>7249.71</v>
      </c>
      <c r="Q47" s="53" t="n">
        <v>16.88</v>
      </c>
      <c r="R47" s="54" t="n">
        <f aca="false">P47/3600</f>
        <v>2.01380833333333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 t="n">
        <v>3127.1488</v>
      </c>
      <c r="E48" s="60" t="n">
        <v>34.98</v>
      </c>
      <c r="F48" s="60" t="n">
        <v>39.0738</v>
      </c>
      <c r="G48" s="60" t="n">
        <v>40.0057</v>
      </c>
      <c r="H48" s="60" t="n">
        <v>6008.28</v>
      </c>
      <c r="I48" s="60" t="n">
        <v>13</v>
      </c>
      <c r="J48" s="61" t="n">
        <v>1.66896666666667</v>
      </c>
      <c r="L48" s="59" t="n">
        <v>3128.3368</v>
      </c>
      <c r="M48" s="60" t="n">
        <v>34.9792</v>
      </c>
      <c r="N48" s="60" t="n">
        <v>39.0766</v>
      </c>
      <c r="O48" s="60" t="n">
        <v>40.0034</v>
      </c>
      <c r="P48" s="60" t="n">
        <v>6060.07</v>
      </c>
      <c r="Q48" s="60" t="n">
        <v>14.08</v>
      </c>
      <c r="R48" s="61" t="n">
        <f aca="false">P48/3600</f>
        <v>1.68335277777778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 t="n">
        <v>1478.4616</v>
      </c>
      <c r="E49" s="60" t="n">
        <v>31.7642</v>
      </c>
      <c r="F49" s="60" t="n">
        <v>37.1874</v>
      </c>
      <c r="G49" s="60" t="n">
        <v>38.0172</v>
      </c>
      <c r="H49" s="60" t="n">
        <v>5808.5</v>
      </c>
      <c r="I49" s="60" t="n">
        <v>11.26</v>
      </c>
      <c r="J49" s="61" t="n">
        <v>1.61347222222222</v>
      </c>
      <c r="L49" s="59" t="n">
        <v>1478.4952</v>
      </c>
      <c r="M49" s="60" t="n">
        <v>31.7652</v>
      </c>
      <c r="N49" s="60" t="n">
        <v>37.1887</v>
      </c>
      <c r="O49" s="60" t="n">
        <v>38.0172</v>
      </c>
      <c r="P49" s="60" t="n">
        <v>5346.86</v>
      </c>
      <c r="Q49" s="60" t="n">
        <v>12.04</v>
      </c>
      <c r="R49" s="61" t="n">
        <f aca="false">P49/3600</f>
        <v>1.48523888888889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 t="n">
        <v>699.256</v>
      </c>
      <c r="E50" s="65" t="n">
        <v>28.7806</v>
      </c>
      <c r="F50" s="65" t="n">
        <v>35.8901</v>
      </c>
      <c r="G50" s="65" t="n">
        <v>36.6258</v>
      </c>
      <c r="H50" s="65" t="n">
        <v>4833.03</v>
      </c>
      <c r="I50" s="65" t="n">
        <v>9.48</v>
      </c>
      <c r="J50" s="66" t="n">
        <v>1.34250833333333</v>
      </c>
      <c r="L50" s="64" t="n">
        <v>700.1104</v>
      </c>
      <c r="M50" s="65" t="n">
        <v>28.7824</v>
      </c>
      <c r="N50" s="65" t="n">
        <v>35.8847</v>
      </c>
      <c r="O50" s="65" t="n">
        <v>36.6265</v>
      </c>
      <c r="P50" s="65" t="n">
        <v>4872.68</v>
      </c>
      <c r="Q50" s="65" t="n">
        <v>9.85</v>
      </c>
      <c r="R50" s="66" t="n">
        <f aca="false">P50/3600</f>
        <v>1.35352222222222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 t="n">
        <v>4849.3848</v>
      </c>
      <c r="E51" s="53" t="n">
        <v>39.2348</v>
      </c>
      <c r="F51" s="53" t="n">
        <v>41.6705</v>
      </c>
      <c r="G51" s="53" t="n">
        <v>43.1281</v>
      </c>
      <c r="H51" s="53" t="n">
        <v>5199.17</v>
      </c>
      <c r="I51" s="53" t="n">
        <v>11.2</v>
      </c>
      <c r="J51" s="54" t="n">
        <v>1.44421388888889</v>
      </c>
      <c r="L51" s="52" t="n">
        <v>4846.72</v>
      </c>
      <c r="M51" s="53" t="n">
        <v>39.2333</v>
      </c>
      <c r="N51" s="53" t="n">
        <v>41.6674</v>
      </c>
      <c r="O51" s="53" t="n">
        <v>43.1313</v>
      </c>
      <c r="P51" s="53" t="n">
        <v>5254.21</v>
      </c>
      <c r="Q51" s="53" t="n">
        <v>11.6</v>
      </c>
      <c r="R51" s="54" t="n">
        <f aca="false">P51/3600</f>
        <v>1.45950277777778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 t="n">
        <v>2051.884</v>
      </c>
      <c r="E52" s="60" t="n">
        <v>35.9837</v>
      </c>
      <c r="F52" s="60" t="n">
        <v>39.3783</v>
      </c>
      <c r="G52" s="60" t="n">
        <v>40.968</v>
      </c>
      <c r="H52" s="60" t="n">
        <v>4364.45</v>
      </c>
      <c r="I52" s="60" t="n">
        <v>8.66</v>
      </c>
      <c r="J52" s="61" t="n">
        <v>1.21234722222222</v>
      </c>
      <c r="L52" s="59" t="n">
        <v>2050.9392</v>
      </c>
      <c r="M52" s="60" t="n">
        <v>35.9836</v>
      </c>
      <c r="N52" s="60" t="n">
        <v>39.3797</v>
      </c>
      <c r="O52" s="60" t="n">
        <v>40.9616</v>
      </c>
      <c r="P52" s="60" t="n">
        <v>4412.73</v>
      </c>
      <c r="Q52" s="60" t="n">
        <v>9.42</v>
      </c>
      <c r="R52" s="61" t="n">
        <f aca="false">P52/3600</f>
        <v>1.22575833333333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 t="n">
        <v>961.3008</v>
      </c>
      <c r="E53" s="60" t="n">
        <v>33.1025</v>
      </c>
      <c r="F53" s="60" t="n">
        <v>37.5181</v>
      </c>
      <c r="G53" s="60" t="n">
        <v>39.2264</v>
      </c>
      <c r="H53" s="60" t="n">
        <v>3783.89</v>
      </c>
      <c r="I53" s="60" t="n">
        <v>7.1</v>
      </c>
      <c r="J53" s="61" t="n">
        <v>1.05108055555556</v>
      </c>
      <c r="L53" s="59" t="n">
        <v>961.7512</v>
      </c>
      <c r="M53" s="60" t="n">
        <v>33.1053</v>
      </c>
      <c r="N53" s="60" t="n">
        <v>37.5228</v>
      </c>
      <c r="O53" s="60" t="n">
        <v>39.239</v>
      </c>
      <c r="P53" s="60" t="n">
        <v>3823.88</v>
      </c>
      <c r="Q53" s="60" t="n">
        <v>7.63</v>
      </c>
      <c r="R53" s="61" t="n">
        <f aca="false">P53/3600</f>
        <v>1.06218888888889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 t="n">
        <v>469.1336</v>
      </c>
      <c r="E54" s="65" t="n">
        <v>30.4382</v>
      </c>
      <c r="F54" s="65" t="n">
        <v>36.1968</v>
      </c>
      <c r="G54" s="65" t="n">
        <v>37.9302</v>
      </c>
      <c r="H54" s="65" t="n">
        <v>3382.79</v>
      </c>
      <c r="I54" s="65" t="n">
        <v>5.8</v>
      </c>
      <c r="J54" s="66" t="n">
        <v>0.939663888888889</v>
      </c>
      <c r="L54" s="64" t="n">
        <v>469.3792</v>
      </c>
      <c r="M54" s="65" t="n">
        <v>30.4394</v>
      </c>
      <c r="N54" s="65" t="n">
        <v>36.191</v>
      </c>
      <c r="O54" s="65" t="n">
        <v>37.927</v>
      </c>
      <c r="P54" s="65" t="n">
        <v>3435.37</v>
      </c>
      <c r="Q54" s="65" t="n">
        <v>6.65</v>
      </c>
      <c r="R54" s="66" t="n">
        <f aca="false">P54/3600</f>
        <v>0.954269444444444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 t="n">
        <v>1521.824</v>
      </c>
      <c r="E55" s="53" t="n">
        <v>40.9135</v>
      </c>
      <c r="F55" s="53" t="n">
        <v>44.318</v>
      </c>
      <c r="G55" s="53" t="n">
        <v>43.4441</v>
      </c>
      <c r="H55" s="53" t="n">
        <v>1787.98</v>
      </c>
      <c r="I55" s="53" t="n">
        <v>3.68</v>
      </c>
      <c r="J55" s="54" t="n">
        <v>0.496661111111111</v>
      </c>
      <c r="L55" s="52" t="n">
        <v>1522.8976</v>
      </c>
      <c r="M55" s="53" t="n">
        <v>40.916</v>
      </c>
      <c r="N55" s="53" t="n">
        <v>44.2974</v>
      </c>
      <c r="O55" s="53" t="n">
        <v>43.4556</v>
      </c>
      <c r="P55" s="53" t="n">
        <v>1801.84</v>
      </c>
      <c r="Q55" s="53" t="n">
        <v>3.94</v>
      </c>
      <c r="R55" s="54" t="n">
        <f aca="false">P55/3600</f>
        <v>0.500511111111111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 t="n">
        <v>762.1104</v>
      </c>
      <c r="E56" s="60" t="n">
        <v>37.079</v>
      </c>
      <c r="F56" s="60" t="n">
        <v>41.6167</v>
      </c>
      <c r="G56" s="60" t="n">
        <v>40.3892</v>
      </c>
      <c r="H56" s="60" t="n">
        <v>1572.41</v>
      </c>
      <c r="I56" s="60" t="n">
        <v>2.99</v>
      </c>
      <c r="J56" s="61" t="n">
        <v>0.436780555555556</v>
      </c>
      <c r="L56" s="59" t="n">
        <v>763.6408</v>
      </c>
      <c r="M56" s="60" t="n">
        <v>37.083</v>
      </c>
      <c r="N56" s="60" t="n">
        <v>41.6084</v>
      </c>
      <c r="O56" s="60" t="n">
        <v>40.3913</v>
      </c>
      <c r="P56" s="60" t="n">
        <v>1586</v>
      </c>
      <c r="Q56" s="60" t="n">
        <v>3.25</v>
      </c>
      <c r="R56" s="61" t="n">
        <f aca="false">P56/3600</f>
        <v>0.440555555555556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 t="n">
        <v>377.8984</v>
      </c>
      <c r="E57" s="60" t="n">
        <v>33.6748</v>
      </c>
      <c r="F57" s="60" t="n">
        <v>39.5172</v>
      </c>
      <c r="G57" s="60" t="n">
        <v>38.0402</v>
      </c>
      <c r="H57" s="60" t="n">
        <v>1399.07</v>
      </c>
      <c r="I57" s="60" t="n">
        <v>2.4</v>
      </c>
      <c r="J57" s="61" t="n">
        <v>0.388630555555556</v>
      </c>
      <c r="L57" s="59" t="n">
        <v>377.884</v>
      </c>
      <c r="M57" s="60" t="n">
        <v>33.6768</v>
      </c>
      <c r="N57" s="60" t="n">
        <v>39.5268</v>
      </c>
      <c r="O57" s="60" t="n">
        <v>38.0576</v>
      </c>
      <c r="P57" s="60" t="n">
        <v>1415.79</v>
      </c>
      <c r="Q57" s="60" t="n">
        <v>2.57</v>
      </c>
      <c r="R57" s="61" t="n">
        <f aca="false">P57/3600</f>
        <v>0.393275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 t="n">
        <v>196.4576</v>
      </c>
      <c r="E58" s="65" t="n">
        <v>30.8563</v>
      </c>
      <c r="F58" s="65" t="n">
        <v>38.0679</v>
      </c>
      <c r="G58" s="65" t="n">
        <v>36.4138</v>
      </c>
      <c r="H58" s="65" t="n">
        <v>1271.54</v>
      </c>
      <c r="I58" s="65" t="n">
        <v>2.07</v>
      </c>
      <c r="J58" s="66" t="n">
        <v>0.353205555555556</v>
      </c>
      <c r="L58" s="64" t="n">
        <v>196.624</v>
      </c>
      <c r="M58" s="65" t="n">
        <v>30.8448</v>
      </c>
      <c r="N58" s="65" t="n">
        <v>38.0733</v>
      </c>
      <c r="O58" s="65" t="n">
        <v>36.415</v>
      </c>
      <c r="P58" s="65" t="n">
        <v>1285.43</v>
      </c>
      <c r="Q58" s="65" t="n">
        <v>2.17</v>
      </c>
      <c r="R58" s="66" t="n">
        <f aca="false">P58/3600</f>
        <v>0.357063888888889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 t="n">
        <v>1616.4392</v>
      </c>
      <c r="E59" s="53" t="n">
        <v>38.3096</v>
      </c>
      <c r="F59" s="53" t="n">
        <v>43.3897</v>
      </c>
      <c r="G59" s="53" t="n">
        <v>44.531</v>
      </c>
      <c r="H59" s="53" t="n">
        <v>1943.96</v>
      </c>
      <c r="I59" s="53" t="n">
        <v>4.24</v>
      </c>
      <c r="J59" s="54" t="n">
        <v>0.539988888888889</v>
      </c>
      <c r="L59" s="52" t="n">
        <v>1617.7104</v>
      </c>
      <c r="M59" s="53" t="n">
        <v>38.3115</v>
      </c>
      <c r="N59" s="53" t="n">
        <v>43.3871</v>
      </c>
      <c r="O59" s="53" t="n">
        <v>44.5242</v>
      </c>
      <c r="P59" s="53" t="n">
        <v>1963.84</v>
      </c>
      <c r="Q59" s="53" t="n">
        <v>4.52</v>
      </c>
      <c r="R59" s="54" t="n">
        <f aca="false">P59/3600</f>
        <v>0.545511111111111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 t="n">
        <v>633.1632</v>
      </c>
      <c r="E60" s="60" t="n">
        <v>35.0182</v>
      </c>
      <c r="F60" s="60" t="n">
        <v>41.1146</v>
      </c>
      <c r="G60" s="60" t="n">
        <v>42.1485</v>
      </c>
      <c r="H60" s="60" t="n">
        <v>1603.68</v>
      </c>
      <c r="I60" s="60" t="n">
        <v>3.26</v>
      </c>
      <c r="J60" s="61" t="n">
        <v>0.445466666666667</v>
      </c>
      <c r="L60" s="59" t="n">
        <v>633.3792</v>
      </c>
      <c r="M60" s="60" t="n">
        <v>35.0192</v>
      </c>
      <c r="N60" s="60" t="n">
        <v>41.1228</v>
      </c>
      <c r="O60" s="60" t="n">
        <v>42.1472</v>
      </c>
      <c r="P60" s="60" t="n">
        <v>1617.43</v>
      </c>
      <c r="Q60" s="60" t="n">
        <v>3.47</v>
      </c>
      <c r="R60" s="61" t="n">
        <f aca="false">P60/3600</f>
        <v>0.449286111111111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 t="n">
        <v>285.8424</v>
      </c>
      <c r="E61" s="60" t="n">
        <v>32.1434</v>
      </c>
      <c r="F61" s="60" t="n">
        <v>39.5461</v>
      </c>
      <c r="G61" s="60" t="n">
        <v>40.4909</v>
      </c>
      <c r="H61" s="60" t="n">
        <v>1422.93</v>
      </c>
      <c r="I61" s="60" t="n">
        <v>2.78</v>
      </c>
      <c r="J61" s="61" t="n">
        <v>0.395258333333333</v>
      </c>
      <c r="L61" s="59" t="n">
        <v>285.9648</v>
      </c>
      <c r="M61" s="60" t="n">
        <v>32.1455</v>
      </c>
      <c r="N61" s="60" t="n">
        <v>39.5513</v>
      </c>
      <c r="O61" s="60" t="n">
        <v>40.5029</v>
      </c>
      <c r="P61" s="60" t="n">
        <v>1433.13</v>
      </c>
      <c r="Q61" s="60" t="n">
        <v>2.97</v>
      </c>
      <c r="R61" s="61" t="n">
        <f aca="false">P61/3600</f>
        <v>0.398091666666667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 t="n">
        <v>142.1616</v>
      </c>
      <c r="E62" s="65" t="n">
        <v>29.3909</v>
      </c>
      <c r="F62" s="65" t="n">
        <v>38.4691</v>
      </c>
      <c r="G62" s="65" t="n">
        <v>39.3139</v>
      </c>
      <c r="H62" s="65" t="n">
        <v>1317.47</v>
      </c>
      <c r="I62" s="65" t="n">
        <v>2.4</v>
      </c>
      <c r="J62" s="66" t="n">
        <v>0.365963888888889</v>
      </c>
      <c r="L62" s="64" t="n">
        <v>142.132</v>
      </c>
      <c r="M62" s="65" t="n">
        <v>29.3861</v>
      </c>
      <c r="N62" s="65" t="n">
        <v>38.4671</v>
      </c>
      <c r="O62" s="65" t="n">
        <v>39.3208</v>
      </c>
      <c r="P62" s="65" t="n">
        <v>1330.13</v>
      </c>
      <c r="Q62" s="65" t="n">
        <v>2.46</v>
      </c>
      <c r="R62" s="66" t="n">
        <f aca="false">P62/3600</f>
        <v>0.369480555555556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 t="n">
        <v>1657.4776</v>
      </c>
      <c r="E63" s="53" t="n">
        <v>38.4391</v>
      </c>
      <c r="F63" s="53" t="n">
        <v>41.5172</v>
      </c>
      <c r="G63" s="53" t="n">
        <v>42.4855</v>
      </c>
      <c r="H63" s="53" t="n">
        <v>1628.29</v>
      </c>
      <c r="I63" s="53" t="n">
        <v>3.62</v>
      </c>
      <c r="J63" s="54" t="n">
        <v>0.452302777777778</v>
      </c>
      <c r="L63" s="52" t="n">
        <v>1659.148</v>
      </c>
      <c r="M63" s="53" t="n">
        <v>38.4397</v>
      </c>
      <c r="N63" s="53" t="n">
        <v>41.5172</v>
      </c>
      <c r="O63" s="53" t="n">
        <v>42.4866</v>
      </c>
      <c r="P63" s="53" t="n">
        <v>1640.02</v>
      </c>
      <c r="Q63" s="53" t="n">
        <v>3.92</v>
      </c>
      <c r="R63" s="54" t="n">
        <f aca="false">P63/3600</f>
        <v>0.455561111111111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 t="n">
        <v>761.7648</v>
      </c>
      <c r="E64" s="60" t="n">
        <v>35.0293</v>
      </c>
      <c r="F64" s="60" t="n">
        <v>38.875</v>
      </c>
      <c r="G64" s="60" t="n">
        <v>39.6046</v>
      </c>
      <c r="H64" s="60" t="n">
        <v>1374.79</v>
      </c>
      <c r="I64" s="60" t="n">
        <v>2.85</v>
      </c>
      <c r="J64" s="61" t="n">
        <v>0.381886111111111</v>
      </c>
      <c r="L64" s="59" t="n">
        <v>761.7</v>
      </c>
      <c r="M64" s="60" t="n">
        <v>35.0272</v>
      </c>
      <c r="N64" s="60" t="n">
        <v>38.8775</v>
      </c>
      <c r="O64" s="60" t="n">
        <v>39.6098</v>
      </c>
      <c r="P64" s="60" t="n">
        <v>1381.33</v>
      </c>
      <c r="Q64" s="60" t="n">
        <v>3.1</v>
      </c>
      <c r="R64" s="61" t="n">
        <f aca="false">P64/3600</f>
        <v>0.383702777777778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 t="n">
        <v>356.0936</v>
      </c>
      <c r="E65" s="60" t="n">
        <v>31.7606</v>
      </c>
      <c r="F65" s="60" t="n">
        <v>36.8661</v>
      </c>
      <c r="G65" s="60" t="n">
        <v>37.5133</v>
      </c>
      <c r="H65" s="60" t="n">
        <v>1207.07</v>
      </c>
      <c r="I65" s="60" t="n">
        <v>2.22</v>
      </c>
      <c r="J65" s="61" t="n">
        <v>0.335297222222222</v>
      </c>
      <c r="L65" s="59" t="n">
        <v>355.9464</v>
      </c>
      <c r="M65" s="60" t="n">
        <v>31.7594</v>
      </c>
      <c r="N65" s="60" t="n">
        <v>36.8813</v>
      </c>
      <c r="O65" s="60" t="n">
        <v>37.5132</v>
      </c>
      <c r="P65" s="60" t="n">
        <v>1217.55</v>
      </c>
      <c r="Q65" s="60" t="n">
        <v>2.42</v>
      </c>
      <c r="R65" s="61" t="n">
        <f aca="false">P65/3600</f>
        <v>0.338208333333333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 t="n">
        <v>166.2232</v>
      </c>
      <c r="E66" s="65" t="n">
        <v>28.7988</v>
      </c>
      <c r="F66" s="65" t="n">
        <v>35.4656</v>
      </c>
      <c r="G66" s="65" t="n">
        <v>36.0449</v>
      </c>
      <c r="H66" s="65" t="n">
        <v>1105.54</v>
      </c>
      <c r="I66" s="65" t="n">
        <v>1.84</v>
      </c>
      <c r="J66" s="66" t="n">
        <v>0.307094444444444</v>
      </c>
      <c r="L66" s="64" t="n">
        <v>165.7976</v>
      </c>
      <c r="M66" s="65" t="n">
        <v>28.7916</v>
      </c>
      <c r="N66" s="65" t="n">
        <v>35.4824</v>
      </c>
      <c r="O66" s="65" t="n">
        <v>36.0589</v>
      </c>
      <c r="P66" s="65" t="n">
        <v>1116.91</v>
      </c>
      <c r="Q66" s="65" t="n">
        <v>1.96</v>
      </c>
      <c r="R66" s="66" t="n">
        <f aca="false">P66/3600</f>
        <v>0.310252777777778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 t="n">
        <v>1215.152</v>
      </c>
      <c r="E67" s="53" t="n">
        <v>39.6819</v>
      </c>
      <c r="F67" s="53" t="n">
        <v>41.7998</v>
      </c>
      <c r="G67" s="53" t="n">
        <v>42.8705</v>
      </c>
      <c r="H67" s="53" t="n">
        <v>1216.61</v>
      </c>
      <c r="I67" s="53" t="n">
        <v>2.6</v>
      </c>
      <c r="J67" s="54" t="n">
        <v>0.337947222222222</v>
      </c>
      <c r="L67" s="52" t="n">
        <v>1215.3504</v>
      </c>
      <c r="M67" s="53" t="n">
        <v>39.6859</v>
      </c>
      <c r="N67" s="53" t="n">
        <v>41.7967</v>
      </c>
      <c r="O67" s="53" t="n">
        <v>42.8729</v>
      </c>
      <c r="P67" s="53" t="n">
        <v>1231.11</v>
      </c>
      <c r="Q67" s="53" t="n">
        <v>2.73</v>
      </c>
      <c r="R67" s="54" t="n">
        <f aca="false">P67/3600</f>
        <v>0.341975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 t="n">
        <v>597.036</v>
      </c>
      <c r="E68" s="60" t="n">
        <v>35.8811</v>
      </c>
      <c r="F68" s="60" t="n">
        <v>39.0989</v>
      </c>
      <c r="G68" s="60" t="n">
        <v>40.289</v>
      </c>
      <c r="H68" s="60" t="n">
        <v>1039.02</v>
      </c>
      <c r="I68" s="60" t="n">
        <v>2.07</v>
      </c>
      <c r="J68" s="61" t="n">
        <v>0.288616666666667</v>
      </c>
      <c r="L68" s="59" t="n">
        <v>597.0368</v>
      </c>
      <c r="M68" s="60" t="n">
        <v>35.8767</v>
      </c>
      <c r="N68" s="60" t="n">
        <v>39.1029</v>
      </c>
      <c r="O68" s="60" t="n">
        <v>40.3095</v>
      </c>
      <c r="P68" s="60" t="n">
        <v>1050.95</v>
      </c>
      <c r="Q68" s="60" t="n">
        <v>2.19</v>
      </c>
      <c r="R68" s="61" t="n">
        <f aca="false">P68/3600</f>
        <v>0.291930555555556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 t="n">
        <v>290.1248</v>
      </c>
      <c r="E69" s="60" t="n">
        <v>32.4217</v>
      </c>
      <c r="F69" s="60" t="n">
        <v>37.1147</v>
      </c>
      <c r="G69" s="60" t="n">
        <v>38.3012</v>
      </c>
      <c r="H69" s="60" t="n">
        <v>904.36</v>
      </c>
      <c r="I69" s="60" t="n">
        <v>1.63</v>
      </c>
      <c r="J69" s="61" t="n">
        <v>0.251211111111111</v>
      </c>
      <c r="L69" s="59" t="n">
        <v>290.5848</v>
      </c>
      <c r="M69" s="60" t="n">
        <v>32.432</v>
      </c>
      <c r="N69" s="60" t="n">
        <v>37.1075</v>
      </c>
      <c r="O69" s="60" t="n">
        <v>38.3019</v>
      </c>
      <c r="P69" s="60" t="n">
        <v>909.1</v>
      </c>
      <c r="Q69" s="60" t="n">
        <v>1.73</v>
      </c>
      <c r="R69" s="61" t="n">
        <f aca="false">P69/3600</f>
        <v>0.252527777777778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 t="n">
        <v>143.16</v>
      </c>
      <c r="E70" s="65" t="n">
        <v>29.6089</v>
      </c>
      <c r="F70" s="65" t="n">
        <v>35.6654</v>
      </c>
      <c r="G70" s="65" t="n">
        <v>36.7784</v>
      </c>
      <c r="H70" s="65" t="n">
        <v>807.68</v>
      </c>
      <c r="I70" s="65" t="n">
        <v>1.34</v>
      </c>
      <c r="J70" s="66" t="n">
        <v>0.224355555555556</v>
      </c>
      <c r="L70" s="64" t="n">
        <v>143.3136</v>
      </c>
      <c r="M70" s="65" t="n">
        <v>29.6111</v>
      </c>
      <c r="N70" s="65" t="n">
        <v>35.6743</v>
      </c>
      <c r="O70" s="65" t="n">
        <v>36.7674</v>
      </c>
      <c r="P70" s="65" t="n">
        <v>815.86</v>
      </c>
      <c r="Q70" s="65" t="n">
        <v>1.39</v>
      </c>
      <c r="R70" s="66" t="n">
        <f aca="false">P70/3600</f>
        <v>0.226627777777778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22</v>
      </c>
      <c r="D71" s="91"/>
      <c r="E71" s="92" t="s">
        <v>90</v>
      </c>
      <c r="F71" s="92" t="s">
        <v>90</v>
      </c>
      <c r="G71" s="92" t="s">
        <v>90</v>
      </c>
      <c r="H71" s="92" t="s">
        <v>90</v>
      </c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3</v>
      </c>
      <c r="B72" s="99"/>
      <c r="C72" s="99" t="n">
        <v>27</v>
      </c>
      <c r="D72" s="100"/>
      <c r="E72" s="101" t="s">
        <v>90</v>
      </c>
      <c r="F72" s="101" t="s">
        <v>90</v>
      </c>
      <c r="G72" s="101" t="s">
        <v>90</v>
      </c>
      <c r="H72" s="101" t="s">
        <v>90</v>
      </c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 t="s">
        <v>90</v>
      </c>
      <c r="F73" s="101" t="s">
        <v>90</v>
      </c>
      <c r="G73" s="101" t="s">
        <v>90</v>
      </c>
      <c r="H73" s="101" t="s">
        <v>90</v>
      </c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 t="s">
        <v>90</v>
      </c>
      <c r="F74" s="108" t="s">
        <v>90</v>
      </c>
      <c r="G74" s="108" t="s">
        <v>90</v>
      </c>
      <c r="H74" s="108" t="s">
        <v>90</v>
      </c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68</v>
      </c>
      <c r="C75" s="90" t="n">
        <v>22</v>
      </c>
      <c r="D75" s="91"/>
      <c r="E75" s="92" t="s">
        <v>90</v>
      </c>
      <c r="F75" s="92" t="s">
        <v>90</v>
      </c>
      <c r="G75" s="92" t="s">
        <v>90</v>
      </c>
      <c r="H75" s="92" t="s">
        <v>90</v>
      </c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 t="s">
        <v>90</v>
      </c>
      <c r="F76" s="101" t="s">
        <v>90</v>
      </c>
      <c r="G76" s="101" t="s">
        <v>90</v>
      </c>
      <c r="H76" s="101" t="s">
        <v>90</v>
      </c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 t="s">
        <v>90</v>
      </c>
      <c r="F77" s="101" t="s">
        <v>90</v>
      </c>
      <c r="G77" s="101" t="s">
        <v>90</v>
      </c>
      <c r="H77" s="101" t="s">
        <v>90</v>
      </c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 t="s">
        <v>90</v>
      </c>
      <c r="F78" s="108" t="s">
        <v>90</v>
      </c>
      <c r="G78" s="108" t="s">
        <v>90</v>
      </c>
      <c r="H78" s="108" t="s">
        <v>90</v>
      </c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69</v>
      </c>
      <c r="C79" s="90" t="n">
        <v>22</v>
      </c>
      <c r="D79" s="91"/>
      <c r="E79" s="92" t="s">
        <v>90</v>
      </c>
      <c r="F79" s="92" t="s">
        <v>90</v>
      </c>
      <c r="G79" s="92" t="s">
        <v>90</v>
      </c>
      <c r="H79" s="92" t="s">
        <v>90</v>
      </c>
      <c r="I79" s="92"/>
      <c r="J79" s="93"/>
      <c r="K79" s="94"/>
      <c r="L79" s="91"/>
      <c r="M79" s="92" t="s">
        <v>90</v>
      </c>
      <c r="N79" s="92" t="s">
        <v>90</v>
      </c>
      <c r="O79" s="92" t="s">
        <v>90</v>
      </c>
      <c r="P79" s="92" t="s">
        <v>90</v>
      </c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 t="s">
        <v>90</v>
      </c>
      <c r="F80" s="101" t="s">
        <v>90</v>
      </c>
      <c r="G80" s="101" t="s">
        <v>90</v>
      </c>
      <c r="H80" s="101" t="s">
        <v>90</v>
      </c>
      <c r="I80" s="101"/>
      <c r="J80" s="102"/>
      <c r="K80" s="94"/>
      <c r="L80" s="100"/>
      <c r="M80" s="101" t="s">
        <v>90</v>
      </c>
      <c r="N80" s="101" t="s">
        <v>90</v>
      </c>
      <c r="O80" s="101" t="s">
        <v>90</v>
      </c>
      <c r="P80" s="101" t="s">
        <v>90</v>
      </c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 t="s">
        <v>90</v>
      </c>
      <c r="F81" s="101" t="s">
        <v>90</v>
      </c>
      <c r="G81" s="101" t="s">
        <v>90</v>
      </c>
      <c r="H81" s="101" t="s">
        <v>90</v>
      </c>
      <c r="I81" s="101"/>
      <c r="J81" s="102"/>
      <c r="K81" s="94"/>
      <c r="L81" s="100"/>
      <c r="M81" s="101" t="s">
        <v>90</v>
      </c>
      <c r="N81" s="101" t="s">
        <v>90</v>
      </c>
      <c r="O81" s="101" t="s">
        <v>90</v>
      </c>
      <c r="P81" s="101" t="s">
        <v>90</v>
      </c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 t="s">
        <v>90</v>
      </c>
      <c r="F82" s="108" t="s">
        <v>90</v>
      </c>
      <c r="G82" s="108" t="s">
        <v>90</v>
      </c>
      <c r="H82" s="108" t="s">
        <v>90</v>
      </c>
      <c r="I82" s="108"/>
      <c r="J82" s="109"/>
      <c r="K82" s="94"/>
      <c r="L82" s="107"/>
      <c r="M82" s="108" t="s">
        <v>90</v>
      </c>
      <c r="N82" s="108" t="s">
        <v>90</v>
      </c>
      <c r="O82" s="108" t="s">
        <v>90</v>
      </c>
      <c r="P82" s="108" t="s">
        <v>90</v>
      </c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 t="n">
        <v>3610.6944</v>
      </c>
      <c r="E83" s="53" t="n">
        <v>40.7843</v>
      </c>
      <c r="F83" s="53" t="n">
        <v>43.3079</v>
      </c>
      <c r="G83" s="53" t="n">
        <v>43.9085</v>
      </c>
      <c r="H83" s="53" t="n">
        <v>6596.37</v>
      </c>
      <c r="I83" s="53" t="n">
        <v>14.37</v>
      </c>
      <c r="J83" s="54" t="n">
        <f aca="false">H83/3600</f>
        <v>1.832325</v>
      </c>
      <c r="L83" s="52" t="n">
        <v>3610.8664</v>
      </c>
      <c r="M83" s="53" t="n">
        <v>40.7817</v>
      </c>
      <c r="N83" s="53" t="n">
        <v>43.3066</v>
      </c>
      <c r="O83" s="53" t="n">
        <v>43.911</v>
      </c>
      <c r="P83" s="53" t="n">
        <v>6611.01</v>
      </c>
      <c r="Q83" s="53" t="n">
        <v>14.74</v>
      </c>
      <c r="R83" s="54" t="n">
        <f aca="false">P83/3600</f>
        <v>1.83639166666667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 t="n">
        <v>1785.048</v>
      </c>
      <c r="E84" s="60" t="n">
        <v>37.5406</v>
      </c>
      <c r="F84" s="60" t="n">
        <v>40.6868</v>
      </c>
      <c r="G84" s="60" t="n">
        <v>40.9652</v>
      </c>
      <c r="H84" s="60" t="n">
        <v>5745.27</v>
      </c>
      <c r="I84" s="60" t="n">
        <v>11.8</v>
      </c>
      <c r="J84" s="61" t="n">
        <f aca="false">H84/3600</f>
        <v>1.59590833333333</v>
      </c>
      <c r="L84" s="59" t="n">
        <v>1785.3608</v>
      </c>
      <c r="M84" s="60" t="n">
        <v>37.5409</v>
      </c>
      <c r="N84" s="60" t="n">
        <v>40.696</v>
      </c>
      <c r="O84" s="60" t="n">
        <v>40.9722</v>
      </c>
      <c r="P84" s="60" t="n">
        <v>5740.8</v>
      </c>
      <c r="Q84" s="60" t="n">
        <v>11.93</v>
      </c>
      <c r="R84" s="61" t="n">
        <f aca="false">P84/3600</f>
        <v>1.59466666666667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 t="n">
        <v>897.9504</v>
      </c>
      <c r="E85" s="60" t="n">
        <v>34.5061</v>
      </c>
      <c r="F85" s="60" t="n">
        <v>38.4959</v>
      </c>
      <c r="G85" s="60" t="n">
        <v>38.5705</v>
      </c>
      <c r="H85" s="60" t="n">
        <v>5120.81</v>
      </c>
      <c r="I85" s="60" t="n">
        <v>10.4</v>
      </c>
      <c r="J85" s="61" t="n">
        <f aca="false">H85/3600</f>
        <v>1.42244722222222</v>
      </c>
      <c r="L85" s="59" t="n">
        <v>897.9152</v>
      </c>
      <c r="M85" s="60" t="n">
        <v>34.5048</v>
      </c>
      <c r="N85" s="60" t="n">
        <v>38.5114</v>
      </c>
      <c r="O85" s="60" t="n">
        <v>38.5773</v>
      </c>
      <c r="P85" s="60" t="n">
        <v>5137.39</v>
      </c>
      <c r="Q85" s="60" t="n">
        <v>10.06</v>
      </c>
      <c r="R85" s="61" t="n">
        <f aca="false">P85/3600</f>
        <v>1.42705277777778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 t="n">
        <v>482.8576</v>
      </c>
      <c r="E86" s="65" t="n">
        <v>31.8596</v>
      </c>
      <c r="F86" s="65" t="n">
        <v>36.9055</v>
      </c>
      <c r="G86" s="65" t="n">
        <v>36.8022</v>
      </c>
      <c r="H86" s="65" t="n">
        <v>4704.36</v>
      </c>
      <c r="I86" s="65" t="n">
        <v>8.66</v>
      </c>
      <c r="J86" s="66" t="n">
        <f aca="false">H86/3600</f>
        <v>1.30676666666667</v>
      </c>
      <c r="L86" s="64" t="n">
        <v>483.408</v>
      </c>
      <c r="M86" s="65" t="n">
        <v>31.864</v>
      </c>
      <c r="N86" s="65" t="n">
        <v>36.9126</v>
      </c>
      <c r="O86" s="65" t="n">
        <v>36.808</v>
      </c>
      <c r="P86" s="65" t="n">
        <v>4723.41</v>
      </c>
      <c r="Q86" s="65" t="n">
        <v>8.89</v>
      </c>
      <c r="R86" s="66" t="n">
        <f aca="false">P86/3600</f>
        <v>1.31205833333333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 t="n">
        <v>5521.0042</v>
      </c>
      <c r="E87" s="53" t="n">
        <v>42.5194</v>
      </c>
      <c r="F87" s="53" t="n">
        <v>46.0239</v>
      </c>
      <c r="G87" s="53" t="n">
        <v>46.1023</v>
      </c>
      <c r="H87" s="53" t="n">
        <v>14229.45</v>
      </c>
      <c r="I87" s="53" t="n">
        <v>28.13</v>
      </c>
      <c r="J87" s="54" t="n">
        <f aca="false">H87/3600</f>
        <v>3.952625</v>
      </c>
      <c r="L87" s="52" t="n">
        <v>5522.0155</v>
      </c>
      <c r="M87" s="53" t="n">
        <v>42.5208</v>
      </c>
      <c r="N87" s="53" t="n">
        <v>46.0251</v>
      </c>
      <c r="O87" s="53" t="n">
        <v>46.1064</v>
      </c>
      <c r="P87" s="53" t="n">
        <v>14270.55</v>
      </c>
      <c r="Q87" s="53" t="n">
        <v>28.7</v>
      </c>
      <c r="R87" s="54" t="n">
        <f aca="false">P87/3600</f>
        <v>3.96404166666667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 t="n">
        <v>2824.7227</v>
      </c>
      <c r="E88" s="60" t="n">
        <v>38.488</v>
      </c>
      <c r="F88" s="60" t="n">
        <v>43.236</v>
      </c>
      <c r="G88" s="60" t="n">
        <v>43.2714</v>
      </c>
      <c r="H88" s="60" t="n">
        <v>12256.57</v>
      </c>
      <c r="I88" s="60" t="n">
        <v>24.34</v>
      </c>
      <c r="J88" s="61" t="n">
        <f aca="false">H88/3600</f>
        <v>3.40460277777778</v>
      </c>
      <c r="L88" s="59" t="n">
        <v>2823.5414</v>
      </c>
      <c r="M88" s="60" t="n">
        <v>38.4834</v>
      </c>
      <c r="N88" s="60" t="n">
        <v>43.2324</v>
      </c>
      <c r="O88" s="60" t="n">
        <v>43.2667</v>
      </c>
      <c r="P88" s="60" t="n">
        <v>12244.68</v>
      </c>
      <c r="Q88" s="60" t="n">
        <v>24.66</v>
      </c>
      <c r="R88" s="61" t="n">
        <f aca="false">P88/3600</f>
        <v>3.4013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 t="n">
        <v>1396.5614</v>
      </c>
      <c r="E89" s="60" t="n">
        <v>34.801</v>
      </c>
      <c r="F89" s="60" t="n">
        <v>41.07</v>
      </c>
      <c r="G89" s="60" t="n">
        <v>40.8455</v>
      </c>
      <c r="H89" s="60" t="n">
        <v>10548.49</v>
      </c>
      <c r="I89" s="60" t="n">
        <v>20.67</v>
      </c>
      <c r="J89" s="61" t="n">
        <f aca="false">H89/3600</f>
        <v>2.93013611111111</v>
      </c>
      <c r="L89" s="59" t="n">
        <v>1396.4246</v>
      </c>
      <c r="M89" s="60" t="n">
        <v>34.7966</v>
      </c>
      <c r="N89" s="60" t="n">
        <v>41.0721</v>
      </c>
      <c r="O89" s="60" t="n">
        <v>40.8415</v>
      </c>
      <c r="P89" s="60" t="n">
        <v>10545.97</v>
      </c>
      <c r="Q89" s="60" t="n">
        <v>19.95</v>
      </c>
      <c r="R89" s="61" t="n">
        <f aca="false">P89/3600</f>
        <v>2.92943611111111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 t="n">
        <v>703.9301</v>
      </c>
      <c r="E90" s="65" t="n">
        <v>31.7444</v>
      </c>
      <c r="F90" s="65" t="n">
        <v>39.5732</v>
      </c>
      <c r="G90" s="65" t="n">
        <v>38.9113</v>
      </c>
      <c r="H90" s="65" t="n">
        <v>9304.58</v>
      </c>
      <c r="I90" s="65" t="n">
        <v>17.94</v>
      </c>
      <c r="J90" s="66" t="n">
        <f aca="false">H90/3600</f>
        <v>2.58460555555556</v>
      </c>
      <c r="L90" s="64" t="n">
        <v>704.1144</v>
      </c>
      <c r="M90" s="65" t="n">
        <v>31.7453</v>
      </c>
      <c r="N90" s="65" t="n">
        <v>39.5817</v>
      </c>
      <c r="O90" s="65" t="n">
        <v>38.9187</v>
      </c>
      <c r="P90" s="65" t="n">
        <v>9346.33</v>
      </c>
      <c r="Q90" s="65" t="n">
        <v>17.41</v>
      </c>
      <c r="R90" s="66" t="n">
        <f aca="false">P90/3600</f>
        <v>2.59620277777778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 t="n">
        <v>1501.1632</v>
      </c>
      <c r="E91" s="53" t="n">
        <v>48.0954</v>
      </c>
      <c r="F91" s="53" t="n">
        <v>45.7776</v>
      </c>
      <c r="G91" s="53" t="n">
        <v>45.9159</v>
      </c>
      <c r="H91" s="53" t="n">
        <v>5269.5</v>
      </c>
      <c r="I91" s="53" t="n">
        <v>10.79</v>
      </c>
      <c r="J91" s="54" t="n">
        <f aca="false">H91/3600</f>
        <v>1.46375</v>
      </c>
      <c r="L91" s="52" t="n">
        <v>1498.9936</v>
      </c>
      <c r="M91" s="53" t="n">
        <v>48.1043</v>
      </c>
      <c r="N91" s="53" t="n">
        <v>45.7782</v>
      </c>
      <c r="O91" s="53" t="n">
        <v>45.9174</v>
      </c>
      <c r="P91" s="53" t="n">
        <v>5265.27</v>
      </c>
      <c r="Q91" s="53" t="n">
        <v>10.8</v>
      </c>
      <c r="R91" s="54" t="n">
        <f aca="false">P91/3600</f>
        <v>1.462575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 t="n">
        <v>1129.02</v>
      </c>
      <c r="E92" s="60" t="n">
        <v>43.861</v>
      </c>
      <c r="F92" s="60" t="n">
        <v>41.7457</v>
      </c>
      <c r="G92" s="60" t="n">
        <v>42.0458</v>
      </c>
      <c r="H92" s="60" t="n">
        <v>5108.3</v>
      </c>
      <c r="I92" s="60" t="n">
        <v>10.42</v>
      </c>
      <c r="J92" s="61" t="n">
        <f aca="false">H92/3600</f>
        <v>1.41897222222222</v>
      </c>
      <c r="L92" s="59" t="n">
        <v>1130.3328</v>
      </c>
      <c r="M92" s="60" t="n">
        <v>43.8654</v>
      </c>
      <c r="N92" s="60" t="n">
        <v>41.7495</v>
      </c>
      <c r="O92" s="60" t="n">
        <v>42.0442</v>
      </c>
      <c r="P92" s="60" t="n">
        <v>5075.79</v>
      </c>
      <c r="Q92" s="60" t="n">
        <v>10.75</v>
      </c>
      <c r="R92" s="61" t="n">
        <f aca="false">P92/3600</f>
        <v>1.40994166666667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 t="n">
        <v>850.6032</v>
      </c>
      <c r="E93" s="60" t="n">
        <v>39.1911</v>
      </c>
      <c r="F93" s="60" t="n">
        <v>39.5183</v>
      </c>
      <c r="G93" s="60" t="n">
        <v>39.9938</v>
      </c>
      <c r="H93" s="60" t="n">
        <v>4907.08</v>
      </c>
      <c r="I93" s="60" t="n">
        <v>9.97</v>
      </c>
      <c r="J93" s="61" t="n">
        <f aca="false">H93/3600</f>
        <v>1.36307777777778</v>
      </c>
      <c r="L93" s="59" t="n">
        <v>852.4736</v>
      </c>
      <c r="M93" s="60" t="n">
        <v>39.187</v>
      </c>
      <c r="N93" s="60" t="n">
        <v>39.517</v>
      </c>
      <c r="O93" s="60" t="n">
        <v>39.9967</v>
      </c>
      <c r="P93" s="60" t="n">
        <v>4919.05</v>
      </c>
      <c r="Q93" s="60" t="n">
        <v>10.4</v>
      </c>
      <c r="R93" s="61" t="n">
        <f aca="false">P93/3600</f>
        <v>1.36640277777778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 t="n">
        <v>619.6184</v>
      </c>
      <c r="E94" s="65" t="n">
        <v>34.337</v>
      </c>
      <c r="F94" s="65" t="n">
        <v>38.2984</v>
      </c>
      <c r="G94" s="65" t="n">
        <v>38.6559</v>
      </c>
      <c r="H94" s="65" t="n">
        <v>4767.99</v>
      </c>
      <c r="I94" s="65" t="n">
        <v>9.43</v>
      </c>
      <c r="J94" s="66" t="n">
        <f aca="false">H94/3600</f>
        <v>1.32444166666667</v>
      </c>
      <c r="L94" s="64" t="n">
        <v>618.2016</v>
      </c>
      <c r="M94" s="65" t="n">
        <v>34.3471</v>
      </c>
      <c r="N94" s="65" t="n">
        <v>38.2947</v>
      </c>
      <c r="O94" s="65" t="n">
        <v>38.6616</v>
      </c>
      <c r="P94" s="65" t="n">
        <v>4767.5</v>
      </c>
      <c r="Q94" s="65" t="n">
        <v>9.71</v>
      </c>
      <c r="R94" s="66" t="n">
        <f aca="false">P94/3600</f>
        <v>1.32430555555556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 t="n">
        <v>847.3376</v>
      </c>
      <c r="E95" s="53" t="n">
        <v>50.4748</v>
      </c>
      <c r="F95" s="53" t="n">
        <v>53.7513</v>
      </c>
      <c r="G95" s="53" t="n">
        <v>54.7116</v>
      </c>
      <c r="H95" s="53" t="n">
        <v>9050.42</v>
      </c>
      <c r="I95" s="53" t="n">
        <v>19.62</v>
      </c>
      <c r="J95" s="54" t="n">
        <f aca="false">H95/3600</f>
        <v>2.51400555555556</v>
      </c>
      <c r="L95" s="52" t="n">
        <v>847.624</v>
      </c>
      <c r="M95" s="53" t="n">
        <v>50.4706</v>
      </c>
      <c r="N95" s="53" t="n">
        <v>53.7431</v>
      </c>
      <c r="O95" s="53" t="n">
        <v>54.7014</v>
      </c>
      <c r="P95" s="53" t="n">
        <v>9083.82</v>
      </c>
      <c r="Q95" s="53" t="n">
        <v>19.99</v>
      </c>
      <c r="R95" s="54" t="n">
        <f aca="false">P95/3600</f>
        <v>2.52328333333333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 t="n">
        <v>527.4314</v>
      </c>
      <c r="E96" s="60" t="n">
        <v>46.6856</v>
      </c>
      <c r="F96" s="60" t="n">
        <v>50.6402</v>
      </c>
      <c r="G96" s="60" t="n">
        <v>51.6556</v>
      </c>
      <c r="H96" s="60" t="n">
        <v>8492.42</v>
      </c>
      <c r="I96" s="60" t="n">
        <v>19.59</v>
      </c>
      <c r="J96" s="61" t="n">
        <f aca="false">H96/3600</f>
        <v>2.35900555555556</v>
      </c>
      <c r="L96" s="59" t="n">
        <v>529.3424</v>
      </c>
      <c r="M96" s="60" t="n">
        <v>46.6856</v>
      </c>
      <c r="N96" s="60" t="n">
        <v>50.6592</v>
      </c>
      <c r="O96" s="60" t="n">
        <v>51.7108</v>
      </c>
      <c r="P96" s="60" t="n">
        <v>8474.4</v>
      </c>
      <c r="Q96" s="60" t="n">
        <v>19.75</v>
      </c>
      <c r="R96" s="61" t="n">
        <f aca="false">P96/3600</f>
        <v>2.354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 t="n">
        <v>336.8528</v>
      </c>
      <c r="E97" s="60" t="n">
        <v>43.1289</v>
      </c>
      <c r="F97" s="60" t="n">
        <v>48.2362</v>
      </c>
      <c r="G97" s="60" t="n">
        <v>49.4064</v>
      </c>
      <c r="H97" s="60" t="n">
        <v>8050.52</v>
      </c>
      <c r="I97" s="60" t="n">
        <v>19.03</v>
      </c>
      <c r="J97" s="61" t="n">
        <f aca="false">H97/3600</f>
        <v>2.23625555555556</v>
      </c>
      <c r="L97" s="59" t="n">
        <v>336.1722</v>
      </c>
      <c r="M97" s="60" t="n">
        <v>43.1286</v>
      </c>
      <c r="N97" s="60" t="n">
        <v>48.2382</v>
      </c>
      <c r="O97" s="60" t="n">
        <v>49.3933</v>
      </c>
      <c r="P97" s="60" t="n">
        <v>8038.32</v>
      </c>
      <c r="Q97" s="60" t="n">
        <v>19.15</v>
      </c>
      <c r="R97" s="61" t="n">
        <f aca="false">P97/3600</f>
        <v>2.23286666666667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 t="n">
        <v>220.8669</v>
      </c>
      <c r="E98" s="65" t="n">
        <v>39.5407</v>
      </c>
      <c r="F98" s="65" t="n">
        <v>46.404</v>
      </c>
      <c r="G98" s="65" t="n">
        <v>47.6787</v>
      </c>
      <c r="H98" s="65" t="n">
        <v>7864.12</v>
      </c>
      <c r="I98" s="65" t="n">
        <v>18.12</v>
      </c>
      <c r="J98" s="66" t="n">
        <f aca="false">H98/3600</f>
        <v>2.18447777777778</v>
      </c>
      <c r="L98" s="64" t="n">
        <v>220.8966</v>
      </c>
      <c r="M98" s="65" t="n">
        <v>39.539</v>
      </c>
      <c r="N98" s="65" t="n">
        <v>46.4166</v>
      </c>
      <c r="O98" s="65" t="n">
        <v>47.6793</v>
      </c>
      <c r="P98" s="65" t="n">
        <v>7901.81</v>
      </c>
      <c r="Q98" s="65" t="n">
        <v>17.96</v>
      </c>
      <c r="R98" s="66" t="n">
        <f aca="false">P98/3600</f>
        <v>2.19494722222222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/>
      <c r="U103" s="71"/>
      <c r="V103" s="71"/>
      <c r="W103" s="70"/>
      <c r="X103" s="71"/>
      <c r="Y103" s="72"/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4" t="e">
        <f aca="false">AVERAGE(T3:T82)</f>
        <v>#VALUE!</v>
      </c>
      <c r="U105" s="75" t="e">
        <f aca="false">AVERAGE(U3:U82)</f>
        <v>#VALUE!</v>
      </c>
      <c r="V105" s="75" t="e">
        <f aca="false">AVERAGE(V3:V82)</f>
        <v>#VALUE!</v>
      </c>
      <c r="W105" s="74" t="e">
        <f aca="false">AVERAGE(W3:W82)</f>
        <v>#VALUE!</v>
      </c>
      <c r="X105" s="75" t="e">
        <f aca="false">AVERAGE(X3:X82)</f>
        <v>#VALUE!</v>
      </c>
      <c r="Y105" s="11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82)</f>
        <v>16.9593491629481</v>
      </c>
      <c r="J106" s="76" t="n">
        <f aca="false">GEOMEAN(J3:J82)</f>
        <v>2.30575240727663</v>
      </c>
      <c r="Q106" s="76" t="n">
        <f aca="false">GEOMEAN(Q3:Q82)</f>
        <v>17.1401746400531</v>
      </c>
      <c r="R106" s="76" t="n">
        <f aca="false">GEOMEAN(R3:R82)</f>
        <v>2.31269340343326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1066228870976</v>
      </c>
      <c r="R107" s="1" t="n">
        <f aca="false">R106/J106</f>
        <v>1.00301029552641</v>
      </c>
    </row>
    <row r="108" customFormat="false" ht="12.75" hidden="false" customHeight="false" outlineLevel="0" collapsed="false">
      <c r="B108" s="1" t="s">
        <v>88</v>
      </c>
      <c r="I108" s="76" t="n">
        <f aca="false">SUM(I3:I82)/3600</f>
        <v>0.597491666666667</v>
      </c>
      <c r="J108" s="76" t="n">
        <f aca="false">SUM(J3:J82)/3600</f>
        <v>0.0790308672839506</v>
      </c>
      <c r="Q108" s="76" t="n">
        <f aca="false">SUM(Q3:Q82)/3600</f>
        <v>0.58715</v>
      </c>
      <c r="R108" s="76" t="n">
        <f aca="false">SUM(R3:R82)/3600</f>
        <v>0.0793608811728395</v>
      </c>
    </row>
    <row r="109" customFormat="false" ht="12.75" hidden="false" customHeight="false" outlineLevel="0" collapsed="false">
      <c r="A109" s="48"/>
      <c r="B109" s="49" t="s">
        <v>89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74" t="e">
        <f aca="false">AVERAGE(T3:T98)</f>
        <v>#VALUE!</v>
      </c>
      <c r="U109" s="75" t="e">
        <f aca="false">AVERAGE(U3:U98)</f>
        <v>#VALUE!</v>
      </c>
      <c r="V109" s="113" t="e">
        <f aca="false">AVERAGE(V3:V98)</f>
        <v>#VALUE!</v>
      </c>
      <c r="W109" s="75" t="e">
        <f aca="false">AVERAGE(W3:W98)</f>
        <v>#VALUE!</v>
      </c>
      <c r="X109" s="75" t="e">
        <f aca="false">AVERAGE(X3:X98)</f>
        <v>#VALUE!</v>
      </c>
      <c r="Y109" s="113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6" t="n">
        <f aca="false">GEOMEAN(I3:I98)</f>
        <v>16.5299430498045</v>
      </c>
      <c r="J110" s="76" t="n">
        <f aca="false">GEOMEAN(J3:J98)</f>
        <v>2.24183455378296</v>
      </c>
      <c r="Q110" s="76" t="n">
        <f aca="false">GEOMEAN(Q3:Q98)</f>
        <v>16.6972750934802</v>
      </c>
      <c r="R110" s="76" t="n">
        <f aca="false">GEOMEAN(R3:R98)</f>
        <v>2.24769303403396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1012296552816</v>
      </c>
      <c r="R111" s="1" t="n">
        <f aca="false">R110/J110</f>
        <v>1.00261325272247</v>
      </c>
    </row>
    <row r="112" customFormat="false" ht="12" hidden="false" customHeight="false" outlineLevel="0" collapsed="false">
      <c r="B112" s="1" t="s">
        <v>88</v>
      </c>
      <c r="I112" s="76" t="n">
        <f aca="false">SUM(I3:I98)/3600</f>
        <v>0.667847222222222</v>
      </c>
      <c r="J112" s="76" t="n">
        <f aca="false">SUM(J3:J98)</f>
        <v>318.404525</v>
      </c>
      <c r="Q112" s="76" t="n">
        <f aca="false">SUM(Q3:Q98)/3600</f>
        <v>0.657941666666667</v>
      </c>
      <c r="R112" s="76" t="n">
        <f aca="false">SUM(R3:R98)</f>
        <v>319.628644444444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99:V108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9:Y103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W104:W108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X104:X108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Y104:Y108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T105:Y10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W10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X105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Y105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80"/>
      <c r="M3" s="81"/>
      <c r="N3" s="81"/>
      <c r="O3" s="81"/>
      <c r="P3" s="81"/>
      <c r="Q3" s="81"/>
      <c r="R3" s="82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83"/>
      <c r="M4" s="84"/>
      <c r="N4" s="84"/>
      <c r="O4" s="84"/>
      <c r="P4" s="84"/>
      <c r="Q4" s="84"/>
      <c r="R4" s="85" t="n">
        <f aca="false">P4/3600</f>
        <v>0</v>
      </c>
      <c r="S4" s="55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6"/>
      <c r="B5" s="16"/>
      <c r="C5" s="16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83"/>
      <c r="M5" s="84"/>
      <c r="N5" s="84"/>
      <c r="O5" s="84"/>
      <c r="P5" s="84"/>
      <c r="Q5" s="84"/>
      <c r="R5" s="85" t="n">
        <f aca="false">P5/3600</f>
        <v>0</v>
      </c>
      <c r="S5" s="55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6"/>
      <c r="B6" s="24"/>
      <c r="C6" s="24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86"/>
      <c r="M6" s="87"/>
      <c r="N6" s="87"/>
      <c r="O6" s="87"/>
      <c r="P6" s="87"/>
      <c r="Q6" s="87"/>
      <c r="R6" s="88" t="n">
        <f aca="false">P6/3600</f>
        <v>0</v>
      </c>
      <c r="S6" s="55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80"/>
      <c r="M7" s="81"/>
      <c r="N7" s="81"/>
      <c r="O7" s="81"/>
      <c r="P7" s="81"/>
      <c r="Q7" s="81"/>
      <c r="R7" s="82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0" t="e">
        <f aca="false">bdrateOld($D7:$D10,E7:E10,$L7:$L10,M7:M10)</f>
        <v>#VALUE!</v>
      </c>
      <c r="X7" s="71" t="e">
        <f aca="false">bdrateOld($D7:$D10,F7:F10,$L7:$L10,N7:N10)</f>
        <v>#VALUE!</v>
      </c>
      <c r="Y7" s="72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83"/>
      <c r="M8" s="84"/>
      <c r="N8" s="84"/>
      <c r="O8" s="84"/>
      <c r="P8" s="84"/>
      <c r="Q8" s="84"/>
      <c r="R8" s="85" t="n">
        <f aca="false">P8/3600</f>
        <v>0</v>
      </c>
      <c r="S8" s="55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6"/>
      <c r="B9" s="16"/>
      <c r="C9" s="16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83"/>
      <c r="M9" s="84"/>
      <c r="N9" s="84"/>
      <c r="O9" s="84"/>
      <c r="P9" s="84"/>
      <c r="Q9" s="84"/>
      <c r="R9" s="85" t="n">
        <f aca="false">P9/3600</f>
        <v>0</v>
      </c>
      <c r="S9" s="55"/>
      <c r="T9" s="62"/>
      <c r="U9" s="73"/>
      <c r="V9" s="42"/>
      <c r="W9" s="62"/>
      <c r="X9" s="42"/>
      <c r="Y9" s="63"/>
    </row>
    <row r="10" customFormat="false" ht="12.75" hidden="false" customHeight="false" outlineLevel="0" collapsed="false">
      <c r="A10" s="16"/>
      <c r="B10" s="24"/>
      <c r="C10" s="24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86"/>
      <c r="M10" s="87"/>
      <c r="N10" s="87"/>
      <c r="O10" s="87"/>
      <c r="P10" s="87"/>
      <c r="Q10" s="87"/>
      <c r="R10" s="88" t="n">
        <f aca="false">P10/3600</f>
        <v>0</v>
      </c>
      <c r="S10" s="55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80"/>
      <c r="M11" s="81"/>
      <c r="N11" s="81"/>
      <c r="O11" s="81"/>
      <c r="P11" s="81"/>
      <c r="Q11" s="81"/>
      <c r="R11" s="82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0" t="e">
        <f aca="false">bdrateOld($D11:$D14,E11:E14,$L11:$L14,M11:M14)</f>
        <v>#VALUE!</v>
      </c>
      <c r="X11" s="71" t="e">
        <f aca="false">bdrateOld($D11:$D14,F11:F14,$L11:$L14,N11:N14)</f>
        <v>#VALUE!</v>
      </c>
      <c r="Y11" s="72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83"/>
      <c r="M12" s="84"/>
      <c r="N12" s="84"/>
      <c r="O12" s="84"/>
      <c r="P12" s="84"/>
      <c r="Q12" s="84"/>
      <c r="R12" s="85" t="n">
        <f aca="false">P12/3600</f>
        <v>0</v>
      </c>
      <c r="S12" s="55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6"/>
      <c r="B13" s="16"/>
      <c r="C13" s="16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83"/>
      <c r="M13" s="84"/>
      <c r="N13" s="84"/>
      <c r="O13" s="84"/>
      <c r="P13" s="84"/>
      <c r="Q13" s="84"/>
      <c r="R13" s="85" t="n">
        <f aca="false">P13/3600</f>
        <v>0</v>
      </c>
      <c r="S13" s="55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6"/>
      <c r="B14" s="24"/>
      <c r="C14" s="2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86"/>
      <c r="M14" s="87"/>
      <c r="N14" s="87"/>
      <c r="O14" s="87"/>
      <c r="P14" s="87"/>
      <c r="Q14" s="87"/>
      <c r="R14" s="88" t="n">
        <f aca="false">P14/3600</f>
        <v>0</v>
      </c>
      <c r="S14" s="55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80"/>
      <c r="M15" s="81"/>
      <c r="N15" s="81"/>
      <c r="O15" s="81"/>
      <c r="P15" s="81"/>
      <c r="Q15" s="81"/>
      <c r="R15" s="82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0" t="e">
        <f aca="false">bdrateOld($D15:$D18,E15:E18,$L15:$L18,M15:M18)</f>
        <v>#VALUE!</v>
      </c>
      <c r="X15" s="71" t="e">
        <f aca="false">bdrateOld($D15:$D18,F15:F18,$L15:$L18,N15:N18)</f>
        <v>#VALUE!</v>
      </c>
      <c r="Y15" s="72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83"/>
      <c r="M16" s="84"/>
      <c r="N16" s="84"/>
      <c r="O16" s="84"/>
      <c r="P16" s="84"/>
      <c r="Q16" s="84"/>
      <c r="R16" s="85" t="n">
        <f aca="false">P16/3600</f>
        <v>0</v>
      </c>
      <c r="S16" s="55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6"/>
      <c r="B17" s="16"/>
      <c r="C17" s="16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83"/>
      <c r="M17" s="84"/>
      <c r="N17" s="84"/>
      <c r="O17" s="84"/>
      <c r="P17" s="84"/>
      <c r="Q17" s="84"/>
      <c r="R17" s="85" t="n">
        <f aca="false">P17/3600</f>
        <v>0</v>
      </c>
      <c r="S17" s="55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4"/>
      <c r="B18" s="24"/>
      <c r="C18" s="2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86"/>
      <c r="M18" s="87"/>
      <c r="N18" s="87"/>
      <c r="O18" s="87"/>
      <c r="P18" s="87"/>
      <c r="Q18" s="87"/>
      <c r="R18" s="88" t="n">
        <f aca="false">P18/3600</f>
        <v>0</v>
      </c>
      <c r="S18" s="55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3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68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69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/>
      <c r="E84" s="60"/>
      <c r="F84" s="60"/>
      <c r="G84" s="60"/>
      <c r="H84" s="60"/>
      <c r="I84" s="60"/>
      <c r="J84" s="61" t="n">
        <f aca="false">H84/3600</f>
        <v>0</v>
      </c>
      <c r="L84" s="59"/>
      <c r="M84" s="60"/>
      <c r="N84" s="60"/>
      <c r="O84" s="60"/>
      <c r="P84" s="60"/>
      <c r="Q84" s="60"/>
      <c r="R84" s="61" t="n">
        <f aca="false">P84/3600</f>
        <v>0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/>
      <c r="E85" s="60"/>
      <c r="F85" s="60"/>
      <c r="G85" s="60"/>
      <c r="H85" s="60"/>
      <c r="I85" s="60"/>
      <c r="J85" s="61" t="n">
        <f aca="false">H85/3600</f>
        <v>0</v>
      </c>
      <c r="L85" s="59"/>
      <c r="M85" s="60"/>
      <c r="N85" s="60"/>
      <c r="O85" s="60"/>
      <c r="P85" s="60"/>
      <c r="Q85" s="60"/>
      <c r="R85" s="61" t="n">
        <f aca="false">P85/3600</f>
        <v>0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/>
      <c r="E88" s="60"/>
      <c r="F88" s="60"/>
      <c r="G88" s="60"/>
      <c r="H88" s="60"/>
      <c r="I88" s="60"/>
      <c r="J88" s="61" t="n">
        <f aca="false">H88/3600</f>
        <v>0</v>
      </c>
      <c r="L88" s="59"/>
      <c r="M88" s="60"/>
      <c r="N88" s="60"/>
      <c r="O88" s="60"/>
      <c r="P88" s="60"/>
      <c r="Q88" s="60"/>
      <c r="R88" s="61" t="n">
        <f aca="false">P88/3600</f>
        <v>0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/>
      <c r="E89" s="60"/>
      <c r="F89" s="60"/>
      <c r="G89" s="60"/>
      <c r="H89" s="60"/>
      <c r="I89" s="60"/>
      <c r="J89" s="61" t="n">
        <f aca="false">H89/3600</f>
        <v>0</v>
      </c>
      <c r="L89" s="59"/>
      <c r="M89" s="60"/>
      <c r="N89" s="60"/>
      <c r="O89" s="60"/>
      <c r="P89" s="60"/>
      <c r="Q89" s="60"/>
      <c r="R89" s="61" t="n">
        <f aca="false">P89/3600</f>
        <v>0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/>
      <c r="E92" s="60"/>
      <c r="F92" s="60"/>
      <c r="G92" s="60"/>
      <c r="H92" s="60"/>
      <c r="I92" s="60"/>
      <c r="J92" s="61" t="n">
        <f aca="false">H92/3600</f>
        <v>0</v>
      </c>
      <c r="L92" s="59"/>
      <c r="M92" s="60"/>
      <c r="N92" s="60"/>
      <c r="O92" s="60"/>
      <c r="P92" s="60"/>
      <c r="Q92" s="60"/>
      <c r="R92" s="61" t="n">
        <f aca="false">P92/3600</f>
        <v>0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/>
      <c r="E93" s="60"/>
      <c r="F93" s="60"/>
      <c r="G93" s="60"/>
      <c r="H93" s="60"/>
      <c r="I93" s="60"/>
      <c r="J93" s="61" t="n">
        <f aca="false">H93/3600</f>
        <v>0</v>
      </c>
      <c r="L93" s="59"/>
      <c r="M93" s="60"/>
      <c r="N93" s="60"/>
      <c r="O93" s="60"/>
      <c r="P93" s="60"/>
      <c r="Q93" s="60"/>
      <c r="R93" s="61" t="n">
        <f aca="false">P93/3600</f>
        <v>0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/>
      <c r="E96" s="60"/>
      <c r="F96" s="60"/>
      <c r="G96" s="60"/>
      <c r="H96" s="60"/>
      <c r="I96" s="60"/>
      <c r="J96" s="61" t="n">
        <f aca="false">H96/3600</f>
        <v>0</v>
      </c>
      <c r="L96" s="59"/>
      <c r="M96" s="60"/>
      <c r="N96" s="60"/>
      <c r="O96" s="60"/>
      <c r="P96" s="60"/>
      <c r="Q96" s="60"/>
      <c r="R96" s="61" t="n">
        <f aca="false">P96/3600</f>
        <v>0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/>
      <c r="E97" s="60"/>
      <c r="F97" s="60"/>
      <c r="G97" s="60"/>
      <c r="H97" s="60"/>
      <c r="I97" s="60"/>
      <c r="J97" s="61" t="n">
        <f aca="false">H97/3600</f>
        <v>0</v>
      </c>
      <c r="L97" s="59"/>
      <c r="M97" s="60"/>
      <c r="N97" s="60"/>
      <c r="O97" s="60"/>
      <c r="P97" s="60"/>
      <c r="Q97" s="60"/>
      <c r="R97" s="61" t="n">
        <f aca="false">P97/3600</f>
        <v>0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/>
      <c r="U103" s="71"/>
      <c r="V103" s="71"/>
      <c r="W103" s="70"/>
      <c r="X103" s="71"/>
      <c r="Y103" s="72"/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7" t="e">
        <f aca="false">AVERAGE(T3:T98)</f>
        <v>#VALUE!</v>
      </c>
      <c r="U105" s="78" t="e">
        <f aca="false">AVERAGE(U3:U98)</f>
        <v>#VALUE!</v>
      </c>
      <c r="V105" s="79" t="e">
        <f aca="false">AVERAGE(V3:V98)</f>
        <v>#VALUE!</v>
      </c>
      <c r="W105" s="78" t="e">
        <f aca="false">AVERAGE(W3:W98)</f>
        <v>#VALUE!</v>
      </c>
      <c r="X105" s="78" t="e">
        <f aca="false">AVERAGE(X3:X98)</f>
        <v>#VALUE!</v>
      </c>
      <c r="Y105" s="7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71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T3:V70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W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X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Y3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W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X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Y7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W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X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Y11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W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X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Y15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X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Y19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W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X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Y23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W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X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Y27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W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X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Y31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W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X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Y35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X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Y39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W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X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Y43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W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X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Y47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W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X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Y51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W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X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Y55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X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Y59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W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X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Y63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W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X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Y67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W6:X6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W10:X10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14:X14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W18:X18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W22:X22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6:X26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30:X30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4:X34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W38:X3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42:X42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46:X46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50:X50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54:X54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58:X58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62:X62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66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70:X70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T83:V9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83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X83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Y83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87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X87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Y87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91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X91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Y91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W9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X95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Y95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W86:X86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W90:X90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94:X94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W98:X98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T99:V104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9:Y103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W104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X104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Y104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0" t="s">
        <v>11</v>
      </c>
      <c r="B3" s="90" t="s">
        <v>66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91"/>
      <c r="M3" s="92"/>
      <c r="N3" s="92"/>
      <c r="O3" s="92"/>
      <c r="P3" s="92"/>
      <c r="Q3" s="92"/>
      <c r="R3" s="9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00"/>
      <c r="M4" s="101"/>
      <c r="N4" s="101"/>
      <c r="O4" s="101"/>
      <c r="P4" s="101"/>
      <c r="Q4" s="101"/>
      <c r="R4" s="102"/>
      <c r="S4" s="114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00"/>
      <c r="M5" s="101"/>
      <c r="N5" s="101"/>
      <c r="O5" s="101"/>
      <c r="P5" s="101"/>
      <c r="Q5" s="101"/>
      <c r="R5" s="102"/>
      <c r="S5" s="114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07"/>
      <c r="M6" s="108"/>
      <c r="N6" s="108"/>
      <c r="O6" s="108"/>
      <c r="P6" s="108"/>
      <c r="Q6" s="108"/>
      <c r="R6" s="109"/>
      <c r="S6" s="114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9"/>
      <c r="B7" s="90" t="s">
        <v>60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91"/>
      <c r="M7" s="92"/>
      <c r="N7" s="92"/>
      <c r="O7" s="92"/>
      <c r="P7" s="92"/>
      <c r="Q7" s="92"/>
      <c r="R7" s="93"/>
      <c r="S7" s="114"/>
      <c r="T7" s="115"/>
      <c r="U7" s="116"/>
      <c r="V7" s="116"/>
      <c r="W7" s="124"/>
      <c r="X7" s="125"/>
      <c r="Y7" s="126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00"/>
      <c r="M8" s="101"/>
      <c r="N8" s="101"/>
      <c r="O8" s="101"/>
      <c r="P8" s="101"/>
      <c r="Q8" s="101"/>
      <c r="R8" s="102"/>
      <c r="S8" s="114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00"/>
      <c r="M9" s="101"/>
      <c r="N9" s="101"/>
      <c r="O9" s="101"/>
      <c r="P9" s="101"/>
      <c r="Q9" s="101"/>
      <c r="R9" s="102"/>
      <c r="S9" s="114"/>
      <c r="T9" s="118"/>
      <c r="U9" s="127"/>
      <c r="V9" s="119"/>
      <c r="W9" s="118"/>
      <c r="X9" s="119"/>
      <c r="Y9" s="120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07"/>
      <c r="M10" s="108"/>
      <c r="N10" s="108"/>
      <c r="O10" s="108"/>
      <c r="P10" s="108"/>
      <c r="Q10" s="108"/>
      <c r="R10" s="109"/>
      <c r="S10" s="114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9"/>
      <c r="B11" s="90" t="s">
        <v>57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91"/>
      <c r="M11" s="92"/>
      <c r="N11" s="92"/>
      <c r="O11" s="92"/>
      <c r="P11" s="92"/>
      <c r="Q11" s="92"/>
      <c r="R11" s="93"/>
      <c r="S11" s="114"/>
      <c r="T11" s="115"/>
      <c r="U11" s="116"/>
      <c r="V11" s="116"/>
      <c r="W11" s="124"/>
      <c r="X11" s="125"/>
      <c r="Y11" s="126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00"/>
      <c r="M12" s="101"/>
      <c r="N12" s="101"/>
      <c r="O12" s="101"/>
      <c r="P12" s="101"/>
      <c r="Q12" s="101"/>
      <c r="R12" s="102"/>
      <c r="S12" s="114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00"/>
      <c r="M13" s="101"/>
      <c r="N13" s="101"/>
      <c r="O13" s="101"/>
      <c r="P13" s="101"/>
      <c r="Q13" s="101"/>
      <c r="R13" s="102"/>
      <c r="S13" s="114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07"/>
      <c r="M14" s="108"/>
      <c r="N14" s="108"/>
      <c r="O14" s="108"/>
      <c r="P14" s="108"/>
      <c r="Q14" s="108"/>
      <c r="R14" s="109"/>
      <c r="S14" s="114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9"/>
      <c r="B15" s="90" t="s">
        <v>6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91"/>
      <c r="M15" s="92"/>
      <c r="N15" s="92"/>
      <c r="O15" s="92"/>
      <c r="P15" s="92"/>
      <c r="Q15" s="92"/>
      <c r="R15" s="93"/>
      <c r="S15" s="114"/>
      <c r="T15" s="115"/>
      <c r="U15" s="116"/>
      <c r="V15" s="116"/>
      <c r="W15" s="124"/>
      <c r="X15" s="125"/>
      <c r="Y15" s="126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00"/>
      <c r="M16" s="101"/>
      <c r="N16" s="101"/>
      <c r="O16" s="101"/>
      <c r="P16" s="101"/>
      <c r="Q16" s="101"/>
      <c r="R16" s="102"/>
      <c r="S16" s="114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00"/>
      <c r="M17" s="101"/>
      <c r="N17" s="101"/>
      <c r="O17" s="101"/>
      <c r="P17" s="101"/>
      <c r="Q17" s="101"/>
      <c r="R17" s="102"/>
      <c r="S17" s="114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07"/>
      <c r="M18" s="108"/>
      <c r="N18" s="108"/>
      <c r="O18" s="108"/>
      <c r="P18" s="108"/>
      <c r="Q18" s="108"/>
      <c r="R18" s="109"/>
      <c r="S18" s="114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 t="n">
        <v>5205.9976</v>
      </c>
      <c r="E19" s="53" t="n">
        <v>41.9317</v>
      </c>
      <c r="F19" s="53" t="n">
        <v>43.5601</v>
      </c>
      <c r="G19" s="53" t="n">
        <v>45.0072</v>
      </c>
      <c r="H19" s="53" t="n">
        <v>21933.23</v>
      </c>
      <c r="I19" s="53" t="n">
        <v>35.26</v>
      </c>
      <c r="J19" s="54" t="n">
        <v>6.09256388888889</v>
      </c>
      <c r="L19" s="52" t="n">
        <v>5205.8832</v>
      </c>
      <c r="M19" s="53" t="n">
        <v>41.9313</v>
      </c>
      <c r="N19" s="53" t="n">
        <v>43.5612</v>
      </c>
      <c r="O19" s="53" t="n">
        <v>45.0086</v>
      </c>
      <c r="P19" s="53" t="n">
        <v>22146.84</v>
      </c>
      <c r="Q19" s="53" t="n">
        <v>34.52</v>
      </c>
      <c r="R19" s="54" t="n">
        <f aca="false">P19/3600</f>
        <v>6.1519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 t="n">
        <v>2428.2744</v>
      </c>
      <c r="E20" s="60" t="n">
        <v>39.8986</v>
      </c>
      <c r="F20" s="60" t="n">
        <v>41.8904</v>
      </c>
      <c r="G20" s="60" t="n">
        <v>42.9492</v>
      </c>
      <c r="H20" s="60" t="n">
        <v>19298.18</v>
      </c>
      <c r="I20" s="60" t="n">
        <v>29.99</v>
      </c>
      <c r="J20" s="61" t="n">
        <v>5.36060555555556</v>
      </c>
      <c r="L20" s="59" t="n">
        <v>2428.4592</v>
      </c>
      <c r="M20" s="60" t="n">
        <v>39.8969</v>
      </c>
      <c r="N20" s="60" t="n">
        <v>41.8992</v>
      </c>
      <c r="O20" s="60" t="n">
        <v>42.9585</v>
      </c>
      <c r="P20" s="60" t="n">
        <v>19533.65</v>
      </c>
      <c r="Q20" s="60" t="n">
        <v>29.98</v>
      </c>
      <c r="R20" s="61" t="n">
        <f aca="false">P20/3600</f>
        <v>5.42601388888889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 t="n">
        <v>1166.4424</v>
      </c>
      <c r="E21" s="60" t="n">
        <v>37.3176</v>
      </c>
      <c r="F21" s="60" t="n">
        <v>40.6333</v>
      </c>
      <c r="G21" s="60" t="n">
        <v>41.6505</v>
      </c>
      <c r="H21" s="60" t="n">
        <v>17316.59</v>
      </c>
      <c r="I21" s="60" t="n">
        <v>26.98</v>
      </c>
      <c r="J21" s="61" t="n">
        <v>4.81016388888889</v>
      </c>
      <c r="L21" s="59" t="n">
        <v>1166.9328</v>
      </c>
      <c r="M21" s="60" t="n">
        <v>37.3155</v>
      </c>
      <c r="N21" s="60" t="n">
        <v>40.639</v>
      </c>
      <c r="O21" s="60" t="n">
        <v>41.6515</v>
      </c>
      <c r="P21" s="60" t="n">
        <v>17469.6</v>
      </c>
      <c r="Q21" s="60" t="n">
        <v>26.04</v>
      </c>
      <c r="R21" s="61" t="n">
        <f aca="false">P21/3600</f>
        <v>4.85266666666667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 t="n">
        <v>566.9616</v>
      </c>
      <c r="E22" s="65" t="n">
        <v>34.6848</v>
      </c>
      <c r="F22" s="65" t="n">
        <v>39.7466</v>
      </c>
      <c r="G22" s="65" t="n">
        <v>40.8526</v>
      </c>
      <c r="H22" s="65" t="n">
        <v>15790.23</v>
      </c>
      <c r="I22" s="65" t="n">
        <v>24.3</v>
      </c>
      <c r="J22" s="66" t="n">
        <v>4.386175</v>
      </c>
      <c r="L22" s="64" t="n">
        <v>567.5584</v>
      </c>
      <c r="M22" s="65" t="n">
        <v>34.6837</v>
      </c>
      <c r="N22" s="65" t="n">
        <v>39.7525</v>
      </c>
      <c r="O22" s="65" t="n">
        <v>40.8361</v>
      </c>
      <c r="P22" s="65" t="n">
        <v>15998.9</v>
      </c>
      <c r="Q22" s="65" t="n">
        <v>22.05</v>
      </c>
      <c r="R22" s="66" t="n">
        <f aca="false">P22/3600</f>
        <v>4.44413888888889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 t="n">
        <v>7905.3472</v>
      </c>
      <c r="E23" s="53" t="n">
        <v>40.0369</v>
      </c>
      <c r="F23" s="53" t="n">
        <v>42.1355</v>
      </c>
      <c r="G23" s="53" t="n">
        <v>43.2419</v>
      </c>
      <c r="H23" s="53" t="n">
        <v>21164.42</v>
      </c>
      <c r="I23" s="53" t="n">
        <v>37.39</v>
      </c>
      <c r="J23" s="54" t="n">
        <v>5.87900555555556</v>
      </c>
      <c r="L23" s="52" t="n">
        <v>7908.0192</v>
      </c>
      <c r="M23" s="53" t="n">
        <v>40.0363</v>
      </c>
      <c r="N23" s="53" t="n">
        <v>42.132</v>
      </c>
      <c r="O23" s="53" t="n">
        <v>43.2391</v>
      </c>
      <c r="P23" s="53" t="n">
        <v>21334.82</v>
      </c>
      <c r="Q23" s="53" t="n">
        <v>36.09</v>
      </c>
      <c r="R23" s="54" t="n">
        <f aca="false">P23/3600</f>
        <v>5.92633888888889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 t="n">
        <v>3175.944</v>
      </c>
      <c r="E24" s="60" t="n">
        <v>37.0975</v>
      </c>
      <c r="F24" s="60" t="n">
        <v>39.9775</v>
      </c>
      <c r="G24" s="60" t="n">
        <v>40.9014</v>
      </c>
      <c r="H24" s="60" t="n">
        <v>19707.61</v>
      </c>
      <c r="I24" s="60" t="n">
        <v>30.44</v>
      </c>
      <c r="J24" s="61" t="n">
        <v>5.47433611111111</v>
      </c>
      <c r="L24" s="59" t="n">
        <v>3176.2376</v>
      </c>
      <c r="M24" s="60" t="n">
        <v>37.0953</v>
      </c>
      <c r="N24" s="60" t="n">
        <v>39.9806</v>
      </c>
      <c r="O24" s="60" t="n">
        <v>40.9036</v>
      </c>
      <c r="P24" s="60" t="n">
        <v>18193.13</v>
      </c>
      <c r="Q24" s="60" t="n">
        <v>29.57</v>
      </c>
      <c r="R24" s="61" t="n">
        <f aca="false">P24/3600</f>
        <v>5.05364722222222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 t="n">
        <v>1344.3008</v>
      </c>
      <c r="E25" s="60" t="n">
        <v>34.2745</v>
      </c>
      <c r="F25" s="60" t="n">
        <v>38.3688</v>
      </c>
      <c r="G25" s="60" t="n">
        <v>39.487</v>
      </c>
      <c r="H25" s="60" t="n">
        <v>16008.48</v>
      </c>
      <c r="I25" s="60" t="n">
        <v>26.53</v>
      </c>
      <c r="J25" s="61" t="n">
        <v>4.4468</v>
      </c>
      <c r="L25" s="59" t="n">
        <v>1345.6792</v>
      </c>
      <c r="M25" s="60" t="n">
        <v>34.2742</v>
      </c>
      <c r="N25" s="60" t="n">
        <v>38.3701</v>
      </c>
      <c r="O25" s="60" t="n">
        <v>39.4811</v>
      </c>
      <c r="P25" s="60" t="n">
        <v>16178.56</v>
      </c>
      <c r="Q25" s="60" t="n">
        <v>25.13</v>
      </c>
      <c r="R25" s="61" t="n">
        <f aca="false">P25/3600</f>
        <v>4.49404444444444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 t="n">
        <v>579.8232</v>
      </c>
      <c r="E26" s="65" t="n">
        <v>31.6823</v>
      </c>
      <c r="F26" s="65" t="n">
        <v>37.2674</v>
      </c>
      <c r="G26" s="65" t="n">
        <v>38.7031</v>
      </c>
      <c r="H26" s="65" t="n">
        <v>14697.88</v>
      </c>
      <c r="I26" s="65" t="n">
        <v>22.31</v>
      </c>
      <c r="J26" s="66" t="n">
        <v>4.08274444444444</v>
      </c>
      <c r="L26" s="64" t="n">
        <v>580.408</v>
      </c>
      <c r="M26" s="65" t="n">
        <v>31.6819</v>
      </c>
      <c r="N26" s="65" t="n">
        <v>37.2481</v>
      </c>
      <c r="O26" s="65" t="n">
        <v>38.7182</v>
      </c>
      <c r="P26" s="65" t="n">
        <v>14810.97</v>
      </c>
      <c r="Q26" s="65" t="n">
        <v>20.68</v>
      </c>
      <c r="R26" s="66" t="n">
        <f aca="false">P26/3600</f>
        <v>4.11415833333333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 t="n">
        <v>19540.3744</v>
      </c>
      <c r="E27" s="53" t="n">
        <v>38.7895</v>
      </c>
      <c r="F27" s="53" t="n">
        <v>40.1961</v>
      </c>
      <c r="G27" s="53" t="n">
        <v>43.4388</v>
      </c>
      <c r="H27" s="53" t="n">
        <v>42938.32</v>
      </c>
      <c r="I27" s="53" t="n">
        <v>78.43</v>
      </c>
      <c r="J27" s="54" t="n">
        <v>11.9273111111111</v>
      </c>
      <c r="L27" s="52" t="n">
        <v>19546.5952</v>
      </c>
      <c r="M27" s="53" t="n">
        <v>38.7894</v>
      </c>
      <c r="N27" s="53" t="n">
        <v>40.197</v>
      </c>
      <c r="O27" s="53" t="n">
        <v>43.4387</v>
      </c>
      <c r="P27" s="53" t="n">
        <v>43194.72</v>
      </c>
      <c r="Q27" s="53" t="n">
        <v>74.79</v>
      </c>
      <c r="R27" s="54" t="n">
        <f aca="false">P27/3600</f>
        <v>11.9985333333333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 t="n">
        <v>5762.7152</v>
      </c>
      <c r="E28" s="60" t="n">
        <v>36.8362</v>
      </c>
      <c r="F28" s="60" t="n">
        <v>38.9709</v>
      </c>
      <c r="G28" s="60" t="n">
        <v>41.4862</v>
      </c>
      <c r="H28" s="60" t="n">
        <v>34954.86</v>
      </c>
      <c r="I28" s="60" t="n">
        <v>59.93</v>
      </c>
      <c r="J28" s="61" t="n">
        <v>9.70968333333333</v>
      </c>
      <c r="L28" s="59" t="n">
        <v>5768.9832</v>
      </c>
      <c r="M28" s="60" t="n">
        <v>36.8351</v>
      </c>
      <c r="N28" s="60" t="n">
        <v>38.9698</v>
      </c>
      <c r="O28" s="60" t="n">
        <v>41.4782</v>
      </c>
      <c r="P28" s="60" t="n">
        <v>35244.27</v>
      </c>
      <c r="Q28" s="60" t="n">
        <v>55.7</v>
      </c>
      <c r="R28" s="61" t="n">
        <f aca="false">P28/3600</f>
        <v>9.790075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 t="n">
        <v>2610.6784</v>
      </c>
      <c r="E29" s="60" t="n">
        <v>34.6797</v>
      </c>
      <c r="F29" s="60" t="n">
        <v>38.0235</v>
      </c>
      <c r="G29" s="60" t="n">
        <v>39.898</v>
      </c>
      <c r="H29" s="60" t="n">
        <v>31537.81</v>
      </c>
      <c r="I29" s="60" t="n">
        <v>52.29</v>
      </c>
      <c r="J29" s="61" t="n">
        <v>8.76050277777778</v>
      </c>
      <c r="L29" s="59" t="n">
        <v>2616.5248</v>
      </c>
      <c r="M29" s="60" t="n">
        <v>34.6849</v>
      </c>
      <c r="N29" s="60" t="n">
        <v>38.0265</v>
      </c>
      <c r="O29" s="60" t="n">
        <v>39.8924</v>
      </c>
      <c r="P29" s="60" t="n">
        <v>31706.92</v>
      </c>
      <c r="Q29" s="60" t="n">
        <v>48.67</v>
      </c>
      <c r="R29" s="61" t="n">
        <f aca="false">P29/3600</f>
        <v>8.80747777777778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 t="n">
        <v>1294.0272</v>
      </c>
      <c r="E30" s="65" t="n">
        <v>32.3784</v>
      </c>
      <c r="F30" s="65" t="n">
        <v>37.2921</v>
      </c>
      <c r="G30" s="65" t="n">
        <v>38.6779</v>
      </c>
      <c r="H30" s="65" t="n">
        <v>29219.82</v>
      </c>
      <c r="I30" s="65" t="n">
        <v>46.4</v>
      </c>
      <c r="J30" s="66" t="n">
        <v>8.11661666666667</v>
      </c>
      <c r="L30" s="64" t="n">
        <v>1295.6736</v>
      </c>
      <c r="M30" s="65" t="n">
        <v>32.3797</v>
      </c>
      <c r="N30" s="65" t="n">
        <v>37.2893</v>
      </c>
      <c r="O30" s="65" t="n">
        <v>38.6855</v>
      </c>
      <c r="P30" s="65" t="n">
        <v>29370.33</v>
      </c>
      <c r="Q30" s="65" t="n">
        <v>43.11</v>
      </c>
      <c r="R30" s="66" t="n">
        <f aca="false">P30/3600</f>
        <v>8.158425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 t="n">
        <v>19728.6888</v>
      </c>
      <c r="E31" s="53" t="n">
        <v>39.5472</v>
      </c>
      <c r="F31" s="53" t="n">
        <v>43.9179</v>
      </c>
      <c r="G31" s="53" t="n">
        <v>45.2802</v>
      </c>
      <c r="H31" s="53" t="n">
        <v>51035.54</v>
      </c>
      <c r="I31" s="53" t="n">
        <v>80.77</v>
      </c>
      <c r="J31" s="54" t="n">
        <v>14.1765388888889</v>
      </c>
      <c r="L31" s="52" t="n">
        <v>19735.4664</v>
      </c>
      <c r="M31" s="53" t="n">
        <v>39.5479</v>
      </c>
      <c r="N31" s="53" t="n">
        <v>43.9162</v>
      </c>
      <c r="O31" s="53" t="n">
        <v>45.2803</v>
      </c>
      <c r="P31" s="53" t="n">
        <v>51616.46</v>
      </c>
      <c r="Q31" s="53" t="n">
        <v>79.23</v>
      </c>
      <c r="R31" s="54" t="n">
        <f aca="false">P31/3600</f>
        <v>14.3379055555556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 t="n">
        <v>6762.3936</v>
      </c>
      <c r="E32" s="60" t="n">
        <v>37.6528</v>
      </c>
      <c r="F32" s="60" t="n">
        <v>42.5187</v>
      </c>
      <c r="G32" s="60" t="n">
        <v>43.1448</v>
      </c>
      <c r="H32" s="60" t="n">
        <v>42963.6</v>
      </c>
      <c r="I32" s="60" t="n">
        <v>66.48</v>
      </c>
      <c r="J32" s="61" t="n">
        <v>11.9343333333333</v>
      </c>
      <c r="L32" s="59" t="n">
        <v>6767.6</v>
      </c>
      <c r="M32" s="60" t="n">
        <v>37.655</v>
      </c>
      <c r="N32" s="60" t="n">
        <v>42.5251</v>
      </c>
      <c r="O32" s="60" t="n">
        <v>43.1375</v>
      </c>
      <c r="P32" s="60" t="n">
        <v>43401.83</v>
      </c>
      <c r="Q32" s="60" t="n">
        <v>65.65</v>
      </c>
      <c r="R32" s="61" t="n">
        <f aca="false">P32/3600</f>
        <v>12.0560638888889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 t="n">
        <v>3135.8472</v>
      </c>
      <c r="E33" s="60" t="n">
        <v>35.6974</v>
      </c>
      <c r="F33" s="60" t="n">
        <v>41.239</v>
      </c>
      <c r="G33" s="60" t="n">
        <v>41.2608</v>
      </c>
      <c r="H33" s="60" t="n">
        <v>37972.85</v>
      </c>
      <c r="I33" s="60" t="n">
        <v>61.52</v>
      </c>
      <c r="J33" s="61" t="n">
        <v>10.5480138888889</v>
      </c>
      <c r="L33" s="59" t="n">
        <v>3140.2104</v>
      </c>
      <c r="M33" s="60" t="n">
        <v>35.6968</v>
      </c>
      <c r="N33" s="60" t="n">
        <v>41.2406</v>
      </c>
      <c r="O33" s="60" t="n">
        <v>41.2607</v>
      </c>
      <c r="P33" s="60" t="n">
        <v>38413.57</v>
      </c>
      <c r="Q33" s="60" t="n">
        <v>58.23</v>
      </c>
      <c r="R33" s="61" t="n">
        <f aca="false">P33/3600</f>
        <v>10.6704361111111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 t="n">
        <v>1599.3712</v>
      </c>
      <c r="E34" s="65" t="n">
        <v>33.6002</v>
      </c>
      <c r="F34" s="65" t="n">
        <v>40.183</v>
      </c>
      <c r="G34" s="65" t="n">
        <v>39.7878</v>
      </c>
      <c r="H34" s="65" t="n">
        <v>34975</v>
      </c>
      <c r="I34" s="65" t="n">
        <v>56.95</v>
      </c>
      <c r="J34" s="66" t="n">
        <v>9.71527777777778</v>
      </c>
      <c r="L34" s="64" t="n">
        <v>1600.8888</v>
      </c>
      <c r="M34" s="65" t="n">
        <v>33.5976</v>
      </c>
      <c r="N34" s="65" t="n">
        <v>40.1643</v>
      </c>
      <c r="O34" s="65" t="n">
        <v>39.7813</v>
      </c>
      <c r="P34" s="65" t="n">
        <v>35111.38</v>
      </c>
      <c r="Q34" s="65" t="n">
        <v>54.24</v>
      </c>
      <c r="R34" s="66" t="n">
        <f aca="false">P34/3600</f>
        <v>9.75316111111111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 t="n">
        <v>52357.0616</v>
      </c>
      <c r="E35" s="53" t="n">
        <v>38.3292</v>
      </c>
      <c r="F35" s="53" t="n">
        <v>42.1615</v>
      </c>
      <c r="G35" s="53" t="n">
        <v>44.2513</v>
      </c>
      <c r="H35" s="53" t="n">
        <v>60379.83</v>
      </c>
      <c r="I35" s="53" t="n">
        <v>117.3</v>
      </c>
      <c r="J35" s="54" t="n">
        <v>16.772175</v>
      </c>
      <c r="L35" s="52" t="n">
        <v>52362.6952</v>
      </c>
      <c r="M35" s="53" t="n">
        <v>38.3293</v>
      </c>
      <c r="N35" s="53" t="n">
        <v>42.1616</v>
      </c>
      <c r="O35" s="53" t="n">
        <v>44.2501</v>
      </c>
      <c r="P35" s="53" t="n">
        <v>60574.1</v>
      </c>
      <c r="Q35" s="53" t="n">
        <v>115.79</v>
      </c>
      <c r="R35" s="54" t="n">
        <f aca="false">P35/3600</f>
        <v>16.8261388888889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 t="n">
        <v>7406.1112</v>
      </c>
      <c r="E36" s="60" t="n">
        <v>35.4837</v>
      </c>
      <c r="F36" s="60" t="n">
        <v>40.7288</v>
      </c>
      <c r="G36" s="60" t="n">
        <v>43.051</v>
      </c>
      <c r="H36" s="60" t="n">
        <v>43602.3</v>
      </c>
      <c r="I36" s="60" t="n">
        <v>73.41</v>
      </c>
      <c r="J36" s="61" t="n">
        <v>12.11175</v>
      </c>
      <c r="L36" s="59" t="n">
        <v>7408.5224</v>
      </c>
      <c r="M36" s="60" t="n">
        <v>35.4827</v>
      </c>
      <c r="N36" s="60" t="n">
        <v>40.7298</v>
      </c>
      <c r="O36" s="60" t="n">
        <v>43.0667</v>
      </c>
      <c r="P36" s="60" t="n">
        <v>44061.8</v>
      </c>
      <c r="Q36" s="60" t="n">
        <v>72.76</v>
      </c>
      <c r="R36" s="61" t="n">
        <f aca="false">P36/3600</f>
        <v>12.2393888888889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 t="n">
        <v>1933.056</v>
      </c>
      <c r="E37" s="60" t="n">
        <v>33.6964</v>
      </c>
      <c r="F37" s="60" t="n">
        <v>39.4726</v>
      </c>
      <c r="G37" s="60" t="n">
        <v>42.0153</v>
      </c>
      <c r="H37" s="60" t="n">
        <v>37802.1</v>
      </c>
      <c r="I37" s="60" t="n">
        <v>59.5</v>
      </c>
      <c r="J37" s="61" t="n">
        <v>10.5005833333333</v>
      </c>
      <c r="L37" s="59" t="n">
        <v>1936.1624</v>
      </c>
      <c r="M37" s="60" t="n">
        <v>33.7002</v>
      </c>
      <c r="N37" s="60" t="n">
        <v>39.4811</v>
      </c>
      <c r="O37" s="60" t="n">
        <v>41.9957</v>
      </c>
      <c r="P37" s="60" t="n">
        <v>38129.14</v>
      </c>
      <c r="Q37" s="60" t="n">
        <v>57.5</v>
      </c>
      <c r="R37" s="61" t="n">
        <f aca="false">P37/3600</f>
        <v>10.5914277777778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 t="n">
        <v>762.0392</v>
      </c>
      <c r="E38" s="65" t="n">
        <v>31.5918</v>
      </c>
      <c r="F38" s="65" t="n">
        <v>38.5393</v>
      </c>
      <c r="G38" s="65" t="n">
        <v>41.1891</v>
      </c>
      <c r="H38" s="65" t="n">
        <v>35403.34</v>
      </c>
      <c r="I38" s="65" t="n">
        <v>52.53</v>
      </c>
      <c r="J38" s="66" t="n">
        <v>9.83426111111111</v>
      </c>
      <c r="L38" s="64" t="n">
        <v>763.644</v>
      </c>
      <c r="M38" s="65" t="n">
        <v>31.5941</v>
      </c>
      <c r="N38" s="65" t="n">
        <v>38.5338</v>
      </c>
      <c r="O38" s="65" t="n">
        <v>41.2115</v>
      </c>
      <c r="P38" s="65" t="n">
        <v>35710.1</v>
      </c>
      <c r="Q38" s="65" t="n">
        <v>49.31</v>
      </c>
      <c r="R38" s="66" t="n">
        <f aca="false">P38/3600</f>
        <v>9.91947222222222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 t="n">
        <v>3664.4064</v>
      </c>
      <c r="E39" s="53" t="n">
        <v>40.3801</v>
      </c>
      <c r="F39" s="53" t="n">
        <v>43.0295</v>
      </c>
      <c r="G39" s="53" t="n">
        <v>43.6962</v>
      </c>
      <c r="H39" s="53" t="n">
        <v>8764.08</v>
      </c>
      <c r="I39" s="53" t="n">
        <v>14.95</v>
      </c>
      <c r="J39" s="54" t="n">
        <v>2.43446666666667</v>
      </c>
      <c r="L39" s="52" t="n">
        <v>3665.4752</v>
      </c>
      <c r="M39" s="53" t="n">
        <v>40.3739</v>
      </c>
      <c r="N39" s="53" t="n">
        <v>43.0232</v>
      </c>
      <c r="O39" s="53" t="n">
        <v>43.6715</v>
      </c>
      <c r="P39" s="53" t="n">
        <v>8866.16</v>
      </c>
      <c r="Q39" s="53" t="n">
        <v>15.4</v>
      </c>
      <c r="R39" s="54" t="n">
        <f aca="false">P39/3600</f>
        <v>2.46282222222222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 t="n">
        <v>1733.5928</v>
      </c>
      <c r="E40" s="60" t="n">
        <v>37.1473</v>
      </c>
      <c r="F40" s="60" t="n">
        <v>40.4457</v>
      </c>
      <c r="G40" s="60" t="n">
        <v>40.8053</v>
      </c>
      <c r="H40" s="60" t="n">
        <v>7692.51</v>
      </c>
      <c r="I40" s="60" t="n">
        <v>12.99</v>
      </c>
      <c r="J40" s="61" t="n">
        <v>2.13680833333333</v>
      </c>
      <c r="L40" s="59" t="n">
        <v>1735.4008</v>
      </c>
      <c r="M40" s="60" t="n">
        <v>37.1505</v>
      </c>
      <c r="N40" s="60" t="n">
        <v>40.4541</v>
      </c>
      <c r="O40" s="60" t="n">
        <v>40.8146</v>
      </c>
      <c r="P40" s="60" t="n">
        <v>7798.39</v>
      </c>
      <c r="Q40" s="60" t="n">
        <v>12.82</v>
      </c>
      <c r="R40" s="61" t="n">
        <f aca="false">P40/3600</f>
        <v>2.16621944444444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 t="n">
        <v>833.2536</v>
      </c>
      <c r="E41" s="60" t="n">
        <v>34.3145</v>
      </c>
      <c r="F41" s="60" t="n">
        <v>38.39</v>
      </c>
      <c r="G41" s="60" t="n">
        <v>38.4944</v>
      </c>
      <c r="H41" s="60" t="n">
        <v>6808.82</v>
      </c>
      <c r="I41" s="60" t="n">
        <v>10.99</v>
      </c>
      <c r="J41" s="61" t="n">
        <v>1.89133888888889</v>
      </c>
      <c r="L41" s="59" t="n">
        <v>832.1704</v>
      </c>
      <c r="M41" s="60" t="n">
        <v>34.3157</v>
      </c>
      <c r="N41" s="60" t="n">
        <v>38.3972</v>
      </c>
      <c r="O41" s="60" t="n">
        <v>38.5138</v>
      </c>
      <c r="P41" s="60" t="n">
        <v>6883.53</v>
      </c>
      <c r="Q41" s="60" t="n">
        <v>11.33</v>
      </c>
      <c r="R41" s="61" t="n">
        <f aca="false">P41/3600</f>
        <v>1.91209166666667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 t="n">
        <v>428.6</v>
      </c>
      <c r="E42" s="65" t="n">
        <v>31.8853</v>
      </c>
      <c r="F42" s="65" t="n">
        <v>36.799</v>
      </c>
      <c r="G42" s="65" t="n">
        <v>36.8789</v>
      </c>
      <c r="H42" s="65" t="n">
        <v>6164.82</v>
      </c>
      <c r="I42" s="65" t="n">
        <v>9.61</v>
      </c>
      <c r="J42" s="66" t="n">
        <v>1.71245</v>
      </c>
      <c r="L42" s="64" t="n">
        <v>429.2328</v>
      </c>
      <c r="M42" s="65" t="n">
        <v>31.8805</v>
      </c>
      <c r="N42" s="65" t="n">
        <v>36.7632</v>
      </c>
      <c r="O42" s="65" t="n">
        <v>36.8617</v>
      </c>
      <c r="P42" s="65" t="n">
        <v>6210.43</v>
      </c>
      <c r="Q42" s="65" t="n">
        <v>9.73</v>
      </c>
      <c r="R42" s="66" t="n">
        <f aca="false">P42/3600</f>
        <v>1.72511944444444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 t="n">
        <v>4156.4984</v>
      </c>
      <c r="E43" s="53" t="n">
        <v>40.3024</v>
      </c>
      <c r="F43" s="53" t="n">
        <v>43.3268</v>
      </c>
      <c r="G43" s="53" t="n">
        <v>44.7486</v>
      </c>
      <c r="H43" s="53" t="n">
        <v>10918.9</v>
      </c>
      <c r="I43" s="53" t="n">
        <v>17.13</v>
      </c>
      <c r="J43" s="54" t="n">
        <v>3.03302777777778</v>
      </c>
      <c r="L43" s="52" t="n">
        <v>4156.3392</v>
      </c>
      <c r="M43" s="53" t="n">
        <v>40.3013</v>
      </c>
      <c r="N43" s="53" t="n">
        <v>43.3344</v>
      </c>
      <c r="O43" s="53" t="n">
        <v>44.7582</v>
      </c>
      <c r="P43" s="53" t="n">
        <v>11019.9</v>
      </c>
      <c r="Q43" s="53" t="n">
        <v>18.32</v>
      </c>
      <c r="R43" s="54" t="n">
        <f aca="false">P43/3600</f>
        <v>3.06108333333333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 t="n">
        <v>1863.548</v>
      </c>
      <c r="E44" s="60" t="n">
        <v>37.4311</v>
      </c>
      <c r="F44" s="60" t="n">
        <v>41.1936</v>
      </c>
      <c r="G44" s="60" t="n">
        <v>42.3222</v>
      </c>
      <c r="H44" s="60" t="n">
        <v>9501.59</v>
      </c>
      <c r="I44" s="60" t="n">
        <v>14.36</v>
      </c>
      <c r="J44" s="61" t="n">
        <v>2.63933055555556</v>
      </c>
      <c r="L44" s="59" t="n">
        <v>1865.1336</v>
      </c>
      <c r="M44" s="60" t="n">
        <v>37.4311</v>
      </c>
      <c r="N44" s="60" t="n">
        <v>41.1985</v>
      </c>
      <c r="O44" s="60" t="n">
        <v>42.3276</v>
      </c>
      <c r="P44" s="60" t="n">
        <v>9570.15</v>
      </c>
      <c r="Q44" s="60" t="n">
        <v>15.55</v>
      </c>
      <c r="R44" s="61" t="n">
        <f aca="false">P44/3600</f>
        <v>2.658375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 t="n">
        <v>907.1016</v>
      </c>
      <c r="E45" s="60" t="n">
        <v>34.4613</v>
      </c>
      <c r="F45" s="60" t="n">
        <v>39.4103</v>
      </c>
      <c r="G45" s="60" t="n">
        <v>40.3859</v>
      </c>
      <c r="H45" s="60" t="n">
        <v>8532.99</v>
      </c>
      <c r="I45" s="60" t="n">
        <v>12.3</v>
      </c>
      <c r="J45" s="61" t="n">
        <v>2.370275</v>
      </c>
      <c r="L45" s="59" t="n">
        <v>906.2</v>
      </c>
      <c r="M45" s="60" t="n">
        <v>34.4614</v>
      </c>
      <c r="N45" s="60" t="n">
        <v>39.4219</v>
      </c>
      <c r="O45" s="60" t="n">
        <v>40.3704</v>
      </c>
      <c r="P45" s="60" t="n">
        <v>8603.2</v>
      </c>
      <c r="Q45" s="60" t="n">
        <v>13.18</v>
      </c>
      <c r="R45" s="61" t="n">
        <f aca="false">P45/3600</f>
        <v>2.38977777777778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 t="n">
        <v>462.6328</v>
      </c>
      <c r="E46" s="65" t="n">
        <v>31.5755</v>
      </c>
      <c r="F46" s="65" t="n">
        <v>38.0661</v>
      </c>
      <c r="G46" s="65" t="n">
        <v>38.9014</v>
      </c>
      <c r="H46" s="65" t="n">
        <v>7856.47</v>
      </c>
      <c r="I46" s="65" t="n">
        <v>10.58</v>
      </c>
      <c r="J46" s="66" t="n">
        <v>2.18235277777778</v>
      </c>
      <c r="L46" s="64" t="n">
        <v>462.8816</v>
      </c>
      <c r="M46" s="65" t="n">
        <v>31.5712</v>
      </c>
      <c r="N46" s="65" t="n">
        <v>38.0669</v>
      </c>
      <c r="O46" s="65" t="n">
        <v>38.9066</v>
      </c>
      <c r="P46" s="65" t="n">
        <v>7916.58</v>
      </c>
      <c r="Q46" s="65" t="n">
        <v>11.42</v>
      </c>
      <c r="R46" s="66" t="n">
        <f aca="false">P46/3600</f>
        <v>2.19905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 t="n">
        <v>7966.5224</v>
      </c>
      <c r="E47" s="53" t="n">
        <v>38.4928</v>
      </c>
      <c r="F47" s="53" t="n">
        <v>41.1858</v>
      </c>
      <c r="G47" s="53" t="n">
        <v>42.1221</v>
      </c>
      <c r="H47" s="53" t="n">
        <v>9985.39</v>
      </c>
      <c r="I47" s="53" t="n">
        <v>19.08</v>
      </c>
      <c r="J47" s="54" t="n">
        <v>2.77371944444444</v>
      </c>
      <c r="L47" s="52" t="n">
        <v>7972.1712</v>
      </c>
      <c r="M47" s="53" t="n">
        <v>38.497</v>
      </c>
      <c r="N47" s="53" t="n">
        <v>41.1846</v>
      </c>
      <c r="O47" s="53" t="n">
        <v>42.1239</v>
      </c>
      <c r="P47" s="53" t="n">
        <v>10065.87</v>
      </c>
      <c r="Q47" s="53" t="n">
        <v>19.17</v>
      </c>
      <c r="R47" s="54" t="n">
        <f aca="false">P47/3600</f>
        <v>2.796075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 t="n">
        <v>3408.1688</v>
      </c>
      <c r="E48" s="60" t="n">
        <v>34.6294</v>
      </c>
      <c r="F48" s="60" t="n">
        <v>38.4209</v>
      </c>
      <c r="G48" s="60" t="n">
        <v>39.2493</v>
      </c>
      <c r="H48" s="60" t="n">
        <v>8341.7</v>
      </c>
      <c r="I48" s="60" t="n">
        <v>14.98</v>
      </c>
      <c r="J48" s="61" t="n">
        <v>2.31713888888889</v>
      </c>
      <c r="L48" s="59" t="n">
        <v>3407.9312</v>
      </c>
      <c r="M48" s="60" t="n">
        <v>34.6283</v>
      </c>
      <c r="N48" s="60" t="n">
        <v>38.427</v>
      </c>
      <c r="O48" s="60" t="n">
        <v>39.264</v>
      </c>
      <c r="P48" s="60" t="n">
        <v>8407.11</v>
      </c>
      <c r="Q48" s="60" t="n">
        <v>15.3</v>
      </c>
      <c r="R48" s="61" t="n">
        <f aca="false">P48/3600</f>
        <v>2.33530833333333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 t="n">
        <v>1488.6344</v>
      </c>
      <c r="E49" s="60" t="n">
        <v>31.1196</v>
      </c>
      <c r="F49" s="60" t="n">
        <v>36.4412</v>
      </c>
      <c r="G49" s="60" t="n">
        <v>37.2209</v>
      </c>
      <c r="H49" s="60" t="n">
        <v>7172.21</v>
      </c>
      <c r="I49" s="60" t="n">
        <v>12.05</v>
      </c>
      <c r="J49" s="61" t="n">
        <v>1.99228055555556</v>
      </c>
      <c r="L49" s="59" t="n">
        <v>1489.9152</v>
      </c>
      <c r="M49" s="60" t="n">
        <v>31.1206</v>
      </c>
      <c r="N49" s="60" t="n">
        <v>36.4493</v>
      </c>
      <c r="O49" s="60" t="n">
        <v>37.2207</v>
      </c>
      <c r="P49" s="60" t="n">
        <v>7247.81</v>
      </c>
      <c r="Q49" s="60" t="n">
        <v>12.73</v>
      </c>
      <c r="R49" s="61" t="n">
        <f aca="false">P49/3600</f>
        <v>2.01328055555556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 t="n">
        <v>646.2816</v>
      </c>
      <c r="E50" s="65" t="n">
        <v>27.9043</v>
      </c>
      <c r="F50" s="65" t="n">
        <v>35.0811</v>
      </c>
      <c r="G50" s="65" t="n">
        <v>35.8466</v>
      </c>
      <c r="H50" s="65" t="n">
        <v>6361.49</v>
      </c>
      <c r="I50" s="65" t="n">
        <v>9.42</v>
      </c>
      <c r="J50" s="66" t="n">
        <v>1.76708055555556</v>
      </c>
      <c r="L50" s="64" t="n">
        <v>646.7856</v>
      </c>
      <c r="M50" s="65" t="n">
        <v>27.9084</v>
      </c>
      <c r="N50" s="65" t="n">
        <v>35.0859</v>
      </c>
      <c r="O50" s="65" t="n">
        <v>35.8319</v>
      </c>
      <c r="P50" s="65" t="n">
        <v>6431.98</v>
      </c>
      <c r="Q50" s="65" t="n">
        <v>10.1</v>
      </c>
      <c r="R50" s="66" t="n">
        <f aca="false">P50/3600</f>
        <v>1.78666111111111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 t="n">
        <v>5799.6736</v>
      </c>
      <c r="E51" s="53" t="n">
        <v>40.0828</v>
      </c>
      <c r="F51" s="53" t="n">
        <v>41.6465</v>
      </c>
      <c r="G51" s="53" t="n">
        <v>42.9593</v>
      </c>
      <c r="H51" s="53" t="n">
        <v>7256.51</v>
      </c>
      <c r="I51" s="53" t="n">
        <v>11.68</v>
      </c>
      <c r="J51" s="54" t="n">
        <v>2.01569722222222</v>
      </c>
      <c r="L51" s="52" t="n">
        <v>5799.9288</v>
      </c>
      <c r="M51" s="53" t="n">
        <v>40.0831</v>
      </c>
      <c r="N51" s="53" t="n">
        <v>41.6442</v>
      </c>
      <c r="O51" s="53" t="n">
        <v>42.9691</v>
      </c>
      <c r="P51" s="53" t="n">
        <v>7339.25</v>
      </c>
      <c r="Q51" s="53" t="n">
        <v>12.53</v>
      </c>
      <c r="R51" s="54" t="n">
        <f aca="false">P51/3600</f>
        <v>2.03868055555556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 t="n">
        <v>2291.5664</v>
      </c>
      <c r="E52" s="60" t="n">
        <v>36.3368</v>
      </c>
      <c r="F52" s="60" t="n">
        <v>38.9719</v>
      </c>
      <c r="G52" s="60" t="n">
        <v>40.5388</v>
      </c>
      <c r="H52" s="60" t="n">
        <v>6157.27</v>
      </c>
      <c r="I52" s="60" t="n">
        <v>9.49</v>
      </c>
      <c r="J52" s="61" t="n">
        <v>1.71035277777778</v>
      </c>
      <c r="L52" s="59" t="n">
        <v>2291.7792</v>
      </c>
      <c r="M52" s="60" t="n">
        <v>36.3364</v>
      </c>
      <c r="N52" s="60" t="n">
        <v>38.9771</v>
      </c>
      <c r="O52" s="60" t="n">
        <v>40.5458</v>
      </c>
      <c r="P52" s="60" t="n">
        <v>6222.39</v>
      </c>
      <c r="Q52" s="60" t="n">
        <v>10.16</v>
      </c>
      <c r="R52" s="61" t="n">
        <f aca="false">P52/3600</f>
        <v>1.72844166666667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 t="n">
        <v>1007.504</v>
      </c>
      <c r="E53" s="60" t="n">
        <v>33.1361</v>
      </c>
      <c r="F53" s="60" t="n">
        <v>37.0539</v>
      </c>
      <c r="G53" s="60" t="n">
        <v>38.7539</v>
      </c>
      <c r="H53" s="60" t="n">
        <v>5325.58</v>
      </c>
      <c r="I53" s="60" t="n">
        <v>8.01</v>
      </c>
      <c r="J53" s="61" t="n">
        <v>1.47932777777778</v>
      </c>
      <c r="L53" s="59" t="n">
        <v>1007.6408</v>
      </c>
      <c r="M53" s="60" t="n">
        <v>33.1389</v>
      </c>
      <c r="N53" s="60" t="n">
        <v>37.0588</v>
      </c>
      <c r="O53" s="60" t="n">
        <v>38.7586</v>
      </c>
      <c r="P53" s="60" t="n">
        <v>5380.97</v>
      </c>
      <c r="Q53" s="60" t="n">
        <v>8.63</v>
      </c>
      <c r="R53" s="61" t="n">
        <f aca="false">P53/3600</f>
        <v>1.49471388888889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 t="n">
        <v>461.4368</v>
      </c>
      <c r="E54" s="65" t="n">
        <v>30.2451</v>
      </c>
      <c r="F54" s="65" t="n">
        <v>35.7474</v>
      </c>
      <c r="G54" s="65" t="n">
        <v>37.4606</v>
      </c>
      <c r="H54" s="65" t="n">
        <v>4675.9</v>
      </c>
      <c r="I54" s="65" t="n">
        <v>6.43</v>
      </c>
      <c r="J54" s="66" t="n">
        <v>1.29886111111111</v>
      </c>
      <c r="L54" s="64" t="n">
        <v>462.5104</v>
      </c>
      <c r="M54" s="65" t="n">
        <v>30.2456</v>
      </c>
      <c r="N54" s="65" t="n">
        <v>35.743</v>
      </c>
      <c r="O54" s="65" t="n">
        <v>37.4606</v>
      </c>
      <c r="P54" s="65" t="n">
        <v>4736.61</v>
      </c>
      <c r="Q54" s="65" t="n">
        <v>7.03</v>
      </c>
      <c r="R54" s="66" t="n">
        <f aca="false">P54/3600</f>
        <v>1.315725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 t="n">
        <v>1752.9984</v>
      </c>
      <c r="E55" s="53" t="n">
        <v>41.1077</v>
      </c>
      <c r="F55" s="53" t="n">
        <v>43.8132</v>
      </c>
      <c r="G55" s="53" t="n">
        <v>43.2357</v>
      </c>
      <c r="H55" s="53" t="n">
        <v>2411.87</v>
      </c>
      <c r="I55" s="53" t="n">
        <v>4.12</v>
      </c>
      <c r="J55" s="54" t="n">
        <v>0.669963888888889</v>
      </c>
      <c r="L55" s="52" t="n">
        <v>1753.9688</v>
      </c>
      <c r="M55" s="53" t="n">
        <v>41.1146</v>
      </c>
      <c r="N55" s="53" t="n">
        <v>43.8172</v>
      </c>
      <c r="O55" s="53" t="n">
        <v>43.2242</v>
      </c>
      <c r="P55" s="53" t="n">
        <v>2428.09</v>
      </c>
      <c r="Q55" s="53" t="n">
        <v>4.24</v>
      </c>
      <c r="R55" s="54" t="n">
        <f aca="false">P55/3600</f>
        <v>0.674469444444445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 t="n">
        <v>870.148</v>
      </c>
      <c r="E56" s="60" t="n">
        <v>37.1242</v>
      </c>
      <c r="F56" s="60" t="n">
        <v>40.9494</v>
      </c>
      <c r="G56" s="60" t="n">
        <v>39.9588</v>
      </c>
      <c r="H56" s="60" t="n">
        <v>2289.65</v>
      </c>
      <c r="I56" s="60" t="n">
        <v>3.57</v>
      </c>
      <c r="J56" s="61" t="n">
        <v>0.636013888888889</v>
      </c>
      <c r="L56" s="59" t="n">
        <v>871.5536</v>
      </c>
      <c r="M56" s="60" t="n">
        <v>37.1335</v>
      </c>
      <c r="N56" s="60" t="n">
        <v>40.9437</v>
      </c>
      <c r="O56" s="60" t="n">
        <v>39.9586</v>
      </c>
      <c r="P56" s="60" t="n">
        <v>2148.35</v>
      </c>
      <c r="Q56" s="60" t="n">
        <v>3.7</v>
      </c>
      <c r="R56" s="61" t="n">
        <f aca="false">P56/3600</f>
        <v>0.596763888888889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 t="n">
        <v>424.9408</v>
      </c>
      <c r="E57" s="60" t="n">
        <v>33.6049</v>
      </c>
      <c r="F57" s="60" t="n">
        <v>38.8487</v>
      </c>
      <c r="G57" s="60" t="n">
        <v>37.5806</v>
      </c>
      <c r="H57" s="60" t="n">
        <v>1888.57</v>
      </c>
      <c r="I57" s="60" t="n">
        <v>2.94</v>
      </c>
      <c r="J57" s="61" t="n">
        <v>0.524602777777778</v>
      </c>
      <c r="L57" s="59" t="n">
        <v>424.3912</v>
      </c>
      <c r="M57" s="60" t="n">
        <v>33.607</v>
      </c>
      <c r="N57" s="60" t="n">
        <v>38.869</v>
      </c>
      <c r="O57" s="60" t="n">
        <v>37.5714</v>
      </c>
      <c r="P57" s="60" t="n">
        <v>1901.21</v>
      </c>
      <c r="Q57" s="60" t="n">
        <v>2.99</v>
      </c>
      <c r="R57" s="61" t="n">
        <f aca="false">P57/3600</f>
        <v>0.528113888888889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 t="n">
        <v>214.5712</v>
      </c>
      <c r="E58" s="65" t="n">
        <v>30.6405</v>
      </c>
      <c r="F58" s="65" t="n">
        <v>37.3889</v>
      </c>
      <c r="G58" s="65" t="n">
        <v>35.8741</v>
      </c>
      <c r="H58" s="65" t="n">
        <v>1707.34</v>
      </c>
      <c r="I58" s="65" t="n">
        <v>2.42</v>
      </c>
      <c r="J58" s="66" t="n">
        <v>0.474261111111111</v>
      </c>
      <c r="L58" s="64" t="n">
        <v>214.8384</v>
      </c>
      <c r="M58" s="65" t="n">
        <v>30.6405</v>
      </c>
      <c r="N58" s="65" t="n">
        <v>37.3987</v>
      </c>
      <c r="O58" s="65" t="n">
        <v>35.8845</v>
      </c>
      <c r="P58" s="65" t="n">
        <v>1721.47</v>
      </c>
      <c r="Q58" s="65" t="n">
        <v>2.46</v>
      </c>
      <c r="R58" s="66" t="n">
        <f aca="false">P58/3600</f>
        <v>0.478186111111111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 t="n">
        <v>2175.752</v>
      </c>
      <c r="E59" s="53" t="n">
        <v>38.4234</v>
      </c>
      <c r="F59" s="53" t="n">
        <v>42.8479</v>
      </c>
      <c r="G59" s="53" t="n">
        <v>43.9427</v>
      </c>
      <c r="H59" s="53" t="n">
        <v>2721.33</v>
      </c>
      <c r="I59" s="53" t="n">
        <v>5.08</v>
      </c>
      <c r="J59" s="54" t="n">
        <v>0.755925</v>
      </c>
      <c r="L59" s="52" t="n">
        <v>2174.672</v>
      </c>
      <c r="M59" s="53" t="n">
        <v>38.4255</v>
      </c>
      <c r="N59" s="53" t="n">
        <v>42.8465</v>
      </c>
      <c r="O59" s="53" t="n">
        <v>43.9617</v>
      </c>
      <c r="P59" s="53" t="n">
        <v>2744.81</v>
      </c>
      <c r="Q59" s="53" t="n">
        <v>5.39</v>
      </c>
      <c r="R59" s="54" t="n">
        <f aca="false">P59/3600</f>
        <v>0.762447222222222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 t="n">
        <v>754.4432</v>
      </c>
      <c r="E60" s="60" t="n">
        <v>34.606</v>
      </c>
      <c r="F60" s="60" t="n">
        <v>40.771</v>
      </c>
      <c r="G60" s="60" t="n">
        <v>41.7543</v>
      </c>
      <c r="H60" s="60" t="n">
        <v>2234.85</v>
      </c>
      <c r="I60" s="60" t="n">
        <v>3.75</v>
      </c>
      <c r="J60" s="61" t="n">
        <v>0.620791666666667</v>
      </c>
      <c r="L60" s="59" t="n">
        <v>754.6744</v>
      </c>
      <c r="M60" s="60" t="n">
        <v>34.6048</v>
      </c>
      <c r="N60" s="60" t="n">
        <v>40.748</v>
      </c>
      <c r="O60" s="60" t="n">
        <v>41.7528</v>
      </c>
      <c r="P60" s="60" t="n">
        <v>2256.29</v>
      </c>
      <c r="Q60" s="60" t="n">
        <v>3.99</v>
      </c>
      <c r="R60" s="61" t="n">
        <f aca="false">P60/3600</f>
        <v>0.626747222222222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 t="n">
        <v>297.7952</v>
      </c>
      <c r="E61" s="60" t="n">
        <v>31.4055</v>
      </c>
      <c r="F61" s="60" t="n">
        <v>39.3517</v>
      </c>
      <c r="G61" s="60" t="n">
        <v>40.178</v>
      </c>
      <c r="H61" s="60" t="n">
        <v>1938.85</v>
      </c>
      <c r="I61" s="60" t="n">
        <v>3.02</v>
      </c>
      <c r="J61" s="61" t="n">
        <v>0.538569444444444</v>
      </c>
      <c r="L61" s="59" t="n">
        <v>297.8824</v>
      </c>
      <c r="M61" s="60" t="n">
        <v>31.4085</v>
      </c>
      <c r="N61" s="60" t="n">
        <v>39.2862</v>
      </c>
      <c r="O61" s="60" t="n">
        <v>40.1587</v>
      </c>
      <c r="P61" s="60" t="n">
        <v>1960.44</v>
      </c>
      <c r="Q61" s="60" t="n">
        <v>3.24</v>
      </c>
      <c r="R61" s="61" t="n">
        <f aca="false">P61/3600</f>
        <v>0.544566666666667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 t="n">
        <v>127.5856</v>
      </c>
      <c r="E62" s="65" t="n">
        <v>28.4051</v>
      </c>
      <c r="F62" s="65" t="n">
        <v>38.3139</v>
      </c>
      <c r="G62" s="65" t="n">
        <v>39.1107</v>
      </c>
      <c r="H62" s="65" t="n">
        <v>1737.76</v>
      </c>
      <c r="I62" s="65" t="n">
        <v>2.41</v>
      </c>
      <c r="J62" s="66" t="n">
        <v>0.482711111111111</v>
      </c>
      <c r="L62" s="64" t="n">
        <v>127.5112</v>
      </c>
      <c r="M62" s="65" t="n">
        <v>28.405</v>
      </c>
      <c r="N62" s="65" t="n">
        <v>38.3824</v>
      </c>
      <c r="O62" s="65" t="n">
        <v>39.068</v>
      </c>
      <c r="P62" s="65" t="n">
        <v>1753.94</v>
      </c>
      <c r="Q62" s="65" t="n">
        <v>2.52</v>
      </c>
      <c r="R62" s="66" t="n">
        <f aca="false">P62/3600</f>
        <v>0.487205555555556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 t="n">
        <v>1909.484</v>
      </c>
      <c r="E63" s="53" t="n">
        <v>38.1642</v>
      </c>
      <c r="F63" s="53" t="n">
        <v>40.8357</v>
      </c>
      <c r="G63" s="53" t="n">
        <v>41.5708</v>
      </c>
      <c r="H63" s="53" t="n">
        <v>2267.13</v>
      </c>
      <c r="I63" s="53" t="n">
        <v>4.25</v>
      </c>
      <c r="J63" s="54" t="n">
        <v>0.629758333333333</v>
      </c>
      <c r="L63" s="52" t="n">
        <v>1910.3776</v>
      </c>
      <c r="M63" s="53" t="n">
        <v>38.1658</v>
      </c>
      <c r="N63" s="53" t="n">
        <v>40.8426</v>
      </c>
      <c r="O63" s="53" t="n">
        <v>41.5691</v>
      </c>
      <c r="P63" s="53" t="n">
        <v>2285.29</v>
      </c>
      <c r="Q63" s="53" t="n">
        <v>4.77</v>
      </c>
      <c r="R63" s="54" t="n">
        <f aca="false">P63/3600</f>
        <v>0.634802777777778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 t="n">
        <v>815.1856</v>
      </c>
      <c r="E64" s="60" t="n">
        <v>34.3953</v>
      </c>
      <c r="F64" s="60" t="n">
        <v>38.0932</v>
      </c>
      <c r="G64" s="60" t="n">
        <v>38.6484</v>
      </c>
      <c r="H64" s="60" t="n">
        <v>1868.82</v>
      </c>
      <c r="I64" s="60" t="n">
        <v>3.2</v>
      </c>
      <c r="J64" s="61" t="n">
        <v>0.519116666666667</v>
      </c>
      <c r="L64" s="59" t="n">
        <v>816.0576</v>
      </c>
      <c r="M64" s="60" t="n">
        <v>34.3913</v>
      </c>
      <c r="N64" s="60" t="n">
        <v>38.087</v>
      </c>
      <c r="O64" s="60" t="n">
        <v>38.6557</v>
      </c>
      <c r="P64" s="60" t="n">
        <v>1908.09</v>
      </c>
      <c r="Q64" s="60" t="n">
        <v>3.48</v>
      </c>
      <c r="R64" s="61" t="n">
        <f aca="false">P64/3600</f>
        <v>0.530025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 t="n">
        <v>350.2472</v>
      </c>
      <c r="E65" s="60" t="n">
        <v>30.9054</v>
      </c>
      <c r="F65" s="60" t="n">
        <v>36.0639</v>
      </c>
      <c r="G65" s="60" t="n">
        <v>36.5705</v>
      </c>
      <c r="H65" s="60" t="n">
        <v>1623.27</v>
      </c>
      <c r="I65" s="60" t="n">
        <v>2.43</v>
      </c>
      <c r="J65" s="61" t="n">
        <v>0.450908333333333</v>
      </c>
      <c r="L65" s="59" t="n">
        <v>350.8112</v>
      </c>
      <c r="M65" s="60" t="n">
        <v>30.9111</v>
      </c>
      <c r="N65" s="60" t="n">
        <v>36.0649</v>
      </c>
      <c r="O65" s="60" t="n">
        <v>36.5432</v>
      </c>
      <c r="P65" s="60" t="n">
        <v>1640.95</v>
      </c>
      <c r="Q65" s="60" t="n">
        <v>2.67</v>
      </c>
      <c r="R65" s="61" t="n">
        <f aca="false">P65/3600</f>
        <v>0.455819444444444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 t="n">
        <v>150.0904</v>
      </c>
      <c r="E66" s="65" t="n">
        <v>27.8549</v>
      </c>
      <c r="F66" s="65" t="n">
        <v>34.6788</v>
      </c>
      <c r="G66" s="65" t="n">
        <v>35.1423</v>
      </c>
      <c r="H66" s="65" t="n">
        <v>1532.54</v>
      </c>
      <c r="I66" s="65" t="n">
        <v>2.01</v>
      </c>
      <c r="J66" s="66" t="n">
        <v>0.425705555555556</v>
      </c>
      <c r="L66" s="64" t="n">
        <v>150.4712</v>
      </c>
      <c r="M66" s="65" t="n">
        <v>27.8691</v>
      </c>
      <c r="N66" s="65" t="n">
        <v>34.6175</v>
      </c>
      <c r="O66" s="65" t="n">
        <v>35.1948</v>
      </c>
      <c r="P66" s="65" t="n">
        <v>1458.62</v>
      </c>
      <c r="Q66" s="65" t="n">
        <v>2.1</v>
      </c>
      <c r="R66" s="66" t="n">
        <f aca="false">P66/3600</f>
        <v>0.405172222222222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 t="n">
        <v>1357.6784</v>
      </c>
      <c r="E67" s="53" t="n">
        <v>40.0722</v>
      </c>
      <c r="F67" s="53" t="n">
        <v>41.4226</v>
      </c>
      <c r="G67" s="53" t="n">
        <v>42.4654</v>
      </c>
      <c r="H67" s="53" t="n">
        <v>1723.05</v>
      </c>
      <c r="I67" s="53" t="n">
        <v>2.91</v>
      </c>
      <c r="J67" s="54" t="n">
        <v>0.478625</v>
      </c>
      <c r="L67" s="52" t="n">
        <v>1358.2336</v>
      </c>
      <c r="M67" s="53" t="n">
        <v>40.0736</v>
      </c>
      <c r="N67" s="53" t="n">
        <v>41.4169</v>
      </c>
      <c r="O67" s="53" t="n">
        <v>42.4545</v>
      </c>
      <c r="P67" s="53" t="n">
        <v>1738.27</v>
      </c>
      <c r="Q67" s="53" t="n">
        <v>3.08</v>
      </c>
      <c r="R67" s="54" t="n">
        <f aca="false">P67/3600</f>
        <v>0.482852777777778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 t="n">
        <v>645.5064</v>
      </c>
      <c r="E68" s="60" t="n">
        <v>35.9295</v>
      </c>
      <c r="F68" s="60" t="n">
        <v>38.5218</v>
      </c>
      <c r="G68" s="60" t="n">
        <v>39.6749</v>
      </c>
      <c r="H68" s="60" t="n">
        <v>1491.51</v>
      </c>
      <c r="I68" s="60" t="n">
        <v>2.41</v>
      </c>
      <c r="J68" s="61" t="n">
        <v>0.414308333333333</v>
      </c>
      <c r="L68" s="59" t="n">
        <v>646.3608</v>
      </c>
      <c r="M68" s="60" t="n">
        <v>35.9272</v>
      </c>
      <c r="N68" s="60" t="n">
        <v>38.527</v>
      </c>
      <c r="O68" s="60" t="n">
        <v>39.6681</v>
      </c>
      <c r="P68" s="60" t="n">
        <v>1508.29</v>
      </c>
      <c r="Q68" s="60" t="n">
        <v>2.56</v>
      </c>
      <c r="R68" s="61" t="n">
        <f aca="false">P68/3600</f>
        <v>0.418969444444444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 t="n">
        <v>303.2984</v>
      </c>
      <c r="E69" s="60" t="n">
        <v>32.28</v>
      </c>
      <c r="F69" s="60" t="n">
        <v>36.4821</v>
      </c>
      <c r="G69" s="60" t="n">
        <v>37.578</v>
      </c>
      <c r="H69" s="60" t="n">
        <v>1293.15</v>
      </c>
      <c r="I69" s="60" t="n">
        <v>1.85</v>
      </c>
      <c r="J69" s="61" t="n">
        <v>0.359208333333333</v>
      </c>
      <c r="L69" s="59" t="n">
        <v>303.092</v>
      </c>
      <c r="M69" s="60" t="n">
        <v>32.2763</v>
      </c>
      <c r="N69" s="60" t="n">
        <v>36.4848</v>
      </c>
      <c r="O69" s="60" t="n">
        <v>37.5859</v>
      </c>
      <c r="P69" s="60" t="n">
        <v>1304.42</v>
      </c>
      <c r="Q69" s="60" t="n">
        <v>1.96</v>
      </c>
      <c r="R69" s="61" t="n">
        <f aca="false">P69/3600</f>
        <v>0.362338888888889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 t="n">
        <v>145.7704</v>
      </c>
      <c r="E70" s="65" t="n">
        <v>29.4004</v>
      </c>
      <c r="F70" s="65" t="n">
        <v>35.0066</v>
      </c>
      <c r="G70" s="65" t="n">
        <v>36.0692</v>
      </c>
      <c r="H70" s="65" t="n">
        <v>1135.65</v>
      </c>
      <c r="I70" s="65" t="n">
        <v>1.54</v>
      </c>
      <c r="J70" s="66" t="n">
        <v>0.315458333333333</v>
      </c>
      <c r="L70" s="64" t="n">
        <v>146.0984</v>
      </c>
      <c r="M70" s="65" t="n">
        <v>29.3992</v>
      </c>
      <c r="N70" s="65" t="n">
        <v>35.047</v>
      </c>
      <c r="O70" s="65" t="n">
        <v>36.0963</v>
      </c>
      <c r="P70" s="65" t="n">
        <v>1147.24</v>
      </c>
      <c r="Q70" s="65" t="n">
        <v>1.58</v>
      </c>
      <c r="R70" s="66" t="n">
        <f aca="false">P70/3600</f>
        <v>0.318677777777778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 t="n">
        <v>2032.8112</v>
      </c>
      <c r="E71" s="53" t="n">
        <v>43.6945</v>
      </c>
      <c r="F71" s="53" t="n">
        <v>47.093</v>
      </c>
      <c r="G71" s="53" t="n">
        <v>48.0605</v>
      </c>
      <c r="H71" s="53" t="n">
        <v>15831.38</v>
      </c>
      <c r="I71" s="53" t="n">
        <v>26.8</v>
      </c>
      <c r="J71" s="54" t="n">
        <v>4.39760555555556</v>
      </c>
      <c r="L71" s="52" t="n">
        <v>2034.2872</v>
      </c>
      <c r="M71" s="53" t="n">
        <v>43.6934</v>
      </c>
      <c r="N71" s="53" t="n">
        <v>47.0965</v>
      </c>
      <c r="O71" s="53" t="n">
        <v>48.0561</v>
      </c>
      <c r="P71" s="53" t="n">
        <v>15959.9</v>
      </c>
      <c r="Q71" s="53" t="n">
        <v>28.2</v>
      </c>
      <c r="R71" s="54" t="n">
        <f aca="false">P71/3600</f>
        <v>4.43330555555556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 t="n">
        <v>736.7968</v>
      </c>
      <c r="E72" s="60" t="n">
        <v>41.406</v>
      </c>
      <c r="F72" s="60" t="n">
        <v>45.7162</v>
      </c>
      <c r="G72" s="60" t="n">
        <v>46.3564</v>
      </c>
      <c r="H72" s="60" t="n">
        <v>14223.78</v>
      </c>
      <c r="I72" s="60" t="n">
        <v>22.43</v>
      </c>
      <c r="J72" s="61" t="n">
        <v>3.95105</v>
      </c>
      <c r="L72" s="59" t="n">
        <v>738.0008</v>
      </c>
      <c r="M72" s="60" t="n">
        <v>41.4115</v>
      </c>
      <c r="N72" s="60" t="n">
        <v>45.7223</v>
      </c>
      <c r="O72" s="60" t="n">
        <v>46.3663</v>
      </c>
      <c r="P72" s="60" t="n">
        <v>14540.47</v>
      </c>
      <c r="Q72" s="60" t="n">
        <v>23.18</v>
      </c>
      <c r="R72" s="61" t="n">
        <f aca="false">P72/3600</f>
        <v>4.03901944444444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 t="n">
        <v>355.0384</v>
      </c>
      <c r="E73" s="60" t="n">
        <v>38.887</v>
      </c>
      <c r="F73" s="60" t="n">
        <v>44.3717</v>
      </c>
      <c r="G73" s="60" t="n">
        <v>44.7602</v>
      </c>
      <c r="H73" s="60" t="n">
        <v>13675.67</v>
      </c>
      <c r="I73" s="60" t="n">
        <v>19.5</v>
      </c>
      <c r="J73" s="61" t="n">
        <v>3.79879722222222</v>
      </c>
      <c r="L73" s="59" t="n">
        <v>354.936</v>
      </c>
      <c r="M73" s="60" t="n">
        <v>38.8899</v>
      </c>
      <c r="N73" s="60" t="n">
        <v>44.3805</v>
      </c>
      <c r="O73" s="60" t="n">
        <v>44.7454</v>
      </c>
      <c r="P73" s="60" t="n">
        <v>13809.81</v>
      </c>
      <c r="Q73" s="60" t="n">
        <v>20.71</v>
      </c>
      <c r="R73" s="61" t="n">
        <f aca="false">P73/3600</f>
        <v>3.83605833333333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 t="n">
        <v>188.6384</v>
      </c>
      <c r="E74" s="65" t="n">
        <v>36.1408</v>
      </c>
      <c r="F74" s="65" t="n">
        <v>43.2566</v>
      </c>
      <c r="G74" s="65" t="n">
        <v>43.4946</v>
      </c>
      <c r="H74" s="65" t="n">
        <v>13269.18</v>
      </c>
      <c r="I74" s="65" t="n">
        <v>17.49</v>
      </c>
      <c r="J74" s="66" t="n">
        <v>3.68588333333333</v>
      </c>
      <c r="L74" s="64" t="n">
        <v>188.0736</v>
      </c>
      <c r="M74" s="65" t="n">
        <v>36.1326</v>
      </c>
      <c r="N74" s="65" t="n">
        <v>43.2171</v>
      </c>
      <c r="O74" s="65" t="n">
        <v>43.5339</v>
      </c>
      <c r="P74" s="65" t="n">
        <v>13344.09</v>
      </c>
      <c r="Q74" s="65" t="n">
        <v>18.81</v>
      </c>
      <c r="R74" s="66" t="n">
        <f aca="false">P74/3600</f>
        <v>3.70669166666667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 t="n">
        <v>2712.9512</v>
      </c>
      <c r="E75" s="53" t="n">
        <v>43.555</v>
      </c>
      <c r="F75" s="53" t="n">
        <v>48.6741</v>
      </c>
      <c r="G75" s="53" t="n">
        <v>48.3604</v>
      </c>
      <c r="H75" s="53" t="n">
        <v>16120.4</v>
      </c>
      <c r="I75" s="53" t="n">
        <v>27.9</v>
      </c>
      <c r="J75" s="54" t="n">
        <v>4.47788888888889</v>
      </c>
      <c r="L75" s="52" t="n">
        <v>2713.6016</v>
      </c>
      <c r="M75" s="53" t="n">
        <v>43.5539</v>
      </c>
      <c r="N75" s="53" t="n">
        <v>48.6652</v>
      </c>
      <c r="O75" s="53" t="n">
        <v>48.3596</v>
      </c>
      <c r="P75" s="53" t="n">
        <v>16320.89</v>
      </c>
      <c r="Q75" s="53" t="n">
        <v>28.66</v>
      </c>
      <c r="R75" s="54" t="n">
        <f aca="false">P75/3600</f>
        <v>4.53358055555556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 t="n">
        <v>885.9488</v>
      </c>
      <c r="E76" s="60" t="n">
        <v>41.2395</v>
      </c>
      <c r="F76" s="60" t="n">
        <v>47.1722</v>
      </c>
      <c r="G76" s="60" t="n">
        <v>46.4238</v>
      </c>
      <c r="H76" s="60" t="n">
        <v>14691.1</v>
      </c>
      <c r="I76" s="60" t="n">
        <v>23.66</v>
      </c>
      <c r="J76" s="61" t="n">
        <v>4.08086111111111</v>
      </c>
      <c r="L76" s="59" t="n">
        <v>886.9632</v>
      </c>
      <c r="M76" s="60" t="n">
        <v>41.2435</v>
      </c>
      <c r="N76" s="60" t="n">
        <v>47.1605</v>
      </c>
      <c r="O76" s="60" t="n">
        <v>46.4205</v>
      </c>
      <c r="P76" s="60" t="n">
        <v>14764.42</v>
      </c>
      <c r="Q76" s="60" t="n">
        <v>24.65</v>
      </c>
      <c r="R76" s="61" t="n">
        <f aca="false">P76/3600</f>
        <v>4.10122777777778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 t="n">
        <v>417.6128</v>
      </c>
      <c r="E77" s="60" t="n">
        <v>38.662</v>
      </c>
      <c r="F77" s="60" t="n">
        <v>45.9619</v>
      </c>
      <c r="G77" s="60" t="n">
        <v>44.419</v>
      </c>
      <c r="H77" s="60" t="n">
        <v>13912.58</v>
      </c>
      <c r="I77" s="60" t="n">
        <v>20.87</v>
      </c>
      <c r="J77" s="61" t="n">
        <v>3.86460555555556</v>
      </c>
      <c r="L77" s="59" t="n">
        <v>418.6568</v>
      </c>
      <c r="M77" s="60" t="n">
        <v>38.6663</v>
      </c>
      <c r="N77" s="60" t="n">
        <v>45.9424</v>
      </c>
      <c r="O77" s="60" t="n">
        <v>44.3718</v>
      </c>
      <c r="P77" s="60" t="n">
        <v>13989.92</v>
      </c>
      <c r="Q77" s="60" t="n">
        <v>22.02</v>
      </c>
      <c r="R77" s="61" t="n">
        <f aca="false">P77/3600</f>
        <v>3.88608888888889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 t="n">
        <v>222.812</v>
      </c>
      <c r="E78" s="65" t="n">
        <v>35.7032</v>
      </c>
      <c r="F78" s="65" t="n">
        <v>45.1235</v>
      </c>
      <c r="G78" s="65" t="n">
        <v>43.0118</v>
      </c>
      <c r="H78" s="65" t="n">
        <v>13563.52</v>
      </c>
      <c r="I78" s="65" t="n">
        <v>18.72</v>
      </c>
      <c r="J78" s="66" t="n">
        <v>3.76764444444444</v>
      </c>
      <c r="L78" s="64" t="n">
        <v>223.0976</v>
      </c>
      <c r="M78" s="65" t="n">
        <v>35.696</v>
      </c>
      <c r="N78" s="65" t="n">
        <v>45.1258</v>
      </c>
      <c r="O78" s="65" t="n">
        <v>43.0427</v>
      </c>
      <c r="P78" s="65" t="n">
        <v>13434.2</v>
      </c>
      <c r="Q78" s="65" t="n">
        <v>19.91</v>
      </c>
      <c r="R78" s="66" t="n">
        <f aca="false">P78/3600</f>
        <v>3.73172222222222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 t="n">
        <v>2328.0264</v>
      </c>
      <c r="E79" s="53" t="n">
        <v>43.4442</v>
      </c>
      <c r="F79" s="53" t="n">
        <v>48.4613</v>
      </c>
      <c r="G79" s="53" t="n">
        <v>48.6966</v>
      </c>
      <c r="H79" s="53" t="n">
        <v>16123.36</v>
      </c>
      <c r="I79" s="53" t="n">
        <v>28.03</v>
      </c>
      <c r="J79" s="54" t="n">
        <v>4.47871111111111</v>
      </c>
      <c r="L79" s="52" t="n">
        <v>2328.1768</v>
      </c>
      <c r="M79" s="53" t="n">
        <v>43.4463</v>
      </c>
      <c r="N79" s="53" t="n">
        <v>48.4787</v>
      </c>
      <c r="O79" s="53" t="n">
        <v>48.6819</v>
      </c>
      <c r="P79" s="53" t="n">
        <v>16398.72</v>
      </c>
      <c r="Q79" s="53" t="n">
        <v>28.76</v>
      </c>
      <c r="R79" s="54" t="n">
        <f aca="false">P79/3600</f>
        <v>4.5552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 t="n">
        <v>735.1312</v>
      </c>
      <c r="E80" s="60" t="n">
        <v>41.0381</v>
      </c>
      <c r="F80" s="60" t="n">
        <v>46.552</v>
      </c>
      <c r="G80" s="60" t="n">
        <v>46.7417</v>
      </c>
      <c r="H80" s="60" t="n">
        <v>14544.68</v>
      </c>
      <c r="I80" s="60" t="n">
        <v>24.33</v>
      </c>
      <c r="J80" s="61" t="n">
        <v>4.04018888888889</v>
      </c>
      <c r="L80" s="59" t="n">
        <v>735.164</v>
      </c>
      <c r="M80" s="60" t="n">
        <v>41.0352</v>
      </c>
      <c r="N80" s="60" t="n">
        <v>46.5594</v>
      </c>
      <c r="O80" s="60" t="n">
        <v>46.7356</v>
      </c>
      <c r="P80" s="60" t="n">
        <v>14785.87</v>
      </c>
      <c r="Q80" s="60" t="n">
        <v>24.47</v>
      </c>
      <c r="R80" s="61" t="n">
        <f aca="false">P80/3600</f>
        <v>4.10718611111111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 t="n">
        <v>323.7984</v>
      </c>
      <c r="E81" s="60" t="n">
        <v>38.4645</v>
      </c>
      <c r="F81" s="60" t="n">
        <v>44.8964</v>
      </c>
      <c r="G81" s="60" t="n">
        <v>44.9531</v>
      </c>
      <c r="H81" s="60" t="n">
        <v>13752.37</v>
      </c>
      <c r="I81" s="60" t="n">
        <v>21.63</v>
      </c>
      <c r="J81" s="61" t="n">
        <v>3.82010277777778</v>
      </c>
      <c r="L81" s="59" t="n">
        <v>323.5064</v>
      </c>
      <c r="M81" s="60" t="n">
        <v>38.4573</v>
      </c>
      <c r="N81" s="60" t="n">
        <v>44.9128</v>
      </c>
      <c r="O81" s="60" t="n">
        <v>44.9445</v>
      </c>
      <c r="P81" s="60" t="n">
        <v>13926.11</v>
      </c>
      <c r="Q81" s="60" t="n">
        <v>21.75</v>
      </c>
      <c r="R81" s="61" t="n">
        <f aca="false">P81/3600</f>
        <v>3.86836388888889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 t="n">
        <v>167.912</v>
      </c>
      <c r="E82" s="65" t="n">
        <v>35.7688</v>
      </c>
      <c r="F82" s="65" t="n">
        <v>43.5372</v>
      </c>
      <c r="G82" s="65" t="n">
        <v>43.5399</v>
      </c>
      <c r="H82" s="65" t="n">
        <v>13159.1</v>
      </c>
      <c r="I82" s="65" t="n">
        <v>19.12</v>
      </c>
      <c r="J82" s="66" t="n">
        <v>3.65530555555556</v>
      </c>
      <c r="L82" s="64" t="n">
        <v>167.8616</v>
      </c>
      <c r="M82" s="65" t="n">
        <v>35.7647</v>
      </c>
      <c r="N82" s="65" t="n">
        <v>43.5696</v>
      </c>
      <c r="O82" s="65" t="n">
        <v>43.5119</v>
      </c>
      <c r="P82" s="65" t="n">
        <v>13398.76</v>
      </c>
      <c r="Q82" s="65" t="n">
        <v>18.97</v>
      </c>
      <c r="R82" s="66" t="n">
        <f aca="false">P82/3600</f>
        <v>3.72187777777778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 t="n">
        <v>3880.176</v>
      </c>
      <c r="E83" s="53" t="n">
        <v>40.4951</v>
      </c>
      <c r="F83" s="53" t="n">
        <v>42.8062</v>
      </c>
      <c r="G83" s="53" t="n">
        <v>43.3642</v>
      </c>
      <c r="H83" s="53" t="n">
        <v>8794.04</v>
      </c>
      <c r="I83" s="53" t="n">
        <v>15.12</v>
      </c>
      <c r="J83" s="54" t="n">
        <f aca="false">H83/3600</f>
        <v>2.44278888888889</v>
      </c>
      <c r="L83" s="52" t="n">
        <v>3878.596</v>
      </c>
      <c r="M83" s="53" t="n">
        <v>40.4886</v>
      </c>
      <c r="N83" s="53" t="n">
        <v>42.8041</v>
      </c>
      <c r="O83" s="53" t="n">
        <v>43.3647</v>
      </c>
      <c r="P83" s="53" t="n">
        <v>8823.43</v>
      </c>
      <c r="Q83" s="53" t="n">
        <v>15.52</v>
      </c>
      <c r="R83" s="54" t="n">
        <f aca="false">P83/3600</f>
        <v>2.45095277777778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 t="n">
        <v>1834.5208</v>
      </c>
      <c r="E84" s="60" t="n">
        <v>37.1506</v>
      </c>
      <c r="F84" s="60" t="n">
        <v>39.984</v>
      </c>
      <c r="G84" s="60" t="n">
        <v>40.2782</v>
      </c>
      <c r="H84" s="60" t="n">
        <v>7670.87</v>
      </c>
      <c r="I84" s="60" t="n">
        <v>12.72</v>
      </c>
      <c r="J84" s="61" t="n">
        <f aca="false">H84/3600</f>
        <v>2.13079722222222</v>
      </c>
      <c r="L84" s="59" t="n">
        <v>1835.9352</v>
      </c>
      <c r="M84" s="60" t="n">
        <v>37.1517</v>
      </c>
      <c r="N84" s="60" t="n">
        <v>39.9657</v>
      </c>
      <c r="O84" s="60" t="n">
        <v>40.2845</v>
      </c>
      <c r="P84" s="60" t="n">
        <v>7713.13</v>
      </c>
      <c r="Q84" s="60" t="n">
        <v>13.23</v>
      </c>
      <c r="R84" s="61" t="n">
        <f aca="false">P84/3600</f>
        <v>2.14253611111111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 t="n">
        <v>888.784</v>
      </c>
      <c r="E85" s="60" t="n">
        <v>34.1752</v>
      </c>
      <c r="F85" s="60" t="n">
        <v>37.6714</v>
      </c>
      <c r="G85" s="60" t="n">
        <v>37.8801</v>
      </c>
      <c r="H85" s="60" t="n">
        <v>6818.16</v>
      </c>
      <c r="I85" s="60" t="n">
        <v>10.5</v>
      </c>
      <c r="J85" s="61" t="n">
        <f aca="false">H85/3600</f>
        <v>1.89393333333333</v>
      </c>
      <c r="L85" s="59" t="n">
        <v>889.4376</v>
      </c>
      <c r="M85" s="60" t="n">
        <v>34.1675</v>
      </c>
      <c r="N85" s="60" t="n">
        <v>37.6808</v>
      </c>
      <c r="O85" s="60" t="n">
        <v>37.8576</v>
      </c>
      <c r="P85" s="60" t="n">
        <v>6803.71</v>
      </c>
      <c r="Q85" s="60" t="n">
        <v>10.94</v>
      </c>
      <c r="R85" s="61" t="n">
        <f aca="false">P85/3600</f>
        <v>1.88991944444444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 t="n">
        <v>463.3712</v>
      </c>
      <c r="E86" s="65" t="n">
        <v>31.5417</v>
      </c>
      <c r="F86" s="65" t="n">
        <v>35.9533</v>
      </c>
      <c r="G86" s="65" t="n">
        <v>36.1393</v>
      </c>
      <c r="H86" s="65" t="n">
        <v>6177.92</v>
      </c>
      <c r="I86" s="65" t="n">
        <v>9.07</v>
      </c>
      <c r="J86" s="66" t="n">
        <f aca="false">H86/3600</f>
        <v>1.71608888888889</v>
      </c>
      <c r="L86" s="64" t="n">
        <v>464.2704</v>
      </c>
      <c r="M86" s="65" t="n">
        <v>31.5412</v>
      </c>
      <c r="N86" s="65" t="n">
        <v>35.9984</v>
      </c>
      <c r="O86" s="65" t="n">
        <v>36.1416</v>
      </c>
      <c r="P86" s="65" t="n">
        <v>6203.94</v>
      </c>
      <c r="Q86" s="65" t="n">
        <v>9.62</v>
      </c>
      <c r="R86" s="66" t="n">
        <f aca="false">P86/3600</f>
        <v>1.72331666666667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 t="n">
        <v>5818.2288</v>
      </c>
      <c r="E87" s="53" t="n">
        <v>42.9378</v>
      </c>
      <c r="F87" s="53" t="n">
        <v>45.6003</v>
      </c>
      <c r="G87" s="53" t="n">
        <v>45.9056</v>
      </c>
      <c r="H87" s="53" t="n">
        <v>19221.3</v>
      </c>
      <c r="I87" s="53" t="n">
        <v>27.42</v>
      </c>
      <c r="J87" s="54" t="n">
        <f aca="false">H87/3600</f>
        <v>5.33925</v>
      </c>
      <c r="L87" s="52" t="n">
        <v>5820.9624</v>
      </c>
      <c r="M87" s="53" t="n">
        <v>42.9394</v>
      </c>
      <c r="N87" s="53" t="n">
        <v>45.5948</v>
      </c>
      <c r="O87" s="53" t="n">
        <v>45.9017</v>
      </c>
      <c r="P87" s="53" t="n">
        <v>19213.25</v>
      </c>
      <c r="Q87" s="53" t="n">
        <v>28.07</v>
      </c>
      <c r="R87" s="54" t="n">
        <f aca="false">P87/3600</f>
        <v>5.33701388888889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 t="n">
        <v>2894.8022</v>
      </c>
      <c r="E88" s="60" t="n">
        <v>38.886</v>
      </c>
      <c r="F88" s="60" t="n">
        <v>42.5649</v>
      </c>
      <c r="G88" s="60" t="n">
        <v>42.8319</v>
      </c>
      <c r="H88" s="60" t="n">
        <v>16786.79</v>
      </c>
      <c r="I88" s="60" t="n">
        <v>24.09</v>
      </c>
      <c r="J88" s="61" t="n">
        <f aca="false">H88/3600</f>
        <v>4.66299722222222</v>
      </c>
      <c r="L88" s="59" t="n">
        <v>2893.6008</v>
      </c>
      <c r="M88" s="60" t="n">
        <v>38.8883</v>
      </c>
      <c r="N88" s="60" t="n">
        <v>42.5592</v>
      </c>
      <c r="O88" s="60" t="n">
        <v>42.8196</v>
      </c>
      <c r="P88" s="60" t="n">
        <v>16841.22</v>
      </c>
      <c r="Q88" s="60" t="n">
        <v>24.64</v>
      </c>
      <c r="R88" s="61" t="n">
        <f aca="false">P88/3600</f>
        <v>4.67811666666667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 t="n">
        <v>1378.5278</v>
      </c>
      <c r="E89" s="60" t="n">
        <v>35.1047</v>
      </c>
      <c r="F89" s="60" t="n">
        <v>40.3457</v>
      </c>
      <c r="G89" s="60" t="n">
        <v>40.2137</v>
      </c>
      <c r="H89" s="60" t="n">
        <v>14498.2</v>
      </c>
      <c r="I89" s="60" t="n">
        <v>20.67</v>
      </c>
      <c r="J89" s="61" t="n">
        <f aca="false">H89/3600</f>
        <v>4.02727777777778</v>
      </c>
      <c r="L89" s="59" t="n">
        <v>1378.4818</v>
      </c>
      <c r="M89" s="60" t="n">
        <v>35.1047</v>
      </c>
      <c r="N89" s="60" t="n">
        <v>40.3552</v>
      </c>
      <c r="O89" s="60" t="n">
        <v>40.2424</v>
      </c>
      <c r="P89" s="60" t="n">
        <v>14531.25</v>
      </c>
      <c r="Q89" s="60" t="n">
        <v>21</v>
      </c>
      <c r="R89" s="61" t="n">
        <f aca="false">P89/3600</f>
        <v>4.03645833333333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 t="n">
        <v>630.9485</v>
      </c>
      <c r="E90" s="65" t="n">
        <v>31.7866</v>
      </c>
      <c r="F90" s="65" t="n">
        <v>38.829</v>
      </c>
      <c r="G90" s="65" t="n">
        <v>38.1483</v>
      </c>
      <c r="H90" s="65" t="n">
        <v>12742.19</v>
      </c>
      <c r="I90" s="65" t="n">
        <v>17.8</v>
      </c>
      <c r="J90" s="66" t="n">
        <f aca="false">H90/3600</f>
        <v>3.53949722222222</v>
      </c>
      <c r="L90" s="64" t="n">
        <v>630.2683</v>
      </c>
      <c r="M90" s="65" t="n">
        <v>31.7856</v>
      </c>
      <c r="N90" s="65" t="n">
        <v>38.8117</v>
      </c>
      <c r="O90" s="65" t="n">
        <v>38.1403</v>
      </c>
      <c r="P90" s="65" t="n">
        <v>12760.29</v>
      </c>
      <c r="Q90" s="65" t="n">
        <v>18.51</v>
      </c>
      <c r="R90" s="66" t="n">
        <f aca="false">P90/3600</f>
        <v>3.544525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 t="n">
        <v>351.6856</v>
      </c>
      <c r="E91" s="53" t="n">
        <v>46.97</v>
      </c>
      <c r="F91" s="53" t="n">
        <v>44.833</v>
      </c>
      <c r="G91" s="53" t="n">
        <v>44.8717</v>
      </c>
      <c r="H91" s="53" t="n">
        <v>6704.04</v>
      </c>
      <c r="I91" s="53" t="n">
        <v>8.93</v>
      </c>
      <c r="J91" s="54" t="n">
        <f aca="false">H91/3600</f>
        <v>1.86223333333333</v>
      </c>
      <c r="L91" s="52" t="n">
        <v>353.816</v>
      </c>
      <c r="M91" s="53" t="n">
        <v>46.9761</v>
      </c>
      <c r="N91" s="53" t="n">
        <v>44.8194</v>
      </c>
      <c r="O91" s="53" t="n">
        <v>44.8691</v>
      </c>
      <c r="P91" s="53" t="n">
        <v>6724.58</v>
      </c>
      <c r="Q91" s="53" t="n">
        <v>9.12</v>
      </c>
      <c r="R91" s="54" t="n">
        <f aca="false">P91/3600</f>
        <v>1.86793888888889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 t="n">
        <v>258.2032</v>
      </c>
      <c r="E92" s="60" t="n">
        <v>42.6272</v>
      </c>
      <c r="F92" s="60" t="n">
        <v>41.0379</v>
      </c>
      <c r="G92" s="60" t="n">
        <v>41.2464</v>
      </c>
      <c r="H92" s="60" t="n">
        <v>6529.63</v>
      </c>
      <c r="I92" s="60" t="n">
        <v>8.93</v>
      </c>
      <c r="J92" s="61" t="n">
        <f aca="false">H92/3600</f>
        <v>1.81378611111111</v>
      </c>
      <c r="L92" s="59" t="n">
        <v>258.1312</v>
      </c>
      <c r="M92" s="60" t="n">
        <v>42.6196</v>
      </c>
      <c r="N92" s="60" t="n">
        <v>41.0277</v>
      </c>
      <c r="O92" s="60" t="n">
        <v>41.2615</v>
      </c>
      <c r="P92" s="60" t="n">
        <v>6591.2</v>
      </c>
      <c r="Q92" s="60" t="n">
        <v>9.05</v>
      </c>
      <c r="R92" s="61" t="n">
        <f aca="false">P92/3600</f>
        <v>1.83088888888889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 t="n">
        <v>192.0856</v>
      </c>
      <c r="E93" s="60" t="n">
        <v>38.0388</v>
      </c>
      <c r="F93" s="60" t="n">
        <v>38.9423</v>
      </c>
      <c r="G93" s="60" t="n">
        <v>39.1926</v>
      </c>
      <c r="H93" s="60" t="n">
        <v>6447.22</v>
      </c>
      <c r="I93" s="60" t="n">
        <v>8.84</v>
      </c>
      <c r="J93" s="61" t="n">
        <f aca="false">H93/3600</f>
        <v>1.79089444444444</v>
      </c>
      <c r="L93" s="59" t="n">
        <v>190.084</v>
      </c>
      <c r="M93" s="60" t="n">
        <v>38.0686</v>
      </c>
      <c r="N93" s="60" t="n">
        <v>38.9606</v>
      </c>
      <c r="O93" s="60" t="n">
        <v>39.2189</v>
      </c>
      <c r="P93" s="60" t="n">
        <v>6506.49</v>
      </c>
      <c r="Q93" s="60" t="n">
        <v>8.7</v>
      </c>
      <c r="R93" s="61" t="n">
        <f aca="false">P93/3600</f>
        <v>1.80735833333333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 t="n">
        <v>136.956</v>
      </c>
      <c r="E94" s="65" t="n">
        <v>33.2934</v>
      </c>
      <c r="F94" s="65" t="n">
        <v>37.862</v>
      </c>
      <c r="G94" s="65" t="n">
        <v>37.9464</v>
      </c>
      <c r="H94" s="65" t="n">
        <v>6300.89</v>
      </c>
      <c r="I94" s="65" t="n">
        <v>8.77</v>
      </c>
      <c r="J94" s="66" t="n">
        <f aca="false">H94/3600</f>
        <v>1.75024722222222</v>
      </c>
      <c r="L94" s="64" t="n">
        <v>136.6736</v>
      </c>
      <c r="M94" s="65" t="n">
        <v>33.3036</v>
      </c>
      <c r="N94" s="65" t="n">
        <v>37.8964</v>
      </c>
      <c r="O94" s="65" t="n">
        <v>37.9544</v>
      </c>
      <c r="P94" s="65" t="n">
        <v>6267.93</v>
      </c>
      <c r="Q94" s="65" t="n">
        <v>8.66</v>
      </c>
      <c r="R94" s="66" t="n">
        <f aca="false">P94/3600</f>
        <v>1.74109166666667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 t="n">
        <v>702.1101</v>
      </c>
      <c r="E95" s="53" t="n">
        <v>49.0718</v>
      </c>
      <c r="F95" s="53" t="n">
        <v>52.3504</v>
      </c>
      <c r="G95" s="53" t="n">
        <v>53.4458</v>
      </c>
      <c r="H95" s="53" t="n">
        <v>12801.72</v>
      </c>
      <c r="I95" s="53" t="n">
        <v>19.16</v>
      </c>
      <c r="J95" s="54" t="n">
        <f aca="false">H95/3600</f>
        <v>3.55603333333333</v>
      </c>
      <c r="L95" s="52" t="n">
        <v>702.585</v>
      </c>
      <c r="M95" s="53" t="n">
        <v>49.0403</v>
      </c>
      <c r="N95" s="53" t="n">
        <v>52.3448</v>
      </c>
      <c r="O95" s="53" t="n">
        <v>53.3723</v>
      </c>
      <c r="P95" s="53" t="n">
        <v>12835.37</v>
      </c>
      <c r="Q95" s="53" t="n">
        <v>19.51</v>
      </c>
      <c r="R95" s="54" t="n">
        <f aca="false">P95/3600</f>
        <v>3.56538055555556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 t="n">
        <v>415.5795</v>
      </c>
      <c r="E96" s="60" t="n">
        <v>45.2043</v>
      </c>
      <c r="F96" s="60" t="n">
        <v>49.1551</v>
      </c>
      <c r="G96" s="60" t="n">
        <v>50.3396</v>
      </c>
      <c r="H96" s="60" t="n">
        <v>12250.76</v>
      </c>
      <c r="I96" s="60" t="n">
        <v>18.82</v>
      </c>
      <c r="J96" s="61" t="n">
        <f aca="false">H96/3600</f>
        <v>3.40298888888889</v>
      </c>
      <c r="L96" s="59" t="n">
        <v>414.8374</v>
      </c>
      <c r="M96" s="60" t="n">
        <v>45.2132</v>
      </c>
      <c r="N96" s="60" t="n">
        <v>49.1458</v>
      </c>
      <c r="O96" s="60" t="n">
        <v>50.3085</v>
      </c>
      <c r="P96" s="60" t="n">
        <v>12223.65</v>
      </c>
      <c r="Q96" s="60" t="n">
        <v>19.33</v>
      </c>
      <c r="R96" s="61" t="n">
        <f aca="false">P96/3600</f>
        <v>3.39545833333333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 t="n">
        <v>246.2182</v>
      </c>
      <c r="E97" s="60" t="n">
        <v>41.4964</v>
      </c>
      <c r="F97" s="60" t="n">
        <v>46.5821</v>
      </c>
      <c r="G97" s="60" t="n">
        <v>47.8566</v>
      </c>
      <c r="H97" s="60" t="n">
        <v>11801.2</v>
      </c>
      <c r="I97" s="60" t="n">
        <v>18.46</v>
      </c>
      <c r="J97" s="61" t="n">
        <f aca="false">H97/3600</f>
        <v>3.27811111111111</v>
      </c>
      <c r="L97" s="59" t="n">
        <v>245.8202</v>
      </c>
      <c r="M97" s="60" t="n">
        <v>41.4846</v>
      </c>
      <c r="N97" s="60" t="n">
        <v>46.6796</v>
      </c>
      <c r="O97" s="60" t="n">
        <v>47.7783</v>
      </c>
      <c r="P97" s="60" t="n">
        <v>11674.27</v>
      </c>
      <c r="Q97" s="60" t="n">
        <v>18.56</v>
      </c>
      <c r="R97" s="61" t="n">
        <f aca="false">P97/3600</f>
        <v>3.24285277777778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 t="n">
        <v>153.4982</v>
      </c>
      <c r="E98" s="65" t="n">
        <v>37.8026</v>
      </c>
      <c r="F98" s="65" t="n">
        <v>44.6699</v>
      </c>
      <c r="G98" s="65" t="n">
        <v>46.0957</v>
      </c>
      <c r="H98" s="65" t="n">
        <v>11405.36</v>
      </c>
      <c r="I98" s="65" t="n">
        <v>17.48</v>
      </c>
      <c r="J98" s="66" t="n">
        <f aca="false">H98/3600</f>
        <v>3.16815555555556</v>
      </c>
      <c r="L98" s="64" t="n">
        <v>152.5229</v>
      </c>
      <c r="M98" s="65" t="n">
        <v>37.809</v>
      </c>
      <c r="N98" s="65" t="n">
        <v>44.696</v>
      </c>
      <c r="O98" s="65" t="n">
        <v>46.1984</v>
      </c>
      <c r="P98" s="65" t="n">
        <v>11452.08</v>
      </c>
      <c r="Q98" s="65" t="n">
        <v>17.45</v>
      </c>
      <c r="R98" s="66" t="n">
        <f aca="false">P98/3600</f>
        <v>3.18113333333333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4" t="e">
        <f aca="false">AVERAGE(T3:T82)</f>
        <v>#VALUE!</v>
      </c>
      <c r="U105" s="75" t="e">
        <f aca="false">AVERAGE(U3:U82)</f>
        <v>#VALUE!</v>
      </c>
      <c r="V105" s="75" t="e">
        <f aca="false">AVERAGE(V3:V82)</f>
        <v>#VALUE!</v>
      </c>
      <c r="W105" s="74" t="e">
        <f aca="false">AVERAGE(W3:W82)</f>
        <v>#VALUE!</v>
      </c>
      <c r="X105" s="75" t="e">
        <f aca="false">AVERAGE(X3:X82)</f>
        <v>#VALUE!</v>
      </c>
      <c r="Y105" s="11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82)</f>
        <v>14.316689417673</v>
      </c>
      <c r="J106" s="76" t="n">
        <f aca="false">GEOMEAN(J3:J82)</f>
        <v>2.50965849151197</v>
      </c>
      <c r="Q106" s="76" t="n">
        <f aca="false">GEOMEAN(Q3:Q82)</f>
        <v>14.5957903829042</v>
      </c>
      <c r="R106" s="76" t="n">
        <f aca="false">GEOMEAN(R3:R82)</f>
        <v>2.5249556597437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194947977908</v>
      </c>
      <c r="R107" s="1" t="n">
        <f aca="false">R106/J106</f>
        <v>1.00609531865928</v>
      </c>
    </row>
    <row r="108" customFormat="false" ht="12.75" hidden="false" customHeight="false" outlineLevel="0" collapsed="false">
      <c r="B108" s="1" t="s">
        <v>88</v>
      </c>
      <c r="I108" s="76" t="n">
        <f aca="false">SUM(I3:I82)/3600</f>
        <v>0.430875</v>
      </c>
      <c r="J108" s="76" t="n">
        <f aca="false">SUM(J3:J82)/3600</f>
        <v>0.0735301450617284</v>
      </c>
      <c r="Q108" s="76" t="n">
        <f aca="false">SUM(Q3:Q82)/3600</f>
        <v>0.425905555555556</v>
      </c>
      <c r="R108" s="76" t="n">
        <f aca="false">SUM(R3:R82)/3600</f>
        <v>0.0740339776234568</v>
      </c>
    </row>
    <row r="109" customFormat="false" ht="12.75" hidden="false" customHeight="false" outlineLevel="0" collapsed="false">
      <c r="A109" s="48"/>
      <c r="B109" s="49" t="s">
        <v>89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77" t="e">
        <f aca="false">AVERAGE(T3:T98)</f>
        <v>#VALUE!</v>
      </c>
      <c r="U109" s="78" t="e">
        <f aca="false">AVERAGE(U3:U98)</f>
        <v>#VALUE!</v>
      </c>
      <c r="V109" s="79" t="e">
        <f aca="false">AVERAGE(V3:V98)</f>
        <v>#VALUE!</v>
      </c>
      <c r="W109" s="78" t="e">
        <f aca="false">AVERAGE(W3:W98)</f>
        <v>#VALUE!</v>
      </c>
      <c r="X109" s="78" t="e">
        <f aca="false">AVERAGE(X3:X98)</f>
        <v>#VALUE!</v>
      </c>
      <c r="Y109" s="79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6" t="n">
        <f aca="false">GEOMEAN(I3:I98)</f>
        <v>14.3216192462029</v>
      </c>
      <c r="J110" s="76" t="n">
        <f aca="false">GEOMEAN(J3:J98)</f>
        <v>2.54666996812201</v>
      </c>
      <c r="Q110" s="76" t="n">
        <f aca="false">GEOMEAN(Q3:Q98)</f>
        <v>14.6029565338707</v>
      </c>
      <c r="R110" s="76" t="n">
        <f aca="false">GEOMEAN(R3:R98)</f>
        <v>2.55995921613567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1964423734714</v>
      </c>
      <c r="R111" s="1" t="n">
        <f aca="false">R110/J110</f>
        <v>1.00521828433994</v>
      </c>
    </row>
    <row r="112" customFormat="false" ht="12" hidden="false" customHeight="false" outlineLevel="0" collapsed="false">
      <c r="B112" s="1" t="s">
        <v>88</v>
      </c>
      <c r="I112" s="76" t="n">
        <f aca="false">SUM(I3:I98)/3600</f>
        <v>0.499425</v>
      </c>
      <c r="J112" s="76" t="n">
        <f aca="false">SUM(J3:J98)</f>
        <v>311.083602777778</v>
      </c>
      <c r="Q112" s="76" t="n">
        <f aca="false">SUM(Q3:Q98)/3600</f>
        <v>0.495880555555556</v>
      </c>
      <c r="R112" s="76" t="n">
        <f aca="false">SUM(R3:R98)</f>
        <v>312.957261111111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8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:W108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:X108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:Y108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05:V108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05:W108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X105:X108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Y105:Y108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T105:Y105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conditionalFormatting sqref="W105">
    <cfRule type="cellIs" priority="216" operator="greaterThan" aboveAverage="0" equalAverage="0" bottom="0" percent="0" rank="0" text="" dxfId="1072">
      <formula>0.03</formula>
    </cfRule>
    <cfRule type="cellIs" priority="217" operator="lessThan" aboveAverage="0" equalAverage="0" bottom="0" percent="0" rank="0" text="" dxfId="1073">
      <formula>-0.03</formula>
    </cfRule>
  </conditionalFormatting>
  <conditionalFormatting sqref="X105">
    <cfRule type="cellIs" priority="218" operator="greaterThan" aboveAverage="0" equalAverage="0" bottom="0" percent="0" rank="0" text="" dxfId="1074">
      <formula>0.03</formula>
    </cfRule>
    <cfRule type="cellIs" priority="219" operator="lessThan" aboveAverage="0" equalAverage="0" bottom="0" percent="0" rank="0" text="" dxfId="1075">
      <formula>-0.03</formula>
    </cfRule>
  </conditionalFormatting>
  <conditionalFormatting sqref="Y105">
    <cfRule type="cellIs" priority="220" operator="greaterThan" aboveAverage="0" equalAverage="0" bottom="0" percent="0" rank="0" text="" dxfId="1076">
      <formula>0.03</formula>
    </cfRule>
    <cfRule type="cellIs" priority="221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0" t="s">
        <v>11</v>
      </c>
      <c r="B3" s="90" t="s">
        <v>66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28"/>
      <c r="M3" s="129"/>
      <c r="N3" s="129"/>
      <c r="O3" s="129"/>
      <c r="P3" s="129"/>
      <c r="Q3" s="129"/>
      <c r="R3" s="130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31"/>
      <c r="M4" s="132"/>
      <c r="N4" s="132"/>
      <c r="O4" s="132"/>
      <c r="P4" s="132"/>
      <c r="Q4" s="132"/>
      <c r="R4" s="133"/>
      <c r="S4" s="114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31"/>
      <c r="M5" s="132"/>
      <c r="N5" s="132"/>
      <c r="O5" s="132"/>
      <c r="P5" s="132"/>
      <c r="Q5" s="132"/>
      <c r="R5" s="133"/>
      <c r="S5" s="114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34"/>
      <c r="M6" s="135"/>
      <c r="N6" s="135"/>
      <c r="O6" s="135"/>
      <c r="P6" s="135"/>
      <c r="Q6" s="135"/>
      <c r="R6" s="136"/>
      <c r="S6" s="114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9"/>
      <c r="B7" s="90" t="s">
        <v>60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28"/>
      <c r="M7" s="129"/>
      <c r="N7" s="129"/>
      <c r="O7" s="129"/>
      <c r="P7" s="129"/>
      <c r="Q7" s="129"/>
      <c r="R7" s="130"/>
      <c r="S7" s="114"/>
      <c r="T7" s="115"/>
      <c r="U7" s="116"/>
      <c r="V7" s="116"/>
      <c r="W7" s="124"/>
      <c r="X7" s="125"/>
      <c r="Y7" s="126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31"/>
      <c r="M8" s="132"/>
      <c r="N8" s="132"/>
      <c r="O8" s="132"/>
      <c r="P8" s="132"/>
      <c r="Q8" s="132"/>
      <c r="R8" s="133"/>
      <c r="S8" s="114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31"/>
      <c r="M9" s="132"/>
      <c r="N9" s="132"/>
      <c r="O9" s="132"/>
      <c r="P9" s="132"/>
      <c r="Q9" s="132"/>
      <c r="R9" s="133"/>
      <c r="S9" s="114"/>
      <c r="T9" s="118"/>
      <c r="U9" s="127"/>
      <c r="V9" s="119"/>
      <c r="W9" s="118"/>
      <c r="X9" s="119"/>
      <c r="Y9" s="120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34"/>
      <c r="M10" s="135"/>
      <c r="N10" s="135"/>
      <c r="O10" s="135"/>
      <c r="P10" s="135"/>
      <c r="Q10" s="135"/>
      <c r="R10" s="136"/>
      <c r="S10" s="114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9"/>
      <c r="B11" s="90" t="s">
        <v>57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28"/>
      <c r="M11" s="129"/>
      <c r="N11" s="129"/>
      <c r="O11" s="129"/>
      <c r="P11" s="129"/>
      <c r="Q11" s="129"/>
      <c r="R11" s="130"/>
      <c r="S11" s="114"/>
      <c r="T11" s="115"/>
      <c r="U11" s="116"/>
      <c r="V11" s="116"/>
      <c r="W11" s="124"/>
      <c r="X11" s="125"/>
      <c r="Y11" s="126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31"/>
      <c r="M12" s="132"/>
      <c r="N12" s="132"/>
      <c r="O12" s="132"/>
      <c r="P12" s="132"/>
      <c r="Q12" s="132"/>
      <c r="R12" s="133"/>
      <c r="S12" s="114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31"/>
      <c r="M13" s="132"/>
      <c r="N13" s="132"/>
      <c r="O13" s="132"/>
      <c r="P13" s="132"/>
      <c r="Q13" s="132"/>
      <c r="R13" s="133"/>
      <c r="S13" s="114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34"/>
      <c r="M14" s="135"/>
      <c r="N14" s="135"/>
      <c r="O14" s="135"/>
      <c r="P14" s="135"/>
      <c r="Q14" s="135"/>
      <c r="R14" s="136"/>
      <c r="S14" s="114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9"/>
      <c r="B15" s="90" t="s">
        <v>6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28"/>
      <c r="M15" s="129"/>
      <c r="N15" s="129"/>
      <c r="O15" s="129"/>
      <c r="P15" s="129"/>
      <c r="Q15" s="129"/>
      <c r="R15" s="130"/>
      <c r="S15" s="114"/>
      <c r="T15" s="115"/>
      <c r="U15" s="116"/>
      <c r="V15" s="116"/>
      <c r="W15" s="124"/>
      <c r="X15" s="125"/>
      <c r="Y15" s="126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31"/>
      <c r="M16" s="132"/>
      <c r="N16" s="132"/>
      <c r="O16" s="132"/>
      <c r="P16" s="132"/>
      <c r="Q16" s="132"/>
      <c r="R16" s="133"/>
      <c r="S16" s="114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31"/>
      <c r="M17" s="132"/>
      <c r="N17" s="132"/>
      <c r="O17" s="132"/>
      <c r="P17" s="132"/>
      <c r="Q17" s="132"/>
      <c r="R17" s="133"/>
      <c r="S17" s="114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34"/>
      <c r="M18" s="135"/>
      <c r="N18" s="135"/>
      <c r="O18" s="135"/>
      <c r="P18" s="135"/>
      <c r="Q18" s="135"/>
      <c r="R18" s="136"/>
      <c r="S18" s="114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/>
      <c r="E84" s="60"/>
      <c r="F84" s="60"/>
      <c r="G84" s="60"/>
      <c r="H84" s="60"/>
      <c r="I84" s="60"/>
      <c r="J84" s="61" t="n">
        <f aca="false">H84/3600</f>
        <v>0</v>
      </c>
      <c r="L84" s="59"/>
      <c r="M84" s="60"/>
      <c r="N84" s="60"/>
      <c r="O84" s="60"/>
      <c r="P84" s="60"/>
      <c r="Q84" s="60"/>
      <c r="R84" s="61" t="n">
        <f aca="false">P84/3600</f>
        <v>0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/>
      <c r="E85" s="60"/>
      <c r="F85" s="60"/>
      <c r="G85" s="60"/>
      <c r="H85" s="60"/>
      <c r="I85" s="60"/>
      <c r="J85" s="61" t="n">
        <f aca="false">H85/3600</f>
        <v>0</v>
      </c>
      <c r="L85" s="59"/>
      <c r="M85" s="60"/>
      <c r="N85" s="60"/>
      <c r="O85" s="60"/>
      <c r="P85" s="60"/>
      <c r="Q85" s="60"/>
      <c r="R85" s="61" t="n">
        <f aca="false">P85/3600</f>
        <v>0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/>
      <c r="E88" s="60"/>
      <c r="F88" s="60"/>
      <c r="G88" s="60"/>
      <c r="H88" s="60"/>
      <c r="I88" s="60"/>
      <c r="J88" s="61" t="n">
        <f aca="false">H88/3600</f>
        <v>0</v>
      </c>
      <c r="L88" s="59"/>
      <c r="M88" s="60"/>
      <c r="N88" s="60"/>
      <c r="O88" s="60"/>
      <c r="P88" s="60"/>
      <c r="Q88" s="60"/>
      <c r="R88" s="61" t="n">
        <f aca="false">P88/3600</f>
        <v>0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/>
      <c r="E89" s="60"/>
      <c r="F89" s="60"/>
      <c r="G89" s="60"/>
      <c r="H89" s="60"/>
      <c r="I89" s="60"/>
      <c r="J89" s="61" t="n">
        <f aca="false">H89/3600</f>
        <v>0</v>
      </c>
      <c r="L89" s="59"/>
      <c r="M89" s="60"/>
      <c r="N89" s="60"/>
      <c r="O89" s="60"/>
      <c r="P89" s="60"/>
      <c r="Q89" s="60"/>
      <c r="R89" s="61" t="n">
        <f aca="false">P89/3600</f>
        <v>0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/>
      <c r="E92" s="60"/>
      <c r="F92" s="60"/>
      <c r="G92" s="60"/>
      <c r="H92" s="60"/>
      <c r="I92" s="60"/>
      <c r="J92" s="61" t="n">
        <f aca="false">H92/3600</f>
        <v>0</v>
      </c>
      <c r="L92" s="59"/>
      <c r="M92" s="60"/>
      <c r="N92" s="60"/>
      <c r="O92" s="60"/>
      <c r="P92" s="60"/>
      <c r="Q92" s="60"/>
      <c r="R92" s="61" t="n">
        <f aca="false">P92/3600</f>
        <v>0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/>
      <c r="E93" s="60"/>
      <c r="F93" s="60"/>
      <c r="G93" s="60"/>
      <c r="H93" s="60"/>
      <c r="I93" s="60"/>
      <c r="J93" s="61" t="n">
        <f aca="false">H93/3600</f>
        <v>0</v>
      </c>
      <c r="L93" s="59"/>
      <c r="M93" s="60"/>
      <c r="N93" s="60"/>
      <c r="O93" s="60"/>
      <c r="P93" s="60"/>
      <c r="Q93" s="60"/>
      <c r="R93" s="61" t="n">
        <f aca="false">P93/3600</f>
        <v>0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/>
      <c r="E96" s="60"/>
      <c r="F96" s="60"/>
      <c r="G96" s="60"/>
      <c r="H96" s="60"/>
      <c r="I96" s="60"/>
      <c r="J96" s="61" t="n">
        <f aca="false">H96/3600</f>
        <v>0</v>
      </c>
      <c r="L96" s="59"/>
      <c r="M96" s="60"/>
      <c r="N96" s="60"/>
      <c r="O96" s="60"/>
      <c r="P96" s="60"/>
      <c r="Q96" s="60"/>
      <c r="R96" s="61" t="n">
        <f aca="false">P96/3600</f>
        <v>0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/>
      <c r="E97" s="60"/>
      <c r="F97" s="60"/>
      <c r="G97" s="60"/>
      <c r="H97" s="60"/>
      <c r="I97" s="60"/>
      <c r="J97" s="61" t="n">
        <f aca="false">H97/3600</f>
        <v>0</v>
      </c>
      <c r="L97" s="59"/>
      <c r="M97" s="60"/>
      <c r="N97" s="60"/>
      <c r="O97" s="60"/>
      <c r="P97" s="60"/>
      <c r="Q97" s="60"/>
      <c r="R97" s="61" t="n">
        <f aca="false">P97/3600</f>
        <v>0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7" t="e">
        <f aca="false">AVERAGE(T3:T98)</f>
        <v>#VALUE!</v>
      </c>
      <c r="U105" s="78" t="e">
        <f aca="false">AVERAGE(U3:U98)</f>
        <v>#VALUE!</v>
      </c>
      <c r="V105" s="79" t="e">
        <f aca="false">AVERAGE(V3:V98)</f>
        <v>#VALUE!</v>
      </c>
      <c r="W105" s="78" t="e">
        <f aca="false">AVERAGE(W3:W98)</f>
        <v>#VALUE!</v>
      </c>
      <c r="X105" s="78" t="e">
        <f aca="false">AVERAGE(X3:X98)</f>
        <v>#VALUE!</v>
      </c>
      <c r="Y105" s="7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3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W3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X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Y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W7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X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Y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W11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X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Y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W15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X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Y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W19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X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Y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W23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X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Y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W27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X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Y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W31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X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Y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W35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X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Y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W39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X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Y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W43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X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Y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W47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X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Y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W51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X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Y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W55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X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Y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W59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X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Y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W63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X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Y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W67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X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Y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W71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X71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Y71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75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X75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Y75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79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X79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Y79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T83:V9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6:X6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10:X10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14:X14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18:X18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22:X22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26:X26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30:X30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34:X34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W38:X3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42:X42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W46:X46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W50:X50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54:X54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W58:X58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W62:X62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66:X66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W70:X70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W74:X74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T99:V104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W99:Y103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W83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X83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Y83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87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X87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Y87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91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X91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Y91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95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95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95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W86:X86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90:X90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W94:X94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W98:X98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W104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X104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conditionalFormatting sqref="Y104">
    <cfRule type="cellIs" priority="204" operator="greaterThan" aboveAverage="0" equalAverage="0" bottom="0" percent="0" rank="0" text="" dxfId="1280">
      <formula>0.03</formula>
    </cfRule>
    <cfRule type="cellIs" priority="205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0" t="s">
        <v>11</v>
      </c>
      <c r="B3" s="90" t="s">
        <v>66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91"/>
      <c r="M3" s="92"/>
      <c r="N3" s="92"/>
      <c r="O3" s="92"/>
      <c r="P3" s="92"/>
      <c r="Q3" s="92"/>
      <c r="R3" s="9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00"/>
      <c r="M4" s="101"/>
      <c r="N4" s="101"/>
      <c r="O4" s="101"/>
      <c r="P4" s="101"/>
      <c r="Q4" s="101"/>
      <c r="R4" s="102"/>
      <c r="S4" s="114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00"/>
      <c r="M5" s="101"/>
      <c r="N5" s="101"/>
      <c r="O5" s="101"/>
      <c r="P5" s="101"/>
      <c r="Q5" s="101"/>
      <c r="R5" s="102"/>
      <c r="S5" s="114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07"/>
      <c r="M6" s="108"/>
      <c r="N6" s="108"/>
      <c r="O6" s="108"/>
      <c r="P6" s="108"/>
      <c r="Q6" s="108"/>
      <c r="R6" s="109"/>
      <c r="S6" s="114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9"/>
      <c r="B7" s="90" t="s">
        <v>60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91"/>
      <c r="M7" s="92"/>
      <c r="N7" s="92"/>
      <c r="O7" s="92"/>
      <c r="P7" s="92"/>
      <c r="Q7" s="92"/>
      <c r="R7" s="93"/>
      <c r="S7" s="114"/>
      <c r="T7" s="115"/>
      <c r="U7" s="116"/>
      <c r="V7" s="116"/>
      <c r="W7" s="124"/>
      <c r="X7" s="125"/>
      <c r="Y7" s="126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00"/>
      <c r="M8" s="101"/>
      <c r="N8" s="101"/>
      <c r="O8" s="101"/>
      <c r="P8" s="101"/>
      <c r="Q8" s="101"/>
      <c r="R8" s="102"/>
      <c r="S8" s="114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00"/>
      <c r="M9" s="101"/>
      <c r="N9" s="101"/>
      <c r="O9" s="101"/>
      <c r="P9" s="101"/>
      <c r="Q9" s="101"/>
      <c r="R9" s="102"/>
      <c r="S9" s="114"/>
      <c r="T9" s="118"/>
      <c r="U9" s="127"/>
      <c r="V9" s="119"/>
      <c r="W9" s="118"/>
      <c r="X9" s="119"/>
      <c r="Y9" s="120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07"/>
      <c r="M10" s="108"/>
      <c r="N10" s="108"/>
      <c r="O10" s="108"/>
      <c r="P10" s="108"/>
      <c r="Q10" s="108"/>
      <c r="R10" s="109"/>
      <c r="S10" s="114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9"/>
      <c r="B11" s="90" t="s">
        <v>57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91"/>
      <c r="M11" s="92"/>
      <c r="N11" s="92"/>
      <c r="O11" s="92"/>
      <c r="P11" s="92"/>
      <c r="Q11" s="92"/>
      <c r="R11" s="93"/>
      <c r="S11" s="114"/>
      <c r="T11" s="115"/>
      <c r="U11" s="116"/>
      <c r="V11" s="116"/>
      <c r="W11" s="124"/>
      <c r="X11" s="125"/>
      <c r="Y11" s="126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00"/>
      <c r="M12" s="101"/>
      <c r="N12" s="101"/>
      <c r="O12" s="101"/>
      <c r="P12" s="101"/>
      <c r="Q12" s="101"/>
      <c r="R12" s="102"/>
      <c r="S12" s="114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00"/>
      <c r="M13" s="101"/>
      <c r="N13" s="101"/>
      <c r="O13" s="101"/>
      <c r="P13" s="101"/>
      <c r="Q13" s="101"/>
      <c r="R13" s="102"/>
      <c r="S13" s="114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07"/>
      <c r="M14" s="108"/>
      <c r="N14" s="108"/>
      <c r="O14" s="108"/>
      <c r="P14" s="108"/>
      <c r="Q14" s="108"/>
      <c r="R14" s="109"/>
      <c r="S14" s="114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9"/>
      <c r="B15" s="90" t="s">
        <v>6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91"/>
      <c r="M15" s="92"/>
      <c r="N15" s="92"/>
      <c r="O15" s="92"/>
      <c r="P15" s="92"/>
      <c r="Q15" s="92"/>
      <c r="R15" s="93"/>
      <c r="S15" s="114"/>
      <c r="T15" s="115"/>
      <c r="U15" s="116"/>
      <c r="V15" s="116"/>
      <c r="W15" s="124"/>
      <c r="X15" s="125"/>
      <c r="Y15" s="126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00"/>
      <c r="M16" s="101"/>
      <c r="N16" s="101"/>
      <c r="O16" s="101"/>
      <c r="P16" s="101"/>
      <c r="Q16" s="101"/>
      <c r="R16" s="102"/>
      <c r="S16" s="114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00"/>
      <c r="M17" s="101"/>
      <c r="N17" s="101"/>
      <c r="O17" s="101"/>
      <c r="P17" s="101"/>
      <c r="Q17" s="101"/>
      <c r="R17" s="102"/>
      <c r="S17" s="114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07"/>
      <c r="M18" s="108"/>
      <c r="N18" s="108"/>
      <c r="O18" s="108"/>
      <c r="P18" s="108"/>
      <c r="Q18" s="108"/>
      <c r="R18" s="109"/>
      <c r="S18" s="114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 t="n">
        <v>5316.568</v>
      </c>
      <c r="E19" s="53" t="n">
        <v>41.9104</v>
      </c>
      <c r="F19" s="53" t="n">
        <v>43.5518</v>
      </c>
      <c r="G19" s="53" t="n">
        <v>44.9935</v>
      </c>
      <c r="H19" s="53" t="n">
        <v>16621.36</v>
      </c>
      <c r="I19" s="53" t="n">
        <v>30.51</v>
      </c>
      <c r="J19" s="54" t="n">
        <v>4.61704444444445</v>
      </c>
      <c r="L19" s="52" t="n">
        <v>5317.792</v>
      </c>
      <c r="M19" s="53" t="n">
        <v>41.91</v>
      </c>
      <c r="N19" s="53" t="n">
        <v>43.5534</v>
      </c>
      <c r="O19" s="53" t="n">
        <v>44.9962</v>
      </c>
      <c r="P19" s="53" t="n">
        <v>16921.26</v>
      </c>
      <c r="Q19" s="53" t="n">
        <v>29.95</v>
      </c>
      <c r="R19" s="54" t="n">
        <f aca="false">P19/3600</f>
        <v>4.70035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 t="n">
        <v>2454.064</v>
      </c>
      <c r="E20" s="60" t="n">
        <v>39.889</v>
      </c>
      <c r="F20" s="60" t="n">
        <v>41.8965</v>
      </c>
      <c r="G20" s="60" t="n">
        <v>42.9539</v>
      </c>
      <c r="H20" s="60" t="n">
        <v>14134.74</v>
      </c>
      <c r="I20" s="60" t="n">
        <v>27.48</v>
      </c>
      <c r="J20" s="61" t="n">
        <v>3.92631666666667</v>
      </c>
      <c r="L20" s="59" t="n">
        <v>2454.22</v>
      </c>
      <c r="M20" s="60" t="n">
        <v>39.8866</v>
      </c>
      <c r="N20" s="60" t="n">
        <v>41.8918</v>
      </c>
      <c r="O20" s="60" t="n">
        <v>42.9539</v>
      </c>
      <c r="P20" s="60" t="n">
        <v>14339.08</v>
      </c>
      <c r="Q20" s="60" t="n">
        <v>25.91</v>
      </c>
      <c r="R20" s="61" t="n">
        <f aca="false">P20/3600</f>
        <v>3.98307777777778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 t="n">
        <v>1176.7928</v>
      </c>
      <c r="E21" s="60" t="n">
        <v>37.3214</v>
      </c>
      <c r="F21" s="60" t="n">
        <v>40.6482</v>
      </c>
      <c r="G21" s="60" t="n">
        <v>41.6497</v>
      </c>
      <c r="H21" s="60" t="n">
        <v>12217.66</v>
      </c>
      <c r="I21" s="60" t="n">
        <v>23.04</v>
      </c>
      <c r="J21" s="61" t="n">
        <v>3.39379444444444</v>
      </c>
      <c r="L21" s="59" t="n">
        <v>1177.5392</v>
      </c>
      <c r="M21" s="60" t="n">
        <v>37.32</v>
      </c>
      <c r="N21" s="60" t="n">
        <v>40.6429</v>
      </c>
      <c r="O21" s="60" t="n">
        <v>41.6496</v>
      </c>
      <c r="P21" s="60" t="n">
        <v>12372.46</v>
      </c>
      <c r="Q21" s="60" t="n">
        <v>22.7</v>
      </c>
      <c r="R21" s="61" t="n">
        <f aca="false">P21/3600</f>
        <v>3.43679444444444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 t="n">
        <v>571.5184</v>
      </c>
      <c r="E22" s="65" t="n">
        <v>34.6982</v>
      </c>
      <c r="F22" s="65" t="n">
        <v>39.7689</v>
      </c>
      <c r="G22" s="65" t="n">
        <v>40.8511</v>
      </c>
      <c r="H22" s="65" t="n">
        <v>10794.21</v>
      </c>
      <c r="I22" s="65" t="n">
        <v>20.96</v>
      </c>
      <c r="J22" s="66" t="n">
        <v>2.99839166666667</v>
      </c>
      <c r="L22" s="64" t="n">
        <v>572.7264</v>
      </c>
      <c r="M22" s="65" t="n">
        <v>34.7029</v>
      </c>
      <c r="N22" s="65" t="n">
        <v>39.7645</v>
      </c>
      <c r="O22" s="65" t="n">
        <v>40.848</v>
      </c>
      <c r="P22" s="65" t="n">
        <v>10898.12</v>
      </c>
      <c r="Q22" s="65" t="n">
        <v>22.15</v>
      </c>
      <c r="R22" s="66" t="n">
        <f aca="false">P22/3600</f>
        <v>3.02725555555556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 t="n">
        <v>8286.4368</v>
      </c>
      <c r="E23" s="53" t="n">
        <v>39.9855</v>
      </c>
      <c r="F23" s="53" t="n">
        <v>42.0911</v>
      </c>
      <c r="G23" s="53" t="n">
        <v>43.2016</v>
      </c>
      <c r="H23" s="53" t="n">
        <v>15707.94</v>
      </c>
      <c r="I23" s="53" t="n">
        <v>34.23</v>
      </c>
      <c r="J23" s="54" t="n">
        <v>4.36331666666667</v>
      </c>
      <c r="L23" s="52" t="n">
        <v>8293.6248</v>
      </c>
      <c r="M23" s="53" t="n">
        <v>39.9872</v>
      </c>
      <c r="N23" s="53" t="n">
        <v>42.0931</v>
      </c>
      <c r="O23" s="53" t="n">
        <v>43.2068</v>
      </c>
      <c r="P23" s="53" t="n">
        <v>15849.34</v>
      </c>
      <c r="Q23" s="53" t="n">
        <v>32.95</v>
      </c>
      <c r="R23" s="54" t="n">
        <f aca="false">P23/3600</f>
        <v>4.40259444444444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 t="n">
        <v>3235.3776</v>
      </c>
      <c r="E24" s="60" t="n">
        <v>37.0801</v>
      </c>
      <c r="F24" s="60" t="n">
        <v>39.9719</v>
      </c>
      <c r="G24" s="60" t="n">
        <v>40.8901</v>
      </c>
      <c r="H24" s="60" t="n">
        <v>12724.39</v>
      </c>
      <c r="I24" s="60" t="n">
        <v>27.67</v>
      </c>
      <c r="J24" s="61" t="n">
        <v>3.53455277777778</v>
      </c>
      <c r="L24" s="59" t="n">
        <v>3237.2056</v>
      </c>
      <c r="M24" s="60" t="n">
        <v>37.0813</v>
      </c>
      <c r="N24" s="60" t="n">
        <v>39.9592</v>
      </c>
      <c r="O24" s="60" t="n">
        <v>40.8914</v>
      </c>
      <c r="P24" s="60" t="n">
        <v>12842.7</v>
      </c>
      <c r="Q24" s="60" t="n">
        <v>26.27</v>
      </c>
      <c r="R24" s="61" t="n">
        <f aca="false">P24/3600</f>
        <v>3.56741666666667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 t="n">
        <v>1356.6432</v>
      </c>
      <c r="E25" s="60" t="n">
        <v>34.282</v>
      </c>
      <c r="F25" s="60" t="n">
        <v>38.3622</v>
      </c>
      <c r="G25" s="60" t="n">
        <v>39.4845</v>
      </c>
      <c r="H25" s="60" t="n">
        <v>10824.34</v>
      </c>
      <c r="I25" s="60" t="n">
        <v>23.8</v>
      </c>
      <c r="J25" s="61" t="n">
        <v>3.00676111111111</v>
      </c>
      <c r="L25" s="59" t="n">
        <v>1357.1328</v>
      </c>
      <c r="M25" s="60" t="n">
        <v>34.2793</v>
      </c>
      <c r="N25" s="60" t="n">
        <v>38.3544</v>
      </c>
      <c r="O25" s="60" t="n">
        <v>39.4804</v>
      </c>
      <c r="P25" s="60" t="n">
        <v>10947.32</v>
      </c>
      <c r="Q25" s="60" t="n">
        <v>22.4</v>
      </c>
      <c r="R25" s="61" t="n">
        <f aca="false">P25/3600</f>
        <v>3.04092222222222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 t="n">
        <v>583.4256</v>
      </c>
      <c r="E26" s="65" t="n">
        <v>31.6962</v>
      </c>
      <c r="F26" s="65" t="n">
        <v>37.2649</v>
      </c>
      <c r="G26" s="65" t="n">
        <v>38.7096</v>
      </c>
      <c r="H26" s="65" t="n">
        <v>9617.63</v>
      </c>
      <c r="I26" s="65" t="n">
        <v>21.45</v>
      </c>
      <c r="J26" s="66" t="n">
        <v>2.67156388888889</v>
      </c>
      <c r="L26" s="64" t="n">
        <v>584.0144</v>
      </c>
      <c r="M26" s="65" t="n">
        <v>31.6953</v>
      </c>
      <c r="N26" s="65" t="n">
        <v>37.2702</v>
      </c>
      <c r="O26" s="65" t="n">
        <v>38.7159</v>
      </c>
      <c r="P26" s="65" t="n">
        <v>9730.05</v>
      </c>
      <c r="Q26" s="65" t="n">
        <v>19.8</v>
      </c>
      <c r="R26" s="66" t="n">
        <f aca="false">P26/3600</f>
        <v>2.70279166666667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 t="n">
        <v>21845.9352</v>
      </c>
      <c r="E27" s="53" t="n">
        <v>38.7269</v>
      </c>
      <c r="F27" s="53" t="n">
        <v>40.1529</v>
      </c>
      <c r="G27" s="53" t="n">
        <v>43.3487</v>
      </c>
      <c r="H27" s="53" t="n">
        <v>32022.39</v>
      </c>
      <c r="I27" s="53" t="n">
        <v>72.44</v>
      </c>
      <c r="J27" s="54" t="n">
        <v>8.89510833333333</v>
      </c>
      <c r="L27" s="52" t="n">
        <v>21847.9864</v>
      </c>
      <c r="M27" s="53" t="n">
        <v>38.7275</v>
      </c>
      <c r="N27" s="53" t="n">
        <v>40.1524</v>
      </c>
      <c r="O27" s="53" t="n">
        <v>43.3508</v>
      </c>
      <c r="P27" s="53" t="n">
        <v>32386.53</v>
      </c>
      <c r="Q27" s="53" t="n">
        <v>71.08</v>
      </c>
      <c r="R27" s="54" t="n">
        <f aca="false">P27/3600</f>
        <v>8.99625833333333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 t="n">
        <v>6011.9776</v>
      </c>
      <c r="E28" s="60" t="n">
        <v>36.7784</v>
      </c>
      <c r="F28" s="60" t="n">
        <v>38.9548</v>
      </c>
      <c r="G28" s="60" t="n">
        <v>41.479</v>
      </c>
      <c r="H28" s="60" t="n">
        <v>24571.66</v>
      </c>
      <c r="I28" s="60" t="n">
        <v>50.66</v>
      </c>
      <c r="J28" s="61" t="n">
        <v>6.82546111111111</v>
      </c>
      <c r="L28" s="59" t="n">
        <v>6016.216</v>
      </c>
      <c r="M28" s="60" t="n">
        <v>36.7789</v>
      </c>
      <c r="N28" s="60" t="n">
        <v>38.9557</v>
      </c>
      <c r="O28" s="60" t="n">
        <v>41.4783</v>
      </c>
      <c r="P28" s="60" t="n">
        <v>24855.77</v>
      </c>
      <c r="Q28" s="60" t="n">
        <v>48.46</v>
      </c>
      <c r="R28" s="61" t="n">
        <f aca="false">P28/3600</f>
        <v>6.90438055555556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 t="n">
        <v>2663.2224</v>
      </c>
      <c r="E29" s="60" t="n">
        <v>34.6505</v>
      </c>
      <c r="F29" s="60" t="n">
        <v>38.0072</v>
      </c>
      <c r="G29" s="60" t="n">
        <v>39.8743</v>
      </c>
      <c r="H29" s="60" t="n">
        <v>21369.06</v>
      </c>
      <c r="I29" s="60" t="n">
        <v>45.19</v>
      </c>
      <c r="J29" s="61" t="n">
        <v>5.93585</v>
      </c>
      <c r="L29" s="59" t="n">
        <v>2666.1</v>
      </c>
      <c r="M29" s="60" t="n">
        <v>34.6484</v>
      </c>
      <c r="N29" s="60" t="n">
        <v>38.0151</v>
      </c>
      <c r="O29" s="60" t="n">
        <v>39.8699</v>
      </c>
      <c r="P29" s="60" t="n">
        <v>21620.38</v>
      </c>
      <c r="Q29" s="60" t="n">
        <v>43.07</v>
      </c>
      <c r="R29" s="61" t="n">
        <f aca="false">P29/3600</f>
        <v>6.00566111111111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 t="n">
        <v>1307.992</v>
      </c>
      <c r="E30" s="65" t="n">
        <v>32.3659</v>
      </c>
      <c r="F30" s="65" t="n">
        <v>37.2754</v>
      </c>
      <c r="G30" s="65" t="n">
        <v>38.6772</v>
      </c>
      <c r="H30" s="65" t="n">
        <v>19212.39</v>
      </c>
      <c r="I30" s="65" t="n">
        <v>42.1</v>
      </c>
      <c r="J30" s="66" t="n">
        <v>5.336775</v>
      </c>
      <c r="L30" s="64" t="n">
        <v>1309.82</v>
      </c>
      <c r="M30" s="65" t="n">
        <v>32.3657</v>
      </c>
      <c r="N30" s="65" t="n">
        <v>37.2856</v>
      </c>
      <c r="O30" s="65" t="n">
        <v>38.6635</v>
      </c>
      <c r="P30" s="65" t="n">
        <v>19449.63</v>
      </c>
      <c r="Q30" s="65" t="n">
        <v>37.67</v>
      </c>
      <c r="R30" s="66" t="n">
        <f aca="false">P30/3600</f>
        <v>5.402675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 t="n">
        <v>20864.9528</v>
      </c>
      <c r="E31" s="53" t="n">
        <v>39.5245</v>
      </c>
      <c r="F31" s="53" t="n">
        <v>43.8667</v>
      </c>
      <c r="G31" s="53" t="n">
        <v>45.2081</v>
      </c>
      <c r="H31" s="53" t="n">
        <v>39744.4</v>
      </c>
      <c r="I31" s="53" t="n">
        <v>74.83</v>
      </c>
      <c r="J31" s="54" t="n">
        <v>11.0401111111111</v>
      </c>
      <c r="L31" s="52" t="n">
        <v>20880.3984</v>
      </c>
      <c r="M31" s="53" t="n">
        <v>39.5253</v>
      </c>
      <c r="N31" s="53" t="n">
        <v>43.8676</v>
      </c>
      <c r="O31" s="53" t="n">
        <v>45.2087</v>
      </c>
      <c r="P31" s="53" t="n">
        <v>40432.82</v>
      </c>
      <c r="Q31" s="53" t="n">
        <v>75</v>
      </c>
      <c r="R31" s="54" t="n">
        <f aca="false">P31/3600</f>
        <v>11.2313388888889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 t="n">
        <v>7016.6992</v>
      </c>
      <c r="E32" s="60" t="n">
        <v>37.6149</v>
      </c>
      <c r="F32" s="60" t="n">
        <v>42.4817</v>
      </c>
      <c r="G32" s="60" t="n">
        <v>43.0821</v>
      </c>
      <c r="H32" s="60" t="n">
        <v>32001.67</v>
      </c>
      <c r="I32" s="60" t="n">
        <v>61.95</v>
      </c>
      <c r="J32" s="61" t="n">
        <v>8.88935277777778</v>
      </c>
      <c r="L32" s="59" t="n">
        <v>7013.916</v>
      </c>
      <c r="M32" s="60" t="n">
        <v>37.6149</v>
      </c>
      <c r="N32" s="60" t="n">
        <v>42.4772</v>
      </c>
      <c r="O32" s="60" t="n">
        <v>43.0829</v>
      </c>
      <c r="P32" s="60" t="n">
        <v>32502.98</v>
      </c>
      <c r="Q32" s="60" t="n">
        <v>60.99</v>
      </c>
      <c r="R32" s="61" t="n">
        <f aca="false">P32/3600</f>
        <v>9.02860555555556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 t="n">
        <v>3208.0896</v>
      </c>
      <c r="E33" s="60" t="n">
        <v>35.6578</v>
      </c>
      <c r="F33" s="60" t="n">
        <v>41.1996</v>
      </c>
      <c r="G33" s="60" t="n">
        <v>41.206</v>
      </c>
      <c r="H33" s="60" t="n">
        <v>27091.01</v>
      </c>
      <c r="I33" s="60" t="n">
        <v>53.48</v>
      </c>
      <c r="J33" s="61" t="n">
        <v>7.52528055555556</v>
      </c>
      <c r="L33" s="59" t="n">
        <v>3212.9776</v>
      </c>
      <c r="M33" s="60" t="n">
        <v>35.6593</v>
      </c>
      <c r="N33" s="60" t="n">
        <v>41.1993</v>
      </c>
      <c r="O33" s="60" t="n">
        <v>41.2113</v>
      </c>
      <c r="P33" s="60" t="n">
        <v>27415</v>
      </c>
      <c r="Q33" s="60" t="n">
        <v>52.92</v>
      </c>
      <c r="R33" s="61" t="n">
        <f aca="false">P33/3600</f>
        <v>7.61527777777778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 t="n">
        <v>1624.1304</v>
      </c>
      <c r="E34" s="65" t="n">
        <v>33.5726</v>
      </c>
      <c r="F34" s="65" t="n">
        <v>40.145</v>
      </c>
      <c r="G34" s="65" t="n">
        <v>39.7617</v>
      </c>
      <c r="H34" s="65" t="n">
        <v>23787.57</v>
      </c>
      <c r="I34" s="65" t="n">
        <v>50.44</v>
      </c>
      <c r="J34" s="66" t="n">
        <v>6.60765833333333</v>
      </c>
      <c r="L34" s="64" t="n">
        <v>1625.884</v>
      </c>
      <c r="M34" s="65" t="n">
        <v>33.5715</v>
      </c>
      <c r="N34" s="65" t="n">
        <v>40.1567</v>
      </c>
      <c r="O34" s="65" t="n">
        <v>39.7695</v>
      </c>
      <c r="P34" s="65" t="n">
        <v>24202.46</v>
      </c>
      <c r="Q34" s="65" t="n">
        <v>49.22</v>
      </c>
      <c r="R34" s="66" t="n">
        <f aca="false">P34/3600</f>
        <v>6.72290555555556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 t="n">
        <v>63008.5824</v>
      </c>
      <c r="E35" s="53" t="n">
        <v>38.4174</v>
      </c>
      <c r="F35" s="53" t="n">
        <v>41.986</v>
      </c>
      <c r="G35" s="53" t="n">
        <v>44.0984</v>
      </c>
      <c r="H35" s="53" t="n">
        <v>46797.43</v>
      </c>
      <c r="I35" s="53" t="n">
        <v>115.88</v>
      </c>
      <c r="J35" s="54" t="n">
        <v>12.9992861111111</v>
      </c>
      <c r="L35" s="52" t="n">
        <v>63013.4384</v>
      </c>
      <c r="M35" s="53" t="n">
        <v>38.418</v>
      </c>
      <c r="N35" s="53" t="n">
        <v>41.9859</v>
      </c>
      <c r="O35" s="53" t="n">
        <v>44.0985</v>
      </c>
      <c r="P35" s="53" t="n">
        <v>47276.98</v>
      </c>
      <c r="Q35" s="53" t="n">
        <v>113.78</v>
      </c>
      <c r="R35" s="54" t="n">
        <f aca="false">P35/3600</f>
        <v>13.1324944444444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 t="n">
        <v>9236.4264</v>
      </c>
      <c r="E36" s="60" t="n">
        <v>35.2795</v>
      </c>
      <c r="F36" s="60" t="n">
        <v>40.6432</v>
      </c>
      <c r="G36" s="60" t="n">
        <v>42.9889</v>
      </c>
      <c r="H36" s="60" t="n">
        <v>31431.94</v>
      </c>
      <c r="I36" s="60" t="n">
        <v>72.55</v>
      </c>
      <c r="J36" s="61" t="n">
        <v>8.73109444444444</v>
      </c>
      <c r="L36" s="59" t="n">
        <v>9231.92</v>
      </c>
      <c r="M36" s="60" t="n">
        <v>35.2789</v>
      </c>
      <c r="N36" s="60" t="n">
        <v>40.644</v>
      </c>
      <c r="O36" s="60" t="n">
        <v>43.0011</v>
      </c>
      <c r="P36" s="60" t="n">
        <v>31601.77</v>
      </c>
      <c r="Q36" s="60" t="n">
        <v>68.19</v>
      </c>
      <c r="R36" s="61" t="n">
        <f aca="false">P36/3600</f>
        <v>8.77826944444444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 t="n">
        <v>2249.4672</v>
      </c>
      <c r="E37" s="60" t="n">
        <v>33.5958</v>
      </c>
      <c r="F37" s="60" t="n">
        <v>39.46</v>
      </c>
      <c r="G37" s="60" t="n">
        <v>42.022</v>
      </c>
      <c r="H37" s="60" t="n">
        <v>27543.87</v>
      </c>
      <c r="I37" s="60" t="n">
        <v>54.93</v>
      </c>
      <c r="J37" s="61" t="n">
        <v>7.651075</v>
      </c>
      <c r="L37" s="59" t="n">
        <v>2249.0328</v>
      </c>
      <c r="M37" s="60" t="n">
        <v>33.5957</v>
      </c>
      <c r="N37" s="60" t="n">
        <v>39.472</v>
      </c>
      <c r="O37" s="60" t="n">
        <v>41.9908</v>
      </c>
      <c r="P37" s="60" t="n">
        <v>25644</v>
      </c>
      <c r="Q37" s="60" t="n">
        <v>50.3</v>
      </c>
      <c r="R37" s="61" t="n">
        <f aca="false">P37/3600</f>
        <v>7.12333333333333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 t="n">
        <v>829.28</v>
      </c>
      <c r="E38" s="65" t="n">
        <v>31.5598</v>
      </c>
      <c r="F38" s="65" t="n">
        <v>38.5299</v>
      </c>
      <c r="G38" s="65" t="n">
        <v>41.2249</v>
      </c>
      <c r="H38" s="65" t="n">
        <v>22916.2</v>
      </c>
      <c r="I38" s="65" t="n">
        <v>46.21</v>
      </c>
      <c r="J38" s="66" t="n">
        <v>6.36561111111111</v>
      </c>
      <c r="L38" s="64" t="n">
        <v>830.1136</v>
      </c>
      <c r="M38" s="65" t="n">
        <v>31.5574</v>
      </c>
      <c r="N38" s="65" t="n">
        <v>38.5194</v>
      </c>
      <c r="O38" s="65" t="n">
        <v>41.2379</v>
      </c>
      <c r="P38" s="65" t="n">
        <v>23143.91</v>
      </c>
      <c r="Q38" s="65" t="n">
        <v>42.92</v>
      </c>
      <c r="R38" s="66" t="n">
        <f aca="false">P38/3600</f>
        <v>6.42886388888889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 t="n">
        <v>3916.2184</v>
      </c>
      <c r="E39" s="53" t="n">
        <v>40.2875</v>
      </c>
      <c r="F39" s="53" t="n">
        <v>42.971</v>
      </c>
      <c r="G39" s="53" t="n">
        <v>43.5668</v>
      </c>
      <c r="H39" s="53" t="n">
        <v>6477.06</v>
      </c>
      <c r="I39" s="53" t="n">
        <v>13.93</v>
      </c>
      <c r="J39" s="54" t="n">
        <v>1.79918333333333</v>
      </c>
      <c r="L39" s="52" t="n">
        <v>3916.6128</v>
      </c>
      <c r="M39" s="53" t="n">
        <v>40.2893</v>
      </c>
      <c r="N39" s="53" t="n">
        <v>42.9653</v>
      </c>
      <c r="O39" s="53" t="n">
        <v>43.5728</v>
      </c>
      <c r="P39" s="53" t="n">
        <v>6520.17</v>
      </c>
      <c r="Q39" s="53" t="n">
        <v>14.21</v>
      </c>
      <c r="R39" s="54" t="n">
        <f aca="false">P39/3600</f>
        <v>1.81115833333333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 t="n">
        <v>1812.3752</v>
      </c>
      <c r="E40" s="60" t="n">
        <v>37.073</v>
      </c>
      <c r="F40" s="60" t="n">
        <v>40.3834</v>
      </c>
      <c r="G40" s="60" t="n">
        <v>40.7028</v>
      </c>
      <c r="H40" s="60" t="n">
        <v>5464.39</v>
      </c>
      <c r="I40" s="60" t="n">
        <v>11.86</v>
      </c>
      <c r="J40" s="61" t="n">
        <v>1.51788611111111</v>
      </c>
      <c r="L40" s="59" t="n">
        <v>1813.3296</v>
      </c>
      <c r="M40" s="60" t="n">
        <v>37.0698</v>
      </c>
      <c r="N40" s="60" t="n">
        <v>40.3713</v>
      </c>
      <c r="O40" s="60" t="n">
        <v>40.6853</v>
      </c>
      <c r="P40" s="60" t="n">
        <v>5553.14</v>
      </c>
      <c r="Q40" s="60" t="n">
        <v>12.03</v>
      </c>
      <c r="R40" s="61" t="n">
        <f aca="false">P40/3600</f>
        <v>1.54253888888889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 t="n">
        <v>860.6896</v>
      </c>
      <c r="E41" s="60" t="n">
        <v>34.2516</v>
      </c>
      <c r="F41" s="60" t="n">
        <v>38.3577</v>
      </c>
      <c r="G41" s="60" t="n">
        <v>38.4144</v>
      </c>
      <c r="H41" s="60" t="n">
        <v>4697.81</v>
      </c>
      <c r="I41" s="60" t="n">
        <v>10.23</v>
      </c>
      <c r="J41" s="61" t="n">
        <v>1.30494722222222</v>
      </c>
      <c r="L41" s="59" t="n">
        <v>861.9448</v>
      </c>
      <c r="M41" s="60" t="n">
        <v>34.2579</v>
      </c>
      <c r="N41" s="60" t="n">
        <v>38.3453</v>
      </c>
      <c r="O41" s="60" t="n">
        <v>38.4275</v>
      </c>
      <c r="P41" s="60" t="n">
        <v>4761.49</v>
      </c>
      <c r="Q41" s="60" t="n">
        <v>10.35</v>
      </c>
      <c r="R41" s="61" t="n">
        <f aca="false">P41/3600</f>
        <v>1.32263611111111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 t="n">
        <v>438.9568</v>
      </c>
      <c r="E42" s="65" t="n">
        <v>31.802</v>
      </c>
      <c r="F42" s="65" t="n">
        <v>36.7056</v>
      </c>
      <c r="G42" s="65" t="n">
        <v>36.7364</v>
      </c>
      <c r="H42" s="65" t="n">
        <v>4072.83</v>
      </c>
      <c r="I42" s="65" t="n">
        <v>8.59</v>
      </c>
      <c r="J42" s="66" t="n">
        <v>1.13134166666667</v>
      </c>
      <c r="L42" s="64" t="n">
        <v>438.8616</v>
      </c>
      <c r="M42" s="65" t="n">
        <v>31.807</v>
      </c>
      <c r="N42" s="65" t="n">
        <v>36.6612</v>
      </c>
      <c r="O42" s="65" t="n">
        <v>36.706</v>
      </c>
      <c r="P42" s="65" t="n">
        <v>4152.13</v>
      </c>
      <c r="Q42" s="65" t="n">
        <v>8.28</v>
      </c>
      <c r="R42" s="66" t="n">
        <f aca="false">P42/3600</f>
        <v>1.15336944444444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 t="n">
        <v>4527.9216</v>
      </c>
      <c r="E43" s="53" t="n">
        <v>40.2232</v>
      </c>
      <c r="F43" s="53" t="n">
        <v>43.2927</v>
      </c>
      <c r="G43" s="53" t="n">
        <v>44.7171</v>
      </c>
      <c r="H43" s="53" t="n">
        <v>8344.1</v>
      </c>
      <c r="I43" s="53" t="n">
        <v>15.79</v>
      </c>
      <c r="J43" s="54" t="n">
        <v>2.31780555555556</v>
      </c>
      <c r="L43" s="52" t="n">
        <v>4530.224</v>
      </c>
      <c r="M43" s="53" t="n">
        <v>40.2241</v>
      </c>
      <c r="N43" s="53" t="n">
        <v>43.2986</v>
      </c>
      <c r="O43" s="53" t="n">
        <v>44.7198</v>
      </c>
      <c r="P43" s="53" t="n">
        <v>8445.06</v>
      </c>
      <c r="Q43" s="53" t="n">
        <v>17.22</v>
      </c>
      <c r="R43" s="54" t="n">
        <f aca="false">P43/3600</f>
        <v>2.34585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 t="n">
        <v>1962.8176</v>
      </c>
      <c r="E44" s="60" t="n">
        <v>37.3486</v>
      </c>
      <c r="F44" s="60" t="n">
        <v>41.1929</v>
      </c>
      <c r="G44" s="60" t="n">
        <v>42.3193</v>
      </c>
      <c r="H44" s="60" t="n">
        <v>6964.41</v>
      </c>
      <c r="I44" s="60" t="n">
        <v>12.93</v>
      </c>
      <c r="J44" s="61" t="n">
        <v>1.93455833333333</v>
      </c>
      <c r="L44" s="59" t="n">
        <v>1962.6384</v>
      </c>
      <c r="M44" s="60" t="n">
        <v>37.3488</v>
      </c>
      <c r="N44" s="60" t="n">
        <v>41.1945</v>
      </c>
      <c r="O44" s="60" t="n">
        <v>42.3283</v>
      </c>
      <c r="P44" s="60" t="n">
        <v>7044.64</v>
      </c>
      <c r="Q44" s="60" t="n">
        <v>13.95</v>
      </c>
      <c r="R44" s="61" t="n">
        <f aca="false">P44/3600</f>
        <v>1.95684444444444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 t="n">
        <v>932.2512</v>
      </c>
      <c r="E45" s="60" t="n">
        <v>34.4282</v>
      </c>
      <c r="F45" s="60" t="n">
        <v>39.4008</v>
      </c>
      <c r="G45" s="60" t="n">
        <v>40.3888</v>
      </c>
      <c r="H45" s="60" t="n">
        <v>6037.72</v>
      </c>
      <c r="I45" s="60" t="n">
        <v>11.06</v>
      </c>
      <c r="J45" s="61" t="n">
        <v>1.67714444444444</v>
      </c>
      <c r="L45" s="59" t="n">
        <v>932.3312</v>
      </c>
      <c r="M45" s="60" t="n">
        <v>34.4303</v>
      </c>
      <c r="N45" s="60" t="n">
        <v>39.439</v>
      </c>
      <c r="O45" s="60" t="n">
        <v>40.3924</v>
      </c>
      <c r="P45" s="60" t="n">
        <v>6121.08</v>
      </c>
      <c r="Q45" s="60" t="n">
        <v>11.28</v>
      </c>
      <c r="R45" s="61" t="n">
        <f aca="false">P45/3600</f>
        <v>1.7003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 t="n">
        <v>468.52</v>
      </c>
      <c r="E46" s="65" t="n">
        <v>31.5811</v>
      </c>
      <c r="F46" s="65" t="n">
        <v>38.0921</v>
      </c>
      <c r="G46" s="65" t="n">
        <v>38.9174</v>
      </c>
      <c r="H46" s="65" t="n">
        <v>5402.59</v>
      </c>
      <c r="I46" s="65" t="n">
        <v>9.08</v>
      </c>
      <c r="J46" s="66" t="n">
        <v>1.50071944444444</v>
      </c>
      <c r="L46" s="64" t="n">
        <v>469.06</v>
      </c>
      <c r="M46" s="65" t="n">
        <v>31.569</v>
      </c>
      <c r="N46" s="65" t="n">
        <v>38.0773</v>
      </c>
      <c r="O46" s="65" t="n">
        <v>38.9781</v>
      </c>
      <c r="P46" s="65" t="n">
        <v>5451.85</v>
      </c>
      <c r="Q46" s="65" t="n">
        <v>9.81</v>
      </c>
      <c r="R46" s="66" t="n">
        <f aca="false">P46/3600</f>
        <v>1.51440277777778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 t="n">
        <v>9298.4584</v>
      </c>
      <c r="E47" s="53" t="n">
        <v>38.2994</v>
      </c>
      <c r="F47" s="53" t="n">
        <v>41.1168</v>
      </c>
      <c r="G47" s="53" t="n">
        <v>42.045</v>
      </c>
      <c r="H47" s="53" t="n">
        <v>7652.61</v>
      </c>
      <c r="I47" s="53" t="n">
        <v>17.33</v>
      </c>
      <c r="J47" s="54" t="n">
        <v>2.125725</v>
      </c>
      <c r="L47" s="52" t="n">
        <v>9297.8072</v>
      </c>
      <c r="M47" s="53" t="n">
        <v>38.2988</v>
      </c>
      <c r="N47" s="53" t="n">
        <v>41.1138</v>
      </c>
      <c r="O47" s="53" t="n">
        <v>42.0467</v>
      </c>
      <c r="P47" s="53" t="n">
        <v>7725.11</v>
      </c>
      <c r="Q47" s="53" t="n">
        <v>18.17</v>
      </c>
      <c r="R47" s="54" t="n">
        <f aca="false">P47/3600</f>
        <v>2.14586388888889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 t="n">
        <v>3693.8504</v>
      </c>
      <c r="E48" s="60" t="n">
        <v>34.4131</v>
      </c>
      <c r="F48" s="60" t="n">
        <v>38.4077</v>
      </c>
      <c r="G48" s="60" t="n">
        <v>39.245</v>
      </c>
      <c r="H48" s="60" t="n">
        <v>5953.49</v>
      </c>
      <c r="I48" s="60" t="n">
        <v>13.85</v>
      </c>
      <c r="J48" s="61" t="n">
        <v>1.65374722222222</v>
      </c>
      <c r="L48" s="59" t="n">
        <v>3692.8696</v>
      </c>
      <c r="M48" s="60" t="n">
        <v>34.4125</v>
      </c>
      <c r="N48" s="60" t="n">
        <v>38.4149</v>
      </c>
      <c r="O48" s="60" t="n">
        <v>39.2454</v>
      </c>
      <c r="P48" s="60" t="n">
        <v>6014.87</v>
      </c>
      <c r="Q48" s="60" t="n">
        <v>14.13</v>
      </c>
      <c r="R48" s="61" t="n">
        <f aca="false">P48/3600</f>
        <v>1.67079722222222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 t="n">
        <v>1555.792</v>
      </c>
      <c r="E49" s="60" t="n">
        <v>31.0472</v>
      </c>
      <c r="F49" s="60" t="n">
        <v>36.4597</v>
      </c>
      <c r="G49" s="60" t="n">
        <v>37.2186</v>
      </c>
      <c r="H49" s="60" t="n">
        <v>4891.62</v>
      </c>
      <c r="I49" s="60" t="n">
        <v>10.54</v>
      </c>
      <c r="J49" s="61" t="n">
        <v>1.35878333333333</v>
      </c>
      <c r="L49" s="59" t="n">
        <v>1556.5928</v>
      </c>
      <c r="M49" s="60" t="n">
        <v>31.0467</v>
      </c>
      <c r="N49" s="60" t="n">
        <v>36.4474</v>
      </c>
      <c r="O49" s="60" t="n">
        <v>37.2249</v>
      </c>
      <c r="P49" s="60" t="n">
        <v>4927.44</v>
      </c>
      <c r="Q49" s="60" t="n">
        <v>11.04</v>
      </c>
      <c r="R49" s="61" t="n">
        <f aca="false">P49/3600</f>
        <v>1.36873333333333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 t="n">
        <v>657.3576</v>
      </c>
      <c r="E50" s="65" t="n">
        <v>27.8947</v>
      </c>
      <c r="F50" s="65" t="n">
        <v>35.0893</v>
      </c>
      <c r="G50" s="65" t="n">
        <v>35.8424</v>
      </c>
      <c r="H50" s="65" t="n">
        <v>4119.08</v>
      </c>
      <c r="I50" s="65" t="n">
        <v>8.13</v>
      </c>
      <c r="J50" s="66" t="n">
        <v>1.14418888888889</v>
      </c>
      <c r="L50" s="64" t="n">
        <v>658.2024</v>
      </c>
      <c r="M50" s="65" t="n">
        <v>27.8915</v>
      </c>
      <c r="N50" s="65" t="n">
        <v>35.0921</v>
      </c>
      <c r="O50" s="65" t="n">
        <v>35.8738</v>
      </c>
      <c r="P50" s="65" t="n">
        <v>4199.2</v>
      </c>
      <c r="Q50" s="65" t="n">
        <v>8.26</v>
      </c>
      <c r="R50" s="66" t="n">
        <f aca="false">P50/3600</f>
        <v>1.16644444444444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 t="n">
        <v>6113.4512</v>
      </c>
      <c r="E51" s="53" t="n">
        <v>40.1003</v>
      </c>
      <c r="F51" s="53" t="n">
        <v>41.5718</v>
      </c>
      <c r="G51" s="53" t="n">
        <v>42.9067</v>
      </c>
      <c r="H51" s="53" t="n">
        <v>5871.29</v>
      </c>
      <c r="I51" s="53" t="n">
        <v>11.43</v>
      </c>
      <c r="J51" s="54" t="n">
        <v>1.63091388888889</v>
      </c>
      <c r="L51" s="52" t="n">
        <v>6112.8672</v>
      </c>
      <c r="M51" s="53" t="n">
        <v>40.1</v>
      </c>
      <c r="N51" s="53" t="n">
        <v>41.568</v>
      </c>
      <c r="O51" s="53" t="n">
        <v>42.9037</v>
      </c>
      <c r="P51" s="53" t="n">
        <v>5927.15</v>
      </c>
      <c r="Q51" s="53" t="n">
        <v>11.72</v>
      </c>
      <c r="R51" s="54" t="n">
        <f aca="false">P51/3600</f>
        <v>1.64643055555556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 t="n">
        <v>2373.4152</v>
      </c>
      <c r="E52" s="60" t="n">
        <v>36.2574</v>
      </c>
      <c r="F52" s="60" t="n">
        <v>38.9262</v>
      </c>
      <c r="G52" s="60" t="n">
        <v>40.506</v>
      </c>
      <c r="H52" s="60" t="n">
        <v>4811.13</v>
      </c>
      <c r="I52" s="60" t="n">
        <v>8.93</v>
      </c>
      <c r="J52" s="61" t="n">
        <v>1.336425</v>
      </c>
      <c r="L52" s="59" t="n">
        <v>2375.2984</v>
      </c>
      <c r="M52" s="60" t="n">
        <v>36.2563</v>
      </c>
      <c r="N52" s="60" t="n">
        <v>38.9305</v>
      </c>
      <c r="O52" s="60" t="n">
        <v>40.5039</v>
      </c>
      <c r="P52" s="60" t="n">
        <v>4839.66</v>
      </c>
      <c r="Q52" s="60" t="n">
        <v>9.66</v>
      </c>
      <c r="R52" s="61" t="n">
        <f aca="false">P52/3600</f>
        <v>1.34435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 t="n">
        <v>1021.5072</v>
      </c>
      <c r="E53" s="60" t="n">
        <v>33.0837</v>
      </c>
      <c r="F53" s="60" t="n">
        <v>37.0402</v>
      </c>
      <c r="G53" s="60" t="n">
        <v>38.7287</v>
      </c>
      <c r="H53" s="60" t="n">
        <v>3979.24</v>
      </c>
      <c r="I53" s="60" t="n">
        <v>7.47</v>
      </c>
      <c r="J53" s="61" t="n">
        <v>1.10534444444444</v>
      </c>
      <c r="L53" s="59" t="n">
        <v>1023.176</v>
      </c>
      <c r="M53" s="60" t="n">
        <v>33.0838</v>
      </c>
      <c r="N53" s="60" t="n">
        <v>37.0311</v>
      </c>
      <c r="O53" s="60" t="n">
        <v>38.7261</v>
      </c>
      <c r="P53" s="60" t="n">
        <v>4015.29</v>
      </c>
      <c r="Q53" s="60" t="n">
        <v>8</v>
      </c>
      <c r="R53" s="61" t="n">
        <f aca="false">P53/3600</f>
        <v>1.11535833333333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 t="n">
        <v>462.1928</v>
      </c>
      <c r="E54" s="65" t="n">
        <v>30.2384</v>
      </c>
      <c r="F54" s="65" t="n">
        <v>35.7318</v>
      </c>
      <c r="G54" s="65" t="n">
        <v>37.4441</v>
      </c>
      <c r="H54" s="65" t="n">
        <v>3382.11</v>
      </c>
      <c r="I54" s="65" t="n">
        <v>6.22</v>
      </c>
      <c r="J54" s="66" t="n">
        <v>0.939475</v>
      </c>
      <c r="L54" s="64" t="n">
        <v>462.6008</v>
      </c>
      <c r="M54" s="65" t="n">
        <v>30.2294</v>
      </c>
      <c r="N54" s="65" t="n">
        <v>35.7384</v>
      </c>
      <c r="O54" s="65" t="n">
        <v>37.4474</v>
      </c>
      <c r="P54" s="65" t="n">
        <v>3398.68</v>
      </c>
      <c r="Q54" s="65" t="n">
        <v>6.67</v>
      </c>
      <c r="R54" s="66" t="n">
        <f aca="false">P54/3600</f>
        <v>0.944077777777778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 t="n">
        <v>1787.3728</v>
      </c>
      <c r="E55" s="53" t="n">
        <v>41.0718</v>
      </c>
      <c r="F55" s="53" t="n">
        <v>43.8174</v>
      </c>
      <c r="G55" s="53" t="n">
        <v>43.1969</v>
      </c>
      <c r="H55" s="53" t="n">
        <v>1856.59</v>
      </c>
      <c r="I55" s="53" t="n">
        <v>3.65</v>
      </c>
      <c r="J55" s="54" t="n">
        <v>0.515719444444444</v>
      </c>
      <c r="L55" s="52" t="n">
        <v>1789.2224</v>
      </c>
      <c r="M55" s="53" t="n">
        <v>41.0734</v>
      </c>
      <c r="N55" s="53" t="n">
        <v>43.8075</v>
      </c>
      <c r="O55" s="53" t="n">
        <v>43.2192</v>
      </c>
      <c r="P55" s="53" t="n">
        <v>1866.11</v>
      </c>
      <c r="Q55" s="53" t="n">
        <v>3.85</v>
      </c>
      <c r="R55" s="54" t="n">
        <f aca="false">P55/3600</f>
        <v>0.518363888888889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 t="n">
        <v>882.06</v>
      </c>
      <c r="E56" s="60" t="n">
        <v>37.1146</v>
      </c>
      <c r="F56" s="60" t="n">
        <v>40.9623</v>
      </c>
      <c r="G56" s="60" t="n">
        <v>39.9566</v>
      </c>
      <c r="H56" s="60" t="n">
        <v>1586.46</v>
      </c>
      <c r="I56" s="60" t="n">
        <v>3.03</v>
      </c>
      <c r="J56" s="61" t="n">
        <v>0.440683333333333</v>
      </c>
      <c r="L56" s="59" t="n">
        <v>882.472</v>
      </c>
      <c r="M56" s="60" t="n">
        <v>37.1114</v>
      </c>
      <c r="N56" s="60" t="n">
        <v>40.9684</v>
      </c>
      <c r="O56" s="60" t="n">
        <v>39.961</v>
      </c>
      <c r="P56" s="60" t="n">
        <v>1610.82</v>
      </c>
      <c r="Q56" s="60" t="n">
        <v>3.24</v>
      </c>
      <c r="R56" s="61" t="n">
        <f aca="false">P56/3600</f>
        <v>0.44745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 t="n">
        <v>428.3024</v>
      </c>
      <c r="E57" s="60" t="n">
        <v>33.615</v>
      </c>
      <c r="F57" s="60" t="n">
        <v>38.8558</v>
      </c>
      <c r="G57" s="60" t="n">
        <v>37.5814</v>
      </c>
      <c r="H57" s="60" t="n">
        <v>1366.47</v>
      </c>
      <c r="I57" s="60" t="n">
        <v>2.55</v>
      </c>
      <c r="J57" s="61" t="n">
        <v>0.379575</v>
      </c>
      <c r="L57" s="59" t="n">
        <v>429.2496</v>
      </c>
      <c r="M57" s="60" t="n">
        <v>33.6157</v>
      </c>
      <c r="N57" s="60" t="n">
        <v>38.8668</v>
      </c>
      <c r="O57" s="60" t="n">
        <v>37.574</v>
      </c>
      <c r="P57" s="60" t="n">
        <v>1377.13</v>
      </c>
      <c r="Q57" s="60" t="n">
        <v>2.71</v>
      </c>
      <c r="R57" s="61" t="n">
        <f aca="false">P57/3600</f>
        <v>0.382536111111111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 t="n">
        <v>216.2912</v>
      </c>
      <c r="E58" s="65" t="n">
        <v>30.6722</v>
      </c>
      <c r="F58" s="65" t="n">
        <v>37.3577</v>
      </c>
      <c r="G58" s="65" t="n">
        <v>35.9099</v>
      </c>
      <c r="H58" s="65" t="n">
        <v>1189.29</v>
      </c>
      <c r="I58" s="65" t="n">
        <v>2.08</v>
      </c>
      <c r="J58" s="66" t="n">
        <v>0.330358333333333</v>
      </c>
      <c r="L58" s="64" t="n">
        <v>216.6712</v>
      </c>
      <c r="M58" s="65" t="n">
        <v>30.677</v>
      </c>
      <c r="N58" s="65" t="n">
        <v>37.3965</v>
      </c>
      <c r="O58" s="65" t="n">
        <v>35.899</v>
      </c>
      <c r="P58" s="65" t="n">
        <v>1198.7</v>
      </c>
      <c r="Q58" s="65" t="n">
        <v>2.23</v>
      </c>
      <c r="R58" s="66" t="n">
        <f aca="false">P58/3600</f>
        <v>0.332972222222222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 t="n">
        <v>2741.108</v>
      </c>
      <c r="E59" s="53" t="n">
        <v>38.2993</v>
      </c>
      <c r="F59" s="53" t="n">
        <v>42.7672</v>
      </c>
      <c r="G59" s="53" t="n">
        <v>43.8357</v>
      </c>
      <c r="H59" s="53" t="n">
        <v>2065.57</v>
      </c>
      <c r="I59" s="53" t="n">
        <v>4.45</v>
      </c>
      <c r="J59" s="54" t="n">
        <v>0.573769444444444</v>
      </c>
      <c r="L59" s="52" t="n">
        <v>2741.5096</v>
      </c>
      <c r="M59" s="53" t="n">
        <v>38.2996</v>
      </c>
      <c r="N59" s="53" t="n">
        <v>42.7536</v>
      </c>
      <c r="O59" s="53" t="n">
        <v>43.813</v>
      </c>
      <c r="P59" s="53" t="n">
        <v>2082.77</v>
      </c>
      <c r="Q59" s="53" t="n">
        <v>4.79</v>
      </c>
      <c r="R59" s="54" t="n">
        <f aca="false">P59/3600</f>
        <v>0.578547222222222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 t="n">
        <v>904.5872</v>
      </c>
      <c r="E60" s="60" t="n">
        <v>34.273</v>
      </c>
      <c r="F60" s="60" t="n">
        <v>40.7504</v>
      </c>
      <c r="G60" s="60" t="n">
        <v>41.6336</v>
      </c>
      <c r="H60" s="60" t="n">
        <v>1561.02</v>
      </c>
      <c r="I60" s="60" t="n">
        <v>3.24</v>
      </c>
      <c r="J60" s="61" t="n">
        <v>0.433616666666667</v>
      </c>
      <c r="L60" s="59" t="n">
        <v>905.5232</v>
      </c>
      <c r="M60" s="60" t="n">
        <v>34.2693</v>
      </c>
      <c r="N60" s="60" t="n">
        <v>40.7403</v>
      </c>
      <c r="O60" s="60" t="n">
        <v>41.7002</v>
      </c>
      <c r="P60" s="60" t="n">
        <v>1578.47</v>
      </c>
      <c r="Q60" s="60" t="n">
        <v>3.6</v>
      </c>
      <c r="R60" s="61" t="n">
        <f aca="false">P60/3600</f>
        <v>0.438463888888889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 t="n">
        <v>327.8128</v>
      </c>
      <c r="E61" s="60" t="n">
        <v>31.2088</v>
      </c>
      <c r="F61" s="60" t="n">
        <v>39.292</v>
      </c>
      <c r="G61" s="60" t="n">
        <v>40.2601</v>
      </c>
      <c r="H61" s="60" t="n">
        <v>1268.77</v>
      </c>
      <c r="I61" s="60" t="n">
        <v>2.37</v>
      </c>
      <c r="J61" s="61" t="n">
        <v>0.352436111111111</v>
      </c>
      <c r="L61" s="59" t="n">
        <v>328.116</v>
      </c>
      <c r="M61" s="60" t="n">
        <v>31.206</v>
      </c>
      <c r="N61" s="60" t="n">
        <v>39.2846</v>
      </c>
      <c r="O61" s="60" t="n">
        <v>40.2366</v>
      </c>
      <c r="P61" s="60" t="n">
        <v>1288.99</v>
      </c>
      <c r="Q61" s="60" t="n">
        <v>2.65</v>
      </c>
      <c r="R61" s="61" t="n">
        <f aca="false">P61/3600</f>
        <v>0.358052777777778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 t="n">
        <v>130.2008</v>
      </c>
      <c r="E62" s="65" t="n">
        <v>28.3613</v>
      </c>
      <c r="F62" s="65" t="n">
        <v>38.3072</v>
      </c>
      <c r="G62" s="65" t="n">
        <v>39.1672</v>
      </c>
      <c r="H62" s="65" t="n">
        <v>1110.12</v>
      </c>
      <c r="I62" s="65" t="n">
        <v>1.89</v>
      </c>
      <c r="J62" s="66" t="n">
        <v>0.308366666666667</v>
      </c>
      <c r="L62" s="64" t="n">
        <v>130.0848</v>
      </c>
      <c r="M62" s="65" t="n">
        <v>28.3776</v>
      </c>
      <c r="N62" s="65" t="n">
        <v>38.3508</v>
      </c>
      <c r="O62" s="65" t="n">
        <v>39.0888</v>
      </c>
      <c r="P62" s="65" t="n">
        <v>1118.51</v>
      </c>
      <c r="Q62" s="65" t="n">
        <v>2.02</v>
      </c>
      <c r="R62" s="66" t="n">
        <f aca="false">P62/3600</f>
        <v>0.310697222222222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 t="n">
        <v>2137.4272</v>
      </c>
      <c r="E63" s="53" t="n">
        <v>38.0206</v>
      </c>
      <c r="F63" s="53" t="n">
        <v>40.7959</v>
      </c>
      <c r="G63" s="53" t="n">
        <v>41.5189</v>
      </c>
      <c r="H63" s="53" t="n">
        <v>1695.06</v>
      </c>
      <c r="I63" s="53" t="n">
        <v>3.7</v>
      </c>
      <c r="J63" s="54" t="n">
        <v>0.47085</v>
      </c>
      <c r="L63" s="52" t="n">
        <v>2137.112</v>
      </c>
      <c r="M63" s="53" t="n">
        <v>38.0197</v>
      </c>
      <c r="N63" s="53" t="n">
        <v>40.7903</v>
      </c>
      <c r="O63" s="53" t="n">
        <v>41.5151</v>
      </c>
      <c r="P63" s="53" t="n">
        <v>1708.63</v>
      </c>
      <c r="Q63" s="53" t="n">
        <v>3.92</v>
      </c>
      <c r="R63" s="54" t="n">
        <f aca="false">P63/3600</f>
        <v>0.474619444444445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 t="n">
        <v>857.9632</v>
      </c>
      <c r="E64" s="60" t="n">
        <v>34.2739</v>
      </c>
      <c r="F64" s="60" t="n">
        <v>38.0733</v>
      </c>
      <c r="G64" s="60" t="n">
        <v>38.6583</v>
      </c>
      <c r="H64" s="60" t="n">
        <v>1309.53</v>
      </c>
      <c r="I64" s="60" t="n">
        <v>2.73</v>
      </c>
      <c r="J64" s="61" t="n">
        <v>0.363758333333333</v>
      </c>
      <c r="L64" s="59" t="n">
        <v>856.8816</v>
      </c>
      <c r="M64" s="60" t="n">
        <v>34.2707</v>
      </c>
      <c r="N64" s="60" t="n">
        <v>38.0946</v>
      </c>
      <c r="O64" s="60" t="n">
        <v>38.6533</v>
      </c>
      <c r="P64" s="60" t="n">
        <v>1312.47</v>
      </c>
      <c r="Q64" s="60" t="n">
        <v>2.89</v>
      </c>
      <c r="R64" s="61" t="n">
        <f aca="false">P64/3600</f>
        <v>0.364575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 t="n">
        <v>358.3552</v>
      </c>
      <c r="E65" s="60" t="n">
        <v>30.8786</v>
      </c>
      <c r="F65" s="60" t="n">
        <v>36.0678</v>
      </c>
      <c r="G65" s="60" t="n">
        <v>36.5703</v>
      </c>
      <c r="H65" s="60" t="n">
        <v>1072.43</v>
      </c>
      <c r="I65" s="60" t="n">
        <v>2.09</v>
      </c>
      <c r="J65" s="61" t="n">
        <v>0.297897222222222</v>
      </c>
      <c r="L65" s="59" t="n">
        <v>358.7512</v>
      </c>
      <c r="M65" s="60" t="n">
        <v>30.8829</v>
      </c>
      <c r="N65" s="60" t="n">
        <v>36.0456</v>
      </c>
      <c r="O65" s="60" t="n">
        <v>36.5324</v>
      </c>
      <c r="P65" s="60" t="n">
        <v>1080.9</v>
      </c>
      <c r="Q65" s="60" t="n">
        <v>2.24</v>
      </c>
      <c r="R65" s="61" t="n">
        <f aca="false">P65/3600</f>
        <v>0.30025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 t="n">
        <v>151.2656</v>
      </c>
      <c r="E66" s="65" t="n">
        <v>27.8746</v>
      </c>
      <c r="F66" s="65" t="n">
        <v>34.6358</v>
      </c>
      <c r="G66" s="65" t="n">
        <v>35.1842</v>
      </c>
      <c r="H66" s="65" t="n">
        <v>926.63</v>
      </c>
      <c r="I66" s="65" t="n">
        <v>1.65</v>
      </c>
      <c r="J66" s="66" t="n">
        <v>0.257397222222222</v>
      </c>
      <c r="L66" s="64" t="n">
        <v>151.556</v>
      </c>
      <c r="M66" s="65" t="n">
        <v>27.8861</v>
      </c>
      <c r="N66" s="65" t="n">
        <v>34.6252</v>
      </c>
      <c r="O66" s="65" t="n">
        <v>35.1851</v>
      </c>
      <c r="P66" s="65" t="n">
        <v>931.68</v>
      </c>
      <c r="Q66" s="65" t="n">
        <v>1.76</v>
      </c>
      <c r="R66" s="66" t="n">
        <f aca="false">P66/3600</f>
        <v>0.2588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 t="n">
        <v>1389.4432</v>
      </c>
      <c r="E67" s="53" t="n">
        <v>39.9888</v>
      </c>
      <c r="F67" s="53" t="n">
        <v>41.3756</v>
      </c>
      <c r="G67" s="53" t="n">
        <v>42.4132</v>
      </c>
      <c r="H67" s="53" t="n">
        <v>1371.25</v>
      </c>
      <c r="I67" s="53" t="n">
        <v>2.73</v>
      </c>
      <c r="J67" s="54" t="n">
        <v>0.380902777777778</v>
      </c>
      <c r="L67" s="52" t="n">
        <v>1389.4056</v>
      </c>
      <c r="M67" s="53" t="n">
        <v>39.987</v>
      </c>
      <c r="N67" s="53" t="n">
        <v>41.3883</v>
      </c>
      <c r="O67" s="53" t="n">
        <v>42.4106</v>
      </c>
      <c r="P67" s="53" t="n">
        <v>1390.69</v>
      </c>
      <c r="Q67" s="53" t="n">
        <v>2.9</v>
      </c>
      <c r="R67" s="54" t="n">
        <f aca="false">P67/3600</f>
        <v>0.386302777777778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 t="n">
        <v>650.7992</v>
      </c>
      <c r="E68" s="60" t="n">
        <v>35.8842</v>
      </c>
      <c r="F68" s="60" t="n">
        <v>38.4822</v>
      </c>
      <c r="G68" s="60" t="n">
        <v>39.6494</v>
      </c>
      <c r="H68" s="60" t="n">
        <v>1149.27</v>
      </c>
      <c r="I68" s="60" t="n">
        <v>2.25</v>
      </c>
      <c r="J68" s="61" t="n">
        <v>0.319241666666667</v>
      </c>
      <c r="L68" s="59" t="n">
        <v>651.1584</v>
      </c>
      <c r="M68" s="60" t="n">
        <v>35.8861</v>
      </c>
      <c r="N68" s="60" t="n">
        <v>38.4996</v>
      </c>
      <c r="O68" s="60" t="n">
        <v>39.6599</v>
      </c>
      <c r="P68" s="60" t="n">
        <v>1159.34</v>
      </c>
      <c r="Q68" s="60" t="n">
        <v>2.37</v>
      </c>
      <c r="R68" s="61" t="n">
        <f aca="false">P68/3600</f>
        <v>0.322038888888889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 t="n">
        <v>303.5944</v>
      </c>
      <c r="E69" s="60" t="n">
        <v>32.2706</v>
      </c>
      <c r="F69" s="60" t="n">
        <v>36.4631</v>
      </c>
      <c r="G69" s="60" t="n">
        <v>37.5627</v>
      </c>
      <c r="H69" s="60" t="n">
        <v>956.76</v>
      </c>
      <c r="I69" s="60" t="n">
        <v>1.74</v>
      </c>
      <c r="J69" s="61" t="n">
        <v>0.265766666666667</v>
      </c>
      <c r="L69" s="59" t="n">
        <v>303.7624</v>
      </c>
      <c r="M69" s="60" t="n">
        <v>32.268</v>
      </c>
      <c r="N69" s="60" t="n">
        <v>36.4527</v>
      </c>
      <c r="O69" s="60" t="n">
        <v>37.5923</v>
      </c>
      <c r="P69" s="60" t="n">
        <v>969.75</v>
      </c>
      <c r="Q69" s="60" t="n">
        <v>1.84</v>
      </c>
      <c r="R69" s="61" t="n">
        <f aca="false">P69/3600</f>
        <v>0.269375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 t="n">
        <v>145.568</v>
      </c>
      <c r="E70" s="65" t="n">
        <v>29.4238</v>
      </c>
      <c r="F70" s="65" t="n">
        <v>35.0191</v>
      </c>
      <c r="G70" s="65" t="n">
        <v>36.0859</v>
      </c>
      <c r="H70" s="65" t="n">
        <v>814.83</v>
      </c>
      <c r="I70" s="65" t="n">
        <v>1.37</v>
      </c>
      <c r="J70" s="66" t="n">
        <v>0.226341666666667</v>
      </c>
      <c r="L70" s="64" t="n">
        <v>145.7696</v>
      </c>
      <c r="M70" s="65" t="n">
        <v>29.4213</v>
      </c>
      <c r="N70" s="65" t="n">
        <v>35.0226</v>
      </c>
      <c r="O70" s="65" t="n">
        <v>36.0859</v>
      </c>
      <c r="P70" s="65" t="n">
        <v>824.11</v>
      </c>
      <c r="Q70" s="65" t="n">
        <v>1.46</v>
      </c>
      <c r="R70" s="66" t="n">
        <f aca="false">P70/3600</f>
        <v>0.228919444444444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 t="n">
        <v>2247.6936</v>
      </c>
      <c r="E71" s="53" t="n">
        <v>43.6397</v>
      </c>
      <c r="F71" s="53" t="n">
        <v>47.066</v>
      </c>
      <c r="G71" s="53" t="n">
        <v>48.0464</v>
      </c>
      <c r="H71" s="53" t="n">
        <v>10398.23</v>
      </c>
      <c r="I71" s="53" t="n">
        <v>23.72</v>
      </c>
      <c r="J71" s="54" t="n">
        <v>2.88839722222222</v>
      </c>
      <c r="L71" s="52" t="n">
        <v>2248.8536</v>
      </c>
      <c r="M71" s="53" t="n">
        <v>43.6401</v>
      </c>
      <c r="N71" s="53" t="n">
        <v>47.0696</v>
      </c>
      <c r="O71" s="53" t="n">
        <v>48.0547</v>
      </c>
      <c r="P71" s="53" t="n">
        <v>10480.13</v>
      </c>
      <c r="Q71" s="53" t="n">
        <v>25.41</v>
      </c>
      <c r="R71" s="54" t="n">
        <f aca="false">P71/3600</f>
        <v>2.91114722222222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 t="n">
        <v>776.5288</v>
      </c>
      <c r="E72" s="60" t="n">
        <v>41.3438</v>
      </c>
      <c r="F72" s="60" t="n">
        <v>45.7163</v>
      </c>
      <c r="G72" s="60" t="n">
        <v>46.3672</v>
      </c>
      <c r="H72" s="60" t="n">
        <v>9055.19</v>
      </c>
      <c r="I72" s="60" t="n">
        <v>17.9</v>
      </c>
      <c r="J72" s="61" t="n">
        <v>2.51533055555556</v>
      </c>
      <c r="L72" s="59" t="n">
        <v>777.4008</v>
      </c>
      <c r="M72" s="60" t="n">
        <v>41.3472</v>
      </c>
      <c r="N72" s="60" t="n">
        <v>45.7165</v>
      </c>
      <c r="O72" s="60" t="n">
        <v>46.3762</v>
      </c>
      <c r="P72" s="60" t="n">
        <v>9096.48</v>
      </c>
      <c r="Q72" s="60" t="n">
        <v>18.7</v>
      </c>
      <c r="R72" s="61" t="n">
        <f aca="false">P72/3600</f>
        <v>2.5268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 t="n">
        <v>360.6424</v>
      </c>
      <c r="E73" s="60" t="n">
        <v>38.8366</v>
      </c>
      <c r="F73" s="60" t="n">
        <v>44.3613</v>
      </c>
      <c r="G73" s="60" t="n">
        <v>44.7335</v>
      </c>
      <c r="H73" s="60" t="n">
        <v>8483.03</v>
      </c>
      <c r="I73" s="60" t="n">
        <v>15.9</v>
      </c>
      <c r="J73" s="61" t="n">
        <v>2.35639722222222</v>
      </c>
      <c r="L73" s="59" t="n">
        <v>360.7448</v>
      </c>
      <c r="M73" s="60" t="n">
        <v>38.8392</v>
      </c>
      <c r="N73" s="60" t="n">
        <v>44.3664</v>
      </c>
      <c r="O73" s="60" t="n">
        <v>44.7422</v>
      </c>
      <c r="P73" s="60" t="n">
        <v>8496.75</v>
      </c>
      <c r="Q73" s="60" t="n">
        <v>16.76</v>
      </c>
      <c r="R73" s="61" t="n">
        <f aca="false">P73/3600</f>
        <v>2.36020833333333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 t="n">
        <v>189.8008</v>
      </c>
      <c r="E74" s="65" t="n">
        <v>36.1124</v>
      </c>
      <c r="F74" s="65" t="n">
        <v>43.2339</v>
      </c>
      <c r="G74" s="65" t="n">
        <v>43.5118</v>
      </c>
      <c r="H74" s="65" t="n">
        <v>7981.42</v>
      </c>
      <c r="I74" s="65" t="n">
        <v>13.97</v>
      </c>
      <c r="J74" s="66" t="n">
        <v>2.21706111111111</v>
      </c>
      <c r="L74" s="64" t="n">
        <v>190.0784</v>
      </c>
      <c r="M74" s="65" t="n">
        <v>36.1215</v>
      </c>
      <c r="N74" s="65" t="n">
        <v>43.2297</v>
      </c>
      <c r="O74" s="65" t="n">
        <v>43.4614</v>
      </c>
      <c r="P74" s="65" t="n">
        <v>8142.39</v>
      </c>
      <c r="Q74" s="65" t="n">
        <v>14.16</v>
      </c>
      <c r="R74" s="66" t="n">
        <f aca="false">P74/3600</f>
        <v>2.261775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 t="n">
        <v>3166.3896</v>
      </c>
      <c r="E75" s="53" t="n">
        <v>43.4935</v>
      </c>
      <c r="F75" s="53" t="n">
        <v>48.6448</v>
      </c>
      <c r="G75" s="53" t="n">
        <v>48.3537</v>
      </c>
      <c r="H75" s="53" t="n">
        <v>10668.23</v>
      </c>
      <c r="I75" s="53" t="n">
        <v>24.41</v>
      </c>
      <c r="J75" s="54" t="n">
        <v>2.96339722222222</v>
      </c>
      <c r="L75" s="52" t="n">
        <v>3167.3576</v>
      </c>
      <c r="M75" s="53" t="n">
        <v>43.4915</v>
      </c>
      <c r="N75" s="53" t="n">
        <v>48.6485</v>
      </c>
      <c r="O75" s="53" t="n">
        <v>48.3356</v>
      </c>
      <c r="P75" s="53" t="n">
        <v>10718.57</v>
      </c>
      <c r="Q75" s="53" t="n">
        <v>25.38</v>
      </c>
      <c r="R75" s="54" t="n">
        <f aca="false">P75/3600</f>
        <v>2.97738055555556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 t="n">
        <v>973.9688</v>
      </c>
      <c r="E76" s="60" t="n">
        <v>41.1543</v>
      </c>
      <c r="F76" s="60" t="n">
        <v>47.2021</v>
      </c>
      <c r="G76" s="60" t="n">
        <v>46.4588</v>
      </c>
      <c r="H76" s="60" t="n">
        <v>9219.39</v>
      </c>
      <c r="I76" s="60" t="n">
        <v>19.7</v>
      </c>
      <c r="J76" s="61" t="n">
        <v>2.56094166666667</v>
      </c>
      <c r="L76" s="59" t="n">
        <v>974.1656</v>
      </c>
      <c r="M76" s="60" t="n">
        <v>41.1539</v>
      </c>
      <c r="N76" s="60" t="n">
        <v>47.1816</v>
      </c>
      <c r="O76" s="60" t="n">
        <v>46.4388</v>
      </c>
      <c r="P76" s="60" t="n">
        <v>9330.25</v>
      </c>
      <c r="Q76" s="60" t="n">
        <v>20.74</v>
      </c>
      <c r="R76" s="61" t="n">
        <f aca="false">P76/3600</f>
        <v>2.59173611111111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 t="n">
        <v>431.4736</v>
      </c>
      <c r="E77" s="60" t="n">
        <v>38.655</v>
      </c>
      <c r="F77" s="60" t="n">
        <v>45.8935</v>
      </c>
      <c r="G77" s="60" t="n">
        <v>44.4432</v>
      </c>
      <c r="H77" s="60" t="n">
        <v>8521.6</v>
      </c>
      <c r="I77" s="60" t="n">
        <v>17</v>
      </c>
      <c r="J77" s="61" t="n">
        <v>2.36711111111111</v>
      </c>
      <c r="L77" s="59" t="n">
        <v>431.844</v>
      </c>
      <c r="M77" s="60" t="n">
        <v>38.6477</v>
      </c>
      <c r="N77" s="60" t="n">
        <v>45.9306</v>
      </c>
      <c r="O77" s="60" t="n">
        <v>44.4444</v>
      </c>
      <c r="P77" s="60" t="n">
        <v>8654.6</v>
      </c>
      <c r="Q77" s="60" t="n">
        <v>18.32</v>
      </c>
      <c r="R77" s="61" t="n">
        <f aca="false">P77/3600</f>
        <v>2.40405555555556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 t="n">
        <v>223.2912</v>
      </c>
      <c r="E78" s="65" t="n">
        <v>35.7142</v>
      </c>
      <c r="F78" s="65" t="n">
        <v>45.0589</v>
      </c>
      <c r="G78" s="65" t="n">
        <v>43.0238</v>
      </c>
      <c r="H78" s="65" t="n">
        <v>8148.1</v>
      </c>
      <c r="I78" s="65" t="n">
        <v>15.16</v>
      </c>
      <c r="J78" s="66" t="n">
        <v>2.26336111111111</v>
      </c>
      <c r="L78" s="64" t="n">
        <v>224.1072</v>
      </c>
      <c r="M78" s="65" t="n">
        <v>35.7159</v>
      </c>
      <c r="N78" s="65" t="n">
        <v>45.0735</v>
      </c>
      <c r="O78" s="65" t="n">
        <v>43.0087</v>
      </c>
      <c r="P78" s="65" t="n">
        <v>8178.84</v>
      </c>
      <c r="Q78" s="65" t="n">
        <v>16.47</v>
      </c>
      <c r="R78" s="66" t="n">
        <f aca="false">P78/3600</f>
        <v>2.2719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 t="n">
        <v>2632.7008</v>
      </c>
      <c r="E79" s="53" t="n">
        <v>43.3844</v>
      </c>
      <c r="F79" s="53" t="n">
        <v>48.4531</v>
      </c>
      <c r="G79" s="53" t="n">
        <v>48.6847</v>
      </c>
      <c r="H79" s="53" t="n">
        <v>10765.12</v>
      </c>
      <c r="I79" s="53" t="n">
        <v>24.08</v>
      </c>
      <c r="J79" s="54" t="n">
        <v>2.99031111111111</v>
      </c>
      <c r="L79" s="52" t="n">
        <v>2633.816</v>
      </c>
      <c r="M79" s="53" t="n">
        <v>43.3823</v>
      </c>
      <c r="N79" s="53" t="n">
        <v>48.4518</v>
      </c>
      <c r="O79" s="53" t="n">
        <v>48.6861</v>
      </c>
      <c r="P79" s="53" t="n">
        <v>10941.78</v>
      </c>
      <c r="Q79" s="53" t="n">
        <v>24.84</v>
      </c>
      <c r="R79" s="54" t="n">
        <f aca="false">P79/3600</f>
        <v>3.03938333333333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 t="n">
        <v>780.708</v>
      </c>
      <c r="E80" s="60" t="n">
        <v>40.9683</v>
      </c>
      <c r="F80" s="60" t="n">
        <v>46.5704</v>
      </c>
      <c r="G80" s="60" t="n">
        <v>46.7235</v>
      </c>
      <c r="H80" s="60" t="n">
        <v>9203.62</v>
      </c>
      <c r="I80" s="60" t="n">
        <v>20.25</v>
      </c>
      <c r="J80" s="61" t="n">
        <v>2.55656111111111</v>
      </c>
      <c r="L80" s="59" t="n">
        <v>781.624</v>
      </c>
      <c r="M80" s="60" t="n">
        <v>40.972</v>
      </c>
      <c r="N80" s="60" t="n">
        <v>46.5533</v>
      </c>
      <c r="O80" s="60" t="n">
        <v>46.7296</v>
      </c>
      <c r="P80" s="60" t="n">
        <v>9416.87</v>
      </c>
      <c r="Q80" s="60" t="n">
        <v>20.5</v>
      </c>
      <c r="R80" s="61" t="n">
        <f aca="false">P80/3600</f>
        <v>2.61579722222222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 t="n">
        <v>329.2128</v>
      </c>
      <c r="E81" s="60" t="n">
        <v>38.4274</v>
      </c>
      <c r="F81" s="60" t="n">
        <v>44.888</v>
      </c>
      <c r="G81" s="60" t="n">
        <v>44.906</v>
      </c>
      <c r="H81" s="60" t="n">
        <v>8634.38</v>
      </c>
      <c r="I81" s="60" t="n">
        <v>16.76</v>
      </c>
      <c r="J81" s="61" t="n">
        <v>2.39843888888889</v>
      </c>
      <c r="L81" s="59" t="n">
        <v>329.4296</v>
      </c>
      <c r="M81" s="60" t="n">
        <v>38.4396</v>
      </c>
      <c r="N81" s="60" t="n">
        <v>44.887</v>
      </c>
      <c r="O81" s="60" t="n">
        <v>44.881</v>
      </c>
      <c r="P81" s="60" t="n">
        <v>8707.94</v>
      </c>
      <c r="Q81" s="60" t="n">
        <v>17.31</v>
      </c>
      <c r="R81" s="61" t="n">
        <f aca="false">P81/3600</f>
        <v>2.41887222222222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 t="n">
        <v>168.6008</v>
      </c>
      <c r="E82" s="65" t="n">
        <v>35.7556</v>
      </c>
      <c r="F82" s="65" t="n">
        <v>43.5544</v>
      </c>
      <c r="G82" s="65" t="n">
        <v>43.4954</v>
      </c>
      <c r="H82" s="65" t="n">
        <v>8156.19</v>
      </c>
      <c r="I82" s="65" t="n">
        <v>14.83</v>
      </c>
      <c r="J82" s="66" t="n">
        <v>2.26560833333333</v>
      </c>
      <c r="L82" s="64" t="n">
        <v>168.5064</v>
      </c>
      <c r="M82" s="65" t="n">
        <v>35.762</v>
      </c>
      <c r="N82" s="65" t="n">
        <v>43.5311</v>
      </c>
      <c r="O82" s="65" t="n">
        <v>43.4486</v>
      </c>
      <c r="P82" s="65" t="n">
        <v>8297.25</v>
      </c>
      <c r="Q82" s="65" t="n">
        <v>15.1</v>
      </c>
      <c r="R82" s="66" t="n">
        <f aca="false">P82/3600</f>
        <v>2.30479166666667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 t="n">
        <v>4283.4992</v>
      </c>
      <c r="E83" s="53" t="n">
        <v>40.3817</v>
      </c>
      <c r="F83" s="53" t="n">
        <v>42.7685</v>
      </c>
      <c r="G83" s="53" t="n">
        <v>43.3073</v>
      </c>
      <c r="H83" s="53" t="n">
        <v>6473</v>
      </c>
      <c r="I83" s="53" t="n">
        <v>12.86</v>
      </c>
      <c r="J83" s="54" t="n">
        <f aca="false">H83/3600</f>
        <v>1.79805555555556</v>
      </c>
      <c r="L83" s="52" t="n">
        <v>4280.6664</v>
      </c>
      <c r="M83" s="53" t="n">
        <v>40.3857</v>
      </c>
      <c r="N83" s="53" t="n">
        <v>42.7654</v>
      </c>
      <c r="O83" s="53" t="n">
        <v>43.3226</v>
      </c>
      <c r="P83" s="53" t="n">
        <v>6498.27</v>
      </c>
      <c r="Q83" s="53" t="n">
        <v>13.57</v>
      </c>
      <c r="R83" s="54" t="n">
        <f aca="false">P83/3600</f>
        <v>1.805075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 t="n">
        <v>1984.9912</v>
      </c>
      <c r="E84" s="60" t="n">
        <v>37.0224</v>
      </c>
      <c r="F84" s="60" t="n">
        <v>39.9608</v>
      </c>
      <c r="G84" s="60" t="n">
        <v>40.2179</v>
      </c>
      <c r="H84" s="60" t="n">
        <v>5457.32</v>
      </c>
      <c r="I84" s="60" t="n">
        <v>10.39</v>
      </c>
      <c r="J84" s="61" t="n">
        <f aca="false">H84/3600</f>
        <v>1.51592222222222</v>
      </c>
      <c r="L84" s="59" t="n">
        <v>1986.992</v>
      </c>
      <c r="M84" s="60" t="n">
        <v>37.0231</v>
      </c>
      <c r="N84" s="60" t="n">
        <v>39.9344</v>
      </c>
      <c r="O84" s="60" t="n">
        <v>40.213</v>
      </c>
      <c r="P84" s="60" t="n">
        <v>5478.91</v>
      </c>
      <c r="Q84" s="60" t="n">
        <v>11.11</v>
      </c>
      <c r="R84" s="61" t="n">
        <f aca="false">P84/3600</f>
        <v>1.52191944444444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 t="n">
        <v>940.816</v>
      </c>
      <c r="E85" s="60" t="n">
        <v>34.0682</v>
      </c>
      <c r="F85" s="60" t="n">
        <v>37.6924</v>
      </c>
      <c r="G85" s="60" t="n">
        <v>37.8136</v>
      </c>
      <c r="H85" s="60" t="n">
        <v>4654.18</v>
      </c>
      <c r="I85" s="60" t="n">
        <v>8.34</v>
      </c>
      <c r="J85" s="61" t="n">
        <f aca="false">H85/3600</f>
        <v>1.29282777777778</v>
      </c>
      <c r="L85" s="59" t="n">
        <v>940.9848</v>
      </c>
      <c r="M85" s="60" t="n">
        <v>34.0745</v>
      </c>
      <c r="N85" s="60" t="n">
        <v>37.669</v>
      </c>
      <c r="O85" s="60" t="n">
        <v>37.8083</v>
      </c>
      <c r="P85" s="60" t="n">
        <v>4666.18</v>
      </c>
      <c r="Q85" s="60" t="n">
        <v>9.3</v>
      </c>
      <c r="R85" s="61" t="n">
        <f aca="false">P85/3600</f>
        <v>1.29616111111111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 t="n">
        <v>479.9592</v>
      </c>
      <c r="E86" s="65" t="n">
        <v>31.4534</v>
      </c>
      <c r="F86" s="65" t="n">
        <v>35.9378</v>
      </c>
      <c r="G86" s="65" t="n">
        <v>36.026</v>
      </c>
      <c r="H86" s="65" t="n">
        <v>4104.65</v>
      </c>
      <c r="I86" s="65" t="n">
        <v>6.85</v>
      </c>
      <c r="J86" s="66" t="n">
        <f aca="false">H86/3600</f>
        <v>1.14018055555556</v>
      </c>
      <c r="L86" s="64" t="n">
        <v>479.4752</v>
      </c>
      <c r="M86" s="65" t="n">
        <v>31.4497</v>
      </c>
      <c r="N86" s="65" t="n">
        <v>35.9485</v>
      </c>
      <c r="O86" s="65" t="n">
        <v>36.0337</v>
      </c>
      <c r="P86" s="65" t="n">
        <v>4113.48</v>
      </c>
      <c r="Q86" s="65" t="n">
        <v>8</v>
      </c>
      <c r="R86" s="66" t="n">
        <f aca="false">P86/3600</f>
        <v>1.14263333333333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 t="n">
        <v>5870.0088</v>
      </c>
      <c r="E87" s="53" t="n">
        <v>42.8849</v>
      </c>
      <c r="F87" s="53" t="n">
        <v>45.4952</v>
      </c>
      <c r="G87" s="53" t="n">
        <v>45.83</v>
      </c>
      <c r="H87" s="53" t="n">
        <v>14778.11</v>
      </c>
      <c r="I87" s="53" t="n">
        <v>22.83</v>
      </c>
      <c r="J87" s="54" t="n">
        <f aca="false">H87/3600</f>
        <v>4.10503055555556</v>
      </c>
      <c r="L87" s="52" t="n">
        <v>5868.719</v>
      </c>
      <c r="M87" s="53" t="n">
        <v>42.889</v>
      </c>
      <c r="N87" s="53" t="n">
        <v>45.4828</v>
      </c>
      <c r="O87" s="53" t="n">
        <v>45.837</v>
      </c>
      <c r="P87" s="53" t="n">
        <v>14780.79</v>
      </c>
      <c r="Q87" s="53" t="n">
        <v>25.05</v>
      </c>
      <c r="R87" s="54" t="n">
        <f aca="false">P87/3600</f>
        <v>4.105775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 t="n">
        <v>2906.8536</v>
      </c>
      <c r="E88" s="60" t="n">
        <v>38.8579</v>
      </c>
      <c r="F88" s="60" t="n">
        <v>42.4488</v>
      </c>
      <c r="G88" s="60" t="n">
        <v>42.7522</v>
      </c>
      <c r="H88" s="60" t="n">
        <v>12499.49</v>
      </c>
      <c r="I88" s="60" t="n">
        <v>18.93</v>
      </c>
      <c r="J88" s="61" t="n">
        <f aca="false">H88/3600</f>
        <v>3.47208055555556</v>
      </c>
      <c r="L88" s="59" t="n">
        <v>2907.457</v>
      </c>
      <c r="M88" s="60" t="n">
        <v>38.8551</v>
      </c>
      <c r="N88" s="60" t="n">
        <v>42.4323</v>
      </c>
      <c r="O88" s="60" t="n">
        <v>42.7649</v>
      </c>
      <c r="P88" s="60" t="n">
        <v>12473.43</v>
      </c>
      <c r="Q88" s="60" t="n">
        <v>21.04</v>
      </c>
      <c r="R88" s="61" t="n">
        <f aca="false">P88/3600</f>
        <v>3.46484166666667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 t="n">
        <v>1380.3638</v>
      </c>
      <c r="E89" s="60" t="n">
        <v>35.0959</v>
      </c>
      <c r="F89" s="60" t="n">
        <v>40.2267</v>
      </c>
      <c r="G89" s="60" t="n">
        <v>40.1063</v>
      </c>
      <c r="H89" s="60" t="n">
        <v>10314.95</v>
      </c>
      <c r="I89" s="60" t="n">
        <v>16.21</v>
      </c>
      <c r="J89" s="61" t="n">
        <f aca="false">H89/3600</f>
        <v>2.86526388888889</v>
      </c>
      <c r="L89" s="59" t="n">
        <v>1380.2875</v>
      </c>
      <c r="M89" s="60" t="n">
        <v>35.0922</v>
      </c>
      <c r="N89" s="60" t="n">
        <v>40.2319</v>
      </c>
      <c r="O89" s="60" t="n">
        <v>40.106</v>
      </c>
      <c r="P89" s="60" t="n">
        <v>10383.19</v>
      </c>
      <c r="Q89" s="60" t="n">
        <v>17.71</v>
      </c>
      <c r="R89" s="61" t="n">
        <f aca="false">P89/3600</f>
        <v>2.88421944444444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 t="n">
        <v>626.0832</v>
      </c>
      <c r="E90" s="65" t="n">
        <v>31.7928</v>
      </c>
      <c r="F90" s="65" t="n">
        <v>38.7471</v>
      </c>
      <c r="G90" s="65" t="n">
        <v>38.0113</v>
      </c>
      <c r="H90" s="65" t="n">
        <v>8671.29</v>
      </c>
      <c r="I90" s="65" t="n">
        <v>13.96</v>
      </c>
      <c r="J90" s="66" t="n">
        <f aca="false">H90/3600</f>
        <v>2.40869166666667</v>
      </c>
      <c r="L90" s="64" t="n">
        <v>625.7755</v>
      </c>
      <c r="M90" s="65" t="n">
        <v>31.7951</v>
      </c>
      <c r="N90" s="65" t="n">
        <v>38.7131</v>
      </c>
      <c r="O90" s="65" t="n">
        <v>37.9981</v>
      </c>
      <c r="P90" s="65" t="n">
        <v>8658.65</v>
      </c>
      <c r="Q90" s="65" t="n">
        <v>15.71</v>
      </c>
      <c r="R90" s="66" t="n">
        <f aca="false">P90/3600</f>
        <v>2.40518055555556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 t="n">
        <v>350.5064</v>
      </c>
      <c r="E91" s="53" t="n">
        <v>46.9075</v>
      </c>
      <c r="F91" s="53" t="n">
        <v>44.8388</v>
      </c>
      <c r="G91" s="53" t="n">
        <v>44.8635</v>
      </c>
      <c r="H91" s="53" t="n">
        <v>4297.86</v>
      </c>
      <c r="I91" s="53" t="n">
        <v>5.29</v>
      </c>
      <c r="J91" s="54" t="n">
        <f aca="false">H91/3600</f>
        <v>1.19385</v>
      </c>
      <c r="L91" s="52" t="n">
        <v>352.4832</v>
      </c>
      <c r="M91" s="53" t="n">
        <v>46.9353</v>
      </c>
      <c r="N91" s="53" t="n">
        <v>44.8129</v>
      </c>
      <c r="O91" s="53" t="n">
        <v>44.8527</v>
      </c>
      <c r="P91" s="53" t="n">
        <v>4337.15</v>
      </c>
      <c r="Q91" s="53" t="n">
        <v>6.73</v>
      </c>
      <c r="R91" s="54" t="n">
        <f aca="false">P91/3600</f>
        <v>1.20476388888889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 t="n">
        <v>255.528</v>
      </c>
      <c r="E92" s="60" t="n">
        <v>42.6248</v>
      </c>
      <c r="F92" s="60" t="n">
        <v>41.033</v>
      </c>
      <c r="G92" s="60" t="n">
        <v>41.2216</v>
      </c>
      <c r="H92" s="60" t="n">
        <v>4246.83</v>
      </c>
      <c r="I92" s="60" t="n">
        <v>5.12</v>
      </c>
      <c r="J92" s="61" t="n">
        <f aca="false">H92/3600</f>
        <v>1.179675</v>
      </c>
      <c r="L92" s="59" t="n">
        <v>256.4392</v>
      </c>
      <c r="M92" s="60" t="n">
        <v>42.5837</v>
      </c>
      <c r="N92" s="60" t="n">
        <v>41.0298</v>
      </c>
      <c r="O92" s="60" t="n">
        <v>41.2511</v>
      </c>
      <c r="P92" s="60" t="n">
        <v>4207.52</v>
      </c>
      <c r="Q92" s="60" t="n">
        <v>6.68</v>
      </c>
      <c r="R92" s="61" t="n">
        <f aca="false">P92/3600</f>
        <v>1.16875555555556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 t="n">
        <v>189.9784</v>
      </c>
      <c r="E93" s="60" t="n">
        <v>38.0188</v>
      </c>
      <c r="F93" s="60" t="n">
        <v>38.9783</v>
      </c>
      <c r="G93" s="60" t="n">
        <v>39.2024</v>
      </c>
      <c r="H93" s="60" t="n">
        <v>4099.57</v>
      </c>
      <c r="I93" s="60" t="n">
        <v>5.11</v>
      </c>
      <c r="J93" s="61" t="n">
        <f aca="false">H93/3600</f>
        <v>1.13876944444444</v>
      </c>
      <c r="L93" s="59" t="n">
        <v>189.0408</v>
      </c>
      <c r="M93" s="60" t="n">
        <v>38.0336</v>
      </c>
      <c r="N93" s="60" t="n">
        <v>38.9763</v>
      </c>
      <c r="O93" s="60" t="n">
        <v>39.2131</v>
      </c>
      <c r="P93" s="60" t="n">
        <v>4132.01</v>
      </c>
      <c r="Q93" s="60" t="n">
        <v>6.36</v>
      </c>
      <c r="R93" s="61" t="n">
        <f aca="false">P93/3600</f>
        <v>1.14778055555556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 t="n">
        <v>134.9368</v>
      </c>
      <c r="E94" s="65" t="n">
        <v>33.293</v>
      </c>
      <c r="F94" s="65" t="n">
        <v>37.8929</v>
      </c>
      <c r="G94" s="65" t="n">
        <v>37.9094</v>
      </c>
      <c r="H94" s="65" t="n">
        <v>3977.89</v>
      </c>
      <c r="I94" s="65" t="n">
        <v>4.96</v>
      </c>
      <c r="J94" s="66" t="n">
        <f aca="false">H94/3600</f>
        <v>1.10496944444444</v>
      </c>
      <c r="L94" s="64" t="n">
        <v>134.1616</v>
      </c>
      <c r="M94" s="65" t="n">
        <v>33.2849</v>
      </c>
      <c r="N94" s="65" t="n">
        <v>37.9012</v>
      </c>
      <c r="O94" s="65" t="n">
        <v>37.9455</v>
      </c>
      <c r="P94" s="65" t="n">
        <v>3950.07</v>
      </c>
      <c r="Q94" s="65" t="n">
        <v>6.28</v>
      </c>
      <c r="R94" s="66" t="n">
        <f aca="false">P94/3600</f>
        <v>1.09724166666667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 t="n">
        <v>718.5078</v>
      </c>
      <c r="E95" s="53" t="n">
        <v>49.0251</v>
      </c>
      <c r="F95" s="53" t="n">
        <v>52.3621</v>
      </c>
      <c r="G95" s="53" t="n">
        <v>53.3965</v>
      </c>
      <c r="H95" s="53" t="n">
        <v>8594.21</v>
      </c>
      <c r="I95" s="53" t="n">
        <v>13.28</v>
      </c>
      <c r="J95" s="54" t="n">
        <f aca="false">H95/3600</f>
        <v>2.38728055555556</v>
      </c>
      <c r="L95" s="52" t="n">
        <v>719.1469</v>
      </c>
      <c r="M95" s="53" t="n">
        <v>49.0303</v>
      </c>
      <c r="N95" s="53" t="n">
        <v>52.3814</v>
      </c>
      <c r="O95" s="53" t="n">
        <v>53.368</v>
      </c>
      <c r="P95" s="53" t="n">
        <v>8638.8</v>
      </c>
      <c r="Q95" s="53" t="n">
        <v>15.95</v>
      </c>
      <c r="R95" s="54" t="n">
        <f aca="false">P95/3600</f>
        <v>2.39966666666667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 t="n">
        <v>419.4214</v>
      </c>
      <c r="E96" s="60" t="n">
        <v>45.1535</v>
      </c>
      <c r="F96" s="60" t="n">
        <v>49.0567</v>
      </c>
      <c r="G96" s="60" t="n">
        <v>50.2437</v>
      </c>
      <c r="H96" s="60" t="n">
        <v>8006.83</v>
      </c>
      <c r="I96" s="60" t="n">
        <v>13.26</v>
      </c>
      <c r="J96" s="61" t="n">
        <f aca="false">H96/3600</f>
        <v>2.22411944444444</v>
      </c>
      <c r="L96" s="59" t="n">
        <v>420.4656</v>
      </c>
      <c r="M96" s="60" t="n">
        <v>45.1715</v>
      </c>
      <c r="N96" s="60" t="n">
        <v>49.1237</v>
      </c>
      <c r="O96" s="60" t="n">
        <v>50.3026</v>
      </c>
      <c r="P96" s="60" t="n">
        <v>8075.14</v>
      </c>
      <c r="Q96" s="60" t="n">
        <v>15.5</v>
      </c>
      <c r="R96" s="61" t="n">
        <f aca="false">P96/3600</f>
        <v>2.24309444444444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 t="n">
        <v>244.9597</v>
      </c>
      <c r="E97" s="60" t="n">
        <v>41.4396</v>
      </c>
      <c r="F97" s="60" t="n">
        <v>46.5431</v>
      </c>
      <c r="G97" s="60" t="n">
        <v>47.7945</v>
      </c>
      <c r="H97" s="60" t="n">
        <v>7548.1</v>
      </c>
      <c r="I97" s="60" t="n">
        <v>12.76</v>
      </c>
      <c r="J97" s="61" t="n">
        <f aca="false">H97/3600</f>
        <v>2.09669444444444</v>
      </c>
      <c r="L97" s="59" t="n">
        <v>244.9523</v>
      </c>
      <c r="M97" s="60" t="n">
        <v>41.4496</v>
      </c>
      <c r="N97" s="60" t="n">
        <v>46.5698</v>
      </c>
      <c r="O97" s="60" t="n">
        <v>47.793</v>
      </c>
      <c r="P97" s="60" t="n">
        <v>7558.96</v>
      </c>
      <c r="Q97" s="60" t="n">
        <v>15.04</v>
      </c>
      <c r="R97" s="61" t="n">
        <f aca="false">P97/3600</f>
        <v>2.09971111111111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 t="n">
        <v>149.9523</v>
      </c>
      <c r="E98" s="65" t="n">
        <v>37.7795</v>
      </c>
      <c r="F98" s="65" t="n">
        <v>44.7391</v>
      </c>
      <c r="G98" s="65" t="n">
        <v>46.0576</v>
      </c>
      <c r="H98" s="65" t="n">
        <v>7234.27</v>
      </c>
      <c r="I98" s="65" t="n">
        <v>11.65</v>
      </c>
      <c r="J98" s="66" t="n">
        <f aca="false">H98/3600</f>
        <v>2.00951944444444</v>
      </c>
      <c r="L98" s="64" t="n">
        <v>150.0672</v>
      </c>
      <c r="M98" s="65" t="n">
        <v>37.7687</v>
      </c>
      <c r="N98" s="65" t="n">
        <v>44.7871</v>
      </c>
      <c r="O98" s="65" t="n">
        <v>46.0673</v>
      </c>
      <c r="P98" s="65" t="n">
        <v>7221.06</v>
      </c>
      <c r="Q98" s="65" t="n">
        <v>14.19</v>
      </c>
      <c r="R98" s="66" t="n">
        <f aca="false">P98/3600</f>
        <v>2.00585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4" t="e">
        <f aca="false">AVERAGE(T3:T82)</f>
        <v>#VALUE!</v>
      </c>
      <c r="U105" s="75" t="e">
        <f aca="false">AVERAGE(U3:U82)</f>
        <v>#VALUE!</v>
      </c>
      <c r="V105" s="75" t="e">
        <f aca="false">AVERAGE(V3:V82)</f>
        <v>#VALUE!</v>
      </c>
      <c r="W105" s="74" t="e">
        <f aca="false">AVERAGE(W3:W82)</f>
        <v>#VALUE!</v>
      </c>
      <c r="X105" s="75" t="e">
        <f aca="false">AVERAGE(X3:X82)</f>
        <v>#VALUE!</v>
      </c>
      <c r="Y105" s="11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82)</f>
        <v>12.6174646934778</v>
      </c>
      <c r="J106" s="76" t="n">
        <f aca="false">GEOMEAN(J3:J82)</f>
        <v>1.74661792452358</v>
      </c>
      <c r="Q106" s="76" t="n">
        <f aca="false">GEOMEAN(Q3:Q82)</f>
        <v>12.9103027671604</v>
      </c>
      <c r="R106" s="76" t="n">
        <f aca="false">GEOMEAN(R3:R82)</f>
        <v>1.76362304186556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2320894734376</v>
      </c>
      <c r="R107" s="1" t="n">
        <f aca="false">R106/J106</f>
        <v>1.00973602589509</v>
      </c>
    </row>
    <row r="108" customFormat="false" ht="12.75" hidden="false" customHeight="false" outlineLevel="0" collapsed="false">
      <c r="B108" s="1" t="s">
        <v>88</v>
      </c>
      <c r="I108" s="76" t="n">
        <f aca="false">SUM(I3:I82)/3600</f>
        <v>0.386769444444444</v>
      </c>
      <c r="J108" s="76" t="n">
        <f aca="false">SUM(J3:J82)/3600</f>
        <v>0.0516811643518519</v>
      </c>
      <c r="Q108" s="76" t="n">
        <f aca="false">SUM(Q3:Q82)/3600</f>
        <v>0.382963888888889</v>
      </c>
      <c r="R108" s="76" t="n">
        <f aca="false">SUM(R3:R82)/3600</f>
        <v>0.0521211759259259</v>
      </c>
    </row>
    <row r="109" customFormat="false" ht="12.75" hidden="false" customHeight="false" outlineLevel="0" collapsed="false">
      <c r="A109" s="48"/>
      <c r="B109" s="49" t="s">
        <v>89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77" t="e">
        <f aca="false">AVERAGE(T3:T98)</f>
        <v>#VALUE!</v>
      </c>
      <c r="U109" s="78" t="e">
        <f aca="false">AVERAGE(U3:U98)</f>
        <v>#VALUE!</v>
      </c>
      <c r="V109" s="79" t="e">
        <f aca="false">AVERAGE(V3:V98)</f>
        <v>#VALUE!</v>
      </c>
      <c r="W109" s="78" t="e">
        <f aca="false">AVERAGE(W3:W98)</f>
        <v>#VALUE!</v>
      </c>
      <c r="X109" s="78" t="e">
        <f aca="false">AVERAGE(X3:X98)</f>
        <v>#VALUE!</v>
      </c>
      <c r="Y109" s="79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6" t="n">
        <f aca="false">GEOMEAN(I3:I98)</f>
        <v>12.0885019487578</v>
      </c>
      <c r="J110" s="76" t="n">
        <f aca="false">GEOMEAN(J3:J98)</f>
        <v>1.7627724275699</v>
      </c>
      <c r="Q110" s="76" t="n">
        <f aca="false">GEOMEAN(Q3:Q98)</f>
        <v>12.6957165115196</v>
      </c>
      <c r="R110" s="76" t="n">
        <f aca="false">GEOMEAN(R3:R98)</f>
        <v>1.77714962260887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5023075359839</v>
      </c>
      <c r="R111" s="1" t="n">
        <f aca="false">R110/J110</f>
        <v>1.00815601311554</v>
      </c>
    </row>
    <row r="112" customFormat="false" ht="12" hidden="false" customHeight="false" outlineLevel="0" collapsed="false">
      <c r="B112" s="1" t="s">
        <v>88</v>
      </c>
      <c r="I112" s="76" t="n">
        <f aca="false">SUM(I3:I98)/3600</f>
        <v>0.437269444444445</v>
      </c>
      <c r="J112" s="76" t="n">
        <f aca="false">SUM(J3:J98)</f>
        <v>217.985122222222</v>
      </c>
      <c r="Q112" s="76" t="n">
        <f aca="false">SUM(Q3:Q98)/3600</f>
        <v>0.440802777777778</v>
      </c>
      <c r="R112" s="76" t="n">
        <f aca="false">SUM(R3:R98)</f>
        <v>219.628902777778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8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:W108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:X108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:Y108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T105:V108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conditionalFormatting sqref="W105:W108">
    <cfRule type="cellIs" priority="208" operator="greaterThan" aboveAverage="0" equalAverage="0" bottom="0" percent="0" rank="0" text="" dxfId="1488">
      <formula>0.03</formula>
    </cfRule>
    <cfRule type="cellIs" priority="209" operator="lessThan" aboveAverage="0" equalAverage="0" bottom="0" percent="0" rank="0" text="" dxfId="1489">
      <formula>-0.03</formula>
    </cfRule>
  </conditionalFormatting>
  <conditionalFormatting sqref="X105:X108">
    <cfRule type="cellIs" priority="210" operator="greaterThan" aboveAverage="0" equalAverage="0" bottom="0" percent="0" rank="0" text="" dxfId="1490">
      <formula>0.03</formula>
    </cfRule>
    <cfRule type="cellIs" priority="211" operator="lessThan" aboveAverage="0" equalAverage="0" bottom="0" percent="0" rank="0" text="" dxfId="1491">
      <formula>-0.03</formula>
    </cfRule>
  </conditionalFormatting>
  <conditionalFormatting sqref="Y105:Y108">
    <cfRule type="cellIs" priority="212" operator="greaterThan" aboveAverage="0" equalAverage="0" bottom="0" percent="0" rank="0" text="" dxfId="1492">
      <formula>0.03</formula>
    </cfRule>
    <cfRule type="cellIs" priority="213" operator="lessThan" aboveAverage="0" equalAverage="0" bottom="0" percent="0" rank="0" text="" dxfId="1493">
      <formula>-0.03</formula>
    </cfRule>
  </conditionalFormatting>
  <conditionalFormatting sqref="T105:V108">
    <cfRule type="cellIs" priority="214" operator="greaterThan" aboveAverage="0" equalAverage="0" bottom="0" percent="0" rank="0" text="" dxfId="1494">
      <formula>0.03</formula>
    </cfRule>
    <cfRule type="cellIs" priority="215" operator="lessThan" aboveAverage="0" equalAverage="0" bottom="0" percent="0" rank="0" text="" dxfId="1495">
      <formula>-0.03</formula>
    </cfRule>
  </conditionalFormatting>
  <conditionalFormatting sqref="W105:W108">
    <cfRule type="cellIs" priority="216" operator="greaterThan" aboveAverage="0" equalAverage="0" bottom="0" percent="0" rank="0" text="" dxfId="1496">
      <formula>0.03</formula>
    </cfRule>
    <cfRule type="cellIs" priority="217" operator="lessThan" aboveAverage="0" equalAverage="0" bottom="0" percent="0" rank="0" text="" dxfId="1497">
      <formula>-0.03</formula>
    </cfRule>
  </conditionalFormatting>
  <conditionalFormatting sqref="X105:X108">
    <cfRule type="cellIs" priority="218" operator="greaterThan" aboveAverage="0" equalAverage="0" bottom="0" percent="0" rank="0" text="" dxfId="1498">
      <formula>0.03</formula>
    </cfRule>
    <cfRule type="cellIs" priority="219" operator="lessThan" aboveAverage="0" equalAverage="0" bottom="0" percent="0" rank="0" text="" dxfId="1499">
      <formula>-0.03</formula>
    </cfRule>
  </conditionalFormatting>
  <conditionalFormatting sqref="Y105:Y108">
    <cfRule type="cellIs" priority="220" operator="greaterThan" aboveAverage="0" equalAverage="0" bottom="0" percent="0" rank="0" text="" dxfId="1500">
      <formula>0.03</formula>
    </cfRule>
    <cfRule type="cellIs" priority="221" operator="lessThan" aboveAverage="0" equalAverage="0" bottom="0" percent="0" rank="0" text="" dxfId="1501">
      <formula>-0.03</formula>
    </cfRule>
  </conditionalFormatting>
  <conditionalFormatting sqref="T105:Y105">
    <cfRule type="cellIs" priority="222" operator="greaterThan" aboveAverage="0" equalAverage="0" bottom="0" percent="0" rank="0" text="" dxfId="1502">
      <formula>0.03</formula>
    </cfRule>
    <cfRule type="cellIs" priority="223" operator="lessThan" aboveAverage="0" equalAverage="0" bottom="0" percent="0" rank="0" text="" dxfId="1503">
      <formula>-0.03</formula>
    </cfRule>
  </conditionalFormatting>
  <conditionalFormatting sqref="W105">
    <cfRule type="cellIs" priority="224" operator="greaterThan" aboveAverage="0" equalAverage="0" bottom="0" percent="0" rank="0" text="" dxfId="1504">
      <formula>0.03</formula>
    </cfRule>
    <cfRule type="cellIs" priority="225" operator="lessThan" aboveAverage="0" equalAverage="0" bottom="0" percent="0" rank="0" text="" dxfId="1505">
      <formula>-0.03</formula>
    </cfRule>
  </conditionalFormatting>
  <conditionalFormatting sqref="X105">
    <cfRule type="cellIs" priority="226" operator="greaterThan" aboveAverage="0" equalAverage="0" bottom="0" percent="0" rank="0" text="" dxfId="1506">
      <formula>0.03</formula>
    </cfRule>
    <cfRule type="cellIs" priority="227" operator="lessThan" aboveAverage="0" equalAverage="0" bottom="0" percent="0" rank="0" text="" dxfId="1507">
      <formula>-0.03</formula>
    </cfRule>
  </conditionalFormatting>
  <conditionalFormatting sqref="Y105">
    <cfRule type="cellIs" priority="228" operator="greaterThan" aboveAverage="0" equalAverage="0" bottom="0" percent="0" rank="0" text="" dxfId="1508">
      <formula>0.03</formula>
    </cfRule>
    <cfRule type="cellIs" priority="229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08T02:31:31Z</dcterms:modified>
  <cp:revision>0</cp:revision>
  <dc:subject/>
  <dc:title/>
</cp:coreProperties>
</file>