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060_Combin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Comb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07520"/>
        <c:axId val="47124393"/>
      </c:scatterChart>
      <c:valAx>
        <c:axId val="5450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93"/>
        <c:crossesAt val="0"/>
        <c:crossBetween val="midCat"/>
      </c:valAx>
      <c:valAx>
        <c:axId val="471243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Comb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52652"/>
        <c:axId val="2506457"/>
      </c:scatterChart>
      <c:valAx>
        <c:axId val="555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7"/>
        <c:crossesAt val="0"/>
        <c:crossBetween val="midCat"/>
      </c:valAx>
      <c:valAx>
        <c:axId val="250645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Comb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665495"/>
        <c:axId val="57447579"/>
      </c:scatterChart>
      <c:valAx>
        <c:axId val="446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579"/>
        <c:crossesAt val="0"/>
        <c:crossBetween val="midCat"/>
      </c:valAx>
      <c:valAx>
        <c:axId val="5744757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Comb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2072"/>
        <c:axId val="57485427"/>
      </c:scatterChart>
      <c:valAx>
        <c:axId val="19320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27"/>
        <c:crossesAt val="0"/>
        <c:crossBetween val="midCat"/>
      </c:valAx>
      <c:valAx>
        <c:axId val="574854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0.999691864496991</v>
      </c>
      <c r="D13" s="27" t="n">
        <f aca="false">D31</f>
        <v>0</v>
      </c>
      <c r="E13" s="27" t="n">
        <f aca="false">E31</f>
        <v>0</v>
      </c>
      <c r="F13" s="27" t="n">
        <f aca="false">C44</f>
        <v>1.0015658713168</v>
      </c>
      <c r="G13" s="27" t="n">
        <f aca="false">D44</f>
        <v>0</v>
      </c>
      <c r="H13" s="27" t="n">
        <f aca="false">E44</f>
        <v>0</v>
      </c>
      <c r="I13" s="27" t="n">
        <f aca="false">C57</f>
        <v>1.00436657139258</v>
      </c>
      <c r="J13" s="27"/>
      <c r="K13" s="27"/>
      <c r="L13" s="27" t="n">
        <f aca="false">C70</f>
        <v>1.00644254688882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579394092899</v>
      </c>
      <c r="D14" s="28" t="n">
        <f aca="false">D32</f>
        <v>0</v>
      </c>
      <c r="E14" s="28" t="n">
        <f aca="false">E32</f>
        <v>0</v>
      </c>
      <c r="F14" s="28" t="n">
        <f aca="false">C45</f>
        <v>1.00704232573254</v>
      </c>
      <c r="G14" s="28"/>
      <c r="H14" s="28"/>
      <c r="I14" s="28" t="n">
        <f aca="false">C58</f>
        <v>1.01775602190937</v>
      </c>
      <c r="J14" s="28"/>
      <c r="K14" s="28"/>
      <c r="L14" s="28" t="n">
        <f aca="false">C71</f>
        <v>1.05819524653514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0005134581888</v>
      </c>
      <c r="D16" s="27"/>
      <c r="E16" s="27"/>
      <c r="F16" s="27" t="n">
        <f aca="false">'RA-HE'!R107</f>
        <v>1.00198217867798</v>
      </c>
      <c r="G16" s="27"/>
      <c r="H16" s="27"/>
      <c r="I16" s="27" t="n">
        <f aca="false">'LB-HE'!R107</f>
        <v>1.00506219109625</v>
      </c>
      <c r="J16" s="27"/>
      <c r="K16" s="27"/>
      <c r="L16" s="27" t="n">
        <f aca="false">'LP-HE'!R107</f>
        <v>1.00824984798715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1906618994069</v>
      </c>
      <c r="D17" s="28"/>
      <c r="E17" s="28"/>
      <c r="F17" s="28" t="n">
        <f aca="false">'RA-HE'!Q107</f>
        <v>1.00774886628978</v>
      </c>
      <c r="G17" s="28"/>
      <c r="H17" s="28"/>
      <c r="I17" s="28" t="n">
        <f aca="false">'LB-HE'!Q107</f>
        <v>1.01648817537295</v>
      </c>
      <c r="J17" s="28"/>
      <c r="K17" s="28"/>
      <c r="L17" s="28" t="n">
        <f aca="false">'LP-HE'!Q107</f>
        <v>1.02721441639061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0.999691864496991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579394092899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1.0015658713168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704232573254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0436657139258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1775602190937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0644254688882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5819524653514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747.608</v>
      </c>
      <c r="M3" s="54" t="n">
        <v>43.6973</v>
      </c>
      <c r="N3" s="54" t="n">
        <v>43.1001</v>
      </c>
      <c r="O3" s="54" t="n">
        <v>44.9995</v>
      </c>
      <c r="P3" s="54" t="n">
        <v>7031.42</v>
      </c>
      <c r="Q3" s="54" t="n">
        <v>74.15</v>
      </c>
      <c r="R3" s="55" t="n">
        <f aca="false">P3/3600</f>
        <v>1.95317222222222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27.0208</v>
      </c>
      <c r="M4" s="61" t="n">
        <v>40.4813</v>
      </c>
      <c r="N4" s="61" t="n">
        <v>40.4532</v>
      </c>
      <c r="O4" s="61" t="n">
        <v>42.3795</v>
      </c>
      <c r="P4" s="61" t="n">
        <v>6458.07</v>
      </c>
      <c r="Q4" s="61" t="n">
        <v>65.53</v>
      </c>
      <c r="R4" s="62" t="n">
        <f aca="false">P4/3600</f>
        <v>1.79390833333333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21.432</v>
      </c>
      <c r="M5" s="61" t="n">
        <v>37.3968</v>
      </c>
      <c r="N5" s="61" t="n">
        <v>38.6873</v>
      </c>
      <c r="O5" s="61" t="n">
        <v>40.5279</v>
      </c>
      <c r="P5" s="61" t="n">
        <v>6043.31</v>
      </c>
      <c r="Q5" s="61" t="n">
        <v>59</v>
      </c>
      <c r="R5" s="62" t="n">
        <f aca="false">P5/3600</f>
        <v>1.67869722222222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40.376</v>
      </c>
      <c r="M6" s="66" t="n">
        <v>34.3275</v>
      </c>
      <c r="N6" s="66" t="n">
        <v>37.4822</v>
      </c>
      <c r="O6" s="66" t="n">
        <v>39.3413</v>
      </c>
      <c r="P6" s="66" t="n">
        <v>5719.2</v>
      </c>
      <c r="Q6" s="66" t="n">
        <v>51.76</v>
      </c>
      <c r="R6" s="67" t="n">
        <f aca="false">P6/3600</f>
        <v>1.58866666666667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6949.4288</v>
      </c>
      <c r="M7" s="54" t="n">
        <v>43.6059</v>
      </c>
      <c r="N7" s="54" t="n">
        <v>46.004</v>
      </c>
      <c r="O7" s="54" t="n">
        <v>45.4628</v>
      </c>
      <c r="P7" s="54" t="n">
        <v>6757.87</v>
      </c>
      <c r="Q7" s="54" t="n">
        <v>71.27</v>
      </c>
      <c r="R7" s="55" t="n">
        <f aca="false">P7/3600</f>
        <v>1.8771861111111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365.9456</v>
      </c>
      <c r="M8" s="61" t="n">
        <v>40.1677</v>
      </c>
      <c r="N8" s="61" t="n">
        <v>43.6002</v>
      </c>
      <c r="O8" s="61" t="n">
        <v>43.6169</v>
      </c>
      <c r="P8" s="61" t="n">
        <v>6510.4</v>
      </c>
      <c r="Q8" s="61" t="n">
        <v>67.65</v>
      </c>
      <c r="R8" s="62" t="n">
        <f aca="false">P8/3600</f>
        <v>1.80844444444444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08.04</v>
      </c>
      <c r="M9" s="61" t="n">
        <v>37.0434</v>
      </c>
      <c r="N9" s="61" t="n">
        <v>41.5748</v>
      </c>
      <c r="O9" s="61" t="n">
        <v>41.9299</v>
      </c>
      <c r="P9" s="61" t="n">
        <v>6126.25</v>
      </c>
      <c r="Q9" s="61" t="n">
        <v>62.57</v>
      </c>
      <c r="R9" s="62" t="n">
        <f aca="false">P9/3600</f>
        <v>1.70173611111111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11.0768</v>
      </c>
      <c r="M10" s="66" t="n">
        <v>34.1872</v>
      </c>
      <c r="N10" s="66" t="n">
        <v>40.0737</v>
      </c>
      <c r="O10" s="66" t="n">
        <v>40.6266</v>
      </c>
      <c r="P10" s="66" t="n">
        <v>5755.13</v>
      </c>
      <c r="Q10" s="66" t="n">
        <v>57.98</v>
      </c>
      <c r="R10" s="67" t="n">
        <f aca="false">P10/3600</f>
        <v>1.59864722222222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3679.5008</v>
      </c>
      <c r="M11" s="54" t="n">
        <v>42.7991</v>
      </c>
      <c r="N11" s="54" t="n">
        <v>43.1499</v>
      </c>
      <c r="O11" s="54" t="n">
        <v>41.6183</v>
      </c>
      <c r="P11" s="54" t="n">
        <v>15460.94</v>
      </c>
      <c r="Q11" s="54" t="n">
        <v>136.9</v>
      </c>
      <c r="R11" s="55" t="n">
        <f aca="false">P11/3600</f>
        <v>4.2947055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6677.8448</v>
      </c>
      <c r="M12" s="61" t="n">
        <v>39.1565</v>
      </c>
      <c r="N12" s="61" t="n">
        <v>40.293</v>
      </c>
      <c r="O12" s="61" t="n">
        <v>38.0164</v>
      </c>
      <c r="P12" s="61" t="n">
        <v>14093.74</v>
      </c>
      <c r="Q12" s="61" t="n">
        <v>122.41</v>
      </c>
      <c r="R12" s="62" t="n">
        <f aca="false">P12/3600</f>
        <v>3.91492777777778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3678.568</v>
      </c>
      <c r="M13" s="61" t="n">
        <v>35.1303</v>
      </c>
      <c r="N13" s="61" t="n">
        <v>38.5637</v>
      </c>
      <c r="O13" s="61" t="n">
        <v>36.3494</v>
      </c>
      <c r="P13" s="61" t="n">
        <v>12986.82</v>
      </c>
      <c r="Q13" s="61" t="n">
        <v>112.89</v>
      </c>
      <c r="R13" s="62" t="n">
        <f aca="false">P13/3600</f>
        <v>3.60745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18.056</v>
      </c>
      <c r="M14" s="66" t="n">
        <v>30.9368</v>
      </c>
      <c r="N14" s="66" t="n">
        <v>37.1815</v>
      </c>
      <c r="O14" s="66" t="n">
        <v>35.041</v>
      </c>
      <c r="P14" s="66" t="n">
        <v>11956.39</v>
      </c>
      <c r="Q14" s="66" t="n">
        <v>108.45</v>
      </c>
      <c r="R14" s="67" t="n">
        <f aca="false">P14/3600</f>
        <v>3.32121944444444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99735.2912</v>
      </c>
      <c r="M15" s="54" t="n">
        <v>43.992</v>
      </c>
      <c r="N15" s="54" t="n">
        <v>47.2143</v>
      </c>
      <c r="O15" s="54" t="n">
        <v>46.7474</v>
      </c>
      <c r="P15" s="54" t="n">
        <v>11677.4</v>
      </c>
      <c r="Q15" s="54" t="n">
        <v>98.97</v>
      </c>
      <c r="R15" s="55" t="n">
        <f aca="false">P15/3600</f>
        <v>3.24372222222222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471.8736</v>
      </c>
      <c r="M16" s="61" t="n">
        <v>41.5773</v>
      </c>
      <c r="N16" s="61" t="n">
        <v>46.2062</v>
      </c>
      <c r="O16" s="61" t="n">
        <v>45.9172</v>
      </c>
      <c r="P16" s="61" t="n">
        <v>10419.35</v>
      </c>
      <c r="Q16" s="61" t="n">
        <v>90.73</v>
      </c>
      <c r="R16" s="62" t="n">
        <f aca="false">P16/3600</f>
        <v>2.89426388888889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57.3872</v>
      </c>
      <c r="M17" s="61" t="n">
        <v>40.0023</v>
      </c>
      <c r="N17" s="61" t="n">
        <v>45.4883</v>
      </c>
      <c r="O17" s="61" t="n">
        <v>45.3877</v>
      </c>
      <c r="P17" s="61" t="n">
        <v>10353</v>
      </c>
      <c r="Q17" s="61" t="n">
        <v>87.07</v>
      </c>
      <c r="R17" s="62" t="n">
        <f aca="false">P17/3600</f>
        <v>2.87583333333333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45.3104</v>
      </c>
      <c r="M18" s="66" t="n">
        <v>38.2771</v>
      </c>
      <c r="N18" s="66" t="n">
        <v>45.0057</v>
      </c>
      <c r="O18" s="66" t="n">
        <v>45.0483</v>
      </c>
      <c r="P18" s="66" t="n">
        <v>9888.94</v>
      </c>
      <c r="Q18" s="66" t="n">
        <v>81.97</v>
      </c>
      <c r="R18" s="67" t="n">
        <f aca="false">P18/3600</f>
        <v>2.74692777777778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381.2808</v>
      </c>
      <c r="M19" s="54" t="n">
        <v>42.9044</v>
      </c>
      <c r="N19" s="54" t="n">
        <v>44.7566</v>
      </c>
      <c r="O19" s="54" t="n">
        <v>46.2665</v>
      </c>
      <c r="P19" s="54" t="n">
        <v>4918.83</v>
      </c>
      <c r="Q19" s="54" t="n">
        <v>44.84</v>
      </c>
      <c r="R19" s="55" t="n">
        <f aca="false">P19/3600</f>
        <v>1.366341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2.7336</v>
      </c>
      <c r="M20" s="61" t="n">
        <v>41.2252</v>
      </c>
      <c r="N20" s="61" t="n">
        <v>42.957</v>
      </c>
      <c r="O20" s="61" t="n">
        <v>43.837</v>
      </c>
      <c r="P20" s="61" t="n">
        <v>4541.47</v>
      </c>
      <c r="Q20" s="61" t="n">
        <v>41.04</v>
      </c>
      <c r="R20" s="62" t="n">
        <f aca="false">P20/3600</f>
        <v>1.26151944444444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5.5944</v>
      </c>
      <c r="M21" s="61" t="n">
        <v>39.1529</v>
      </c>
      <c r="N21" s="61" t="n">
        <v>41.5627</v>
      </c>
      <c r="O21" s="61" t="n">
        <v>42.2156</v>
      </c>
      <c r="P21" s="61" t="n">
        <v>4317.49</v>
      </c>
      <c r="Q21" s="61" t="n">
        <v>36.99</v>
      </c>
      <c r="R21" s="62" t="n">
        <f aca="false">P21/3600</f>
        <v>1.19930277777778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5.5096</v>
      </c>
      <c r="M22" s="66" t="n">
        <v>36.6927</v>
      </c>
      <c r="N22" s="66" t="n">
        <v>40.554</v>
      </c>
      <c r="O22" s="66" t="n">
        <v>41.2562</v>
      </c>
      <c r="P22" s="66" t="n">
        <v>4169.7</v>
      </c>
      <c r="Q22" s="66" t="n">
        <v>36.05</v>
      </c>
      <c r="R22" s="67" t="n">
        <f aca="false">P22/3600</f>
        <v>1.15825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361.4048</v>
      </c>
      <c r="M23" s="54" t="n">
        <v>41.9348</v>
      </c>
      <c r="N23" s="54" t="n">
        <v>43.647</v>
      </c>
      <c r="O23" s="54" t="n">
        <v>44.2998</v>
      </c>
      <c r="P23" s="54" t="n">
        <v>5514.49</v>
      </c>
      <c r="Q23" s="54" t="n">
        <v>62.04</v>
      </c>
      <c r="R23" s="55" t="n">
        <f aca="false">P23/3600</f>
        <v>1.53180277777778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41.2488</v>
      </c>
      <c r="M24" s="61" t="n">
        <v>38.8257</v>
      </c>
      <c r="N24" s="61" t="n">
        <v>41.1492</v>
      </c>
      <c r="O24" s="61" t="n">
        <v>41.3796</v>
      </c>
      <c r="P24" s="61" t="n">
        <v>4905.81</v>
      </c>
      <c r="Q24" s="61" t="n">
        <v>54.9</v>
      </c>
      <c r="R24" s="62" t="n">
        <f aca="false">P24/3600</f>
        <v>1.362725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2.3632</v>
      </c>
      <c r="M25" s="61" t="n">
        <v>35.7697</v>
      </c>
      <c r="N25" s="61" t="n">
        <v>39.3391</v>
      </c>
      <c r="O25" s="61" t="n">
        <v>39.7012</v>
      </c>
      <c r="P25" s="61" t="n">
        <v>4578.93</v>
      </c>
      <c r="Q25" s="61" t="n">
        <v>49.04</v>
      </c>
      <c r="R25" s="62" t="n">
        <f aca="false">P25/3600</f>
        <v>1.271925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19.1112</v>
      </c>
      <c r="M26" s="66" t="n">
        <v>32.8991</v>
      </c>
      <c r="N26" s="66" t="n">
        <v>38.081</v>
      </c>
      <c r="O26" s="66" t="n">
        <v>38.8638</v>
      </c>
      <c r="P26" s="66" t="n">
        <v>4420.74</v>
      </c>
      <c r="Q26" s="66" t="n">
        <v>42.64</v>
      </c>
      <c r="R26" s="67" t="n">
        <f aca="false">P26/3600</f>
        <v>1.22798333333333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121.4712</v>
      </c>
      <c r="M27" s="54" t="n">
        <v>40.7181</v>
      </c>
      <c r="N27" s="54" t="n">
        <v>41.8886</v>
      </c>
      <c r="O27" s="54" t="n">
        <v>44.3635</v>
      </c>
      <c r="P27" s="54" t="n">
        <v>11628.6</v>
      </c>
      <c r="Q27" s="54" t="n">
        <v>127.89</v>
      </c>
      <c r="R27" s="55" t="n">
        <f aca="false">P27/3600</f>
        <v>3.23016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34.5936</v>
      </c>
      <c r="M28" s="61" t="n">
        <v>38.0845</v>
      </c>
      <c r="N28" s="61" t="n">
        <v>39.599</v>
      </c>
      <c r="O28" s="61" t="n">
        <v>42.2868</v>
      </c>
      <c r="P28" s="61" t="n">
        <v>10155.37</v>
      </c>
      <c r="Q28" s="61" t="n">
        <v>107.25</v>
      </c>
      <c r="R28" s="62" t="n">
        <f aca="false">P28/3600</f>
        <v>2.820936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66.1912</v>
      </c>
      <c r="M29" s="61" t="n">
        <v>35.8516</v>
      </c>
      <c r="N29" s="61" t="n">
        <v>38.5216</v>
      </c>
      <c r="O29" s="61" t="n">
        <v>40.6179</v>
      </c>
      <c r="P29" s="61" t="n">
        <v>9257.9</v>
      </c>
      <c r="Q29" s="61" t="n">
        <v>99.06</v>
      </c>
      <c r="R29" s="62" t="n">
        <f aca="false">P29/3600</f>
        <v>2.57163888888889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5.5944</v>
      </c>
      <c r="M30" s="66" t="n">
        <v>33.4139</v>
      </c>
      <c r="N30" s="66" t="n">
        <v>37.6862</v>
      </c>
      <c r="O30" s="66" t="n">
        <v>39.3565</v>
      </c>
      <c r="P30" s="66" t="n">
        <v>8607.46</v>
      </c>
      <c r="Q30" s="66" t="n">
        <v>87.43</v>
      </c>
      <c r="R30" s="67" t="n">
        <f aca="false">P30/3600</f>
        <v>2.39096111111111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07.2552</v>
      </c>
      <c r="M31" s="54" t="n">
        <v>41.43</v>
      </c>
      <c r="N31" s="54" t="n">
        <v>44.5354</v>
      </c>
      <c r="O31" s="54" t="n">
        <v>46.2269</v>
      </c>
      <c r="P31" s="54" t="n">
        <v>10844.73</v>
      </c>
      <c r="Q31" s="54" t="n">
        <v>112.41</v>
      </c>
      <c r="R31" s="55" t="n">
        <f aca="false">P31/3600</f>
        <v>3.012425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74.28</v>
      </c>
      <c r="M32" s="61" t="n">
        <v>38.8265</v>
      </c>
      <c r="N32" s="61" t="n">
        <v>43.0122</v>
      </c>
      <c r="O32" s="61" t="n">
        <v>44.0414</v>
      </c>
      <c r="P32" s="61" t="n">
        <v>9802.72</v>
      </c>
      <c r="Q32" s="61" t="n">
        <v>95.44</v>
      </c>
      <c r="R32" s="62" t="n">
        <f aca="false">P32/3600</f>
        <v>2.72297777777778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4.14</v>
      </c>
      <c r="M33" s="61" t="n">
        <v>37.0563</v>
      </c>
      <c r="N33" s="61" t="n">
        <v>41.6514</v>
      </c>
      <c r="O33" s="61" t="n">
        <v>42.1703</v>
      </c>
      <c r="P33" s="61" t="n">
        <v>9039.6</v>
      </c>
      <c r="Q33" s="61" t="n">
        <v>87.68</v>
      </c>
      <c r="R33" s="62" t="n">
        <f aca="false">P33/3600</f>
        <v>2.511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3.6824</v>
      </c>
      <c r="M34" s="66" t="n">
        <v>35.1022</v>
      </c>
      <c r="N34" s="66" t="n">
        <v>40.5834</v>
      </c>
      <c r="O34" s="66" t="n">
        <v>40.7582</v>
      </c>
      <c r="P34" s="66" t="n">
        <v>8599.09</v>
      </c>
      <c r="Q34" s="66" t="n">
        <v>80.52</v>
      </c>
      <c r="R34" s="67" t="n">
        <f aca="false">P34/3600</f>
        <v>2.38863611111111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068.2744</v>
      </c>
      <c r="M35" s="54" t="n">
        <v>42.748</v>
      </c>
      <c r="N35" s="54" t="n">
        <v>42.8788</v>
      </c>
      <c r="O35" s="54" t="n">
        <v>44.5071</v>
      </c>
      <c r="P35" s="54" t="n">
        <v>14552.6</v>
      </c>
      <c r="Q35" s="54" t="n">
        <v>154.22</v>
      </c>
      <c r="R35" s="55" t="n">
        <f aca="false">P35/3600</f>
        <v>4.04238888888889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58.2528</v>
      </c>
      <c r="M36" s="61" t="n">
        <v>37.2324</v>
      </c>
      <c r="N36" s="61" t="n">
        <v>40.9177</v>
      </c>
      <c r="O36" s="61" t="n">
        <v>42.957</v>
      </c>
      <c r="P36" s="61" t="n">
        <v>13036.55</v>
      </c>
      <c r="Q36" s="61" t="n">
        <v>135.78</v>
      </c>
      <c r="R36" s="62" t="n">
        <f aca="false">P36/3600</f>
        <v>3.62126388888889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01.3544</v>
      </c>
      <c r="M37" s="61" t="n">
        <v>34.6635</v>
      </c>
      <c r="N37" s="61" t="n">
        <v>39.4229</v>
      </c>
      <c r="O37" s="61" t="n">
        <v>41.753</v>
      </c>
      <c r="P37" s="61" t="n">
        <v>12085.15</v>
      </c>
      <c r="Q37" s="61" t="n">
        <v>122.87</v>
      </c>
      <c r="R37" s="62" t="n">
        <f aca="false">P37/3600</f>
        <v>3.3569861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77.4008</v>
      </c>
      <c r="M38" s="66" t="n">
        <v>32.2644</v>
      </c>
      <c r="N38" s="66" t="n">
        <v>38.3993</v>
      </c>
      <c r="O38" s="66" t="n">
        <v>40.8694</v>
      </c>
      <c r="P38" s="66" t="n">
        <v>11346.23</v>
      </c>
      <c r="Q38" s="66" t="n">
        <v>110.16</v>
      </c>
      <c r="R38" s="67" t="n">
        <f aca="false">P38/3600</f>
        <v>3.15173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898.7664</v>
      </c>
      <c r="M39" s="54" t="n">
        <v>41.9541</v>
      </c>
      <c r="N39" s="54" t="n">
        <v>44.0729</v>
      </c>
      <c r="O39" s="54" t="n">
        <v>44.7702</v>
      </c>
      <c r="P39" s="54" t="n">
        <v>2310.97</v>
      </c>
      <c r="Q39" s="54" t="n">
        <v>27.17</v>
      </c>
      <c r="R39" s="55" t="n">
        <f aca="false">P39/3600</f>
        <v>0.641936111111111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31.348</v>
      </c>
      <c r="M40" s="61" t="n">
        <v>38.5241</v>
      </c>
      <c r="N40" s="61" t="n">
        <v>41.3994</v>
      </c>
      <c r="O40" s="61" t="n">
        <v>41.8271</v>
      </c>
      <c r="P40" s="61" t="n">
        <v>2113.14</v>
      </c>
      <c r="Q40" s="61" t="n">
        <v>23.69</v>
      </c>
      <c r="R40" s="62" t="n">
        <f aca="false">P40/3600</f>
        <v>0.586983333333333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4.8512</v>
      </c>
      <c r="M41" s="61" t="n">
        <v>35.5529</v>
      </c>
      <c r="N41" s="61" t="n">
        <v>39.467</v>
      </c>
      <c r="O41" s="61" t="n">
        <v>39.6667</v>
      </c>
      <c r="P41" s="61" t="n">
        <v>1964.09</v>
      </c>
      <c r="Q41" s="61" t="n">
        <v>20.66</v>
      </c>
      <c r="R41" s="62" t="n">
        <f aca="false">P41/3600</f>
        <v>0.545580555555556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6752</v>
      </c>
      <c r="M42" s="66" t="n">
        <v>32.9253</v>
      </c>
      <c r="N42" s="66" t="n">
        <v>37.9755</v>
      </c>
      <c r="O42" s="66" t="n">
        <v>37.976</v>
      </c>
      <c r="P42" s="66" t="n">
        <v>1822.5</v>
      </c>
      <c r="Q42" s="66" t="n">
        <v>17.95</v>
      </c>
      <c r="R42" s="67" t="n">
        <f aca="false">P42/3600</f>
        <v>0.5062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12.952</v>
      </c>
      <c r="M43" s="54" t="n">
        <v>42.1273</v>
      </c>
      <c r="N43" s="54" t="n">
        <v>44.2793</v>
      </c>
      <c r="O43" s="54" t="n">
        <v>45.7348</v>
      </c>
      <c r="P43" s="54" t="n">
        <v>2677.98</v>
      </c>
      <c r="Q43" s="54" t="n">
        <v>30.72</v>
      </c>
      <c r="R43" s="55" t="n">
        <f aca="false">P43/3600</f>
        <v>0.7438833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49.7984</v>
      </c>
      <c r="M44" s="61" t="n">
        <v>39.2087</v>
      </c>
      <c r="N44" s="61" t="n">
        <v>41.9032</v>
      </c>
      <c r="O44" s="61" t="n">
        <v>43.0754</v>
      </c>
      <c r="P44" s="61" t="n">
        <v>2472.85</v>
      </c>
      <c r="Q44" s="61" t="n">
        <v>27.4</v>
      </c>
      <c r="R44" s="62" t="n">
        <f aca="false">P44/3600</f>
        <v>0.6869027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2.064</v>
      </c>
      <c r="M45" s="61" t="n">
        <v>36.1443</v>
      </c>
      <c r="N45" s="61" t="n">
        <v>40.0121</v>
      </c>
      <c r="O45" s="61" t="n">
        <v>41.0003</v>
      </c>
      <c r="P45" s="61" t="n">
        <v>2309.61</v>
      </c>
      <c r="Q45" s="61" t="n">
        <v>24.89</v>
      </c>
      <c r="R45" s="62" t="n">
        <f aca="false">P45/3600</f>
        <v>0.6415583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1.7912</v>
      </c>
      <c r="M46" s="66" t="n">
        <v>33.0458</v>
      </c>
      <c r="N46" s="66" t="n">
        <v>38.5971</v>
      </c>
      <c r="O46" s="66" t="n">
        <v>39.4699</v>
      </c>
      <c r="P46" s="66" t="n">
        <v>2172.4</v>
      </c>
      <c r="Q46" s="66" t="n">
        <v>22.36</v>
      </c>
      <c r="R46" s="67" t="n">
        <f aca="false">P46/3600</f>
        <v>0.6034444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24.4208</v>
      </c>
      <c r="M47" s="54" t="n">
        <v>41.2115</v>
      </c>
      <c r="N47" s="54" t="n">
        <v>42.6867</v>
      </c>
      <c r="O47" s="54" t="n">
        <v>43.5757</v>
      </c>
      <c r="P47" s="54" t="n">
        <v>2561.51</v>
      </c>
      <c r="Q47" s="54" t="n">
        <v>32.35</v>
      </c>
      <c r="R47" s="55" t="n">
        <f aca="false">P47/3600</f>
        <v>0.711530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51.5784</v>
      </c>
      <c r="M48" s="61" t="n">
        <v>36.9823</v>
      </c>
      <c r="N48" s="61" t="n">
        <v>39.4764</v>
      </c>
      <c r="O48" s="61" t="n">
        <v>40.3097</v>
      </c>
      <c r="P48" s="61" t="n">
        <v>2324.03</v>
      </c>
      <c r="Q48" s="61" t="n">
        <v>29.28</v>
      </c>
      <c r="R48" s="62" t="n">
        <f aca="false">P48/3600</f>
        <v>0.645563888888889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69.192</v>
      </c>
      <c r="M49" s="61" t="n">
        <v>33.1788</v>
      </c>
      <c r="N49" s="61" t="n">
        <v>37.3643</v>
      </c>
      <c r="O49" s="61" t="n">
        <v>38.0795</v>
      </c>
      <c r="P49" s="61" t="n">
        <v>2130.79</v>
      </c>
      <c r="Q49" s="61" t="n">
        <v>25.6</v>
      </c>
      <c r="R49" s="62" t="n">
        <f aca="false">P49/3600</f>
        <v>0.591886111111111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1.3592</v>
      </c>
      <c r="M50" s="66" t="n">
        <v>29.4883</v>
      </c>
      <c r="N50" s="66" t="n">
        <v>35.9155</v>
      </c>
      <c r="O50" s="66" t="n">
        <v>36.5534</v>
      </c>
      <c r="P50" s="66" t="n">
        <v>1938.48</v>
      </c>
      <c r="Q50" s="66" t="n">
        <v>22.93</v>
      </c>
      <c r="R50" s="67" t="n">
        <f aca="false">P50/3600</f>
        <v>0.538466666666667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272.3392</v>
      </c>
      <c r="M51" s="54" t="n">
        <v>42.5898</v>
      </c>
      <c r="N51" s="54" t="n">
        <v>43.9683</v>
      </c>
      <c r="O51" s="54" t="n">
        <v>44.7455</v>
      </c>
      <c r="P51" s="54" t="n">
        <v>1401.58</v>
      </c>
      <c r="Q51" s="54" t="n">
        <v>14.79</v>
      </c>
      <c r="R51" s="55" t="n">
        <f aca="false">P51/3600</f>
        <v>0.3893277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42.8312</v>
      </c>
      <c r="M52" s="61" t="n">
        <v>39.1822</v>
      </c>
      <c r="N52" s="61" t="n">
        <v>40.6054</v>
      </c>
      <c r="O52" s="61" t="n">
        <v>41.9361</v>
      </c>
      <c r="P52" s="61" t="n">
        <v>1274.41</v>
      </c>
      <c r="Q52" s="61" t="n">
        <v>13.23</v>
      </c>
      <c r="R52" s="62" t="n">
        <f aca="false">P52/3600</f>
        <v>0.354002777777778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8.7416</v>
      </c>
      <c r="M53" s="61" t="n">
        <v>35.7443</v>
      </c>
      <c r="N53" s="61" t="n">
        <v>38.2479</v>
      </c>
      <c r="O53" s="61" t="n">
        <v>39.9883</v>
      </c>
      <c r="P53" s="61" t="n">
        <v>1161.84</v>
      </c>
      <c r="Q53" s="61" t="n">
        <v>12.23</v>
      </c>
      <c r="R53" s="62" t="n">
        <f aca="false">P53/3600</f>
        <v>0.322733333333333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3.0472</v>
      </c>
      <c r="M54" s="66" t="n">
        <v>32.2784</v>
      </c>
      <c r="N54" s="66" t="n">
        <v>36.781</v>
      </c>
      <c r="O54" s="66" t="n">
        <v>38.5411</v>
      </c>
      <c r="P54" s="66" t="n">
        <v>1056.4</v>
      </c>
      <c r="Q54" s="66" t="n">
        <v>10.83</v>
      </c>
      <c r="R54" s="67" t="n">
        <f aca="false">P54/3600</f>
        <v>0.293444444444444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0.312</v>
      </c>
      <c r="M55" s="54" t="n">
        <v>43.238</v>
      </c>
      <c r="N55" s="54" t="n">
        <v>45.4114</v>
      </c>
      <c r="O55" s="54" t="n">
        <v>45.2051</v>
      </c>
      <c r="P55" s="54" t="n">
        <v>563.82</v>
      </c>
      <c r="Q55" s="54" t="n">
        <v>6.02</v>
      </c>
      <c r="R55" s="55" t="n">
        <f aca="false">P55/3600</f>
        <v>0.156616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7.0408</v>
      </c>
      <c r="M56" s="61" t="n">
        <v>39.5767</v>
      </c>
      <c r="N56" s="61" t="n">
        <v>42.3387</v>
      </c>
      <c r="O56" s="61" t="n">
        <v>41.8972</v>
      </c>
      <c r="P56" s="61" t="n">
        <v>512.7</v>
      </c>
      <c r="Q56" s="61" t="n">
        <v>5.42</v>
      </c>
      <c r="R56" s="62" t="n">
        <f aca="false">P56/3600</f>
        <v>0.14241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3464</v>
      </c>
      <c r="M57" s="61" t="n">
        <v>36.1199</v>
      </c>
      <c r="N57" s="61" t="n">
        <v>40.0331</v>
      </c>
      <c r="O57" s="61" t="n">
        <v>39.4596</v>
      </c>
      <c r="P57" s="61" t="n">
        <v>475.22</v>
      </c>
      <c r="Q57" s="61" t="n">
        <v>4.93</v>
      </c>
      <c r="R57" s="62" t="n">
        <f aca="false">P57/3600</f>
        <v>0.132005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9536</v>
      </c>
      <c r="M58" s="66" t="n">
        <v>32.9187</v>
      </c>
      <c r="N58" s="66" t="n">
        <v>38.4153</v>
      </c>
      <c r="O58" s="66" t="n">
        <v>37.696</v>
      </c>
      <c r="P58" s="66" t="n">
        <v>444.15</v>
      </c>
      <c r="Q58" s="66" t="n">
        <v>4.43</v>
      </c>
      <c r="R58" s="67" t="n">
        <f aca="false">P58/3600</f>
        <v>0.12337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46.552</v>
      </c>
      <c r="M59" s="54" t="n">
        <v>41.3091</v>
      </c>
      <c r="N59" s="54" t="n">
        <v>43.3831</v>
      </c>
      <c r="O59" s="54" t="n">
        <v>44.3133</v>
      </c>
      <c r="P59" s="54" t="n">
        <v>780.15</v>
      </c>
      <c r="Q59" s="54" t="n">
        <v>8.54</v>
      </c>
      <c r="R59" s="55" t="n">
        <f aca="false">P59/3600</f>
        <v>0.216708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36.6624</v>
      </c>
      <c r="M60" s="61" t="n">
        <v>36.9046</v>
      </c>
      <c r="N60" s="61" t="n">
        <v>40.6754</v>
      </c>
      <c r="O60" s="61" t="n">
        <v>41.7367</v>
      </c>
      <c r="P60" s="61" t="n">
        <v>691.65</v>
      </c>
      <c r="Q60" s="61" t="n">
        <v>7.97</v>
      </c>
      <c r="R60" s="62" t="n">
        <f aca="false">P60/3600</f>
        <v>0.19212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1.1928</v>
      </c>
      <c r="M61" s="61" t="n">
        <v>33.1227</v>
      </c>
      <c r="N61" s="61" t="n">
        <v>39.0141</v>
      </c>
      <c r="O61" s="61" t="n">
        <v>39.9588</v>
      </c>
      <c r="P61" s="61" t="n">
        <v>641.4</v>
      </c>
      <c r="Q61" s="61" t="n">
        <v>7.01</v>
      </c>
      <c r="R61" s="62" t="n">
        <f aca="false">P61/3600</f>
        <v>0.178166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7.908</v>
      </c>
      <c r="M62" s="66" t="n">
        <v>29.6415</v>
      </c>
      <c r="N62" s="66" t="n">
        <v>37.919</v>
      </c>
      <c r="O62" s="66" t="n">
        <v>38.7439</v>
      </c>
      <c r="P62" s="66" t="n">
        <v>590.6</v>
      </c>
      <c r="Q62" s="66" t="n">
        <v>6.32</v>
      </c>
      <c r="R62" s="67" t="n">
        <f aca="false">P62/3600</f>
        <v>0.164055555555556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28.128</v>
      </c>
      <c r="M63" s="54" t="n">
        <v>41.1866</v>
      </c>
      <c r="N63" s="54" t="n">
        <v>42.3436</v>
      </c>
      <c r="O63" s="54" t="n">
        <v>43.0711</v>
      </c>
      <c r="P63" s="54" t="n">
        <v>648.44</v>
      </c>
      <c r="Q63" s="54" t="n">
        <v>8.05</v>
      </c>
      <c r="R63" s="55" t="n">
        <f aca="false">P63/3600</f>
        <v>0.1801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2.6912</v>
      </c>
      <c r="M64" s="61" t="n">
        <v>36.8547</v>
      </c>
      <c r="N64" s="61" t="n">
        <v>39.2231</v>
      </c>
      <c r="O64" s="61" t="n">
        <v>39.7379</v>
      </c>
      <c r="P64" s="61" t="n">
        <v>598.26</v>
      </c>
      <c r="Q64" s="61" t="n">
        <v>7.2</v>
      </c>
      <c r="R64" s="62" t="n">
        <f aca="false">P64/3600</f>
        <v>0.166183333333333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852</v>
      </c>
      <c r="M65" s="61" t="n">
        <v>32.8652</v>
      </c>
      <c r="N65" s="61" t="n">
        <v>36.9736</v>
      </c>
      <c r="O65" s="61" t="n">
        <v>37.4252</v>
      </c>
      <c r="P65" s="61" t="n">
        <v>543.13</v>
      </c>
      <c r="Q65" s="61" t="n">
        <v>6.34</v>
      </c>
      <c r="R65" s="62" t="n">
        <f aca="false">P65/3600</f>
        <v>0.150869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6.6368</v>
      </c>
      <c r="M66" s="66" t="n">
        <v>29.3158</v>
      </c>
      <c r="N66" s="66" t="n">
        <v>35.4464</v>
      </c>
      <c r="O66" s="66" t="n">
        <v>35.8718</v>
      </c>
      <c r="P66" s="66" t="n">
        <v>488.75</v>
      </c>
      <c r="Q66" s="66" t="n">
        <v>5.47</v>
      </c>
      <c r="R66" s="67" t="n">
        <f aca="false">P66/3600</f>
        <v>0.135763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53.8056</v>
      </c>
      <c r="M67" s="54" t="n">
        <v>42.7672</v>
      </c>
      <c r="N67" s="54" t="n">
        <v>43.4867</v>
      </c>
      <c r="O67" s="54" t="n">
        <v>44.3087</v>
      </c>
      <c r="P67" s="54" t="n">
        <v>364.51</v>
      </c>
      <c r="Q67" s="54" t="n">
        <v>3.99</v>
      </c>
      <c r="R67" s="55" t="n">
        <f aca="false">P67/3600</f>
        <v>0.101252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2.544</v>
      </c>
      <c r="M68" s="61" t="n">
        <v>38.6846</v>
      </c>
      <c r="N68" s="61" t="n">
        <v>40.0848</v>
      </c>
      <c r="O68" s="61" t="n">
        <v>41.3139</v>
      </c>
      <c r="P68" s="61" t="n">
        <v>333.28</v>
      </c>
      <c r="Q68" s="61" t="n">
        <v>3.57</v>
      </c>
      <c r="R68" s="62" t="n">
        <f aca="false">P68/3600</f>
        <v>0.0925777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5376</v>
      </c>
      <c r="M69" s="61" t="n">
        <v>34.7684</v>
      </c>
      <c r="N69" s="61" t="n">
        <v>37.8738</v>
      </c>
      <c r="O69" s="61" t="n">
        <v>39.0252</v>
      </c>
      <c r="P69" s="61" t="n">
        <v>302.73</v>
      </c>
      <c r="Q69" s="61" t="n">
        <v>3.2</v>
      </c>
      <c r="R69" s="62" t="n">
        <f aca="false">P69/3600</f>
        <v>0.0840916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5536</v>
      </c>
      <c r="M70" s="66" t="n">
        <v>31.433</v>
      </c>
      <c r="N70" s="66" t="n">
        <v>36.2888</v>
      </c>
      <c r="O70" s="66" t="n">
        <v>37.3161</v>
      </c>
      <c r="P70" s="66" t="n">
        <v>276.56</v>
      </c>
      <c r="Q70" s="66" t="n">
        <v>2.78</v>
      </c>
      <c r="R70" s="67" t="n">
        <f aca="false">P70/3600</f>
        <v>0.076822222222222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0.5424</v>
      </c>
      <c r="M71" s="54" t="n">
        <v>44.9524</v>
      </c>
      <c r="N71" s="54" t="n">
        <v>47.6278</v>
      </c>
      <c r="O71" s="54" t="n">
        <v>48.5786</v>
      </c>
      <c r="P71" s="54" t="n">
        <v>5581.85</v>
      </c>
      <c r="Q71" s="54" t="n">
        <v>56.87</v>
      </c>
      <c r="R71" s="55" t="n">
        <f aca="false">P71/3600</f>
        <v>1.55051388888889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7.6864</v>
      </c>
      <c r="M72" s="61" t="n">
        <v>42.5312</v>
      </c>
      <c r="N72" s="61" t="n">
        <v>45.889</v>
      </c>
      <c r="O72" s="61" t="n">
        <v>46.5915</v>
      </c>
      <c r="P72" s="61" t="n">
        <v>5315.6</v>
      </c>
      <c r="Q72" s="61" t="n">
        <v>52.67</v>
      </c>
      <c r="R72" s="62" t="n">
        <f aca="false">P72/3600</f>
        <v>1.47655555555556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6.3016</v>
      </c>
      <c r="M73" s="61" t="n">
        <v>39.8335</v>
      </c>
      <c r="N73" s="61" t="n">
        <v>44.2091</v>
      </c>
      <c r="O73" s="61" t="n">
        <v>44.7769</v>
      </c>
      <c r="P73" s="61" t="n">
        <v>4974.89</v>
      </c>
      <c r="Q73" s="61" t="n">
        <v>48.68</v>
      </c>
      <c r="R73" s="62" t="n">
        <f aca="false">P73/3600</f>
        <v>1.38191388888889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1.804</v>
      </c>
      <c r="M74" s="66" t="n">
        <v>36.905</v>
      </c>
      <c r="N74" s="66" t="n">
        <v>42.971</v>
      </c>
      <c r="O74" s="66" t="n">
        <v>43.4072</v>
      </c>
      <c r="P74" s="66" t="n">
        <v>4621.63</v>
      </c>
      <c r="Q74" s="66" t="n">
        <v>45.85</v>
      </c>
      <c r="R74" s="67" t="n">
        <f aca="false">P74/3600</f>
        <v>1.283786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299.2656</v>
      </c>
      <c r="M75" s="54" t="n">
        <v>44.9063</v>
      </c>
      <c r="N75" s="54" t="n">
        <v>48.8767</v>
      </c>
      <c r="O75" s="54" t="n">
        <v>48.8586</v>
      </c>
      <c r="P75" s="54" t="n">
        <v>5424.84</v>
      </c>
      <c r="Q75" s="54" t="n">
        <v>55.02</v>
      </c>
      <c r="R75" s="55" t="n">
        <f aca="false">P75/3600</f>
        <v>1.506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54.3736</v>
      </c>
      <c r="M76" s="61" t="n">
        <v>42.4858</v>
      </c>
      <c r="N76" s="61" t="n">
        <v>47.0904</v>
      </c>
      <c r="O76" s="61" t="n">
        <v>46.4204</v>
      </c>
      <c r="P76" s="61" t="n">
        <v>5070.3</v>
      </c>
      <c r="Q76" s="61" t="n">
        <v>50.75</v>
      </c>
      <c r="R76" s="62" t="n">
        <f aca="false">P76/3600</f>
        <v>1.40841666666667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4.336</v>
      </c>
      <c r="M77" s="61" t="n">
        <v>39.7078</v>
      </c>
      <c r="N77" s="61" t="n">
        <v>45.8053</v>
      </c>
      <c r="O77" s="61" t="n">
        <v>44.2695</v>
      </c>
      <c r="P77" s="61" t="n">
        <v>4723.48</v>
      </c>
      <c r="Q77" s="61" t="n">
        <v>47.72</v>
      </c>
      <c r="R77" s="62" t="n">
        <f aca="false">P77/3600</f>
        <v>1.31207777777778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12.1248</v>
      </c>
      <c r="M78" s="66" t="n">
        <v>36.5787</v>
      </c>
      <c r="N78" s="66" t="n">
        <v>44.7367</v>
      </c>
      <c r="O78" s="66" t="n">
        <v>42.7228</v>
      </c>
      <c r="P78" s="66" t="n">
        <v>4528.17</v>
      </c>
      <c r="Q78" s="66" t="n">
        <v>44.23</v>
      </c>
      <c r="R78" s="67" t="n">
        <f aca="false">P78/3600</f>
        <v>1.257825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688.9872</v>
      </c>
      <c r="M79" s="54" t="n">
        <v>44.9236</v>
      </c>
      <c r="N79" s="54" t="n">
        <v>48.9771</v>
      </c>
      <c r="O79" s="54" t="n">
        <v>49.1689</v>
      </c>
      <c r="P79" s="54" t="n">
        <v>5490.22</v>
      </c>
      <c r="Q79" s="54" t="n">
        <v>54.86</v>
      </c>
      <c r="R79" s="55" t="n">
        <f aca="false">P79/3600</f>
        <v>1.52506111111111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31.3224</v>
      </c>
      <c r="M80" s="61" t="n">
        <v>42.1455</v>
      </c>
      <c r="N80" s="61" t="n">
        <v>46.8613</v>
      </c>
      <c r="O80" s="61" t="n">
        <v>47.084</v>
      </c>
      <c r="P80" s="61" t="n">
        <v>5204.09</v>
      </c>
      <c r="Q80" s="61" t="n">
        <v>50.88</v>
      </c>
      <c r="R80" s="62" t="n">
        <f aca="false">P80/3600</f>
        <v>1.445580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3.6376</v>
      </c>
      <c r="M81" s="61" t="n">
        <v>39.31</v>
      </c>
      <c r="N81" s="61" t="n">
        <v>45.0448</v>
      </c>
      <c r="O81" s="61" t="n">
        <v>45.2133</v>
      </c>
      <c r="P81" s="61" t="n">
        <v>4823.46</v>
      </c>
      <c r="Q81" s="61" t="n">
        <v>47.34</v>
      </c>
      <c r="R81" s="62" t="n">
        <f aca="false">P81/3600</f>
        <v>1.33985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5.7848</v>
      </c>
      <c r="M82" s="66" t="n">
        <v>36.4863</v>
      </c>
      <c r="N82" s="66" t="n">
        <v>43.5928</v>
      </c>
      <c r="O82" s="66" t="n">
        <v>43.7765</v>
      </c>
      <c r="P82" s="66" t="n">
        <v>4575.33</v>
      </c>
      <c r="Q82" s="66" t="n">
        <v>45.02</v>
      </c>
      <c r="R82" s="67" t="n">
        <f aca="false">P82/3600</f>
        <v>1.27092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882.62</v>
      </c>
      <c r="M83" s="54" t="n">
        <v>42.153</v>
      </c>
      <c r="N83" s="54" t="n">
        <v>43.9711</v>
      </c>
      <c r="O83" s="54" t="n">
        <v>44.6243</v>
      </c>
      <c r="P83" s="54" t="n">
        <v>2323.79</v>
      </c>
      <c r="Q83" s="54" t="n">
        <v>27.72</v>
      </c>
      <c r="R83" s="55" t="n">
        <f aca="false">P83/3600</f>
        <v>0.645497222222222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43.712</v>
      </c>
      <c r="M84" s="61" t="n">
        <v>38.6509</v>
      </c>
      <c r="N84" s="61" t="n">
        <v>40.9783</v>
      </c>
      <c r="O84" s="61" t="n">
        <v>41.4043</v>
      </c>
      <c r="P84" s="61" t="n">
        <v>2162.03</v>
      </c>
      <c r="Q84" s="61" t="n">
        <v>24.41</v>
      </c>
      <c r="R84" s="62" t="n">
        <f aca="false">P84/3600</f>
        <v>0.600563888888889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5.7256</v>
      </c>
      <c r="M85" s="61" t="n">
        <v>35.5405</v>
      </c>
      <c r="N85" s="61" t="n">
        <v>38.7436</v>
      </c>
      <c r="O85" s="61" t="n">
        <v>38.9684</v>
      </c>
      <c r="P85" s="61" t="n">
        <v>1997.8</v>
      </c>
      <c r="Q85" s="61" t="n">
        <v>21.11</v>
      </c>
      <c r="R85" s="62" t="n">
        <f aca="false">P85/3600</f>
        <v>0.554944444444445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2.972</v>
      </c>
      <c r="M86" s="66" t="n">
        <v>32.676</v>
      </c>
      <c r="N86" s="66" t="n">
        <v>37.0638</v>
      </c>
      <c r="O86" s="66" t="n">
        <v>37.1099</v>
      </c>
      <c r="P86" s="66" t="n">
        <v>1858.51</v>
      </c>
      <c r="Q86" s="66" t="n">
        <v>19.05</v>
      </c>
      <c r="R86" s="67" t="n">
        <f aca="false">P86/3600</f>
        <v>0.516252777777778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20.2064</v>
      </c>
      <c r="M87" s="54" t="n">
        <v>44.697</v>
      </c>
      <c r="N87" s="54" t="n">
        <v>46.7671</v>
      </c>
      <c r="O87" s="54" t="n">
        <v>47.0918</v>
      </c>
      <c r="P87" s="54" t="n">
        <v>3978.79</v>
      </c>
      <c r="Q87" s="54" t="n">
        <v>45.28</v>
      </c>
      <c r="R87" s="55" t="n">
        <f aca="false">P87/3600</f>
        <v>1.10521944444444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40.935</v>
      </c>
      <c r="M88" s="61" t="n">
        <v>40.8439</v>
      </c>
      <c r="N88" s="61" t="n">
        <v>43.448</v>
      </c>
      <c r="O88" s="61" t="n">
        <v>43.7568</v>
      </c>
      <c r="P88" s="61" t="n">
        <v>3679.19</v>
      </c>
      <c r="Q88" s="61" t="n">
        <v>41.62</v>
      </c>
      <c r="R88" s="62" t="n">
        <f aca="false">P88/3600</f>
        <v>1.02199722222222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80.5086</v>
      </c>
      <c r="M89" s="61" t="n">
        <v>37.0516</v>
      </c>
      <c r="N89" s="61" t="n">
        <v>40.9605</v>
      </c>
      <c r="O89" s="61" t="n">
        <v>40.9627</v>
      </c>
      <c r="P89" s="61" t="n">
        <v>3458.63</v>
      </c>
      <c r="Q89" s="61" t="n">
        <v>37.51</v>
      </c>
      <c r="R89" s="62" t="n">
        <f aca="false">P89/3600</f>
        <v>0.960730555555556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2.8214</v>
      </c>
      <c r="M90" s="66" t="n">
        <v>33.4491</v>
      </c>
      <c r="N90" s="66" t="n">
        <v>39.2476</v>
      </c>
      <c r="O90" s="66" t="n">
        <v>38.6986</v>
      </c>
      <c r="P90" s="66" t="n">
        <v>3341.41</v>
      </c>
      <c r="Q90" s="66" t="n">
        <v>35.94</v>
      </c>
      <c r="R90" s="67" t="n">
        <f aca="false">P90/3600</f>
        <v>0.928169444444444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08.5272</v>
      </c>
      <c r="M91" s="54" t="n">
        <v>46.3704</v>
      </c>
      <c r="N91" s="54" t="n">
        <v>44.9299</v>
      </c>
      <c r="O91" s="54" t="n">
        <v>45.0825</v>
      </c>
      <c r="P91" s="54" t="n">
        <v>3101.67</v>
      </c>
      <c r="Q91" s="54" t="n">
        <v>32.85</v>
      </c>
      <c r="R91" s="55" t="n">
        <f aca="false">P91/3600</f>
        <v>0.861575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43.3984</v>
      </c>
      <c r="M92" s="61" t="n">
        <v>42.1153</v>
      </c>
      <c r="N92" s="61" t="n">
        <v>40.9766</v>
      </c>
      <c r="O92" s="61" t="n">
        <v>41.3611</v>
      </c>
      <c r="P92" s="61" t="n">
        <v>2918.6</v>
      </c>
      <c r="Q92" s="61" t="n">
        <v>32.36</v>
      </c>
      <c r="R92" s="62" t="n">
        <f aca="false">P92/3600</f>
        <v>0.810722222222222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62.44</v>
      </c>
      <c r="M93" s="61" t="n">
        <v>37.4425</v>
      </c>
      <c r="N93" s="61" t="n">
        <v>38.8457</v>
      </c>
      <c r="O93" s="61" t="n">
        <v>39.3776</v>
      </c>
      <c r="P93" s="61" t="n">
        <v>2825.3</v>
      </c>
      <c r="Q93" s="61" t="n">
        <v>30.97</v>
      </c>
      <c r="R93" s="62" t="n">
        <f aca="false">P93/3600</f>
        <v>0.7848055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23.8232</v>
      </c>
      <c r="M94" s="66" t="n">
        <v>32.5986</v>
      </c>
      <c r="N94" s="66" t="n">
        <v>37.7529</v>
      </c>
      <c r="O94" s="66" t="n">
        <v>37.984</v>
      </c>
      <c r="P94" s="66" t="n">
        <v>2731.02</v>
      </c>
      <c r="Q94" s="66" t="n">
        <v>29.69</v>
      </c>
      <c r="R94" s="67" t="n">
        <f aca="false">P94/3600</f>
        <v>0.75861666666666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76.0355</v>
      </c>
      <c r="M95" s="54" t="n">
        <v>50.7697</v>
      </c>
      <c r="N95" s="54" t="n">
        <v>53.5401</v>
      </c>
      <c r="O95" s="54" t="n">
        <v>54.3774</v>
      </c>
      <c r="P95" s="54" t="n">
        <v>3446.14</v>
      </c>
      <c r="Q95" s="54" t="n">
        <v>37.21</v>
      </c>
      <c r="R95" s="55" t="n">
        <f aca="false">P95/3600</f>
        <v>0.957261111111111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3.3283</v>
      </c>
      <c r="M96" s="61" t="n">
        <v>47.0996</v>
      </c>
      <c r="N96" s="61" t="n">
        <v>50.2543</v>
      </c>
      <c r="O96" s="61" t="n">
        <v>51.239</v>
      </c>
      <c r="P96" s="61" t="n">
        <v>3420.3</v>
      </c>
      <c r="Q96" s="61" t="n">
        <v>35.99</v>
      </c>
      <c r="R96" s="62" t="n">
        <f aca="false">P96/3600</f>
        <v>0.950083333333333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47.9686</v>
      </c>
      <c r="M97" s="61" t="n">
        <v>43.467</v>
      </c>
      <c r="N97" s="61" t="n">
        <v>47.7406</v>
      </c>
      <c r="O97" s="61" t="n">
        <v>48.907</v>
      </c>
      <c r="P97" s="61" t="n">
        <v>3359.33</v>
      </c>
      <c r="Q97" s="61" t="n">
        <v>34.92</v>
      </c>
      <c r="R97" s="62" t="n">
        <f aca="false">P97/3600</f>
        <v>0.933147222222222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5.8083</v>
      </c>
      <c r="M98" s="66" t="n">
        <v>39.6718</v>
      </c>
      <c r="N98" s="66" t="n">
        <v>45.8935</v>
      </c>
      <c r="O98" s="66" t="n">
        <v>47.1659</v>
      </c>
      <c r="P98" s="66" t="n">
        <v>3317.45</v>
      </c>
      <c r="Q98" s="66" t="n">
        <v>34</v>
      </c>
      <c r="R98" s="67" t="n">
        <f aca="false">P98/3600</f>
        <v>0.921513888888889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3.0155935954623</v>
      </c>
      <c r="R106" s="77" t="n">
        <f aca="false">GEOMEAN(R3:R82)</f>
        <v>0.89564263657766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906618994069</v>
      </c>
      <c r="R107" s="1" t="n">
        <f aca="false">R106/J106</f>
        <v>1.00005134581888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3465555555556</v>
      </c>
      <c r="R108" s="77" t="n">
        <f aca="false">SUM(R3:R82)/3600</f>
        <v>0.0319323672839506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2.8037824438965</v>
      </c>
      <c r="R110" s="77" t="n">
        <f aca="false">GEOMEAN(R3:R98)</f>
        <v>0.881295460299482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579394092899</v>
      </c>
      <c r="R111" s="1" t="n">
        <f aca="false">R110/J110</f>
        <v>0.999691864496991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79275</v>
      </c>
      <c r="R112" s="77" t="n">
        <f aca="false">SUM(R3:R98)</f>
        <v>128.267622222222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1.1792</v>
      </c>
      <c r="M3" s="54" t="n">
        <v>41.9015</v>
      </c>
      <c r="N3" s="54" t="n">
        <v>41.7189</v>
      </c>
      <c r="O3" s="54" t="n">
        <v>44.4009</v>
      </c>
      <c r="P3" s="54" t="n">
        <v>16518.93</v>
      </c>
      <c r="Q3" s="54" t="n">
        <v>41.01</v>
      </c>
      <c r="R3" s="55" t="n">
        <f aca="false">P3/3600</f>
        <v>4.588591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85.936</v>
      </c>
      <c r="M4" s="61" t="n">
        <v>39.375</v>
      </c>
      <c r="N4" s="61" t="n">
        <v>40.0187</v>
      </c>
      <c r="O4" s="61" t="n">
        <v>42.4438</v>
      </c>
      <c r="P4" s="61" t="n">
        <v>14544.67</v>
      </c>
      <c r="Q4" s="61" t="n">
        <v>35.77</v>
      </c>
      <c r="R4" s="62" t="n">
        <f aca="false">P4/3600</f>
        <v>4.04018611111111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39.248</v>
      </c>
      <c r="M5" s="61" t="n">
        <v>36.7964</v>
      </c>
      <c r="N5" s="61" t="n">
        <v>38.7383</v>
      </c>
      <c r="O5" s="61" t="n">
        <v>40.918</v>
      </c>
      <c r="P5" s="61" t="n">
        <v>13598.38</v>
      </c>
      <c r="Q5" s="61" t="n">
        <v>32.26</v>
      </c>
      <c r="R5" s="62" t="n">
        <f aca="false">P5/3600</f>
        <v>3.77732777777778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6.7968</v>
      </c>
      <c r="M6" s="66" t="n">
        <v>34.1173</v>
      </c>
      <c r="N6" s="66" t="n">
        <v>37.7541</v>
      </c>
      <c r="O6" s="66" t="n">
        <v>39.8182</v>
      </c>
      <c r="P6" s="66" t="n">
        <v>12768.96</v>
      </c>
      <c r="Q6" s="66" t="n">
        <v>28.1</v>
      </c>
      <c r="R6" s="67" t="n">
        <f aca="false">P6/3600</f>
        <v>3.54693333333333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13.5664</v>
      </c>
      <c r="M7" s="54" t="n">
        <v>40.5025</v>
      </c>
      <c r="N7" s="54" t="n">
        <v>45.2734</v>
      </c>
      <c r="O7" s="54" t="n">
        <v>44.8808</v>
      </c>
      <c r="P7" s="54" t="n">
        <v>23297.59</v>
      </c>
      <c r="Q7" s="54" t="n">
        <v>53.64</v>
      </c>
      <c r="R7" s="55" t="n">
        <f aca="false">P7/3600</f>
        <v>6.47155277777778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59.56</v>
      </c>
      <c r="M8" s="61" t="n">
        <v>37.4851</v>
      </c>
      <c r="N8" s="61" t="n">
        <v>43.3485</v>
      </c>
      <c r="O8" s="61" t="n">
        <v>43.4898</v>
      </c>
      <c r="P8" s="61" t="n">
        <v>20310.32</v>
      </c>
      <c r="Q8" s="61" t="n">
        <v>45.38</v>
      </c>
      <c r="R8" s="62" t="n">
        <f aca="false">P8/3600</f>
        <v>5.64175555555556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0.2128</v>
      </c>
      <c r="M9" s="61" t="n">
        <v>34.5127</v>
      </c>
      <c r="N9" s="61" t="n">
        <v>41.7186</v>
      </c>
      <c r="O9" s="61" t="n">
        <v>42.1788</v>
      </c>
      <c r="P9" s="61" t="n">
        <v>18293.41</v>
      </c>
      <c r="Q9" s="61" t="n">
        <v>39.61</v>
      </c>
      <c r="R9" s="62" t="n">
        <f aca="false">P9/3600</f>
        <v>5.08150277777778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55.0288</v>
      </c>
      <c r="M10" s="66" t="n">
        <v>31.7417</v>
      </c>
      <c r="N10" s="66" t="n">
        <v>40.469</v>
      </c>
      <c r="O10" s="66" t="n">
        <v>41.1335</v>
      </c>
      <c r="P10" s="66" t="n">
        <v>16944.29</v>
      </c>
      <c r="Q10" s="66" t="n">
        <v>36.16</v>
      </c>
      <c r="R10" s="67" t="n">
        <f aca="false">P10/3600</f>
        <v>4.70674722222222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28.4928</v>
      </c>
      <c r="M11" s="54" t="n">
        <v>39.6941</v>
      </c>
      <c r="N11" s="54" t="n">
        <v>39.814</v>
      </c>
      <c r="O11" s="54" t="n">
        <v>38.1496</v>
      </c>
      <c r="P11" s="54" t="n">
        <v>64301.51</v>
      </c>
      <c r="Q11" s="54" t="n">
        <v>120.56</v>
      </c>
      <c r="R11" s="55" t="n">
        <f aca="false">P11/3600</f>
        <v>17.861530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472</v>
      </c>
      <c r="M12" s="61" t="n">
        <v>33.7542</v>
      </c>
      <c r="N12" s="61" t="n">
        <v>38.4255</v>
      </c>
      <c r="O12" s="61" t="n">
        <v>36.7557</v>
      </c>
      <c r="P12" s="61" t="n">
        <v>53570.4</v>
      </c>
      <c r="Q12" s="61" t="n">
        <v>110.17</v>
      </c>
      <c r="R12" s="62" t="n">
        <f aca="false">P12/3600</f>
        <v>14.8806666666667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19.0848</v>
      </c>
      <c r="M13" s="61" t="n">
        <v>29.7075</v>
      </c>
      <c r="N13" s="61" t="n">
        <v>37.4889</v>
      </c>
      <c r="O13" s="61" t="n">
        <v>35.7441</v>
      </c>
      <c r="P13" s="61" t="n">
        <v>39233.66</v>
      </c>
      <c r="Q13" s="61" t="n">
        <v>85.15</v>
      </c>
      <c r="R13" s="62" t="n">
        <f aca="false">P13/3600</f>
        <v>10.8982388888889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04.7568</v>
      </c>
      <c r="M14" s="66" t="n">
        <v>28.0844</v>
      </c>
      <c r="N14" s="66" t="n">
        <v>36.698</v>
      </c>
      <c r="O14" s="66" t="n">
        <v>34.8983</v>
      </c>
      <c r="P14" s="66" t="n">
        <v>31415.51</v>
      </c>
      <c r="Q14" s="66" t="n">
        <v>64.03</v>
      </c>
      <c r="R14" s="67" t="n">
        <f aca="false">P14/3600</f>
        <v>8.72653055555556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12.1904</v>
      </c>
      <c r="M15" s="54" t="n">
        <v>41.6695</v>
      </c>
      <c r="N15" s="54" t="n">
        <v>46.9164</v>
      </c>
      <c r="O15" s="54" t="n">
        <v>46.5326</v>
      </c>
      <c r="P15" s="54" t="n">
        <v>41280.01</v>
      </c>
      <c r="Q15" s="54" t="n">
        <v>75.71</v>
      </c>
      <c r="R15" s="55" t="n">
        <f aca="false">P15/3600</f>
        <v>11.466669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03.7072</v>
      </c>
      <c r="M16" s="61" t="n">
        <v>40.2446</v>
      </c>
      <c r="N16" s="61" t="n">
        <v>46.1257</v>
      </c>
      <c r="O16" s="61" t="n">
        <v>45.9097</v>
      </c>
      <c r="P16" s="61" t="n">
        <v>34037.4</v>
      </c>
      <c r="Q16" s="61" t="n">
        <v>62.12</v>
      </c>
      <c r="R16" s="62" t="n">
        <f aca="false">P16/3600</f>
        <v>9.45483333333333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12.7056</v>
      </c>
      <c r="M17" s="61" t="n">
        <v>38.9445</v>
      </c>
      <c r="N17" s="61" t="n">
        <v>45.4612</v>
      </c>
      <c r="O17" s="61" t="n">
        <v>45.4045</v>
      </c>
      <c r="P17" s="61" t="n">
        <v>30904.5</v>
      </c>
      <c r="Q17" s="61" t="n">
        <v>51.74</v>
      </c>
      <c r="R17" s="62" t="n">
        <f aca="false">P17/3600</f>
        <v>8.58458333333333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5.6944</v>
      </c>
      <c r="M18" s="66" t="n">
        <v>37.2174</v>
      </c>
      <c r="N18" s="66" t="n">
        <v>44.968</v>
      </c>
      <c r="O18" s="66" t="n">
        <v>45.0696</v>
      </c>
      <c r="P18" s="66" t="n">
        <v>28836.07</v>
      </c>
      <c r="Q18" s="66" t="n">
        <v>45.96</v>
      </c>
      <c r="R18" s="67" t="n">
        <f aca="false">P18/3600</f>
        <v>8.01001944444444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6.4352</v>
      </c>
      <c r="M19" s="54" t="n">
        <v>41.8714</v>
      </c>
      <c r="N19" s="54" t="n">
        <v>43.777</v>
      </c>
      <c r="O19" s="54" t="n">
        <v>45.5818</v>
      </c>
      <c r="P19" s="54" t="n">
        <v>14859.47</v>
      </c>
      <c r="Q19" s="54" t="n">
        <v>33.55</v>
      </c>
      <c r="R19" s="55" t="n">
        <f aca="false">P19/3600</f>
        <v>4.127630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2.1936</v>
      </c>
      <c r="M20" s="61" t="n">
        <v>39.9813</v>
      </c>
      <c r="N20" s="61" t="n">
        <v>42.4323</v>
      </c>
      <c r="O20" s="61" t="n">
        <v>43.631</v>
      </c>
      <c r="P20" s="61" t="n">
        <v>13219.82</v>
      </c>
      <c r="Q20" s="61" t="n">
        <v>29.21</v>
      </c>
      <c r="R20" s="62" t="n">
        <f aca="false">P20/3600</f>
        <v>3.672172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3752</v>
      </c>
      <c r="M21" s="61" t="n">
        <v>37.629</v>
      </c>
      <c r="N21" s="61" t="n">
        <v>41.2909</v>
      </c>
      <c r="O21" s="61" t="n">
        <v>42.2478</v>
      </c>
      <c r="P21" s="61" t="n">
        <v>12110.57</v>
      </c>
      <c r="Q21" s="61" t="n">
        <v>23.01</v>
      </c>
      <c r="R21" s="62" t="n">
        <f aca="false">P21/3600</f>
        <v>3.36404722222222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5.0848</v>
      </c>
      <c r="M22" s="66" t="n">
        <v>35.1992</v>
      </c>
      <c r="N22" s="66" t="n">
        <v>40.4237</v>
      </c>
      <c r="O22" s="66" t="n">
        <v>41.3709</v>
      </c>
      <c r="P22" s="66" t="n">
        <v>11296.37</v>
      </c>
      <c r="Q22" s="66" t="n">
        <v>19.62</v>
      </c>
      <c r="R22" s="67" t="n">
        <f aca="false">P22/3600</f>
        <v>3.137880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0.4384</v>
      </c>
      <c r="M23" s="54" t="n">
        <v>40.2445</v>
      </c>
      <c r="N23" s="54" t="n">
        <v>42.6766</v>
      </c>
      <c r="O23" s="54" t="n">
        <v>44.0453</v>
      </c>
      <c r="P23" s="54" t="n">
        <v>14182.19</v>
      </c>
      <c r="Q23" s="54" t="n">
        <v>32.75</v>
      </c>
      <c r="R23" s="55" t="n">
        <f aca="false">P23/3600</f>
        <v>3.93949722222222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4.5096</v>
      </c>
      <c r="M24" s="61" t="n">
        <v>37.7119</v>
      </c>
      <c r="N24" s="61" t="n">
        <v>40.8724</v>
      </c>
      <c r="O24" s="61" t="n">
        <v>41.6357</v>
      </c>
      <c r="P24" s="61" t="n">
        <v>12359.27</v>
      </c>
      <c r="Q24" s="61" t="n">
        <v>28.74</v>
      </c>
      <c r="R24" s="62" t="n">
        <f aca="false">P24/3600</f>
        <v>3.433130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144</v>
      </c>
      <c r="M25" s="61" t="n">
        <v>35.0741</v>
      </c>
      <c r="N25" s="61" t="n">
        <v>39.3722</v>
      </c>
      <c r="O25" s="61" t="n">
        <v>40.0287</v>
      </c>
      <c r="P25" s="61" t="n">
        <v>11255.61</v>
      </c>
      <c r="Q25" s="61" t="n">
        <v>23.53</v>
      </c>
      <c r="R25" s="62" t="n">
        <f aca="false">P25/3600</f>
        <v>3.126558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0.9776</v>
      </c>
      <c r="M26" s="66" t="n">
        <v>32.5355</v>
      </c>
      <c r="N26" s="66" t="n">
        <v>38.2288</v>
      </c>
      <c r="O26" s="66" t="n">
        <v>39.1232</v>
      </c>
      <c r="P26" s="66" t="n">
        <v>10629.03</v>
      </c>
      <c r="Q26" s="66" t="n">
        <v>19.97</v>
      </c>
      <c r="R26" s="67" t="n">
        <f aca="false">P26/3600</f>
        <v>2.95250833333333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33.42</v>
      </c>
      <c r="M27" s="54" t="n">
        <v>38.6308</v>
      </c>
      <c r="N27" s="54" t="n">
        <v>40.2043</v>
      </c>
      <c r="O27" s="54" t="n">
        <v>43.7631</v>
      </c>
      <c r="P27" s="54" t="n">
        <v>31962.54</v>
      </c>
      <c r="Q27" s="54" t="n">
        <v>68.91</v>
      </c>
      <c r="R27" s="55" t="n">
        <f aca="false">P27/3600</f>
        <v>8.878483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7.2904</v>
      </c>
      <c r="M28" s="61" t="n">
        <v>37.0044</v>
      </c>
      <c r="N28" s="61" t="n">
        <v>39.2385</v>
      </c>
      <c r="O28" s="61" t="n">
        <v>42.082</v>
      </c>
      <c r="P28" s="61" t="n">
        <v>25855.05</v>
      </c>
      <c r="Q28" s="61" t="n">
        <v>54.38</v>
      </c>
      <c r="R28" s="62" t="n">
        <f aca="false">P28/3600</f>
        <v>7.18195833333333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7.464</v>
      </c>
      <c r="M29" s="61" t="n">
        <v>35.088</v>
      </c>
      <c r="N29" s="61" t="n">
        <v>38.4115</v>
      </c>
      <c r="O29" s="61" t="n">
        <v>40.5741</v>
      </c>
      <c r="P29" s="61" t="n">
        <v>23446.72</v>
      </c>
      <c r="Q29" s="61" t="n">
        <v>46.73</v>
      </c>
      <c r="R29" s="62" t="n">
        <f aca="false">P29/3600</f>
        <v>6.51297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7.4656</v>
      </c>
      <c r="M30" s="66" t="n">
        <v>32.905</v>
      </c>
      <c r="N30" s="66" t="n">
        <v>37.7173</v>
      </c>
      <c r="O30" s="66" t="n">
        <v>39.4327</v>
      </c>
      <c r="P30" s="66" t="n">
        <v>22000.44</v>
      </c>
      <c r="Q30" s="66" t="n">
        <v>41.51</v>
      </c>
      <c r="R30" s="67" t="n">
        <f aca="false">P30/3600</f>
        <v>6.111233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4.6848</v>
      </c>
      <c r="M31" s="54" t="n">
        <v>39.3283</v>
      </c>
      <c r="N31" s="54" t="n">
        <v>44.058</v>
      </c>
      <c r="O31" s="54" t="n">
        <v>45.4303</v>
      </c>
      <c r="P31" s="54" t="n">
        <v>37154.89</v>
      </c>
      <c r="Q31" s="54" t="n">
        <v>74.65</v>
      </c>
      <c r="R31" s="55" t="n">
        <f aca="false">P31/3600</f>
        <v>10.3208027777778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6.5688</v>
      </c>
      <c r="M32" s="61" t="n">
        <v>37.6469</v>
      </c>
      <c r="N32" s="61" t="n">
        <v>42.8045</v>
      </c>
      <c r="O32" s="61" t="n">
        <v>43.4639</v>
      </c>
      <c r="P32" s="61" t="n">
        <v>31365.52</v>
      </c>
      <c r="Q32" s="61" t="n">
        <v>60.98</v>
      </c>
      <c r="R32" s="62" t="n">
        <f aca="false">P32/3600</f>
        <v>8.71264444444445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2.6056</v>
      </c>
      <c r="M33" s="61" t="n">
        <v>35.805</v>
      </c>
      <c r="N33" s="61" t="n">
        <v>41.583</v>
      </c>
      <c r="O33" s="61" t="n">
        <v>41.6329</v>
      </c>
      <c r="P33" s="61" t="n">
        <v>28324.06</v>
      </c>
      <c r="Q33" s="61" t="n">
        <v>54.59</v>
      </c>
      <c r="R33" s="62" t="n">
        <f aca="false">P33/3600</f>
        <v>7.86779444444445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3.2536</v>
      </c>
      <c r="M34" s="66" t="n">
        <v>33.8271</v>
      </c>
      <c r="N34" s="66" t="n">
        <v>40.5803</v>
      </c>
      <c r="O34" s="66" t="n">
        <v>40.2733</v>
      </c>
      <c r="P34" s="66" t="n">
        <v>26442.71</v>
      </c>
      <c r="Q34" s="66" t="n">
        <v>50</v>
      </c>
      <c r="R34" s="67" t="n">
        <f aca="false">P34/3600</f>
        <v>7.345197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27.2648</v>
      </c>
      <c r="M35" s="54" t="n">
        <v>37.5935</v>
      </c>
      <c r="N35" s="54" t="n">
        <v>42.3816</v>
      </c>
      <c r="O35" s="54" t="n">
        <v>44.4617</v>
      </c>
      <c r="P35" s="54" t="n">
        <v>43902.88</v>
      </c>
      <c r="Q35" s="54" t="n">
        <v>105.04</v>
      </c>
      <c r="R35" s="55" t="n">
        <f aca="false">P35/3600</f>
        <v>12.195244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0.2744</v>
      </c>
      <c r="M36" s="61" t="n">
        <v>35.4249</v>
      </c>
      <c r="N36" s="61" t="n">
        <v>41.0978</v>
      </c>
      <c r="O36" s="61" t="n">
        <v>43.2766</v>
      </c>
      <c r="P36" s="61" t="n">
        <v>32103.9</v>
      </c>
      <c r="Q36" s="61" t="n">
        <v>69.21</v>
      </c>
      <c r="R36" s="62" t="n">
        <f aca="false">P36/3600</f>
        <v>8.91775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3.9008</v>
      </c>
      <c r="M37" s="61" t="n">
        <v>33.9912</v>
      </c>
      <c r="N37" s="61" t="n">
        <v>39.8392</v>
      </c>
      <c r="O37" s="61" t="n">
        <v>42.2495</v>
      </c>
      <c r="P37" s="61" t="n">
        <v>28380.22</v>
      </c>
      <c r="Q37" s="61" t="n">
        <v>57.52</v>
      </c>
      <c r="R37" s="62" t="n">
        <f aca="false">P37/3600</f>
        <v>7.88339444444445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5128</v>
      </c>
      <c r="M38" s="66" t="n">
        <v>32.1937</v>
      </c>
      <c r="N38" s="66" t="n">
        <v>38.8462</v>
      </c>
      <c r="O38" s="66" t="n">
        <v>41.4282</v>
      </c>
      <c r="P38" s="66" t="n">
        <v>26843.72</v>
      </c>
      <c r="Q38" s="66" t="n">
        <v>50.35</v>
      </c>
      <c r="R38" s="67" t="n">
        <f aca="false">P38/3600</f>
        <v>7.45658888888889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5.0936</v>
      </c>
      <c r="M39" s="54" t="n">
        <v>40.6435</v>
      </c>
      <c r="N39" s="54" t="n">
        <v>43.3638</v>
      </c>
      <c r="O39" s="54" t="n">
        <v>44.0296</v>
      </c>
      <c r="P39" s="54" t="n">
        <v>6621.11</v>
      </c>
      <c r="Q39" s="54" t="n">
        <v>15.11</v>
      </c>
      <c r="R39" s="55" t="n">
        <f aca="false">P39/3600</f>
        <v>1.839197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6.136</v>
      </c>
      <c r="M40" s="61" t="n">
        <v>37.4888</v>
      </c>
      <c r="N40" s="61" t="n">
        <v>40.9748</v>
      </c>
      <c r="O40" s="61" t="n">
        <v>41.2926</v>
      </c>
      <c r="P40" s="61" t="n">
        <v>5758.44</v>
      </c>
      <c r="Q40" s="61" t="n">
        <v>12.17</v>
      </c>
      <c r="R40" s="62" t="n">
        <f aca="false">P40/3600</f>
        <v>1.599566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9056</v>
      </c>
      <c r="M41" s="61" t="n">
        <v>34.561</v>
      </c>
      <c r="N41" s="61" t="n">
        <v>39.0448</v>
      </c>
      <c r="O41" s="61" t="n">
        <v>39.136</v>
      </c>
      <c r="P41" s="61" t="n">
        <v>5126.88</v>
      </c>
      <c r="Q41" s="61" t="n">
        <v>10.26</v>
      </c>
      <c r="R41" s="62" t="n">
        <f aca="false">P41/3600</f>
        <v>1.42413333333333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4448</v>
      </c>
      <c r="M42" s="66" t="n">
        <v>32.068</v>
      </c>
      <c r="N42" s="66" t="n">
        <v>37.6281</v>
      </c>
      <c r="O42" s="66" t="n">
        <v>37.5179</v>
      </c>
      <c r="P42" s="66" t="n">
        <v>4717.53</v>
      </c>
      <c r="Q42" s="66" t="n">
        <v>8.73</v>
      </c>
      <c r="R42" s="67" t="n">
        <f aca="false">P42/3600</f>
        <v>1.31042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3.7184</v>
      </c>
      <c r="M43" s="54" t="n">
        <v>40.4291</v>
      </c>
      <c r="N43" s="54" t="n">
        <v>43.8332</v>
      </c>
      <c r="O43" s="54" t="n">
        <v>45.4108</v>
      </c>
      <c r="P43" s="54" t="n">
        <v>7519.19</v>
      </c>
      <c r="Q43" s="54" t="n">
        <v>16.27</v>
      </c>
      <c r="R43" s="55" t="n">
        <f aca="false">P43/3600</f>
        <v>2.088663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9.3992</v>
      </c>
      <c r="M44" s="61" t="n">
        <v>37.8927</v>
      </c>
      <c r="N44" s="61" t="n">
        <v>41.8757</v>
      </c>
      <c r="O44" s="61" t="n">
        <v>43.0803</v>
      </c>
      <c r="P44" s="61" t="n">
        <v>6592.31</v>
      </c>
      <c r="Q44" s="61" t="n">
        <v>13.79</v>
      </c>
      <c r="R44" s="62" t="n">
        <f aca="false">P44/3600</f>
        <v>1.83119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6728</v>
      </c>
      <c r="M45" s="61" t="n">
        <v>35.1087</v>
      </c>
      <c r="N45" s="61" t="n">
        <v>40.1917</v>
      </c>
      <c r="O45" s="61" t="n">
        <v>41.1458</v>
      </c>
      <c r="P45" s="61" t="n">
        <v>6006.3</v>
      </c>
      <c r="Q45" s="61" t="n">
        <v>11.85</v>
      </c>
      <c r="R45" s="62" t="n">
        <f aca="false">P45/3600</f>
        <v>1.66841666666667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2688</v>
      </c>
      <c r="M46" s="66" t="n">
        <v>32.3293</v>
      </c>
      <c r="N46" s="66" t="n">
        <v>38.8746</v>
      </c>
      <c r="O46" s="66" t="n">
        <v>39.7237</v>
      </c>
      <c r="P46" s="66" t="n">
        <v>5627.18</v>
      </c>
      <c r="Q46" s="66" t="n">
        <v>10.31</v>
      </c>
      <c r="R46" s="67" t="n">
        <f aca="false">P46/3600</f>
        <v>1.56310555555556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68.376</v>
      </c>
      <c r="M47" s="54" t="n">
        <v>38.5249</v>
      </c>
      <c r="N47" s="54" t="n">
        <v>41.6936</v>
      </c>
      <c r="O47" s="54" t="n">
        <v>42.7561</v>
      </c>
      <c r="P47" s="54" t="n">
        <v>7229.68</v>
      </c>
      <c r="Q47" s="54" t="n">
        <v>16.25</v>
      </c>
      <c r="R47" s="55" t="n">
        <f aca="false">P47/3600</f>
        <v>2.00824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9.792</v>
      </c>
      <c r="M48" s="61" t="n">
        <v>34.9795</v>
      </c>
      <c r="N48" s="61" t="n">
        <v>39.0804</v>
      </c>
      <c r="O48" s="61" t="n">
        <v>40.0114</v>
      </c>
      <c r="P48" s="61" t="n">
        <v>6064.5</v>
      </c>
      <c r="Q48" s="61" t="n">
        <v>14</v>
      </c>
      <c r="R48" s="62" t="n">
        <f aca="false">P48/3600</f>
        <v>1.68458333333333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9.8432</v>
      </c>
      <c r="M49" s="61" t="n">
        <v>31.7683</v>
      </c>
      <c r="N49" s="61" t="n">
        <v>37.18</v>
      </c>
      <c r="O49" s="61" t="n">
        <v>38.0088</v>
      </c>
      <c r="P49" s="61" t="n">
        <v>5335.55</v>
      </c>
      <c r="Q49" s="61" t="n">
        <v>12.14</v>
      </c>
      <c r="R49" s="62" t="n">
        <f aca="false">P49/3600</f>
        <v>1.482097222222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4496</v>
      </c>
      <c r="M50" s="66" t="n">
        <v>28.7804</v>
      </c>
      <c r="N50" s="66" t="n">
        <v>35.8781</v>
      </c>
      <c r="O50" s="66" t="n">
        <v>36.6387</v>
      </c>
      <c r="P50" s="66" t="n">
        <v>4871.82</v>
      </c>
      <c r="Q50" s="66" t="n">
        <v>9.93</v>
      </c>
      <c r="R50" s="67" t="n">
        <f aca="false">P50/3600</f>
        <v>1.35328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0.288</v>
      </c>
      <c r="M51" s="54" t="n">
        <v>39.2348</v>
      </c>
      <c r="N51" s="54" t="n">
        <v>41.6711</v>
      </c>
      <c r="O51" s="54" t="n">
        <v>43.1311</v>
      </c>
      <c r="P51" s="54" t="n">
        <v>5248.11</v>
      </c>
      <c r="Q51" s="54" t="n">
        <v>11.67</v>
      </c>
      <c r="R51" s="55" t="n">
        <f aca="false">P51/3600</f>
        <v>1.45780833333333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1.5456</v>
      </c>
      <c r="M52" s="61" t="n">
        <v>35.9819</v>
      </c>
      <c r="N52" s="61" t="n">
        <v>39.3812</v>
      </c>
      <c r="O52" s="61" t="n">
        <v>40.9623</v>
      </c>
      <c r="P52" s="61" t="n">
        <v>4415.07</v>
      </c>
      <c r="Q52" s="61" t="n">
        <v>9.55</v>
      </c>
      <c r="R52" s="62" t="n">
        <f aca="false">P52/3600</f>
        <v>1.22640833333333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1.5896</v>
      </c>
      <c r="M53" s="61" t="n">
        <v>33.1</v>
      </c>
      <c r="N53" s="61" t="n">
        <v>37.5164</v>
      </c>
      <c r="O53" s="61" t="n">
        <v>39.2178</v>
      </c>
      <c r="P53" s="61" t="n">
        <v>3825.99</v>
      </c>
      <c r="Q53" s="61" t="n">
        <v>7.63</v>
      </c>
      <c r="R53" s="62" t="n">
        <f aca="false">P53/3600</f>
        <v>1.062775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6368</v>
      </c>
      <c r="M54" s="66" t="n">
        <v>30.4396</v>
      </c>
      <c r="N54" s="66" t="n">
        <v>36.2052</v>
      </c>
      <c r="O54" s="66" t="n">
        <v>37.9296</v>
      </c>
      <c r="P54" s="66" t="n">
        <v>3410.5</v>
      </c>
      <c r="Q54" s="66" t="n">
        <v>6.42</v>
      </c>
      <c r="R54" s="67" t="n">
        <f aca="false">P54/3600</f>
        <v>0.947361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4.1456</v>
      </c>
      <c r="M55" s="54" t="n">
        <v>40.9166</v>
      </c>
      <c r="N55" s="54" t="n">
        <v>44.3046</v>
      </c>
      <c r="O55" s="54" t="n">
        <v>43.4541</v>
      </c>
      <c r="P55" s="54" t="n">
        <v>1805.37</v>
      </c>
      <c r="Q55" s="54" t="n">
        <v>3.92</v>
      </c>
      <c r="R55" s="55" t="n">
        <f aca="false">P55/3600</f>
        <v>0.501491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3.6816</v>
      </c>
      <c r="M56" s="61" t="n">
        <v>37.0792</v>
      </c>
      <c r="N56" s="61" t="n">
        <v>41.6068</v>
      </c>
      <c r="O56" s="61" t="n">
        <v>40.3807</v>
      </c>
      <c r="P56" s="61" t="n">
        <v>1587.6</v>
      </c>
      <c r="Q56" s="61" t="n">
        <v>3.21</v>
      </c>
      <c r="R56" s="62" t="n">
        <f aca="false">P56/3600</f>
        <v>0.44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8136</v>
      </c>
      <c r="M57" s="61" t="n">
        <v>33.6687</v>
      </c>
      <c r="N57" s="61" t="n">
        <v>39.5118</v>
      </c>
      <c r="O57" s="61" t="n">
        <v>38.0402</v>
      </c>
      <c r="P57" s="61" t="n">
        <v>1420.13</v>
      </c>
      <c r="Q57" s="61" t="n">
        <v>2.56</v>
      </c>
      <c r="R57" s="62" t="n">
        <f aca="false">P57/3600</f>
        <v>0.394480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5304</v>
      </c>
      <c r="M58" s="66" t="n">
        <v>30.8381</v>
      </c>
      <c r="N58" s="66" t="n">
        <v>38.0633</v>
      </c>
      <c r="O58" s="66" t="n">
        <v>36.4089</v>
      </c>
      <c r="P58" s="66" t="n">
        <v>1285.08</v>
      </c>
      <c r="Q58" s="66" t="n">
        <v>2.25</v>
      </c>
      <c r="R58" s="67" t="n">
        <f aca="false">P58/3600</f>
        <v>0.356966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6.1728</v>
      </c>
      <c r="M59" s="54" t="n">
        <v>38.3092</v>
      </c>
      <c r="N59" s="54" t="n">
        <v>43.3945</v>
      </c>
      <c r="O59" s="54" t="n">
        <v>44.5469</v>
      </c>
      <c r="P59" s="54" t="n">
        <v>1958.76</v>
      </c>
      <c r="Q59" s="54" t="n">
        <v>4.48</v>
      </c>
      <c r="R59" s="55" t="n">
        <f aca="false">P59/3600</f>
        <v>0.5441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308</v>
      </c>
      <c r="M60" s="61" t="n">
        <v>35.014</v>
      </c>
      <c r="N60" s="61" t="n">
        <v>41.1136</v>
      </c>
      <c r="O60" s="61" t="n">
        <v>42.1416</v>
      </c>
      <c r="P60" s="61" t="n">
        <v>1611.87</v>
      </c>
      <c r="Q60" s="61" t="n">
        <v>3.52</v>
      </c>
      <c r="R60" s="62" t="n">
        <f aca="false">P60/3600</f>
        <v>0.4477416666666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0296</v>
      </c>
      <c r="M61" s="61" t="n">
        <v>32.1419</v>
      </c>
      <c r="N61" s="61" t="n">
        <v>39.5323</v>
      </c>
      <c r="O61" s="61" t="n">
        <v>40.5189</v>
      </c>
      <c r="P61" s="61" t="n">
        <v>1426.71</v>
      </c>
      <c r="Q61" s="61" t="n">
        <v>3.1</v>
      </c>
      <c r="R61" s="62" t="n">
        <f aca="false">P61/3600</f>
        <v>0.396308333333333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3048</v>
      </c>
      <c r="M62" s="66" t="n">
        <v>29.3981</v>
      </c>
      <c r="N62" s="66" t="n">
        <v>38.4468</v>
      </c>
      <c r="O62" s="66" t="n">
        <v>39.3087</v>
      </c>
      <c r="P62" s="66" t="n">
        <v>1333.22</v>
      </c>
      <c r="Q62" s="66" t="n">
        <v>2.61</v>
      </c>
      <c r="R62" s="67" t="n">
        <f aca="false">P62/3600</f>
        <v>0.370338888888889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8.5248</v>
      </c>
      <c r="M63" s="54" t="n">
        <v>38.4385</v>
      </c>
      <c r="N63" s="54" t="n">
        <v>41.5192</v>
      </c>
      <c r="O63" s="54" t="n">
        <v>42.4791</v>
      </c>
      <c r="P63" s="54" t="n">
        <v>1645.03</v>
      </c>
      <c r="Q63" s="54" t="n">
        <v>3.87</v>
      </c>
      <c r="R63" s="55" t="n">
        <f aca="false">P63/3600</f>
        <v>0.456952777777778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7216</v>
      </c>
      <c r="M64" s="61" t="n">
        <v>35.0282</v>
      </c>
      <c r="N64" s="61" t="n">
        <v>38.8758</v>
      </c>
      <c r="O64" s="61" t="n">
        <v>39.6164</v>
      </c>
      <c r="P64" s="61" t="n">
        <v>1385.78</v>
      </c>
      <c r="Q64" s="61" t="n">
        <v>3.07</v>
      </c>
      <c r="R64" s="62" t="n">
        <f aca="false">P64/3600</f>
        <v>0.384938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5.9152</v>
      </c>
      <c r="M65" s="61" t="n">
        <v>31.7589</v>
      </c>
      <c r="N65" s="61" t="n">
        <v>36.8678</v>
      </c>
      <c r="O65" s="61" t="n">
        <v>37.4963</v>
      </c>
      <c r="P65" s="61" t="n">
        <v>1213.67</v>
      </c>
      <c r="Q65" s="61" t="n">
        <v>2.39</v>
      </c>
      <c r="R65" s="62" t="n">
        <f aca="false">P65/3600</f>
        <v>0.337130555555556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4768</v>
      </c>
      <c r="M66" s="66" t="n">
        <v>28.7902</v>
      </c>
      <c r="N66" s="66" t="n">
        <v>35.4768</v>
      </c>
      <c r="O66" s="66" t="n">
        <v>36.0517</v>
      </c>
      <c r="P66" s="66" t="n">
        <v>1117.27</v>
      </c>
      <c r="Q66" s="66" t="n">
        <v>1.92</v>
      </c>
      <c r="R66" s="67" t="n">
        <f aca="false">P66/3600</f>
        <v>0.310352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4504</v>
      </c>
      <c r="M67" s="54" t="n">
        <v>39.683</v>
      </c>
      <c r="N67" s="54" t="n">
        <v>41.8033</v>
      </c>
      <c r="O67" s="54" t="n">
        <v>42.88</v>
      </c>
      <c r="P67" s="54" t="n">
        <v>1221.93</v>
      </c>
      <c r="Q67" s="54" t="n">
        <v>2.73</v>
      </c>
      <c r="R67" s="55" t="n">
        <f aca="false">P67/3600</f>
        <v>0.33942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3088</v>
      </c>
      <c r="M68" s="61" t="n">
        <v>35.8759</v>
      </c>
      <c r="N68" s="61" t="n">
        <v>39.0935</v>
      </c>
      <c r="O68" s="61" t="n">
        <v>40.276</v>
      </c>
      <c r="P68" s="61" t="n">
        <v>1049.68</v>
      </c>
      <c r="Q68" s="61" t="n">
        <v>2.18</v>
      </c>
      <c r="R68" s="62" t="n">
        <f aca="false">P68/3600</f>
        <v>0.291577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8984</v>
      </c>
      <c r="M69" s="61" t="n">
        <v>32.4324</v>
      </c>
      <c r="N69" s="61" t="n">
        <v>37.1094</v>
      </c>
      <c r="O69" s="61" t="n">
        <v>38.2839</v>
      </c>
      <c r="P69" s="61" t="n">
        <v>913.19</v>
      </c>
      <c r="Q69" s="61" t="n">
        <v>1.72</v>
      </c>
      <c r="R69" s="62" t="n">
        <f aca="false">P69/3600</f>
        <v>0.253663888888889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3808</v>
      </c>
      <c r="M70" s="66" t="n">
        <v>29.6118</v>
      </c>
      <c r="N70" s="66" t="n">
        <v>35.7005</v>
      </c>
      <c r="O70" s="66" t="n">
        <v>36.7645</v>
      </c>
      <c r="P70" s="66" t="n">
        <v>815.57</v>
      </c>
      <c r="Q70" s="66" t="n">
        <v>1.38</v>
      </c>
      <c r="R70" s="67" t="n">
        <f aca="false">P70/3600</f>
        <v>0.22654722222222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1.8872</v>
      </c>
      <c r="M83" s="54" t="n">
        <v>40.7836</v>
      </c>
      <c r="N83" s="54" t="n">
        <v>43.3129</v>
      </c>
      <c r="O83" s="54" t="n">
        <v>43.9174</v>
      </c>
      <c r="P83" s="54" t="n">
        <v>6582.74</v>
      </c>
      <c r="Q83" s="54" t="n">
        <v>14.32</v>
      </c>
      <c r="R83" s="55" t="n">
        <f aca="false">P83/3600</f>
        <v>1.82853888888889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4.164</v>
      </c>
      <c r="M84" s="61" t="n">
        <v>37.5413</v>
      </c>
      <c r="N84" s="61" t="n">
        <v>40.6869</v>
      </c>
      <c r="O84" s="61" t="n">
        <v>40.9807</v>
      </c>
      <c r="P84" s="61" t="n">
        <v>5706.88</v>
      </c>
      <c r="Q84" s="61" t="n">
        <v>11.76</v>
      </c>
      <c r="R84" s="62" t="n">
        <f aca="false">P84/3600</f>
        <v>1.58524444444444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898.3488</v>
      </c>
      <c r="M85" s="61" t="n">
        <v>34.5065</v>
      </c>
      <c r="N85" s="61" t="n">
        <v>38.5019</v>
      </c>
      <c r="O85" s="61" t="n">
        <v>38.5758</v>
      </c>
      <c r="P85" s="61" t="n">
        <v>5180.61</v>
      </c>
      <c r="Q85" s="61" t="n">
        <v>10.05</v>
      </c>
      <c r="R85" s="62" t="n">
        <f aca="false">P85/3600</f>
        <v>1.43905833333333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3.0944</v>
      </c>
      <c r="M86" s="66" t="n">
        <v>31.859</v>
      </c>
      <c r="N86" s="66" t="n">
        <v>36.8941</v>
      </c>
      <c r="O86" s="66" t="n">
        <v>36.8339</v>
      </c>
      <c r="P86" s="66" t="n">
        <v>4703.98</v>
      </c>
      <c r="Q86" s="66" t="n">
        <v>8.79</v>
      </c>
      <c r="R86" s="67" t="n">
        <f aca="false">P86/3600</f>
        <v>1.30666111111111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20.899</v>
      </c>
      <c r="M87" s="54" t="n">
        <v>42.5266</v>
      </c>
      <c r="N87" s="54" t="n">
        <v>46.0236</v>
      </c>
      <c r="O87" s="54" t="n">
        <v>46.1014</v>
      </c>
      <c r="P87" s="54" t="n">
        <v>14218</v>
      </c>
      <c r="Q87" s="54" t="n">
        <v>27.63</v>
      </c>
      <c r="R87" s="55" t="n">
        <f aca="false">P87/3600</f>
        <v>3.94944444444444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1.7899</v>
      </c>
      <c r="M88" s="61" t="n">
        <v>38.4766</v>
      </c>
      <c r="N88" s="61" t="n">
        <v>43.2322</v>
      </c>
      <c r="O88" s="61" t="n">
        <v>43.2646</v>
      </c>
      <c r="P88" s="61" t="n">
        <v>12240.52</v>
      </c>
      <c r="Q88" s="61" t="n">
        <v>23.94</v>
      </c>
      <c r="R88" s="62" t="n">
        <f aca="false">P88/3600</f>
        <v>3.40014444444444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6.8816</v>
      </c>
      <c r="M89" s="61" t="n">
        <v>34.7949</v>
      </c>
      <c r="N89" s="61" t="n">
        <v>41.0763</v>
      </c>
      <c r="O89" s="61" t="n">
        <v>40.8586</v>
      </c>
      <c r="P89" s="61" t="n">
        <v>10483.66</v>
      </c>
      <c r="Q89" s="61" t="n">
        <v>20.5</v>
      </c>
      <c r="R89" s="62" t="n">
        <f aca="false">P89/3600</f>
        <v>2.91212777777778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3.3661</v>
      </c>
      <c r="M90" s="66" t="n">
        <v>31.7461</v>
      </c>
      <c r="N90" s="66" t="n">
        <v>39.5609</v>
      </c>
      <c r="O90" s="66" t="n">
        <v>38.8983</v>
      </c>
      <c r="P90" s="66" t="n">
        <v>9319.93</v>
      </c>
      <c r="Q90" s="66" t="n">
        <v>17.9</v>
      </c>
      <c r="R90" s="67" t="n">
        <f aca="false">P90/3600</f>
        <v>2.58886944444444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498.8592</v>
      </c>
      <c r="M91" s="54" t="n">
        <v>48.082</v>
      </c>
      <c r="N91" s="54" t="n">
        <v>45.7729</v>
      </c>
      <c r="O91" s="54" t="n">
        <v>45.8968</v>
      </c>
      <c r="P91" s="54" t="n">
        <v>5262.53</v>
      </c>
      <c r="Q91" s="54" t="n">
        <v>10.87</v>
      </c>
      <c r="R91" s="55" t="n">
        <f aca="false">P91/3600</f>
        <v>1.46181388888889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27.0976</v>
      </c>
      <c r="M92" s="61" t="n">
        <v>43.8708</v>
      </c>
      <c r="N92" s="61" t="n">
        <v>41.7479</v>
      </c>
      <c r="O92" s="61" t="n">
        <v>42.0263</v>
      </c>
      <c r="P92" s="61" t="n">
        <v>5069.84</v>
      </c>
      <c r="Q92" s="61" t="n">
        <v>10.66</v>
      </c>
      <c r="R92" s="62" t="n">
        <f aca="false">P92/3600</f>
        <v>1.40828888888889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50.2496</v>
      </c>
      <c r="M93" s="61" t="n">
        <v>39.1839</v>
      </c>
      <c r="N93" s="61" t="n">
        <v>39.5283</v>
      </c>
      <c r="O93" s="61" t="n">
        <v>40.0032</v>
      </c>
      <c r="P93" s="61" t="n">
        <v>4909.58</v>
      </c>
      <c r="Q93" s="61" t="n">
        <v>10.09</v>
      </c>
      <c r="R93" s="62" t="n">
        <f aca="false">P93/3600</f>
        <v>1.36377222222222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19.4256</v>
      </c>
      <c r="M94" s="66" t="n">
        <v>34.3458</v>
      </c>
      <c r="N94" s="66" t="n">
        <v>38.333</v>
      </c>
      <c r="O94" s="66" t="n">
        <v>38.674</v>
      </c>
      <c r="P94" s="66" t="n">
        <v>4760.61</v>
      </c>
      <c r="Q94" s="66" t="n">
        <v>9.5</v>
      </c>
      <c r="R94" s="67" t="n">
        <f aca="false">P94/3600</f>
        <v>1.3223916666666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5.9674</v>
      </c>
      <c r="M95" s="54" t="n">
        <v>50.4761</v>
      </c>
      <c r="N95" s="54" t="n">
        <v>53.7421</v>
      </c>
      <c r="O95" s="54" t="n">
        <v>54.6984</v>
      </c>
      <c r="P95" s="54" t="n">
        <v>9080.6</v>
      </c>
      <c r="Q95" s="54" t="n">
        <v>20.09</v>
      </c>
      <c r="R95" s="55" t="n">
        <f aca="false">P95/3600</f>
        <v>2.52238888888889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7.9155</v>
      </c>
      <c r="M96" s="61" t="n">
        <v>46.6956</v>
      </c>
      <c r="N96" s="61" t="n">
        <v>50.65</v>
      </c>
      <c r="O96" s="61" t="n">
        <v>51.7009</v>
      </c>
      <c r="P96" s="61" t="n">
        <v>8437.69</v>
      </c>
      <c r="Q96" s="61" t="n">
        <v>20.09</v>
      </c>
      <c r="R96" s="62" t="n">
        <f aca="false">P96/3600</f>
        <v>2.34380277777778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6.2234</v>
      </c>
      <c r="M97" s="61" t="n">
        <v>43.1136</v>
      </c>
      <c r="N97" s="61" t="n">
        <v>48.1848</v>
      </c>
      <c r="O97" s="61" t="n">
        <v>49.3526</v>
      </c>
      <c r="P97" s="61" t="n">
        <v>8100.43</v>
      </c>
      <c r="Q97" s="61" t="n">
        <v>19.36</v>
      </c>
      <c r="R97" s="62" t="n">
        <f aca="false">P97/3600</f>
        <v>2.25011944444444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0.0957</v>
      </c>
      <c r="M98" s="66" t="n">
        <v>39.543</v>
      </c>
      <c r="N98" s="66" t="n">
        <v>46.37</v>
      </c>
      <c r="O98" s="66" t="n">
        <v>47.6819</v>
      </c>
      <c r="P98" s="66" t="n">
        <v>7923.54</v>
      </c>
      <c r="Q98" s="66" t="n">
        <v>18.49</v>
      </c>
      <c r="R98" s="67" t="n">
        <f aca="false">P98/3600</f>
        <v>2.20098333333333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907648919735</v>
      </c>
      <c r="R106" s="77" t="n">
        <f aca="false">GEOMEAN(R3:R82)</f>
        <v>2.3103228205350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774886628978</v>
      </c>
      <c r="R107" s="1" t="n">
        <f aca="false">R106/J106</f>
        <v>1.00198217867798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584058333333333</v>
      </c>
      <c r="R108" s="77" t="n">
        <f aca="false">SUM(R3:R82)/3600</f>
        <v>0.0792987353395062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6463522931016</v>
      </c>
      <c r="R110" s="77" t="n">
        <f aca="false">GEOMEAN(R3:R98)</f>
        <v>2.24534497820774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704232573254</v>
      </c>
      <c r="R111" s="1" t="n">
        <f aca="false">R110/J110</f>
        <v>1.0015658713168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54625</v>
      </c>
      <c r="R112" s="77" t="n">
        <f aca="false">SUM(R3:R98)</f>
        <v>319.359097222222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4.3792</v>
      </c>
      <c r="M19" s="54" t="n">
        <v>41.9315</v>
      </c>
      <c r="N19" s="54" t="n">
        <v>43.5589</v>
      </c>
      <c r="O19" s="54" t="n">
        <v>45.0076</v>
      </c>
      <c r="P19" s="54" t="n">
        <v>22125.62</v>
      </c>
      <c r="Q19" s="54" t="n">
        <v>31.85</v>
      </c>
      <c r="R19" s="55" t="n">
        <f aca="false">P19/3600</f>
        <v>6.14600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2536</v>
      </c>
      <c r="M20" s="61" t="n">
        <v>39.9015</v>
      </c>
      <c r="N20" s="61" t="n">
        <v>41.8901</v>
      </c>
      <c r="O20" s="61" t="n">
        <v>42.9598</v>
      </c>
      <c r="P20" s="61" t="n">
        <v>19459.76</v>
      </c>
      <c r="Q20" s="61" t="n">
        <v>29.79</v>
      </c>
      <c r="R20" s="62" t="n">
        <f aca="false">P20/3600</f>
        <v>5.40548888888889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4.9728</v>
      </c>
      <c r="M21" s="61" t="n">
        <v>37.3126</v>
      </c>
      <c r="N21" s="61" t="n">
        <v>40.6473</v>
      </c>
      <c r="O21" s="61" t="n">
        <v>41.6563</v>
      </c>
      <c r="P21" s="61" t="n">
        <v>17511.53</v>
      </c>
      <c r="Q21" s="61" t="n">
        <v>26.03</v>
      </c>
      <c r="R21" s="62" t="n">
        <f aca="false">P21/3600</f>
        <v>4.86431388888889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6.396</v>
      </c>
      <c r="M22" s="66" t="n">
        <v>34.6867</v>
      </c>
      <c r="N22" s="66" t="n">
        <v>39.7474</v>
      </c>
      <c r="O22" s="66" t="n">
        <v>40.8494</v>
      </c>
      <c r="P22" s="66" t="n">
        <v>15946.1</v>
      </c>
      <c r="Q22" s="66" t="n">
        <v>24.04</v>
      </c>
      <c r="R22" s="67" t="n">
        <f aca="false">P22/3600</f>
        <v>4.42947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9.4696</v>
      </c>
      <c r="M23" s="54" t="n">
        <v>40.0392</v>
      </c>
      <c r="N23" s="54" t="n">
        <v>42.1309</v>
      </c>
      <c r="O23" s="54" t="n">
        <v>43.2414</v>
      </c>
      <c r="P23" s="54" t="n">
        <v>21295.73</v>
      </c>
      <c r="Q23" s="54" t="n">
        <v>35.4</v>
      </c>
      <c r="R23" s="55" t="n">
        <f aca="false">P23/3600</f>
        <v>5.915480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6.292</v>
      </c>
      <c r="M24" s="61" t="n">
        <v>37.099</v>
      </c>
      <c r="N24" s="61" t="n">
        <v>39.9811</v>
      </c>
      <c r="O24" s="61" t="n">
        <v>40.906</v>
      </c>
      <c r="P24" s="61" t="n">
        <v>18199.08</v>
      </c>
      <c r="Q24" s="61" t="n">
        <v>29.49</v>
      </c>
      <c r="R24" s="62" t="n">
        <f aca="false">P24/3600</f>
        <v>5.0553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5.2368</v>
      </c>
      <c r="M25" s="61" t="n">
        <v>34.273</v>
      </c>
      <c r="N25" s="61" t="n">
        <v>38.3628</v>
      </c>
      <c r="O25" s="61" t="n">
        <v>39.4804</v>
      </c>
      <c r="P25" s="61" t="n">
        <v>16196.43</v>
      </c>
      <c r="Q25" s="61" t="n">
        <v>25.12</v>
      </c>
      <c r="R25" s="62" t="n">
        <f aca="false">P25/3600</f>
        <v>4.499008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6952</v>
      </c>
      <c r="M26" s="66" t="n">
        <v>31.6763</v>
      </c>
      <c r="N26" s="66" t="n">
        <v>37.2515</v>
      </c>
      <c r="O26" s="66" t="n">
        <v>38.7094</v>
      </c>
      <c r="P26" s="66" t="n">
        <v>14838.21</v>
      </c>
      <c r="Q26" s="66" t="n">
        <v>20.93</v>
      </c>
      <c r="R26" s="67" t="n">
        <f aca="false">P26/3600</f>
        <v>4.121725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58.7304</v>
      </c>
      <c r="M27" s="54" t="n">
        <v>38.7896</v>
      </c>
      <c r="N27" s="54" t="n">
        <v>40.1981</v>
      </c>
      <c r="O27" s="54" t="n">
        <v>43.4361</v>
      </c>
      <c r="P27" s="54" t="n">
        <v>43315.26</v>
      </c>
      <c r="Q27" s="54" t="n">
        <v>74.91</v>
      </c>
      <c r="R27" s="55" t="n">
        <f aca="false">P27/3600</f>
        <v>12.03201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70.7864</v>
      </c>
      <c r="M28" s="61" t="n">
        <v>36.8356</v>
      </c>
      <c r="N28" s="61" t="n">
        <v>38.9752</v>
      </c>
      <c r="O28" s="61" t="n">
        <v>41.5023</v>
      </c>
      <c r="P28" s="61" t="n">
        <v>35224.24</v>
      </c>
      <c r="Q28" s="61" t="n">
        <v>55.45</v>
      </c>
      <c r="R28" s="62" t="n">
        <f aca="false">P28/3600</f>
        <v>9.784511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5.5672</v>
      </c>
      <c r="M29" s="61" t="n">
        <v>34.6834</v>
      </c>
      <c r="N29" s="61" t="n">
        <v>38.0283</v>
      </c>
      <c r="O29" s="61" t="n">
        <v>39.91</v>
      </c>
      <c r="P29" s="61" t="n">
        <v>31690.52</v>
      </c>
      <c r="Q29" s="61" t="n">
        <v>48.44</v>
      </c>
      <c r="R29" s="62" t="n">
        <f aca="false">P29/3600</f>
        <v>8.80292222222222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6.0304</v>
      </c>
      <c r="M30" s="66" t="n">
        <v>32.3797</v>
      </c>
      <c r="N30" s="66" t="n">
        <v>37.2733</v>
      </c>
      <c r="O30" s="66" t="n">
        <v>38.6786</v>
      </c>
      <c r="P30" s="66" t="n">
        <v>29468.32</v>
      </c>
      <c r="Q30" s="66" t="n">
        <v>42.21</v>
      </c>
      <c r="R30" s="67" t="n">
        <f aca="false">P30/3600</f>
        <v>8.18564444444444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39.2504</v>
      </c>
      <c r="M31" s="54" t="n">
        <v>39.5476</v>
      </c>
      <c r="N31" s="54" t="n">
        <v>43.9156</v>
      </c>
      <c r="O31" s="54" t="n">
        <v>45.2758</v>
      </c>
      <c r="P31" s="54" t="n">
        <v>51559.79</v>
      </c>
      <c r="Q31" s="54" t="n">
        <v>79.6</v>
      </c>
      <c r="R31" s="55" t="n">
        <f aca="false">P31/3600</f>
        <v>14.322163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70.4624</v>
      </c>
      <c r="M32" s="61" t="n">
        <v>37.6547</v>
      </c>
      <c r="N32" s="61" t="n">
        <v>42.5214</v>
      </c>
      <c r="O32" s="61" t="n">
        <v>43.141</v>
      </c>
      <c r="P32" s="61" t="n">
        <v>43216.02</v>
      </c>
      <c r="Q32" s="61" t="n">
        <v>64.71</v>
      </c>
      <c r="R32" s="62" t="n">
        <f aca="false">P32/3600</f>
        <v>12.00445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40.0448</v>
      </c>
      <c r="M33" s="61" t="n">
        <v>35.6977</v>
      </c>
      <c r="N33" s="61" t="n">
        <v>41.2358</v>
      </c>
      <c r="O33" s="61" t="n">
        <v>41.2575</v>
      </c>
      <c r="P33" s="61" t="n">
        <v>38280.92</v>
      </c>
      <c r="Q33" s="61" t="n">
        <v>57.58</v>
      </c>
      <c r="R33" s="62" t="n">
        <f aca="false">P33/3600</f>
        <v>10.6335888888889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601.8632</v>
      </c>
      <c r="M34" s="66" t="n">
        <v>33.5979</v>
      </c>
      <c r="N34" s="66" t="n">
        <v>40.1822</v>
      </c>
      <c r="O34" s="66" t="n">
        <v>39.7952</v>
      </c>
      <c r="P34" s="66" t="n">
        <v>35003.34</v>
      </c>
      <c r="Q34" s="66" t="n">
        <v>53.71</v>
      </c>
      <c r="R34" s="67" t="n">
        <f aca="false">P34/3600</f>
        <v>9.7231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44.8856</v>
      </c>
      <c r="M35" s="54" t="n">
        <v>38.3295</v>
      </c>
      <c r="N35" s="54" t="n">
        <v>42.1623</v>
      </c>
      <c r="O35" s="54" t="n">
        <v>44.2513</v>
      </c>
      <c r="P35" s="54" t="n">
        <v>60599.63</v>
      </c>
      <c r="Q35" s="54" t="n">
        <v>113.19</v>
      </c>
      <c r="R35" s="55" t="n">
        <f aca="false">P35/3600</f>
        <v>16.833230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7.6536</v>
      </c>
      <c r="M36" s="61" t="n">
        <v>35.4833</v>
      </c>
      <c r="N36" s="61" t="n">
        <v>40.728</v>
      </c>
      <c r="O36" s="61" t="n">
        <v>43.0625</v>
      </c>
      <c r="P36" s="61" t="n">
        <v>43965.37</v>
      </c>
      <c r="Q36" s="61" t="n">
        <v>71.37</v>
      </c>
      <c r="R36" s="62" t="n">
        <f aca="false">P36/3600</f>
        <v>12.212602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7.1464</v>
      </c>
      <c r="M37" s="61" t="n">
        <v>33.7</v>
      </c>
      <c r="N37" s="61" t="n">
        <v>39.4774</v>
      </c>
      <c r="O37" s="61" t="n">
        <v>42.0225</v>
      </c>
      <c r="P37" s="61" t="n">
        <v>38135.28</v>
      </c>
      <c r="Q37" s="61" t="n">
        <v>57.32</v>
      </c>
      <c r="R37" s="62" t="n">
        <f aca="false">P37/3600</f>
        <v>10.5931333333333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3.3416</v>
      </c>
      <c r="M38" s="66" t="n">
        <v>31.5881</v>
      </c>
      <c r="N38" s="66" t="n">
        <v>38.5264</v>
      </c>
      <c r="O38" s="66" t="n">
        <v>41.1796</v>
      </c>
      <c r="P38" s="66" t="n">
        <v>35582.23</v>
      </c>
      <c r="Q38" s="66" t="n">
        <v>48.89</v>
      </c>
      <c r="R38" s="67" t="n">
        <f aca="false">P38/3600</f>
        <v>9.88395277777778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7.5984</v>
      </c>
      <c r="M39" s="54" t="n">
        <v>40.376</v>
      </c>
      <c r="N39" s="54" t="n">
        <v>43.0284</v>
      </c>
      <c r="O39" s="54" t="n">
        <v>43.6916</v>
      </c>
      <c r="P39" s="54" t="n">
        <v>8835.57</v>
      </c>
      <c r="Q39" s="54" t="n">
        <v>15.43</v>
      </c>
      <c r="R39" s="55" t="n">
        <f aca="false">P39/3600</f>
        <v>2.45432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6.0416</v>
      </c>
      <c r="M40" s="61" t="n">
        <v>37.1458</v>
      </c>
      <c r="N40" s="61" t="n">
        <v>40.4422</v>
      </c>
      <c r="O40" s="61" t="n">
        <v>40.8043</v>
      </c>
      <c r="P40" s="61" t="n">
        <v>7741.89</v>
      </c>
      <c r="Q40" s="61" t="n">
        <v>13.64</v>
      </c>
      <c r="R40" s="62" t="n">
        <f aca="false">P40/3600</f>
        <v>2.15052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992</v>
      </c>
      <c r="M41" s="61" t="n">
        <v>34.3062</v>
      </c>
      <c r="N41" s="61" t="n">
        <v>38.3346</v>
      </c>
      <c r="O41" s="61" t="n">
        <v>38.5167</v>
      </c>
      <c r="P41" s="61" t="n">
        <v>6882.73</v>
      </c>
      <c r="Q41" s="61" t="n">
        <v>11.19</v>
      </c>
      <c r="R41" s="62" t="n">
        <f aca="false">P41/3600</f>
        <v>1.911869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3264</v>
      </c>
      <c r="M42" s="66" t="n">
        <v>31.8799</v>
      </c>
      <c r="N42" s="66" t="n">
        <v>36.728</v>
      </c>
      <c r="O42" s="66" t="n">
        <v>36.828</v>
      </c>
      <c r="P42" s="66" t="n">
        <v>6210.26</v>
      </c>
      <c r="Q42" s="66" t="n">
        <v>9.78</v>
      </c>
      <c r="R42" s="67" t="n">
        <f aca="false">P42/3600</f>
        <v>1.72507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8.704</v>
      </c>
      <c r="M43" s="54" t="n">
        <v>40.3008</v>
      </c>
      <c r="N43" s="54" t="n">
        <v>43.3271</v>
      </c>
      <c r="O43" s="54" t="n">
        <v>44.756</v>
      </c>
      <c r="P43" s="54" t="n">
        <v>11011.66</v>
      </c>
      <c r="Q43" s="54" t="n">
        <v>17.47</v>
      </c>
      <c r="R43" s="55" t="n">
        <f aca="false">P43/3600</f>
        <v>3.05879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5.6944</v>
      </c>
      <c r="M44" s="61" t="n">
        <v>37.4314</v>
      </c>
      <c r="N44" s="61" t="n">
        <v>41.2015</v>
      </c>
      <c r="O44" s="61" t="n">
        <v>42.3209</v>
      </c>
      <c r="P44" s="61" t="n">
        <v>9593.27</v>
      </c>
      <c r="Q44" s="61" t="n">
        <v>14.48</v>
      </c>
      <c r="R44" s="62" t="n">
        <f aca="false">P44/3600</f>
        <v>2.66479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5216</v>
      </c>
      <c r="M45" s="61" t="n">
        <v>34.4652</v>
      </c>
      <c r="N45" s="61" t="n">
        <v>39.4149</v>
      </c>
      <c r="O45" s="61" t="n">
        <v>40.3754</v>
      </c>
      <c r="P45" s="61" t="n">
        <v>8598.25</v>
      </c>
      <c r="Q45" s="61" t="n">
        <v>12.66</v>
      </c>
      <c r="R45" s="62" t="n">
        <f aca="false">P45/3600</f>
        <v>2.38840277777778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3.4232</v>
      </c>
      <c r="M46" s="66" t="n">
        <v>31.5727</v>
      </c>
      <c r="N46" s="66" t="n">
        <v>38.0846</v>
      </c>
      <c r="O46" s="66" t="n">
        <v>38.9301</v>
      </c>
      <c r="P46" s="66" t="n">
        <v>7879.55</v>
      </c>
      <c r="Q46" s="66" t="n">
        <v>10.96</v>
      </c>
      <c r="R46" s="67" t="n">
        <f aca="false">P46/3600</f>
        <v>2.18876388888889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0.3136</v>
      </c>
      <c r="M47" s="54" t="n">
        <v>38.4951</v>
      </c>
      <c r="N47" s="54" t="n">
        <v>41.1891</v>
      </c>
      <c r="O47" s="54" t="n">
        <v>42.1177</v>
      </c>
      <c r="P47" s="54" t="n">
        <v>10033.94</v>
      </c>
      <c r="Q47" s="54" t="n">
        <v>19.61</v>
      </c>
      <c r="R47" s="55" t="n">
        <f aca="false">P47/3600</f>
        <v>2.78720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9.1888</v>
      </c>
      <c r="M48" s="61" t="n">
        <v>34.631</v>
      </c>
      <c r="N48" s="61" t="n">
        <v>38.4263</v>
      </c>
      <c r="O48" s="61" t="n">
        <v>39.2657</v>
      </c>
      <c r="P48" s="61" t="n">
        <v>8416.22</v>
      </c>
      <c r="Q48" s="61" t="n">
        <v>15.45</v>
      </c>
      <c r="R48" s="62" t="n">
        <f aca="false">P48/3600</f>
        <v>2.33783888888889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9.9464</v>
      </c>
      <c r="M49" s="61" t="n">
        <v>31.1232</v>
      </c>
      <c r="N49" s="61" t="n">
        <v>36.4521</v>
      </c>
      <c r="O49" s="61" t="n">
        <v>37.2056</v>
      </c>
      <c r="P49" s="61" t="n">
        <v>7254.93</v>
      </c>
      <c r="Q49" s="61" t="n">
        <v>12.58</v>
      </c>
      <c r="R49" s="62" t="n">
        <f aca="false">P49/3600</f>
        <v>2.015258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7776</v>
      </c>
      <c r="M50" s="66" t="n">
        <v>27.9065</v>
      </c>
      <c r="N50" s="66" t="n">
        <v>35.0823</v>
      </c>
      <c r="O50" s="66" t="n">
        <v>35.8213</v>
      </c>
      <c r="P50" s="66" t="n">
        <v>6401.63</v>
      </c>
      <c r="Q50" s="66" t="n">
        <v>9.82</v>
      </c>
      <c r="R50" s="67" t="n">
        <f aca="false">P50/3600</f>
        <v>1.778230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7704</v>
      </c>
      <c r="M51" s="54" t="n">
        <v>40.0824</v>
      </c>
      <c r="N51" s="54" t="n">
        <v>41.6514</v>
      </c>
      <c r="O51" s="54" t="n">
        <v>42.9677</v>
      </c>
      <c r="P51" s="54" t="n">
        <v>7321.59</v>
      </c>
      <c r="Q51" s="54" t="n">
        <v>12.33</v>
      </c>
      <c r="R51" s="55" t="n">
        <f aca="false">P51/3600</f>
        <v>2.03377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3.736</v>
      </c>
      <c r="M52" s="61" t="n">
        <v>36.3398</v>
      </c>
      <c r="N52" s="61" t="n">
        <v>38.9794</v>
      </c>
      <c r="O52" s="61" t="n">
        <v>40.5425</v>
      </c>
      <c r="P52" s="61" t="n">
        <v>6228.31</v>
      </c>
      <c r="Q52" s="61" t="n">
        <v>10.07</v>
      </c>
      <c r="R52" s="62" t="n">
        <f aca="false">P52/3600</f>
        <v>1.730086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3552</v>
      </c>
      <c r="M53" s="61" t="n">
        <v>33.1344</v>
      </c>
      <c r="N53" s="61" t="n">
        <v>37.0584</v>
      </c>
      <c r="O53" s="61" t="n">
        <v>38.7545</v>
      </c>
      <c r="P53" s="61" t="n">
        <v>5384.06</v>
      </c>
      <c r="Q53" s="61" t="n">
        <v>8.51</v>
      </c>
      <c r="R53" s="62" t="n">
        <f aca="false">P53/3600</f>
        <v>1.495572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7456</v>
      </c>
      <c r="M54" s="66" t="n">
        <v>30.2452</v>
      </c>
      <c r="N54" s="66" t="n">
        <v>35.7485</v>
      </c>
      <c r="O54" s="66" t="n">
        <v>37.4766</v>
      </c>
      <c r="P54" s="66" t="n">
        <v>4704.78</v>
      </c>
      <c r="Q54" s="66" t="n">
        <v>7.06</v>
      </c>
      <c r="R54" s="67" t="n">
        <f aca="false">P54/3600</f>
        <v>1.30688333333333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5.6464</v>
      </c>
      <c r="M55" s="54" t="n">
        <v>41.1097</v>
      </c>
      <c r="N55" s="54" t="n">
        <v>43.8186</v>
      </c>
      <c r="O55" s="54" t="n">
        <v>43.2238</v>
      </c>
      <c r="P55" s="54" t="n">
        <v>2417.7</v>
      </c>
      <c r="Q55" s="54" t="n">
        <v>4.26</v>
      </c>
      <c r="R55" s="55" t="n">
        <f aca="false">P55/3600</f>
        <v>0.67158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2.7696</v>
      </c>
      <c r="M56" s="61" t="n">
        <v>37.1317</v>
      </c>
      <c r="N56" s="61" t="n">
        <v>40.9627</v>
      </c>
      <c r="O56" s="61" t="n">
        <v>39.9575</v>
      </c>
      <c r="P56" s="61" t="n">
        <v>2149.75</v>
      </c>
      <c r="Q56" s="61" t="n">
        <v>3.59</v>
      </c>
      <c r="R56" s="62" t="n">
        <f aca="false">P56/3600</f>
        <v>0.597152777777778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5.3096</v>
      </c>
      <c r="M57" s="61" t="n">
        <v>33.6043</v>
      </c>
      <c r="N57" s="61" t="n">
        <v>38.8595</v>
      </c>
      <c r="O57" s="61" t="n">
        <v>37.574</v>
      </c>
      <c r="P57" s="61" t="n">
        <v>1911.08</v>
      </c>
      <c r="Q57" s="61" t="n">
        <v>2.99</v>
      </c>
      <c r="R57" s="62" t="n">
        <f aca="false">P57/3600</f>
        <v>0.530855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3056</v>
      </c>
      <c r="M58" s="66" t="n">
        <v>30.643</v>
      </c>
      <c r="N58" s="66" t="n">
        <v>37.3651</v>
      </c>
      <c r="O58" s="66" t="n">
        <v>35.881</v>
      </c>
      <c r="P58" s="66" t="n">
        <v>1718.33</v>
      </c>
      <c r="Q58" s="66" t="n">
        <v>2.45</v>
      </c>
      <c r="R58" s="67" t="n">
        <f aca="false">P58/3600</f>
        <v>0.477313888888889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4.1024</v>
      </c>
      <c r="M59" s="54" t="n">
        <v>38.425</v>
      </c>
      <c r="N59" s="54" t="n">
        <v>42.8523</v>
      </c>
      <c r="O59" s="54" t="n">
        <v>43.9602</v>
      </c>
      <c r="P59" s="54" t="n">
        <v>2746.46</v>
      </c>
      <c r="Q59" s="54" t="n">
        <v>5.32</v>
      </c>
      <c r="R59" s="55" t="n">
        <f aca="false">P59/3600</f>
        <v>0.76290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2.9648</v>
      </c>
      <c r="M60" s="61" t="n">
        <v>34.6039</v>
      </c>
      <c r="N60" s="61" t="n">
        <v>40.7902</v>
      </c>
      <c r="O60" s="61" t="n">
        <v>41.8008</v>
      </c>
      <c r="P60" s="61" t="n">
        <v>2258.37</v>
      </c>
      <c r="Q60" s="61" t="n">
        <v>3.96</v>
      </c>
      <c r="R60" s="62" t="n">
        <f aca="false">P60/3600</f>
        <v>0.62732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6344</v>
      </c>
      <c r="M61" s="61" t="n">
        <v>31.4025</v>
      </c>
      <c r="N61" s="61" t="n">
        <v>39.3041</v>
      </c>
      <c r="O61" s="61" t="n">
        <v>40.1325</v>
      </c>
      <c r="P61" s="61" t="n">
        <v>1953.47</v>
      </c>
      <c r="Q61" s="61" t="n">
        <v>3.28</v>
      </c>
      <c r="R61" s="62" t="n">
        <f aca="false">P61/3600</f>
        <v>0.542630555555556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0096</v>
      </c>
      <c r="M62" s="66" t="n">
        <v>28.3841</v>
      </c>
      <c r="N62" s="66" t="n">
        <v>38.3516</v>
      </c>
      <c r="O62" s="66" t="n">
        <v>39.1246</v>
      </c>
      <c r="P62" s="66" t="n">
        <v>1749.1</v>
      </c>
      <c r="Q62" s="66" t="n">
        <v>2.53</v>
      </c>
      <c r="R62" s="67" t="n">
        <f aca="false">P62/3600</f>
        <v>0.485861111111111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0.3832</v>
      </c>
      <c r="M63" s="54" t="n">
        <v>38.1655</v>
      </c>
      <c r="N63" s="54" t="n">
        <v>40.843</v>
      </c>
      <c r="O63" s="54" t="n">
        <v>41.5689</v>
      </c>
      <c r="P63" s="54" t="n">
        <v>2278.57</v>
      </c>
      <c r="Q63" s="54" t="n">
        <v>4.68</v>
      </c>
      <c r="R63" s="55" t="n">
        <f aca="false">P63/3600</f>
        <v>0.632936111111111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2672</v>
      </c>
      <c r="M64" s="61" t="n">
        <v>34.39</v>
      </c>
      <c r="N64" s="61" t="n">
        <v>38.1001</v>
      </c>
      <c r="O64" s="61" t="n">
        <v>38.6662</v>
      </c>
      <c r="P64" s="61" t="n">
        <v>1903.18</v>
      </c>
      <c r="Q64" s="61" t="n">
        <v>3.47</v>
      </c>
      <c r="R64" s="62" t="n">
        <f aca="false">P64/3600</f>
        <v>0.528661111111111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49.9888</v>
      </c>
      <c r="M65" s="61" t="n">
        <v>30.9014</v>
      </c>
      <c r="N65" s="61" t="n">
        <v>36.06</v>
      </c>
      <c r="O65" s="61" t="n">
        <v>36.6011</v>
      </c>
      <c r="P65" s="61" t="n">
        <v>1635.51</v>
      </c>
      <c r="Q65" s="61" t="n">
        <v>2.69</v>
      </c>
      <c r="R65" s="62" t="n">
        <f aca="false">P65/3600</f>
        <v>0.454308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5024</v>
      </c>
      <c r="M66" s="66" t="n">
        <v>27.8619</v>
      </c>
      <c r="N66" s="66" t="n">
        <v>34.6257</v>
      </c>
      <c r="O66" s="66" t="n">
        <v>35.1642</v>
      </c>
      <c r="P66" s="66" t="n">
        <v>1458.58</v>
      </c>
      <c r="Q66" s="66" t="n">
        <v>2.05</v>
      </c>
      <c r="R66" s="67" t="n">
        <f aca="false">P66/3600</f>
        <v>0.405161111111111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7552</v>
      </c>
      <c r="M67" s="54" t="n">
        <v>40.0764</v>
      </c>
      <c r="N67" s="54" t="n">
        <v>41.4292</v>
      </c>
      <c r="O67" s="54" t="n">
        <v>42.449</v>
      </c>
      <c r="P67" s="54" t="n">
        <v>1739.41</v>
      </c>
      <c r="Q67" s="54" t="n">
        <v>3.07</v>
      </c>
      <c r="R67" s="55" t="n">
        <f aca="false">P67/3600</f>
        <v>0.48316944444444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6.1056</v>
      </c>
      <c r="M68" s="61" t="n">
        <v>35.9276</v>
      </c>
      <c r="N68" s="61" t="n">
        <v>38.5236</v>
      </c>
      <c r="O68" s="61" t="n">
        <v>39.6795</v>
      </c>
      <c r="P68" s="61" t="n">
        <v>1504.77</v>
      </c>
      <c r="Q68" s="61" t="n">
        <v>2.55</v>
      </c>
      <c r="R68" s="62" t="n">
        <f aca="false">P68/3600</f>
        <v>0.417991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384</v>
      </c>
      <c r="M69" s="61" t="n">
        <v>32.2779</v>
      </c>
      <c r="N69" s="61" t="n">
        <v>36.4898</v>
      </c>
      <c r="O69" s="61" t="n">
        <v>37.6049</v>
      </c>
      <c r="P69" s="61" t="n">
        <v>1307.33</v>
      </c>
      <c r="Q69" s="61" t="n">
        <v>1.97</v>
      </c>
      <c r="R69" s="62" t="n">
        <f aca="false">P69/3600</f>
        <v>0.363147222222222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4456</v>
      </c>
      <c r="M70" s="66" t="n">
        <v>29.3969</v>
      </c>
      <c r="N70" s="66" t="n">
        <v>35.012</v>
      </c>
      <c r="O70" s="66" t="n">
        <v>36.0431</v>
      </c>
      <c r="P70" s="66" t="n">
        <v>1144.71</v>
      </c>
      <c r="Q70" s="66" t="n">
        <v>1.56</v>
      </c>
      <c r="R70" s="67" t="n">
        <f aca="false">P70/3600</f>
        <v>0.317975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2.9912</v>
      </c>
      <c r="M71" s="54" t="n">
        <v>43.6925</v>
      </c>
      <c r="N71" s="54" t="n">
        <v>47.1018</v>
      </c>
      <c r="O71" s="54" t="n">
        <v>48.0793</v>
      </c>
      <c r="P71" s="54" t="n">
        <v>15986.59</v>
      </c>
      <c r="Q71" s="54" t="n">
        <v>28.3</v>
      </c>
      <c r="R71" s="55" t="n">
        <f aca="false">P71/3600</f>
        <v>4.44071944444444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3664</v>
      </c>
      <c r="M72" s="61" t="n">
        <v>41.4124</v>
      </c>
      <c r="N72" s="61" t="n">
        <v>45.7249</v>
      </c>
      <c r="O72" s="61" t="n">
        <v>46.3583</v>
      </c>
      <c r="P72" s="61" t="n">
        <v>14513.24</v>
      </c>
      <c r="Q72" s="61" t="n">
        <v>23.62</v>
      </c>
      <c r="R72" s="62" t="n">
        <f aca="false">P72/3600</f>
        <v>4.03145555555556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5864</v>
      </c>
      <c r="M73" s="61" t="n">
        <v>38.8875</v>
      </c>
      <c r="N73" s="61" t="n">
        <v>44.3874</v>
      </c>
      <c r="O73" s="61" t="n">
        <v>44.787</v>
      </c>
      <c r="P73" s="61" t="n">
        <v>13843.59</v>
      </c>
      <c r="Q73" s="61" t="n">
        <v>20.68</v>
      </c>
      <c r="R73" s="62" t="n">
        <f aca="false">P73/3600</f>
        <v>3.84544166666667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2824</v>
      </c>
      <c r="M74" s="66" t="n">
        <v>36.1298</v>
      </c>
      <c r="N74" s="66" t="n">
        <v>43.2955</v>
      </c>
      <c r="O74" s="66" t="n">
        <v>43.6067</v>
      </c>
      <c r="P74" s="66" t="n">
        <v>13320.04</v>
      </c>
      <c r="Q74" s="66" t="n">
        <v>18.58</v>
      </c>
      <c r="R74" s="67" t="n">
        <f aca="false">P74/3600</f>
        <v>3.70001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4.7352</v>
      </c>
      <c r="M75" s="54" t="n">
        <v>43.5512</v>
      </c>
      <c r="N75" s="54" t="n">
        <v>48.6938</v>
      </c>
      <c r="O75" s="54" t="n">
        <v>48.3439</v>
      </c>
      <c r="P75" s="54" t="n">
        <v>16299.47</v>
      </c>
      <c r="Q75" s="54" t="n">
        <v>29.35</v>
      </c>
      <c r="R75" s="55" t="n">
        <f aca="false">P75/3600</f>
        <v>4.527630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8</v>
      </c>
      <c r="M76" s="61" t="n">
        <v>41.241</v>
      </c>
      <c r="N76" s="61" t="n">
        <v>47.1659</v>
      </c>
      <c r="O76" s="61" t="n">
        <v>46.3847</v>
      </c>
      <c r="P76" s="61" t="n">
        <v>14747.37</v>
      </c>
      <c r="Q76" s="61" t="n">
        <v>25.81</v>
      </c>
      <c r="R76" s="62" t="n">
        <f aca="false">P76/3600</f>
        <v>4.09649166666667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9.2624</v>
      </c>
      <c r="M77" s="61" t="n">
        <v>38.669</v>
      </c>
      <c r="N77" s="61" t="n">
        <v>45.9057</v>
      </c>
      <c r="O77" s="61" t="n">
        <v>44.5318</v>
      </c>
      <c r="P77" s="61" t="n">
        <v>13952.62</v>
      </c>
      <c r="Q77" s="61" t="n">
        <v>23.15</v>
      </c>
      <c r="R77" s="62" t="n">
        <f aca="false">P77/3600</f>
        <v>3.87572777777778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3.5688</v>
      </c>
      <c r="M78" s="66" t="n">
        <v>35.6782</v>
      </c>
      <c r="N78" s="66" t="n">
        <v>45.0686</v>
      </c>
      <c r="O78" s="66" t="n">
        <v>42.9762</v>
      </c>
      <c r="P78" s="66" t="n">
        <v>13432.21</v>
      </c>
      <c r="Q78" s="66" t="n">
        <v>21.26</v>
      </c>
      <c r="R78" s="67" t="n">
        <f aca="false">P78/3600</f>
        <v>3.73116944444444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4.308</v>
      </c>
      <c r="M79" s="54" t="n">
        <v>43.4462</v>
      </c>
      <c r="N79" s="54" t="n">
        <v>48.5006</v>
      </c>
      <c r="O79" s="54" t="n">
        <v>48.6831</v>
      </c>
      <c r="P79" s="54" t="n">
        <v>16383.95</v>
      </c>
      <c r="Q79" s="54" t="n">
        <v>28.74</v>
      </c>
      <c r="R79" s="55" t="n">
        <f aca="false">P79/3600</f>
        <v>4.551097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2928</v>
      </c>
      <c r="M80" s="61" t="n">
        <v>41.0391</v>
      </c>
      <c r="N80" s="61" t="n">
        <v>46.5804</v>
      </c>
      <c r="O80" s="61" t="n">
        <v>46.7267</v>
      </c>
      <c r="P80" s="61" t="n">
        <v>14792.99</v>
      </c>
      <c r="Q80" s="61" t="n">
        <v>24.34</v>
      </c>
      <c r="R80" s="62" t="n">
        <f aca="false">P80/3600</f>
        <v>4.10916388888889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2.8904</v>
      </c>
      <c r="M81" s="61" t="n">
        <v>38.4518</v>
      </c>
      <c r="N81" s="61" t="n">
        <v>44.9262</v>
      </c>
      <c r="O81" s="61" t="n">
        <v>44.9103</v>
      </c>
      <c r="P81" s="61" t="n">
        <v>13940.97</v>
      </c>
      <c r="Q81" s="61" t="n">
        <v>21.62</v>
      </c>
      <c r="R81" s="62" t="n">
        <f aca="false">P81/3600</f>
        <v>3.87249166666667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072</v>
      </c>
      <c r="M82" s="66" t="n">
        <v>35.7482</v>
      </c>
      <c r="N82" s="66" t="n">
        <v>43.5606</v>
      </c>
      <c r="O82" s="66" t="n">
        <v>43.5356</v>
      </c>
      <c r="P82" s="66" t="n">
        <v>13376.31</v>
      </c>
      <c r="Q82" s="66" t="n">
        <v>19.48</v>
      </c>
      <c r="R82" s="67" t="n">
        <f aca="false">P82/3600</f>
        <v>3.71564166666667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81.6584</v>
      </c>
      <c r="M83" s="54" t="n">
        <v>40.4893</v>
      </c>
      <c r="N83" s="54" t="n">
        <v>42.8201</v>
      </c>
      <c r="O83" s="54" t="n">
        <v>43.3749</v>
      </c>
      <c r="P83" s="54" t="n">
        <v>8800.96</v>
      </c>
      <c r="Q83" s="54" t="n">
        <v>15.34</v>
      </c>
      <c r="R83" s="55" t="n">
        <f aca="false">P83/3600</f>
        <v>2.44471111111111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5.6912</v>
      </c>
      <c r="M84" s="61" t="n">
        <v>37.1472</v>
      </c>
      <c r="N84" s="61" t="n">
        <v>39.9703</v>
      </c>
      <c r="O84" s="61" t="n">
        <v>40.2871</v>
      </c>
      <c r="P84" s="61" t="n">
        <v>7673.42</v>
      </c>
      <c r="Q84" s="61" t="n">
        <v>13.14</v>
      </c>
      <c r="R84" s="62" t="n">
        <f aca="false">P84/3600</f>
        <v>2.13150555555556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90.5624</v>
      </c>
      <c r="M85" s="61" t="n">
        <v>34.1675</v>
      </c>
      <c r="N85" s="61" t="n">
        <v>37.6758</v>
      </c>
      <c r="O85" s="61" t="n">
        <v>37.8454</v>
      </c>
      <c r="P85" s="61" t="n">
        <v>6827.95</v>
      </c>
      <c r="Q85" s="61" t="n">
        <v>10.96</v>
      </c>
      <c r="R85" s="62" t="n">
        <f aca="false">P85/3600</f>
        <v>1.89665277777778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3.28</v>
      </c>
      <c r="M86" s="66" t="n">
        <v>31.5386</v>
      </c>
      <c r="N86" s="66" t="n">
        <v>35.9789</v>
      </c>
      <c r="O86" s="66" t="n">
        <v>36.1541</v>
      </c>
      <c r="P86" s="66" t="n">
        <v>6178.81</v>
      </c>
      <c r="Q86" s="66" t="n">
        <v>8.97</v>
      </c>
      <c r="R86" s="67" t="n">
        <f aca="false">P86/3600</f>
        <v>1.71633611111111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20.0562</v>
      </c>
      <c r="M87" s="54" t="n">
        <v>42.9315</v>
      </c>
      <c r="N87" s="54" t="n">
        <v>45.6217</v>
      </c>
      <c r="O87" s="54" t="n">
        <v>45.9142</v>
      </c>
      <c r="P87" s="54" t="n">
        <v>19191.59</v>
      </c>
      <c r="Q87" s="54" t="n">
        <v>27.91</v>
      </c>
      <c r="R87" s="55" t="n">
        <f aca="false">P87/3600</f>
        <v>5.33099722222222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5.6038</v>
      </c>
      <c r="M88" s="61" t="n">
        <v>38.8761</v>
      </c>
      <c r="N88" s="61" t="n">
        <v>42.5665</v>
      </c>
      <c r="O88" s="61" t="n">
        <v>42.8232</v>
      </c>
      <c r="P88" s="61" t="n">
        <v>16804</v>
      </c>
      <c r="Q88" s="61" t="n">
        <v>24.15</v>
      </c>
      <c r="R88" s="62" t="n">
        <f aca="false">P88/3600</f>
        <v>4.66777777777778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8.5523</v>
      </c>
      <c r="M89" s="61" t="n">
        <v>35.1064</v>
      </c>
      <c r="N89" s="61" t="n">
        <v>40.3574</v>
      </c>
      <c r="O89" s="61" t="n">
        <v>40.2239</v>
      </c>
      <c r="P89" s="61" t="n">
        <v>14509.5</v>
      </c>
      <c r="Q89" s="61" t="n">
        <v>20.83</v>
      </c>
      <c r="R89" s="62" t="n">
        <f aca="false">P89/3600</f>
        <v>4.03041666666667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29.7638</v>
      </c>
      <c r="M90" s="66" t="n">
        <v>31.7719</v>
      </c>
      <c r="N90" s="66" t="n">
        <v>38.8271</v>
      </c>
      <c r="O90" s="66" t="n">
        <v>38.0858</v>
      </c>
      <c r="P90" s="66" t="n">
        <v>12730.75</v>
      </c>
      <c r="Q90" s="66" t="n">
        <v>17.83</v>
      </c>
      <c r="R90" s="67" t="n">
        <f aca="false">P90/3600</f>
        <v>3.53631944444444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0.46</v>
      </c>
      <c r="M91" s="54" t="n">
        <v>46.9501</v>
      </c>
      <c r="N91" s="54" t="n">
        <v>44.8505</v>
      </c>
      <c r="O91" s="54" t="n">
        <v>44.911</v>
      </c>
      <c r="P91" s="54" t="n">
        <v>6745.28</v>
      </c>
      <c r="Q91" s="54" t="n">
        <v>9.2</v>
      </c>
      <c r="R91" s="55" t="n">
        <f aca="false">P91/3600</f>
        <v>1.87368888888889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7.3864</v>
      </c>
      <c r="M92" s="61" t="n">
        <v>42.6343</v>
      </c>
      <c r="N92" s="61" t="n">
        <v>41.0618</v>
      </c>
      <c r="O92" s="61" t="n">
        <v>41.2383</v>
      </c>
      <c r="P92" s="61" t="n">
        <v>6584.24</v>
      </c>
      <c r="Q92" s="61" t="n">
        <v>9.16</v>
      </c>
      <c r="R92" s="62" t="n">
        <f aca="false">P92/3600</f>
        <v>1.82895555555556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0.4216</v>
      </c>
      <c r="M93" s="61" t="n">
        <v>38.0476</v>
      </c>
      <c r="N93" s="61" t="n">
        <v>38.9694</v>
      </c>
      <c r="O93" s="61" t="n">
        <v>39.1815</v>
      </c>
      <c r="P93" s="61" t="n">
        <v>6495.69</v>
      </c>
      <c r="Q93" s="61" t="n">
        <v>9.14</v>
      </c>
      <c r="R93" s="62" t="n">
        <f aca="false">P93/3600</f>
        <v>1.80435833333333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6.0824</v>
      </c>
      <c r="M94" s="66" t="n">
        <v>33.2875</v>
      </c>
      <c r="N94" s="66" t="n">
        <v>37.9048</v>
      </c>
      <c r="O94" s="66" t="n">
        <v>37.8857</v>
      </c>
      <c r="P94" s="66" t="n">
        <v>6335.35</v>
      </c>
      <c r="Q94" s="66" t="n">
        <v>8.97</v>
      </c>
      <c r="R94" s="67" t="n">
        <f aca="false">P94/3600</f>
        <v>1.75981944444444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4.1395</v>
      </c>
      <c r="M95" s="54" t="n">
        <v>49.0758</v>
      </c>
      <c r="N95" s="54" t="n">
        <v>52.3756</v>
      </c>
      <c r="O95" s="54" t="n">
        <v>53.421</v>
      </c>
      <c r="P95" s="54" t="n">
        <v>12832.29</v>
      </c>
      <c r="Q95" s="54" t="n">
        <v>20.05</v>
      </c>
      <c r="R95" s="55" t="n">
        <f aca="false">P95/3600</f>
        <v>3.564525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3.6922</v>
      </c>
      <c r="M96" s="61" t="n">
        <v>45.2088</v>
      </c>
      <c r="N96" s="61" t="n">
        <v>49.2182</v>
      </c>
      <c r="O96" s="61" t="n">
        <v>50.2579</v>
      </c>
      <c r="P96" s="61" t="n">
        <v>12227.34</v>
      </c>
      <c r="Q96" s="61" t="n">
        <v>19.72</v>
      </c>
      <c r="R96" s="62" t="n">
        <f aca="false">P96/3600</f>
        <v>3.39648333333333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5.2678</v>
      </c>
      <c r="M97" s="61" t="n">
        <v>41.4988</v>
      </c>
      <c r="N97" s="61" t="n">
        <v>46.5189</v>
      </c>
      <c r="O97" s="61" t="n">
        <v>47.8294</v>
      </c>
      <c r="P97" s="61" t="n">
        <v>11706.76</v>
      </c>
      <c r="Q97" s="61" t="n">
        <v>18.79</v>
      </c>
      <c r="R97" s="62" t="n">
        <f aca="false">P97/3600</f>
        <v>3.25187777777778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1.865</v>
      </c>
      <c r="M98" s="66" t="n">
        <v>37.7988</v>
      </c>
      <c r="N98" s="66" t="n">
        <v>44.7354</v>
      </c>
      <c r="O98" s="66" t="n">
        <v>46.1933</v>
      </c>
      <c r="P98" s="66" t="n">
        <v>11445.39</v>
      </c>
      <c r="Q98" s="66" t="n">
        <v>18.05</v>
      </c>
      <c r="R98" s="67" t="n">
        <f aca="false">P98/3600</f>
        <v>3.179275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5527455035516</v>
      </c>
      <c r="R106" s="77" t="n">
        <f aca="false">GEOMEAN(R3:R82)</f>
        <v>2.5223628623823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648817537295</v>
      </c>
      <c r="R107" s="1" t="n">
        <f aca="false">R106/J106</f>
        <v>1.00506219109625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4005555555556</v>
      </c>
      <c r="R108" s="77" t="n">
        <f aca="false">SUM(R3:R82)/3600</f>
        <v>0.0739643279320988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5759142313161</v>
      </c>
      <c r="R110" s="77" t="n">
        <f aca="false">GEOMEAN(R3:R98)</f>
        <v>2.55779018435115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775602190937</v>
      </c>
      <c r="R111" s="1" t="n">
        <f aca="false">R110/J110</f>
        <v>1.00436657139258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494063888888889</v>
      </c>
      <c r="R112" s="77" t="n">
        <f aca="false">SUM(R3:R98)</f>
        <v>312.685280555556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5.732</v>
      </c>
      <c r="M19" s="54" t="n">
        <v>41.9106</v>
      </c>
      <c r="N19" s="54" t="n">
        <v>43.5535</v>
      </c>
      <c r="O19" s="54" t="n">
        <v>44.9963</v>
      </c>
      <c r="P19" s="54" t="n">
        <v>16835</v>
      </c>
      <c r="Q19" s="54" t="n">
        <v>32.31</v>
      </c>
      <c r="R19" s="55" t="n">
        <f aca="false">P19/3600</f>
        <v>4.676388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2.0048</v>
      </c>
      <c r="M20" s="61" t="n">
        <v>39.8895</v>
      </c>
      <c r="N20" s="61" t="n">
        <v>41.8989</v>
      </c>
      <c r="O20" s="61" t="n">
        <v>42.9545</v>
      </c>
      <c r="P20" s="61" t="n">
        <v>14301.48</v>
      </c>
      <c r="Q20" s="61" t="n">
        <v>28.04</v>
      </c>
      <c r="R20" s="62" t="n">
        <f aca="false">P20/3600</f>
        <v>3.97263333333333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5.1056</v>
      </c>
      <c r="M21" s="61" t="n">
        <v>37.3224</v>
      </c>
      <c r="N21" s="61" t="n">
        <v>40.6414</v>
      </c>
      <c r="O21" s="61" t="n">
        <v>41.6479</v>
      </c>
      <c r="P21" s="61" t="n">
        <v>12336.21</v>
      </c>
      <c r="Q21" s="61" t="n">
        <v>24.93</v>
      </c>
      <c r="R21" s="62" t="n">
        <f aca="false">P21/3600</f>
        <v>3.42672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1.0208</v>
      </c>
      <c r="M22" s="66" t="n">
        <v>34.6992</v>
      </c>
      <c r="N22" s="66" t="n">
        <v>39.7496</v>
      </c>
      <c r="O22" s="66" t="n">
        <v>40.8453</v>
      </c>
      <c r="P22" s="66" t="n">
        <v>10860.36</v>
      </c>
      <c r="Q22" s="66" t="n">
        <v>20.33</v>
      </c>
      <c r="R22" s="67" t="n">
        <f aca="false">P22/3600</f>
        <v>3.01676666666667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91.8744</v>
      </c>
      <c r="M23" s="54" t="n">
        <v>39.9861</v>
      </c>
      <c r="N23" s="54" t="n">
        <v>42.0919</v>
      </c>
      <c r="O23" s="54" t="n">
        <v>43.2088</v>
      </c>
      <c r="P23" s="54" t="n">
        <v>15801.63</v>
      </c>
      <c r="Q23" s="54" t="n">
        <v>33.25</v>
      </c>
      <c r="R23" s="55" t="n">
        <f aca="false">P23/3600</f>
        <v>4.38934166666667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7.9848</v>
      </c>
      <c r="M24" s="61" t="n">
        <v>37.0816</v>
      </c>
      <c r="N24" s="61" t="n">
        <v>39.9707</v>
      </c>
      <c r="O24" s="61" t="n">
        <v>40.8959</v>
      </c>
      <c r="P24" s="61" t="n">
        <v>12813.04</v>
      </c>
      <c r="Q24" s="61" t="n">
        <v>26.31</v>
      </c>
      <c r="R24" s="62" t="n">
        <f aca="false">P24/3600</f>
        <v>3.559177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8.0624</v>
      </c>
      <c r="M25" s="61" t="n">
        <v>34.2843</v>
      </c>
      <c r="N25" s="61" t="n">
        <v>38.3556</v>
      </c>
      <c r="O25" s="61" t="n">
        <v>39.4865</v>
      </c>
      <c r="P25" s="61" t="n">
        <v>11007.71</v>
      </c>
      <c r="Q25" s="61" t="n">
        <v>22.16</v>
      </c>
      <c r="R25" s="62" t="n">
        <f aca="false">P25/3600</f>
        <v>3.05769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4.0056</v>
      </c>
      <c r="M26" s="66" t="n">
        <v>31.6953</v>
      </c>
      <c r="N26" s="66" t="n">
        <v>37.2568</v>
      </c>
      <c r="O26" s="66" t="n">
        <v>38.717</v>
      </c>
      <c r="P26" s="66" t="n">
        <v>9725.43</v>
      </c>
      <c r="Q26" s="66" t="n">
        <v>19.58</v>
      </c>
      <c r="R26" s="67" t="n">
        <f aca="false">P26/3600</f>
        <v>2.70150833333333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65.4864</v>
      </c>
      <c r="M27" s="54" t="n">
        <v>38.7279</v>
      </c>
      <c r="N27" s="54" t="n">
        <v>40.1526</v>
      </c>
      <c r="O27" s="54" t="n">
        <v>43.349</v>
      </c>
      <c r="P27" s="54" t="n">
        <v>32301.53</v>
      </c>
      <c r="Q27" s="54" t="n">
        <v>69.9</v>
      </c>
      <c r="R27" s="55" t="n">
        <f aca="false">P27/3600</f>
        <v>8.972647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20.4048</v>
      </c>
      <c r="M28" s="61" t="n">
        <v>36.7778</v>
      </c>
      <c r="N28" s="61" t="n">
        <v>38.9591</v>
      </c>
      <c r="O28" s="61" t="n">
        <v>41.4863</v>
      </c>
      <c r="P28" s="61" t="n">
        <v>24758.87</v>
      </c>
      <c r="Q28" s="61" t="n">
        <v>48.83</v>
      </c>
      <c r="R28" s="62" t="n">
        <f aca="false">P28/3600</f>
        <v>6.87746388888889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9.0416</v>
      </c>
      <c r="M29" s="61" t="n">
        <v>34.6546</v>
      </c>
      <c r="N29" s="61" t="n">
        <v>38.0163</v>
      </c>
      <c r="O29" s="61" t="n">
        <v>39.8731</v>
      </c>
      <c r="P29" s="61" t="n">
        <v>21522.93</v>
      </c>
      <c r="Q29" s="61" t="n">
        <v>42.38</v>
      </c>
      <c r="R29" s="62" t="n">
        <f aca="false">P29/3600</f>
        <v>5.97859166666667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10.2888</v>
      </c>
      <c r="M30" s="66" t="n">
        <v>32.3702</v>
      </c>
      <c r="N30" s="66" t="n">
        <v>37.2713</v>
      </c>
      <c r="O30" s="66" t="n">
        <v>38.6608</v>
      </c>
      <c r="P30" s="66" t="n">
        <v>19396.46</v>
      </c>
      <c r="Q30" s="66" t="n">
        <v>37.05</v>
      </c>
      <c r="R30" s="67" t="n">
        <f aca="false">P30/3600</f>
        <v>5.38790555555556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79.308</v>
      </c>
      <c r="M31" s="54" t="n">
        <v>39.5244</v>
      </c>
      <c r="N31" s="54" t="n">
        <v>43.8662</v>
      </c>
      <c r="O31" s="54" t="n">
        <v>45.209</v>
      </c>
      <c r="P31" s="54" t="n">
        <v>40394.46</v>
      </c>
      <c r="Q31" s="54" t="n">
        <v>73.99</v>
      </c>
      <c r="R31" s="55" t="n">
        <f aca="false">P31/3600</f>
        <v>11.2206833333333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23.3688</v>
      </c>
      <c r="M32" s="61" t="n">
        <v>37.6152</v>
      </c>
      <c r="N32" s="61" t="n">
        <v>42.4763</v>
      </c>
      <c r="O32" s="61" t="n">
        <v>43.0808</v>
      </c>
      <c r="P32" s="61" t="n">
        <v>32241.38</v>
      </c>
      <c r="Q32" s="61" t="n">
        <v>60.46</v>
      </c>
      <c r="R32" s="62" t="n">
        <f aca="false">P32/3600</f>
        <v>8.955938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13.0408</v>
      </c>
      <c r="M33" s="61" t="n">
        <v>35.6579</v>
      </c>
      <c r="N33" s="61" t="n">
        <v>41.2015</v>
      </c>
      <c r="O33" s="61" t="n">
        <v>41.2121</v>
      </c>
      <c r="P33" s="61" t="n">
        <v>27440.12</v>
      </c>
      <c r="Q33" s="61" t="n">
        <v>51.89</v>
      </c>
      <c r="R33" s="62" t="n">
        <f aca="false">P33/3600</f>
        <v>7.62225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7.5136</v>
      </c>
      <c r="M34" s="66" t="n">
        <v>33.5705</v>
      </c>
      <c r="N34" s="66" t="n">
        <v>40.1457</v>
      </c>
      <c r="O34" s="66" t="n">
        <v>39.7565</v>
      </c>
      <c r="P34" s="66" t="n">
        <v>24191.82</v>
      </c>
      <c r="Q34" s="66" t="n">
        <v>48.33</v>
      </c>
      <c r="R34" s="67" t="n">
        <f aca="false">P34/3600</f>
        <v>6.7199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2964.0088</v>
      </c>
      <c r="M35" s="54" t="n">
        <v>38.4168</v>
      </c>
      <c r="N35" s="54" t="n">
        <v>41.9884</v>
      </c>
      <c r="O35" s="54" t="n">
        <v>44.0995</v>
      </c>
      <c r="P35" s="54" t="n">
        <v>47168.48</v>
      </c>
      <c r="Q35" s="54" t="n">
        <v>113.12</v>
      </c>
      <c r="R35" s="55" t="n">
        <f aca="false">P35/3600</f>
        <v>13.1023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24.0864</v>
      </c>
      <c r="M36" s="61" t="n">
        <v>35.2794</v>
      </c>
      <c r="N36" s="61" t="n">
        <v>40.6442</v>
      </c>
      <c r="O36" s="61" t="n">
        <v>42.9991</v>
      </c>
      <c r="P36" s="61" t="n">
        <v>31635.9</v>
      </c>
      <c r="Q36" s="61" t="n">
        <v>68.48</v>
      </c>
      <c r="R36" s="62" t="n">
        <f aca="false">P36/3600</f>
        <v>8.78775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47.5984</v>
      </c>
      <c r="M37" s="61" t="n">
        <v>33.5963</v>
      </c>
      <c r="N37" s="61" t="n">
        <v>39.4696</v>
      </c>
      <c r="O37" s="61" t="n">
        <v>42.0288</v>
      </c>
      <c r="P37" s="61" t="n">
        <v>25564.54</v>
      </c>
      <c r="Q37" s="61" t="n">
        <v>50.83</v>
      </c>
      <c r="R37" s="62" t="n">
        <f aca="false">P37/3600</f>
        <v>7.1012611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28.432</v>
      </c>
      <c r="M38" s="66" t="n">
        <v>31.5621</v>
      </c>
      <c r="N38" s="66" t="n">
        <v>38.5245</v>
      </c>
      <c r="O38" s="66" t="n">
        <v>41.186</v>
      </c>
      <c r="P38" s="66" t="n">
        <v>23120.29</v>
      </c>
      <c r="Q38" s="66" t="n">
        <v>42.88</v>
      </c>
      <c r="R38" s="67" t="n">
        <f aca="false">P38/3600</f>
        <v>6.42230277777778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7.4792</v>
      </c>
      <c r="M39" s="54" t="n">
        <v>40.2864</v>
      </c>
      <c r="N39" s="54" t="n">
        <v>42.9726</v>
      </c>
      <c r="O39" s="54" t="n">
        <v>43.5917</v>
      </c>
      <c r="P39" s="54" t="n">
        <v>6531.98</v>
      </c>
      <c r="Q39" s="54" t="n">
        <v>14.23</v>
      </c>
      <c r="R39" s="55" t="n">
        <f aca="false">P39/3600</f>
        <v>1.814438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4.192</v>
      </c>
      <c r="M40" s="61" t="n">
        <v>37.0654</v>
      </c>
      <c r="N40" s="61" t="n">
        <v>40.3684</v>
      </c>
      <c r="O40" s="61" t="n">
        <v>40.6755</v>
      </c>
      <c r="P40" s="61" t="n">
        <v>5505.62</v>
      </c>
      <c r="Q40" s="61" t="n">
        <v>12.25</v>
      </c>
      <c r="R40" s="62" t="n">
        <f aca="false">P40/3600</f>
        <v>1.529338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2.0696</v>
      </c>
      <c r="M41" s="61" t="n">
        <v>34.2498</v>
      </c>
      <c r="N41" s="61" t="n">
        <v>38.3203</v>
      </c>
      <c r="O41" s="61" t="n">
        <v>38.4121</v>
      </c>
      <c r="P41" s="61" t="n">
        <v>4716.17</v>
      </c>
      <c r="Q41" s="61" t="n">
        <v>10.11</v>
      </c>
      <c r="R41" s="62" t="n">
        <f aca="false">P41/3600</f>
        <v>1.310047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9.4616</v>
      </c>
      <c r="M42" s="66" t="n">
        <v>31.8028</v>
      </c>
      <c r="N42" s="66" t="n">
        <v>36.7011</v>
      </c>
      <c r="O42" s="66" t="n">
        <v>36.7346</v>
      </c>
      <c r="P42" s="66" t="n">
        <v>4126.73</v>
      </c>
      <c r="Q42" s="66" t="n">
        <v>8.35</v>
      </c>
      <c r="R42" s="67" t="n">
        <f aca="false">P42/3600</f>
        <v>1.14631388888889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29.8832</v>
      </c>
      <c r="M43" s="54" t="n">
        <v>40.2247</v>
      </c>
      <c r="N43" s="54" t="n">
        <v>43.2935</v>
      </c>
      <c r="O43" s="54" t="n">
        <v>44.7227</v>
      </c>
      <c r="P43" s="54" t="n">
        <v>8413.97</v>
      </c>
      <c r="Q43" s="54" t="n">
        <v>16.89</v>
      </c>
      <c r="R43" s="55" t="n">
        <f aca="false">P43/3600</f>
        <v>2.337213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4.0056</v>
      </c>
      <c r="M44" s="61" t="n">
        <v>37.3456</v>
      </c>
      <c r="N44" s="61" t="n">
        <v>41.2059</v>
      </c>
      <c r="O44" s="61" t="n">
        <v>42.3139</v>
      </c>
      <c r="P44" s="61" t="n">
        <v>7010.88</v>
      </c>
      <c r="Q44" s="61" t="n">
        <v>13.89</v>
      </c>
      <c r="R44" s="62" t="n">
        <f aca="false">P44/3600</f>
        <v>1.94746666666667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2.6824</v>
      </c>
      <c r="M45" s="61" t="n">
        <v>34.4274</v>
      </c>
      <c r="N45" s="61" t="n">
        <v>39.4268</v>
      </c>
      <c r="O45" s="61" t="n">
        <v>40.3798</v>
      </c>
      <c r="P45" s="61" t="n">
        <v>6077.02</v>
      </c>
      <c r="Q45" s="61" t="n">
        <v>11.56</v>
      </c>
      <c r="R45" s="62" t="n">
        <f aca="false">P45/3600</f>
        <v>1.68806111111111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9.3576</v>
      </c>
      <c r="M46" s="66" t="n">
        <v>31.5723</v>
      </c>
      <c r="N46" s="66" t="n">
        <v>38.0564</v>
      </c>
      <c r="O46" s="66" t="n">
        <v>38.9155</v>
      </c>
      <c r="P46" s="66" t="n">
        <v>5434.56</v>
      </c>
      <c r="Q46" s="66" t="n">
        <v>9.86</v>
      </c>
      <c r="R46" s="67" t="n">
        <f aca="false">P46/3600</f>
        <v>1.5096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299.0528</v>
      </c>
      <c r="M47" s="54" t="n">
        <v>38.2994</v>
      </c>
      <c r="N47" s="54" t="n">
        <v>41.1083</v>
      </c>
      <c r="O47" s="54" t="n">
        <v>42.0401</v>
      </c>
      <c r="P47" s="54" t="n">
        <v>7713.15</v>
      </c>
      <c r="Q47" s="54" t="n">
        <v>18.24</v>
      </c>
      <c r="R47" s="55" t="n">
        <f aca="false">P47/3600</f>
        <v>2.142541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5.5328</v>
      </c>
      <c r="M48" s="61" t="n">
        <v>34.4126</v>
      </c>
      <c r="N48" s="61" t="n">
        <v>38.4048</v>
      </c>
      <c r="O48" s="61" t="n">
        <v>39.2468</v>
      </c>
      <c r="P48" s="61" t="n">
        <v>5999.68</v>
      </c>
      <c r="Q48" s="61" t="n">
        <v>14.6</v>
      </c>
      <c r="R48" s="62" t="n">
        <f aca="false">P48/3600</f>
        <v>1.66657777777778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6.6088</v>
      </c>
      <c r="M49" s="61" t="n">
        <v>31.0494</v>
      </c>
      <c r="N49" s="61" t="n">
        <v>36.446</v>
      </c>
      <c r="O49" s="61" t="n">
        <v>37.2293</v>
      </c>
      <c r="P49" s="61" t="n">
        <v>4945.71</v>
      </c>
      <c r="Q49" s="61" t="n">
        <v>11.42</v>
      </c>
      <c r="R49" s="62" t="n">
        <f aca="false">P49/3600</f>
        <v>1.373808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7.4712</v>
      </c>
      <c r="M50" s="66" t="n">
        <v>27.8914</v>
      </c>
      <c r="N50" s="66" t="n">
        <v>35.1043</v>
      </c>
      <c r="O50" s="66" t="n">
        <v>35.828</v>
      </c>
      <c r="P50" s="66" t="n">
        <v>4191.86</v>
      </c>
      <c r="Q50" s="66" t="n">
        <v>8.8</v>
      </c>
      <c r="R50" s="67" t="n">
        <f aca="false">P50/3600</f>
        <v>1.164405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4.8016</v>
      </c>
      <c r="M51" s="54" t="n">
        <v>40.0994</v>
      </c>
      <c r="N51" s="54" t="n">
        <v>41.5713</v>
      </c>
      <c r="O51" s="54" t="n">
        <v>42.9053</v>
      </c>
      <c r="P51" s="54" t="n">
        <v>5920.75</v>
      </c>
      <c r="Q51" s="54" t="n">
        <v>12.01</v>
      </c>
      <c r="R51" s="55" t="n">
        <f aca="false">P51/3600</f>
        <v>1.644652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4.7744</v>
      </c>
      <c r="M52" s="61" t="n">
        <v>36.2582</v>
      </c>
      <c r="N52" s="61" t="n">
        <v>38.9233</v>
      </c>
      <c r="O52" s="61" t="n">
        <v>40.5078</v>
      </c>
      <c r="P52" s="61" t="n">
        <v>4839.94</v>
      </c>
      <c r="Q52" s="61" t="n">
        <v>9.72</v>
      </c>
      <c r="R52" s="62" t="n">
        <f aca="false">P52/3600</f>
        <v>1.34442777777778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2.5264</v>
      </c>
      <c r="M53" s="61" t="n">
        <v>33.0808</v>
      </c>
      <c r="N53" s="61" t="n">
        <v>37.0289</v>
      </c>
      <c r="O53" s="61" t="n">
        <v>38.7347</v>
      </c>
      <c r="P53" s="61" t="n">
        <v>4022.02</v>
      </c>
      <c r="Q53" s="61" t="n">
        <v>8.18</v>
      </c>
      <c r="R53" s="62" t="n">
        <f aca="false">P53/3600</f>
        <v>1.117227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1.848</v>
      </c>
      <c r="M54" s="66" t="n">
        <v>30.2363</v>
      </c>
      <c r="N54" s="66" t="n">
        <v>35.731</v>
      </c>
      <c r="O54" s="66" t="n">
        <v>37.4413</v>
      </c>
      <c r="P54" s="66" t="n">
        <v>3423.84</v>
      </c>
      <c r="Q54" s="66" t="n">
        <v>7</v>
      </c>
      <c r="R54" s="67" t="n">
        <f aca="false">P54/3600</f>
        <v>0.951066666666667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90.3328</v>
      </c>
      <c r="M55" s="54" t="n">
        <v>41.072</v>
      </c>
      <c r="N55" s="54" t="n">
        <v>43.8084</v>
      </c>
      <c r="O55" s="54" t="n">
        <v>43.2229</v>
      </c>
      <c r="P55" s="54" t="n">
        <v>1867.57</v>
      </c>
      <c r="Q55" s="54" t="n">
        <v>3.8</v>
      </c>
      <c r="R55" s="55" t="n">
        <f aca="false">P55/3600</f>
        <v>0.518769444444444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3.62</v>
      </c>
      <c r="M56" s="61" t="n">
        <v>37.1144</v>
      </c>
      <c r="N56" s="61" t="n">
        <v>40.9466</v>
      </c>
      <c r="O56" s="61" t="n">
        <v>39.9563</v>
      </c>
      <c r="P56" s="61" t="n">
        <v>1602.18</v>
      </c>
      <c r="Q56" s="61" t="n">
        <v>3.24</v>
      </c>
      <c r="R56" s="62" t="n">
        <f aca="false">P56/3600</f>
        <v>0.44505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9.0904</v>
      </c>
      <c r="M57" s="61" t="n">
        <v>33.6195</v>
      </c>
      <c r="N57" s="61" t="n">
        <v>38.82</v>
      </c>
      <c r="O57" s="61" t="n">
        <v>37.6037</v>
      </c>
      <c r="P57" s="61" t="n">
        <v>1375</v>
      </c>
      <c r="Q57" s="61" t="n">
        <v>2.83</v>
      </c>
      <c r="R57" s="62" t="n">
        <f aca="false">P57/3600</f>
        <v>0.381944444444444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7.004</v>
      </c>
      <c r="M58" s="66" t="n">
        <v>30.677</v>
      </c>
      <c r="N58" s="66" t="n">
        <v>37.4038</v>
      </c>
      <c r="O58" s="66" t="n">
        <v>35.9191</v>
      </c>
      <c r="P58" s="66" t="n">
        <v>1201.59</v>
      </c>
      <c r="Q58" s="66" t="n">
        <v>2.22</v>
      </c>
      <c r="R58" s="67" t="n">
        <f aca="false">P58/3600</f>
        <v>0.33377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2.412</v>
      </c>
      <c r="M59" s="54" t="n">
        <v>38.2999</v>
      </c>
      <c r="N59" s="54" t="n">
        <v>42.7593</v>
      </c>
      <c r="O59" s="54" t="n">
        <v>43.8473</v>
      </c>
      <c r="P59" s="54" t="n">
        <v>2076.33</v>
      </c>
      <c r="Q59" s="54" t="n">
        <v>4.77</v>
      </c>
      <c r="R59" s="55" t="n">
        <f aca="false">P59/3600</f>
        <v>0.576758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2.584</v>
      </c>
      <c r="M60" s="61" t="n">
        <v>34.2598</v>
      </c>
      <c r="N60" s="61" t="n">
        <v>40.7166</v>
      </c>
      <c r="O60" s="61" t="n">
        <v>41.7224</v>
      </c>
      <c r="P60" s="61" t="n">
        <v>1578.92</v>
      </c>
      <c r="Q60" s="61" t="n">
        <v>3.55</v>
      </c>
      <c r="R60" s="62" t="n">
        <f aca="false">P60/3600</f>
        <v>0.438588888888889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7.8912</v>
      </c>
      <c r="M61" s="61" t="n">
        <v>31.2083</v>
      </c>
      <c r="N61" s="61" t="n">
        <v>39.2884</v>
      </c>
      <c r="O61" s="61" t="n">
        <v>40.206</v>
      </c>
      <c r="P61" s="61" t="n">
        <v>1281.53</v>
      </c>
      <c r="Q61" s="61" t="n">
        <v>2.62</v>
      </c>
      <c r="R61" s="62" t="n">
        <f aca="false">P61/3600</f>
        <v>0.355980555555556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29.4648</v>
      </c>
      <c r="M62" s="66" t="n">
        <v>28.3532</v>
      </c>
      <c r="N62" s="66" t="n">
        <v>38.3284</v>
      </c>
      <c r="O62" s="66" t="n">
        <v>39.1413</v>
      </c>
      <c r="P62" s="66" t="n">
        <v>1119.42</v>
      </c>
      <c r="Q62" s="66" t="n">
        <v>2.03</v>
      </c>
      <c r="R62" s="67" t="n">
        <f aca="false">P62/3600</f>
        <v>0.3109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5.4528</v>
      </c>
      <c r="M63" s="54" t="n">
        <v>38.0168</v>
      </c>
      <c r="N63" s="54" t="n">
        <v>40.7977</v>
      </c>
      <c r="O63" s="54" t="n">
        <v>41.5126</v>
      </c>
      <c r="P63" s="54" t="n">
        <v>1708.74</v>
      </c>
      <c r="Q63" s="54" t="n">
        <v>3.91</v>
      </c>
      <c r="R63" s="55" t="n">
        <f aca="false">P63/3600</f>
        <v>0.4746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6.9704</v>
      </c>
      <c r="M64" s="61" t="n">
        <v>34.2728</v>
      </c>
      <c r="N64" s="61" t="n">
        <v>38.0901</v>
      </c>
      <c r="O64" s="61" t="n">
        <v>38.6369</v>
      </c>
      <c r="P64" s="61" t="n">
        <v>1319.13</v>
      </c>
      <c r="Q64" s="61" t="n">
        <v>2.88</v>
      </c>
      <c r="R64" s="62" t="n">
        <f aca="false">P64/3600</f>
        <v>0.366425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8704</v>
      </c>
      <c r="M65" s="61" t="n">
        <v>30.8821</v>
      </c>
      <c r="N65" s="61" t="n">
        <v>36.0649</v>
      </c>
      <c r="O65" s="61" t="n">
        <v>36.574</v>
      </c>
      <c r="P65" s="61" t="n">
        <v>1082.95</v>
      </c>
      <c r="Q65" s="61" t="n">
        <v>2.29</v>
      </c>
      <c r="R65" s="62" t="n">
        <f aca="false">P65/3600</f>
        <v>0.300819444444445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3496</v>
      </c>
      <c r="M66" s="66" t="n">
        <v>27.8828</v>
      </c>
      <c r="N66" s="66" t="n">
        <v>34.6281</v>
      </c>
      <c r="O66" s="66" t="n">
        <v>35.126</v>
      </c>
      <c r="P66" s="66" t="n">
        <v>933.06</v>
      </c>
      <c r="Q66" s="66" t="n">
        <v>1.76</v>
      </c>
      <c r="R66" s="67" t="n">
        <f aca="false">P66/3600</f>
        <v>0.259183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90.3504</v>
      </c>
      <c r="M67" s="54" t="n">
        <v>39.9874</v>
      </c>
      <c r="N67" s="54" t="n">
        <v>41.3832</v>
      </c>
      <c r="O67" s="54" t="n">
        <v>42.4201</v>
      </c>
      <c r="P67" s="54" t="n">
        <v>1387.34</v>
      </c>
      <c r="Q67" s="54" t="n">
        <v>2.87</v>
      </c>
      <c r="R67" s="55" t="n">
        <f aca="false">P67/3600</f>
        <v>0.38537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1.1672</v>
      </c>
      <c r="M68" s="61" t="n">
        <v>35.8814</v>
      </c>
      <c r="N68" s="61" t="n">
        <v>38.4885</v>
      </c>
      <c r="O68" s="61" t="n">
        <v>39.6398</v>
      </c>
      <c r="P68" s="61" t="n">
        <v>1155.74</v>
      </c>
      <c r="Q68" s="61" t="n">
        <v>2.37</v>
      </c>
      <c r="R68" s="62" t="n">
        <f aca="false">P68/3600</f>
        <v>0.32103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4.12</v>
      </c>
      <c r="M69" s="61" t="n">
        <v>32.2737</v>
      </c>
      <c r="N69" s="61" t="n">
        <v>36.4626</v>
      </c>
      <c r="O69" s="61" t="n">
        <v>37.5821</v>
      </c>
      <c r="P69" s="61" t="n">
        <v>972.47</v>
      </c>
      <c r="Q69" s="61" t="n">
        <v>1.83</v>
      </c>
      <c r="R69" s="62" t="n">
        <f aca="false">P69/3600</f>
        <v>0.270130555555556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8864</v>
      </c>
      <c r="M70" s="66" t="n">
        <v>29.4134</v>
      </c>
      <c r="N70" s="66" t="n">
        <v>35.0125</v>
      </c>
      <c r="O70" s="66" t="n">
        <v>36.0643</v>
      </c>
      <c r="P70" s="66" t="n">
        <v>820.51</v>
      </c>
      <c r="Q70" s="66" t="n">
        <v>1.51</v>
      </c>
      <c r="R70" s="67" t="n">
        <f aca="false">P70/3600</f>
        <v>0.227919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7.7832</v>
      </c>
      <c r="M71" s="54" t="n">
        <v>43.6395</v>
      </c>
      <c r="N71" s="54" t="n">
        <v>47.0616</v>
      </c>
      <c r="O71" s="54" t="n">
        <v>48.0528</v>
      </c>
      <c r="P71" s="54" t="n">
        <v>10455.26</v>
      </c>
      <c r="Q71" s="54" t="n">
        <v>24.51</v>
      </c>
      <c r="R71" s="55" t="n">
        <f aca="false">P71/3600</f>
        <v>2.90423888888889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5.8496</v>
      </c>
      <c r="M72" s="61" t="n">
        <v>41.3501</v>
      </c>
      <c r="N72" s="61" t="n">
        <v>45.6959</v>
      </c>
      <c r="O72" s="61" t="n">
        <v>46.3694</v>
      </c>
      <c r="P72" s="61" t="n">
        <v>9135.06</v>
      </c>
      <c r="Q72" s="61" t="n">
        <v>19.31</v>
      </c>
      <c r="R72" s="62" t="n">
        <f aca="false">P72/3600</f>
        <v>2.53751666666667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0.1488</v>
      </c>
      <c r="M73" s="61" t="n">
        <v>38.8406</v>
      </c>
      <c r="N73" s="61" t="n">
        <v>44.3877</v>
      </c>
      <c r="O73" s="61" t="n">
        <v>44.7984</v>
      </c>
      <c r="P73" s="61" t="n">
        <v>8529.47</v>
      </c>
      <c r="Q73" s="61" t="n">
        <v>16.64</v>
      </c>
      <c r="R73" s="62" t="n">
        <f aca="false">P73/3600</f>
        <v>2.36929722222222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89.0448</v>
      </c>
      <c r="M74" s="66" t="n">
        <v>36.1143</v>
      </c>
      <c r="N74" s="66" t="n">
        <v>43.2718</v>
      </c>
      <c r="O74" s="66" t="n">
        <v>43.5574</v>
      </c>
      <c r="P74" s="66" t="n">
        <v>8104.77</v>
      </c>
      <c r="Q74" s="66" t="n">
        <v>14.54</v>
      </c>
      <c r="R74" s="67" t="n">
        <f aca="false">P74/3600</f>
        <v>2.251325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70.1384</v>
      </c>
      <c r="M75" s="54" t="n">
        <v>43.4906</v>
      </c>
      <c r="N75" s="54" t="n">
        <v>48.6453</v>
      </c>
      <c r="O75" s="54" t="n">
        <v>48.3695</v>
      </c>
      <c r="P75" s="54" t="n">
        <v>10749.26</v>
      </c>
      <c r="Q75" s="54" t="n">
        <v>24.78</v>
      </c>
      <c r="R75" s="55" t="n">
        <f aca="false">P75/3600</f>
        <v>2.985905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4.796</v>
      </c>
      <c r="M76" s="61" t="n">
        <v>41.1536</v>
      </c>
      <c r="N76" s="61" t="n">
        <v>47.179</v>
      </c>
      <c r="O76" s="61" t="n">
        <v>46.4413</v>
      </c>
      <c r="P76" s="61" t="n">
        <v>9315.71</v>
      </c>
      <c r="Q76" s="61" t="n">
        <v>21.26</v>
      </c>
      <c r="R76" s="62" t="n">
        <f aca="false">P76/3600</f>
        <v>2.58769722222222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1.2944</v>
      </c>
      <c r="M77" s="61" t="n">
        <v>38.631</v>
      </c>
      <c r="N77" s="61" t="n">
        <v>45.9116</v>
      </c>
      <c r="O77" s="61" t="n">
        <v>44.5512</v>
      </c>
      <c r="P77" s="61" t="n">
        <v>8648.86</v>
      </c>
      <c r="Q77" s="61" t="n">
        <v>18.21</v>
      </c>
      <c r="R77" s="62" t="n">
        <f aca="false">P77/3600</f>
        <v>2.40246111111111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4.0032</v>
      </c>
      <c r="M78" s="66" t="n">
        <v>35.7101</v>
      </c>
      <c r="N78" s="66" t="n">
        <v>45.0574</v>
      </c>
      <c r="O78" s="66" t="n">
        <v>42.9618</v>
      </c>
      <c r="P78" s="66" t="n">
        <v>8215.93</v>
      </c>
      <c r="Q78" s="66" t="n">
        <v>16.82</v>
      </c>
      <c r="R78" s="67" t="n">
        <f aca="false">P78/3600</f>
        <v>2.28220277777778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2.3728</v>
      </c>
      <c r="M79" s="54" t="n">
        <v>43.3824</v>
      </c>
      <c r="N79" s="54" t="n">
        <v>48.4682</v>
      </c>
      <c r="O79" s="54" t="n">
        <v>48.678</v>
      </c>
      <c r="P79" s="54" t="n">
        <v>10892.81</v>
      </c>
      <c r="Q79" s="54" t="n">
        <v>25.05</v>
      </c>
      <c r="R79" s="55" t="n">
        <f aca="false">P79/3600</f>
        <v>3.02578055555556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0.5688</v>
      </c>
      <c r="M80" s="61" t="n">
        <v>40.9694</v>
      </c>
      <c r="N80" s="61" t="n">
        <v>46.571</v>
      </c>
      <c r="O80" s="61" t="n">
        <v>46.7851</v>
      </c>
      <c r="P80" s="61" t="n">
        <v>9377.01</v>
      </c>
      <c r="Q80" s="61" t="n">
        <v>19.42</v>
      </c>
      <c r="R80" s="62" t="n">
        <f aca="false">P80/3600</f>
        <v>2.604725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8.4728</v>
      </c>
      <c r="M81" s="61" t="n">
        <v>38.4237</v>
      </c>
      <c r="N81" s="61" t="n">
        <v>44.9541</v>
      </c>
      <c r="O81" s="61" t="n">
        <v>44.9577</v>
      </c>
      <c r="P81" s="61" t="n">
        <v>8706.72</v>
      </c>
      <c r="Q81" s="61" t="n">
        <v>16.72</v>
      </c>
      <c r="R81" s="62" t="n">
        <f aca="false">P81/3600</f>
        <v>2.418533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8.2544</v>
      </c>
      <c r="M82" s="66" t="n">
        <v>35.7428</v>
      </c>
      <c r="N82" s="66" t="n">
        <v>43.5988</v>
      </c>
      <c r="O82" s="66" t="n">
        <v>43.4929</v>
      </c>
      <c r="P82" s="66" t="n">
        <v>8265.04</v>
      </c>
      <c r="Q82" s="66" t="n">
        <v>14.53</v>
      </c>
      <c r="R82" s="67" t="n">
        <f aca="false">P82/3600</f>
        <v>2.29584444444444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3.408</v>
      </c>
      <c r="M83" s="54" t="n">
        <v>40.3867</v>
      </c>
      <c r="N83" s="54" t="n">
        <v>42.7644</v>
      </c>
      <c r="O83" s="54" t="n">
        <v>43.3405</v>
      </c>
      <c r="P83" s="54" t="n">
        <v>6504.37</v>
      </c>
      <c r="Q83" s="54" t="n">
        <v>14.3</v>
      </c>
      <c r="R83" s="55" t="n">
        <f aca="false">P83/3600</f>
        <v>1.80676944444444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5.2616</v>
      </c>
      <c r="M84" s="61" t="n">
        <v>37.0155</v>
      </c>
      <c r="N84" s="61" t="n">
        <v>39.9361</v>
      </c>
      <c r="O84" s="61" t="n">
        <v>40.2354</v>
      </c>
      <c r="P84" s="61" t="n">
        <v>5452.68</v>
      </c>
      <c r="Q84" s="61" t="n">
        <v>11.67</v>
      </c>
      <c r="R84" s="62" t="n">
        <f aca="false">P84/3600</f>
        <v>1.51463333333333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40.712</v>
      </c>
      <c r="M85" s="61" t="n">
        <v>34.0706</v>
      </c>
      <c r="N85" s="61" t="n">
        <v>37.6806</v>
      </c>
      <c r="O85" s="61" t="n">
        <v>37.796</v>
      </c>
      <c r="P85" s="61" t="n">
        <v>4663.91</v>
      </c>
      <c r="Q85" s="61" t="n">
        <v>9.9</v>
      </c>
      <c r="R85" s="62" t="n">
        <f aca="false">P85/3600</f>
        <v>1.29553055555556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78.7672</v>
      </c>
      <c r="M86" s="66" t="n">
        <v>31.438</v>
      </c>
      <c r="N86" s="66" t="n">
        <v>35.9509</v>
      </c>
      <c r="O86" s="66" t="n">
        <v>36.053</v>
      </c>
      <c r="P86" s="66" t="n">
        <v>4086.04</v>
      </c>
      <c r="Q86" s="66" t="n">
        <v>8.26</v>
      </c>
      <c r="R86" s="67" t="n">
        <f aca="false">P86/3600</f>
        <v>1.13501111111111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66.9272</v>
      </c>
      <c r="M87" s="54" t="n">
        <v>42.886</v>
      </c>
      <c r="N87" s="54" t="n">
        <v>45.5006</v>
      </c>
      <c r="O87" s="54" t="n">
        <v>45.838</v>
      </c>
      <c r="P87" s="54" t="n">
        <v>14776.22</v>
      </c>
      <c r="Q87" s="54" t="n">
        <v>25.65</v>
      </c>
      <c r="R87" s="55" t="n">
        <f aca="false">P87/3600</f>
        <v>4.10450555555556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07.5616</v>
      </c>
      <c r="M88" s="61" t="n">
        <v>38.8425</v>
      </c>
      <c r="N88" s="61" t="n">
        <v>42.4241</v>
      </c>
      <c r="O88" s="61" t="n">
        <v>42.7597</v>
      </c>
      <c r="P88" s="61" t="n">
        <v>12500.19</v>
      </c>
      <c r="Q88" s="61" t="n">
        <v>21.87</v>
      </c>
      <c r="R88" s="62" t="n">
        <f aca="false">P88/3600</f>
        <v>3.472275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79.8541</v>
      </c>
      <c r="M89" s="61" t="n">
        <v>35.0936</v>
      </c>
      <c r="N89" s="61" t="n">
        <v>40.2321</v>
      </c>
      <c r="O89" s="61" t="n">
        <v>40.1051</v>
      </c>
      <c r="P89" s="61" t="n">
        <v>10377.91</v>
      </c>
      <c r="Q89" s="61" t="n">
        <v>18.9</v>
      </c>
      <c r="R89" s="62" t="n">
        <f aca="false">P89/3600</f>
        <v>2.88275277777778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5.128</v>
      </c>
      <c r="M90" s="66" t="n">
        <v>31.7831</v>
      </c>
      <c r="N90" s="66" t="n">
        <v>38.7153</v>
      </c>
      <c r="O90" s="66" t="n">
        <v>37.9706</v>
      </c>
      <c r="P90" s="66" t="n">
        <v>8670.39</v>
      </c>
      <c r="Q90" s="66" t="n">
        <v>16.2</v>
      </c>
      <c r="R90" s="67" t="n">
        <f aca="false">P90/3600</f>
        <v>2.40844166666667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0.62</v>
      </c>
      <c r="M91" s="54" t="n">
        <v>46.9088</v>
      </c>
      <c r="N91" s="54" t="n">
        <v>44.8398</v>
      </c>
      <c r="O91" s="54" t="n">
        <v>44.8737</v>
      </c>
      <c r="P91" s="54" t="n">
        <v>4332.82</v>
      </c>
      <c r="Q91" s="54" t="n">
        <v>6.71</v>
      </c>
      <c r="R91" s="55" t="n">
        <f aca="false">P91/3600</f>
        <v>1.203561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4.864</v>
      </c>
      <c r="M92" s="61" t="n">
        <v>42.5997</v>
      </c>
      <c r="N92" s="61" t="n">
        <v>41.0638</v>
      </c>
      <c r="O92" s="61" t="n">
        <v>41.2346</v>
      </c>
      <c r="P92" s="61" t="n">
        <v>4183.53</v>
      </c>
      <c r="Q92" s="61" t="n">
        <v>6.64</v>
      </c>
      <c r="R92" s="62" t="n">
        <f aca="false">P92/3600</f>
        <v>1.16209166666667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89.8104</v>
      </c>
      <c r="M93" s="61" t="n">
        <v>38.015</v>
      </c>
      <c r="N93" s="61" t="n">
        <v>38.9935</v>
      </c>
      <c r="O93" s="61" t="n">
        <v>39.1806</v>
      </c>
      <c r="P93" s="61" t="n">
        <v>4041.01</v>
      </c>
      <c r="Q93" s="61" t="n">
        <v>6.63</v>
      </c>
      <c r="R93" s="62" t="n">
        <f aca="false">P93/3600</f>
        <v>1.12250277777778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5.7712</v>
      </c>
      <c r="M94" s="66" t="n">
        <v>33.2331</v>
      </c>
      <c r="N94" s="66" t="n">
        <v>37.8961</v>
      </c>
      <c r="O94" s="66" t="n">
        <v>37.8861</v>
      </c>
      <c r="P94" s="66" t="n">
        <v>4005.72</v>
      </c>
      <c r="Q94" s="66" t="n">
        <v>6.07</v>
      </c>
      <c r="R94" s="67" t="n">
        <f aca="false">P94/3600</f>
        <v>1.112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8.2134</v>
      </c>
      <c r="M95" s="54" t="n">
        <v>49.0434</v>
      </c>
      <c r="N95" s="54" t="n">
        <v>52.3268</v>
      </c>
      <c r="O95" s="54" t="n">
        <v>53.3853</v>
      </c>
      <c r="P95" s="54" t="n">
        <v>8597.78</v>
      </c>
      <c r="Q95" s="54" t="n">
        <v>16.02</v>
      </c>
      <c r="R95" s="55" t="n">
        <f aca="false">P95/3600</f>
        <v>2.38827222222222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9574</v>
      </c>
      <c r="M96" s="61" t="n">
        <v>45.1652</v>
      </c>
      <c r="N96" s="61" t="n">
        <v>49.1234</v>
      </c>
      <c r="O96" s="61" t="n">
        <v>50.299</v>
      </c>
      <c r="P96" s="61" t="n">
        <v>8013.95</v>
      </c>
      <c r="Q96" s="61" t="n">
        <v>15.58</v>
      </c>
      <c r="R96" s="62" t="n">
        <f aca="false">P96/3600</f>
        <v>2.22609722222222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5.2736</v>
      </c>
      <c r="M97" s="61" t="n">
        <v>41.4252</v>
      </c>
      <c r="N97" s="61" t="n">
        <v>46.5008</v>
      </c>
      <c r="O97" s="61" t="n">
        <v>47.7543</v>
      </c>
      <c r="P97" s="61" t="n">
        <v>7518.93</v>
      </c>
      <c r="Q97" s="61" t="n">
        <v>14.9</v>
      </c>
      <c r="R97" s="62" t="n">
        <f aca="false">P97/3600</f>
        <v>2.08859166666667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50.1136</v>
      </c>
      <c r="M98" s="66" t="n">
        <v>37.7769</v>
      </c>
      <c r="N98" s="66" t="n">
        <v>44.6972</v>
      </c>
      <c r="O98" s="66" t="n">
        <v>46.1486</v>
      </c>
      <c r="P98" s="66" t="n">
        <v>7215.4</v>
      </c>
      <c r="Q98" s="66" t="n">
        <v>14.21</v>
      </c>
      <c r="R98" s="67" t="n">
        <f aca="false">P98/3600</f>
        <v>2.00427777777778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9608416314399</v>
      </c>
      <c r="R106" s="77" t="n">
        <f aca="false">GEOMEAN(R3:R82)</f>
        <v>1.7610272568925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721441639061</v>
      </c>
      <c r="R107" s="1" t="n">
        <f aca="false">R106/J106</f>
        <v>1.00824984798715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82897222222222</v>
      </c>
      <c r="R108" s="77" t="n">
        <f aca="false">SUM(R3:R82)/3600</f>
        <v>0.0520192824074074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7919952999063</v>
      </c>
      <c r="R110" s="77" t="n">
        <f aca="false">GEOMEAN(R3:R98)</f>
        <v>1.7741291715888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5819524653514</v>
      </c>
      <c r="R111" s="1" t="n">
        <f aca="false">R110/J110</f>
        <v>1.00644254688882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42205555555556</v>
      </c>
      <c r="R112" s="77" t="n">
        <f aca="false">SUM(R3:R98)</f>
        <v>219.197430555556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1:33:58Z</dcterms:modified>
  <cp:revision>0</cp:revision>
  <dc:subject/>
  <dc:title/>
</cp:coreProperties>
</file>