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060_Spl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pl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69122"/>
        <c:axId val="18986882"/>
      </c:scatterChart>
      <c:valAx>
        <c:axId val="3006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82"/>
        <c:crossesAt val="0"/>
        <c:crossBetween val="midCat"/>
      </c:valAx>
      <c:valAx>
        <c:axId val="189868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pl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90303"/>
        <c:axId val="96097437"/>
      </c:scatterChart>
      <c:valAx>
        <c:axId val="14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437"/>
        <c:crossesAt val="0"/>
        <c:crossBetween val="midCat"/>
      </c:valAx>
      <c:valAx>
        <c:axId val="9609743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pl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692431"/>
        <c:axId val="81558492"/>
      </c:scatterChart>
      <c:valAx>
        <c:axId val="5369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92"/>
        <c:crossesAt val="0"/>
        <c:crossBetween val="midCat"/>
      </c:valAx>
      <c:valAx>
        <c:axId val="8155849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F060_Spl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94327"/>
        <c:axId val="50463591"/>
      </c:scatterChart>
      <c:valAx>
        <c:axId val="145943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591"/>
        <c:crossesAt val="0"/>
        <c:crossBetween val="midCat"/>
      </c:valAx>
      <c:valAx>
        <c:axId val="504635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0.998829837914064</v>
      </c>
      <c r="D13" s="27" t="n">
        <f aca="false">D31</f>
        <v>0</v>
      </c>
      <c r="E13" s="27" t="n">
        <f aca="false">E31</f>
        <v>0</v>
      </c>
      <c r="F13" s="27" t="n">
        <f aca="false">C44</f>
        <v>1.00197887951169</v>
      </c>
      <c r="G13" s="27" t="n">
        <f aca="false">D44</f>
        <v>0</v>
      </c>
      <c r="H13" s="27" t="n">
        <f aca="false">E44</f>
        <v>0</v>
      </c>
      <c r="I13" s="27" t="n">
        <f aca="false">C57</f>
        <v>1.00467350890128</v>
      </c>
      <c r="J13" s="27" t="n">
        <f aca="false">D57</f>
        <v>0</v>
      </c>
      <c r="K13" s="27" t="n">
        <f aca="false">E57</f>
        <v>0</v>
      </c>
      <c r="L13" s="27" t="n">
        <f aca="false">C70</f>
        <v>1.00764212840079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905225295365</v>
      </c>
      <c r="D14" s="28" t="n">
        <f aca="false">D32</f>
        <v>0</v>
      </c>
      <c r="E14" s="28" t="n">
        <f aca="false">E32</f>
        <v>0</v>
      </c>
      <c r="F14" s="28" t="n">
        <f aca="false">C45</f>
        <v>1.00632386788714</v>
      </c>
      <c r="G14" s="28" t="n">
        <f aca="false">D45</f>
        <v>0</v>
      </c>
      <c r="H14" s="28" t="n">
        <f aca="false">E45</f>
        <v>0</v>
      </c>
      <c r="I14" s="28" t="n">
        <f aca="false">C58</f>
        <v>1.01747658322784</v>
      </c>
      <c r="J14" s="28" t="n">
        <f aca="false">D58</f>
        <v>0</v>
      </c>
      <c r="K14" s="28" t="n">
        <f aca="false">E58</f>
        <v>0</v>
      </c>
      <c r="L14" s="28" t="n">
        <f aca="false">C71</f>
        <v>1.05602844770039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0.999055271188746</v>
      </c>
      <c r="D16" s="27"/>
      <c r="E16" s="27"/>
      <c r="F16" s="27" t="n">
        <f aca="false">'RA-HE'!R107</f>
        <v>1.00275564203628</v>
      </c>
      <c r="G16" s="27"/>
      <c r="H16" s="27"/>
      <c r="I16" s="27" t="n">
        <f aca="false">'LB-HE'!R107</f>
        <v>1.00565433723831</v>
      </c>
      <c r="J16" s="27"/>
      <c r="K16" s="27"/>
      <c r="L16" s="27" t="n">
        <f aca="false">'LP-HE'!R107</f>
        <v>1.00938253347872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2210944283279</v>
      </c>
      <c r="D17" s="28"/>
      <c r="E17" s="28"/>
      <c r="F17" s="28" t="n">
        <f aca="false">'RA-HE'!Q107</f>
        <v>1.00568393109815</v>
      </c>
      <c r="G17" s="28"/>
      <c r="H17" s="28"/>
      <c r="I17" s="28" t="n">
        <f aca="false">'LB-HE'!Q107</f>
        <v>1.01675078593605</v>
      </c>
      <c r="J17" s="28"/>
      <c r="K17" s="28"/>
      <c r="L17" s="28" t="n">
        <f aca="false">'LP-HE'!Q107</f>
        <v>1.02986080158737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27" t="n">
        <f aca="false">'AI-HE'!R111</f>
        <v>0.998829837914064</v>
      </c>
      <c r="D31" s="27"/>
      <c r="E31" s="27"/>
      <c r="F31" s="27" t="e">
        <f aca="false">'AI-LC'!R107</f>
        <v>#DIV/0!</v>
      </c>
      <c r="G31" s="27"/>
      <c r="H31" s="27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905225295365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4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27" t="n">
        <f aca="false">'RA-HE'!R111</f>
        <v>1.00197887951169</v>
      </c>
      <c r="D44" s="27"/>
      <c r="E44" s="27"/>
      <c r="F44" s="27" t="e">
        <f aca="false">'RA-LC'!R107</f>
        <v>#DIV/0!</v>
      </c>
      <c r="G44" s="27"/>
      <c r="H44" s="27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632386788714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5"/>
      <c r="D49" s="36"/>
      <c r="E49" s="37"/>
      <c r="F49" s="35"/>
      <c r="G49" s="36"/>
      <c r="H49" s="37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4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27" t="n">
        <f aca="false">'LB-HE'!R111</f>
        <v>1.00467350890128</v>
      </c>
      <c r="D57" s="27"/>
      <c r="E57" s="27"/>
      <c r="F57" s="27" t="e">
        <f aca="false">'LB-LC'!R107</f>
        <v>#DIV/0!</v>
      </c>
      <c r="G57" s="27"/>
      <c r="H57" s="27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1747658322784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5"/>
      <c r="D62" s="36"/>
      <c r="E62" s="37"/>
      <c r="F62" s="35"/>
      <c r="G62" s="36"/>
      <c r="H62" s="37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4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27" t="n">
        <f aca="false">'LP-HE'!R111</f>
        <v>1.00764212840079</v>
      </c>
      <c r="D70" s="27"/>
      <c r="E70" s="27"/>
      <c r="F70" s="27" t="e">
        <f aca="false">'LP-LC'!R107</f>
        <v>#DIV/0!</v>
      </c>
      <c r="G70" s="27"/>
      <c r="H70" s="27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5602844770039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" hidden="false" customHeight="false" outlineLevel="0" collapsed="false">
      <c r="Z3" s="0" t="s">
        <v>36</v>
      </c>
      <c r="AA3" s="42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2" t="s">
        <v>50</v>
      </c>
      <c r="AB10" s="0" t="n">
        <v>35</v>
      </c>
    </row>
    <row r="11" customFormat="false" ht="1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2" t="s">
        <v>31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7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60</v>
      </c>
      <c r="AB17" s="0" t="n">
        <v>7</v>
      </c>
    </row>
    <row r="18" customFormat="false" ht="15" hidden="false" customHeight="false" outlineLevel="0" collapsed="false">
      <c r="AA18" s="42" t="s">
        <v>61</v>
      </c>
      <c r="AB18" s="0" t="n">
        <v>51</v>
      </c>
    </row>
    <row r="19" customFormat="false" ht="15" hidden="false" customHeight="false" outlineLevel="0" collapsed="false">
      <c r="AA19" s="42" t="s">
        <v>62</v>
      </c>
      <c r="AB19" s="0" t="n">
        <v>67</v>
      </c>
    </row>
    <row r="20" customFormat="false" ht="15" hidden="false" customHeight="false" outlineLevel="0" collapsed="false">
      <c r="AA20" s="42" t="s">
        <v>63</v>
      </c>
      <c r="AB20" s="0" t="n">
        <v>91</v>
      </c>
    </row>
    <row r="21" customFormat="false" ht="15" hidden="false" customHeight="false" outlineLevel="0" collapsed="false">
      <c r="AA21" s="42" t="s">
        <v>64</v>
      </c>
      <c r="AB21" s="0" t="n">
        <v>95</v>
      </c>
    </row>
    <row r="22" customFormat="false" ht="15" hidden="false" customHeight="false" outlineLevel="0" collapsed="false">
      <c r="AA22" s="42" t="s">
        <v>65</v>
      </c>
      <c r="AB22" s="0" t="n">
        <v>15</v>
      </c>
    </row>
    <row r="23" customFormat="false" ht="15" hidden="false" customHeight="false" outlineLevel="0" collapsed="false">
      <c r="AA23" s="42" t="s">
        <v>66</v>
      </c>
      <c r="AB23" s="0" t="n">
        <v>3</v>
      </c>
    </row>
    <row r="24" customFormat="false" ht="15" hidden="false" customHeight="false" outlineLevel="0" collapsed="false">
      <c r="AA24" s="42" t="s">
        <v>67</v>
      </c>
      <c r="AB24" s="0" t="n">
        <v>71</v>
      </c>
    </row>
    <row r="25" customFormat="false" ht="15" hidden="false" customHeight="false" outlineLevel="0" collapsed="false">
      <c r="AA25" s="42" t="s">
        <v>68</v>
      </c>
      <c r="AB25" s="0" t="n">
        <v>75</v>
      </c>
    </row>
    <row r="26" customFormat="false" ht="15" hidden="false" customHeight="false" outlineLevel="0" collapsed="false">
      <c r="AA26" s="42" t="s">
        <v>6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006.59</v>
      </c>
      <c r="I3" s="53" t="n">
        <v>72.97</v>
      </c>
      <c r="J3" s="54" t="n">
        <v>1.946275</v>
      </c>
      <c r="L3" s="52" t="n">
        <v>103747.608</v>
      </c>
      <c r="M3" s="53" t="n">
        <v>43.6973</v>
      </c>
      <c r="N3" s="53" t="n">
        <v>43.1001</v>
      </c>
      <c r="O3" s="53" t="n">
        <v>44.9995</v>
      </c>
      <c r="P3" s="53" t="n">
        <v>6999.93</v>
      </c>
      <c r="Q3" s="53" t="n">
        <v>73.01</v>
      </c>
      <c r="R3" s="54" t="n">
        <f aca="false">P3/3600</f>
        <v>1.944425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459.48</v>
      </c>
      <c r="I4" s="60" t="n">
        <v>65.5</v>
      </c>
      <c r="J4" s="61" t="n">
        <v>1.7943</v>
      </c>
      <c r="L4" s="59" t="n">
        <v>58127.0208</v>
      </c>
      <c r="M4" s="60" t="n">
        <v>40.4813</v>
      </c>
      <c r="N4" s="60" t="n">
        <v>40.4532</v>
      </c>
      <c r="O4" s="60" t="n">
        <v>42.3795</v>
      </c>
      <c r="P4" s="60" t="n">
        <v>6451.24</v>
      </c>
      <c r="Q4" s="60" t="n">
        <v>64.7</v>
      </c>
      <c r="R4" s="61" t="n">
        <f aca="false">P4/3600</f>
        <v>1.79201111111111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056.96</v>
      </c>
      <c r="I5" s="60" t="n">
        <v>60.57</v>
      </c>
      <c r="J5" s="61" t="n">
        <v>1.68248888888889</v>
      </c>
      <c r="L5" s="59" t="n">
        <v>32921.432</v>
      </c>
      <c r="M5" s="60" t="n">
        <v>37.3968</v>
      </c>
      <c r="N5" s="60" t="n">
        <v>38.6873</v>
      </c>
      <c r="O5" s="60" t="n">
        <v>40.5279</v>
      </c>
      <c r="P5" s="60" t="n">
        <v>6047.36</v>
      </c>
      <c r="Q5" s="60" t="n">
        <v>60.33</v>
      </c>
      <c r="R5" s="61" t="n">
        <f aca="false">P5/3600</f>
        <v>1.67982222222222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702.03</v>
      </c>
      <c r="I6" s="65" t="n">
        <v>52.47</v>
      </c>
      <c r="J6" s="66" t="n">
        <v>1.58389722222222</v>
      </c>
      <c r="L6" s="64" t="n">
        <v>18540.376</v>
      </c>
      <c r="M6" s="65" t="n">
        <v>34.3275</v>
      </c>
      <c r="N6" s="65" t="n">
        <v>37.4822</v>
      </c>
      <c r="O6" s="65" t="n">
        <v>39.3413</v>
      </c>
      <c r="P6" s="65" t="n">
        <v>5701.9</v>
      </c>
      <c r="Q6" s="65" t="n">
        <v>52.72</v>
      </c>
      <c r="R6" s="66" t="n">
        <f aca="false">P6/3600</f>
        <v>1.58386111111111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6757.23</v>
      </c>
      <c r="I7" s="53" t="n">
        <v>72.59</v>
      </c>
      <c r="J7" s="54" t="n">
        <v>1.87700833333333</v>
      </c>
      <c r="L7" s="52" t="n">
        <v>106949.4288</v>
      </c>
      <c r="M7" s="53" t="n">
        <v>43.6059</v>
      </c>
      <c r="N7" s="53" t="n">
        <v>46.004</v>
      </c>
      <c r="O7" s="53" t="n">
        <v>45.4628</v>
      </c>
      <c r="P7" s="53" t="n">
        <v>6781.01</v>
      </c>
      <c r="Q7" s="53" t="n">
        <v>73.46</v>
      </c>
      <c r="R7" s="54" t="n">
        <f aca="false">P7/3600</f>
        <v>1.88361388888889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464.39</v>
      </c>
      <c r="I8" s="60" t="n">
        <v>66.8</v>
      </c>
      <c r="J8" s="61" t="n">
        <v>1.79566388888889</v>
      </c>
      <c r="L8" s="59" t="n">
        <v>62365.9456</v>
      </c>
      <c r="M8" s="60" t="n">
        <v>40.1677</v>
      </c>
      <c r="N8" s="60" t="n">
        <v>43.6002</v>
      </c>
      <c r="O8" s="60" t="n">
        <v>43.6169</v>
      </c>
      <c r="P8" s="60" t="n">
        <v>6546.06</v>
      </c>
      <c r="Q8" s="60" t="n">
        <v>67.11</v>
      </c>
      <c r="R8" s="61" t="n">
        <f aca="false">P8/3600</f>
        <v>1.81835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111.34</v>
      </c>
      <c r="I9" s="60" t="n">
        <v>63.47</v>
      </c>
      <c r="J9" s="61" t="n">
        <v>1.69759444444444</v>
      </c>
      <c r="L9" s="59" t="n">
        <v>35508.04</v>
      </c>
      <c r="M9" s="60" t="n">
        <v>37.0434</v>
      </c>
      <c r="N9" s="60" t="n">
        <v>41.5748</v>
      </c>
      <c r="O9" s="60" t="n">
        <v>41.9299</v>
      </c>
      <c r="P9" s="60" t="n">
        <v>6123.06</v>
      </c>
      <c r="Q9" s="60" t="n">
        <v>62.85</v>
      </c>
      <c r="R9" s="61" t="n">
        <f aca="false">P9/3600</f>
        <v>1.70085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746.98</v>
      </c>
      <c r="I10" s="65" t="n">
        <v>58.25</v>
      </c>
      <c r="J10" s="66" t="n">
        <v>1.59638333333333</v>
      </c>
      <c r="L10" s="64" t="n">
        <v>20711.0768</v>
      </c>
      <c r="M10" s="65" t="n">
        <v>34.1872</v>
      </c>
      <c r="N10" s="65" t="n">
        <v>40.0737</v>
      </c>
      <c r="O10" s="65" t="n">
        <v>40.6266</v>
      </c>
      <c r="P10" s="65" t="n">
        <v>5764.15</v>
      </c>
      <c r="Q10" s="65" t="n">
        <v>58.05</v>
      </c>
      <c r="R10" s="66" t="n">
        <f aca="false">P10/3600</f>
        <v>1.60115277777778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5472.11</v>
      </c>
      <c r="I11" s="53" t="n">
        <v>132.11</v>
      </c>
      <c r="J11" s="54" t="n">
        <v>4.29780833333333</v>
      </c>
      <c r="L11" s="52" t="n">
        <v>383679.5008</v>
      </c>
      <c r="M11" s="53" t="n">
        <v>42.7991</v>
      </c>
      <c r="N11" s="53" t="n">
        <v>43.1499</v>
      </c>
      <c r="O11" s="53" t="n">
        <v>41.6183</v>
      </c>
      <c r="P11" s="53" t="n">
        <v>15485.97</v>
      </c>
      <c r="Q11" s="53" t="n">
        <v>136.01</v>
      </c>
      <c r="R11" s="54" t="n">
        <f aca="false">P11/3600</f>
        <v>4.30165833333333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063.12</v>
      </c>
      <c r="I12" s="60" t="n">
        <v>118.75</v>
      </c>
      <c r="J12" s="61" t="n">
        <v>3.90642222222222</v>
      </c>
      <c r="L12" s="59" t="n">
        <v>246677.8448</v>
      </c>
      <c r="M12" s="60" t="n">
        <v>39.1565</v>
      </c>
      <c r="N12" s="60" t="n">
        <v>40.293</v>
      </c>
      <c r="O12" s="60" t="n">
        <v>38.0164</v>
      </c>
      <c r="P12" s="60" t="n">
        <v>14279.42</v>
      </c>
      <c r="Q12" s="60" t="n">
        <v>120.17</v>
      </c>
      <c r="R12" s="61" t="n">
        <f aca="false">P12/3600</f>
        <v>3.96650555555556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029.3</v>
      </c>
      <c r="I13" s="60" t="n">
        <v>110.25</v>
      </c>
      <c r="J13" s="61" t="n">
        <v>3.61925</v>
      </c>
      <c r="L13" s="59" t="n">
        <v>153678.568</v>
      </c>
      <c r="M13" s="60" t="n">
        <v>35.1303</v>
      </c>
      <c r="N13" s="60" t="n">
        <v>38.5637</v>
      </c>
      <c r="O13" s="60" t="n">
        <v>36.3494</v>
      </c>
      <c r="P13" s="60" t="n">
        <v>13093.01</v>
      </c>
      <c r="Q13" s="60" t="n">
        <v>113.49</v>
      </c>
      <c r="R13" s="61" t="n">
        <f aca="false">P13/3600</f>
        <v>3.63694722222222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950.11</v>
      </c>
      <c r="I14" s="65" t="n">
        <v>104.08</v>
      </c>
      <c r="J14" s="66" t="n">
        <v>3.319475</v>
      </c>
      <c r="L14" s="64" t="n">
        <v>82318.056</v>
      </c>
      <c r="M14" s="65" t="n">
        <v>30.9368</v>
      </c>
      <c r="N14" s="65" t="n">
        <v>37.1815</v>
      </c>
      <c r="O14" s="65" t="n">
        <v>35.041</v>
      </c>
      <c r="P14" s="65" t="n">
        <v>11950.49</v>
      </c>
      <c r="Q14" s="65" t="n">
        <v>109.51</v>
      </c>
      <c r="R14" s="66" t="n">
        <f aca="false">P14/3600</f>
        <v>3.31958055555556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1624.43</v>
      </c>
      <c r="I15" s="53" t="n">
        <v>98.65</v>
      </c>
      <c r="J15" s="54" t="n">
        <v>3.22900833333333</v>
      </c>
      <c r="L15" s="52" t="n">
        <v>99735.2912</v>
      </c>
      <c r="M15" s="53" t="n">
        <v>43.992</v>
      </c>
      <c r="N15" s="53" t="n">
        <v>47.2143</v>
      </c>
      <c r="O15" s="53" t="n">
        <v>46.7474</v>
      </c>
      <c r="P15" s="53" t="n">
        <v>11588.73</v>
      </c>
      <c r="Q15" s="53" t="n">
        <v>99.4</v>
      </c>
      <c r="R15" s="54" t="n">
        <f aca="false">P15/3600</f>
        <v>3.21909166666667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0402.25</v>
      </c>
      <c r="I16" s="60" t="n">
        <v>89.64</v>
      </c>
      <c r="J16" s="61" t="n">
        <v>2.88951388888889</v>
      </c>
      <c r="L16" s="59" t="n">
        <v>47471.8736</v>
      </c>
      <c r="M16" s="60" t="n">
        <v>41.5773</v>
      </c>
      <c r="N16" s="60" t="n">
        <v>46.2062</v>
      </c>
      <c r="O16" s="60" t="n">
        <v>45.9172</v>
      </c>
      <c r="P16" s="60" t="n">
        <v>10357.3</v>
      </c>
      <c r="Q16" s="60" t="n">
        <v>92.64</v>
      </c>
      <c r="R16" s="61" t="n">
        <f aca="false">P16/3600</f>
        <v>2.87702777777778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0334.87</v>
      </c>
      <c r="I17" s="60" t="n">
        <v>84.63</v>
      </c>
      <c r="J17" s="61" t="n">
        <v>2.87079722222222</v>
      </c>
      <c r="L17" s="59" t="n">
        <v>26757.3872</v>
      </c>
      <c r="M17" s="60" t="n">
        <v>40.0023</v>
      </c>
      <c r="N17" s="60" t="n">
        <v>45.4883</v>
      </c>
      <c r="O17" s="60" t="n">
        <v>45.3877</v>
      </c>
      <c r="P17" s="60" t="n">
        <v>10333.45</v>
      </c>
      <c r="Q17" s="60" t="n">
        <v>87.99</v>
      </c>
      <c r="R17" s="61" t="n">
        <f aca="false">P17/3600</f>
        <v>2.87040277777778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875.33</v>
      </c>
      <c r="I18" s="65" t="n">
        <v>80.31</v>
      </c>
      <c r="J18" s="66" t="n">
        <v>2.74314722222222</v>
      </c>
      <c r="L18" s="64" t="n">
        <v>14845.3104</v>
      </c>
      <c r="M18" s="65" t="n">
        <v>38.2771</v>
      </c>
      <c r="N18" s="65" t="n">
        <v>45.0057</v>
      </c>
      <c r="O18" s="65" t="n">
        <v>45.0483</v>
      </c>
      <c r="P18" s="65" t="n">
        <v>9881.57</v>
      </c>
      <c r="Q18" s="65" t="n">
        <v>84.83</v>
      </c>
      <c r="R18" s="66" t="n">
        <f aca="false">P18/3600</f>
        <v>2.74488055555556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4916.19</v>
      </c>
      <c r="I19" s="53" t="n">
        <v>44.3</v>
      </c>
      <c r="J19" s="54" t="n">
        <v>1.36560833333333</v>
      </c>
      <c r="L19" s="52" t="n">
        <v>22381.2808</v>
      </c>
      <c r="M19" s="53" t="n">
        <v>42.9044</v>
      </c>
      <c r="N19" s="53" t="n">
        <v>44.7566</v>
      </c>
      <c r="O19" s="53" t="n">
        <v>46.2665</v>
      </c>
      <c r="P19" s="53" t="n">
        <v>4934</v>
      </c>
      <c r="Q19" s="53" t="n">
        <v>44.1</v>
      </c>
      <c r="R19" s="54" t="n">
        <f aca="false">P19/3600</f>
        <v>1.37055555555556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543.78</v>
      </c>
      <c r="I20" s="60" t="n">
        <v>40.78</v>
      </c>
      <c r="J20" s="61" t="n">
        <v>1.26216111111111</v>
      </c>
      <c r="L20" s="59" t="n">
        <v>12232.7336</v>
      </c>
      <c r="M20" s="60" t="n">
        <v>41.2252</v>
      </c>
      <c r="N20" s="60" t="n">
        <v>42.957</v>
      </c>
      <c r="O20" s="60" t="n">
        <v>43.837</v>
      </c>
      <c r="P20" s="60" t="n">
        <v>4533.96</v>
      </c>
      <c r="Q20" s="60" t="n">
        <v>41.69</v>
      </c>
      <c r="R20" s="61" t="n">
        <f aca="false">P20/3600</f>
        <v>1.25943333333333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302.96</v>
      </c>
      <c r="I21" s="60" t="n">
        <v>37.8</v>
      </c>
      <c r="J21" s="61" t="n">
        <v>1.19526666666667</v>
      </c>
      <c r="L21" s="59" t="n">
        <v>6875.5944</v>
      </c>
      <c r="M21" s="60" t="n">
        <v>39.1529</v>
      </c>
      <c r="N21" s="60" t="n">
        <v>41.5627</v>
      </c>
      <c r="O21" s="60" t="n">
        <v>42.2156</v>
      </c>
      <c r="P21" s="60" t="n">
        <v>4291.66</v>
      </c>
      <c r="Q21" s="60" t="n">
        <v>38.12</v>
      </c>
      <c r="R21" s="61" t="n">
        <f aca="false">P21/3600</f>
        <v>1.19212777777778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58.02</v>
      </c>
      <c r="I22" s="65" t="n">
        <v>36.1</v>
      </c>
      <c r="J22" s="66" t="n">
        <v>1.15500555555556</v>
      </c>
      <c r="L22" s="64" t="n">
        <v>3825.5096</v>
      </c>
      <c r="M22" s="65" t="n">
        <v>36.6927</v>
      </c>
      <c r="N22" s="65" t="n">
        <v>40.554</v>
      </c>
      <c r="O22" s="65" t="n">
        <v>41.2562</v>
      </c>
      <c r="P22" s="65" t="n">
        <v>4172.58</v>
      </c>
      <c r="Q22" s="65" t="n">
        <v>36.25</v>
      </c>
      <c r="R22" s="66" t="n">
        <f aca="false">P22/3600</f>
        <v>1.15905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511.09</v>
      </c>
      <c r="I23" s="53" t="n">
        <v>61.21</v>
      </c>
      <c r="J23" s="54" t="n">
        <v>1.53085833333333</v>
      </c>
      <c r="L23" s="52" t="n">
        <v>53361.4048</v>
      </c>
      <c r="M23" s="53" t="n">
        <v>41.9348</v>
      </c>
      <c r="N23" s="53" t="n">
        <v>43.647</v>
      </c>
      <c r="O23" s="53" t="n">
        <v>44.2998</v>
      </c>
      <c r="P23" s="53" t="n">
        <v>5523.54</v>
      </c>
      <c r="Q23" s="53" t="n">
        <v>61.56</v>
      </c>
      <c r="R23" s="54" t="n">
        <f aca="false">P23/3600</f>
        <v>1.53431666666667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899.81</v>
      </c>
      <c r="I24" s="60" t="n">
        <v>55.35</v>
      </c>
      <c r="J24" s="61" t="n">
        <v>1.36105833333333</v>
      </c>
      <c r="L24" s="59" t="n">
        <v>28841.2488</v>
      </c>
      <c r="M24" s="60" t="n">
        <v>38.8257</v>
      </c>
      <c r="N24" s="60" t="n">
        <v>41.1492</v>
      </c>
      <c r="O24" s="60" t="n">
        <v>41.3796</v>
      </c>
      <c r="P24" s="60" t="n">
        <v>4905.01</v>
      </c>
      <c r="Q24" s="60" t="n">
        <v>55.6</v>
      </c>
      <c r="R24" s="61" t="n">
        <f aca="false">P24/3600</f>
        <v>1.36250277777778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548.14</v>
      </c>
      <c r="I25" s="60" t="n">
        <v>48.67</v>
      </c>
      <c r="J25" s="61" t="n">
        <v>1.26337222222222</v>
      </c>
      <c r="L25" s="59" t="n">
        <v>14912.3632</v>
      </c>
      <c r="M25" s="60" t="n">
        <v>35.7697</v>
      </c>
      <c r="N25" s="60" t="n">
        <v>39.3391</v>
      </c>
      <c r="O25" s="60" t="n">
        <v>39.7012</v>
      </c>
      <c r="P25" s="60" t="n">
        <v>4553.3</v>
      </c>
      <c r="Q25" s="60" t="n">
        <v>49.24</v>
      </c>
      <c r="R25" s="61" t="n">
        <f aca="false">P25/3600</f>
        <v>1.26480555555556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20.57</v>
      </c>
      <c r="I26" s="65" t="n">
        <v>41.81</v>
      </c>
      <c r="J26" s="66" t="n">
        <v>1.22793611111111</v>
      </c>
      <c r="L26" s="64" t="n">
        <v>7319.1112</v>
      </c>
      <c r="M26" s="65" t="n">
        <v>32.8991</v>
      </c>
      <c r="N26" s="65" t="n">
        <v>38.081</v>
      </c>
      <c r="O26" s="65" t="n">
        <v>38.8638</v>
      </c>
      <c r="P26" s="65" t="n">
        <v>4404.14</v>
      </c>
      <c r="Q26" s="65" t="n">
        <v>42.81</v>
      </c>
      <c r="R26" s="66" t="n">
        <f aca="false">P26/3600</f>
        <v>1.22337222222222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1805.48</v>
      </c>
      <c r="I27" s="53" t="n">
        <v>127.06</v>
      </c>
      <c r="J27" s="54" t="n">
        <v>3.2793</v>
      </c>
      <c r="L27" s="52" t="n">
        <v>107121.4712</v>
      </c>
      <c r="M27" s="53" t="n">
        <v>40.7181</v>
      </c>
      <c r="N27" s="53" t="n">
        <v>41.8886</v>
      </c>
      <c r="O27" s="53" t="n">
        <v>44.3635</v>
      </c>
      <c r="P27" s="53" t="n">
        <v>11625.82</v>
      </c>
      <c r="Q27" s="53" t="n">
        <v>130.02</v>
      </c>
      <c r="R27" s="54" t="n">
        <f aca="false">P27/3600</f>
        <v>3.22939444444444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0165.31</v>
      </c>
      <c r="I28" s="60" t="n">
        <v>106.88</v>
      </c>
      <c r="J28" s="61" t="n">
        <v>2.82369722222222</v>
      </c>
      <c r="L28" s="59" t="n">
        <v>49534.5936</v>
      </c>
      <c r="M28" s="60" t="n">
        <v>38.0845</v>
      </c>
      <c r="N28" s="60" t="n">
        <v>39.599</v>
      </c>
      <c r="O28" s="60" t="n">
        <v>42.2868</v>
      </c>
      <c r="P28" s="60" t="n">
        <v>10147.35</v>
      </c>
      <c r="Q28" s="60" t="n">
        <v>108.81</v>
      </c>
      <c r="R28" s="61" t="n">
        <f aca="false">P28/3600</f>
        <v>2.81870833333333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283.84</v>
      </c>
      <c r="I29" s="60" t="n">
        <v>98.37</v>
      </c>
      <c r="J29" s="61" t="n">
        <v>2.57884444444444</v>
      </c>
      <c r="L29" s="59" t="n">
        <v>26766.1912</v>
      </c>
      <c r="M29" s="60" t="n">
        <v>35.8516</v>
      </c>
      <c r="N29" s="60" t="n">
        <v>38.5216</v>
      </c>
      <c r="O29" s="60" t="n">
        <v>40.6179</v>
      </c>
      <c r="P29" s="60" t="n">
        <v>9256.27</v>
      </c>
      <c r="Q29" s="60" t="n">
        <v>98.72</v>
      </c>
      <c r="R29" s="61" t="n">
        <f aca="false">P29/3600</f>
        <v>2.57118611111111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552.29</v>
      </c>
      <c r="I30" s="65" t="n">
        <v>86.61</v>
      </c>
      <c r="J30" s="66" t="n">
        <v>2.37563611111111</v>
      </c>
      <c r="L30" s="64" t="n">
        <v>14455.5944</v>
      </c>
      <c r="M30" s="65" t="n">
        <v>33.4139</v>
      </c>
      <c r="N30" s="65" t="n">
        <v>37.6862</v>
      </c>
      <c r="O30" s="65" t="n">
        <v>39.3565</v>
      </c>
      <c r="P30" s="65" t="n">
        <v>8554.85</v>
      </c>
      <c r="Q30" s="65" t="n">
        <v>85.95</v>
      </c>
      <c r="R30" s="66" t="n">
        <f aca="false">P30/3600</f>
        <v>2.37634722222222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0881.14</v>
      </c>
      <c r="I31" s="53" t="n">
        <v>113.11</v>
      </c>
      <c r="J31" s="54" t="n">
        <v>3.02253888888889</v>
      </c>
      <c r="L31" s="52" t="n">
        <v>72507.2552</v>
      </c>
      <c r="M31" s="53" t="n">
        <v>41.43</v>
      </c>
      <c r="N31" s="53" t="n">
        <v>44.5354</v>
      </c>
      <c r="O31" s="53" t="n">
        <v>46.2269</v>
      </c>
      <c r="P31" s="53" t="n">
        <v>10869.33</v>
      </c>
      <c r="Q31" s="53" t="n">
        <v>113.21</v>
      </c>
      <c r="R31" s="54" t="n">
        <f aca="false">P31/3600</f>
        <v>3.01925833333333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9848.05</v>
      </c>
      <c r="I32" s="60" t="n">
        <v>95.18</v>
      </c>
      <c r="J32" s="61" t="n">
        <v>2.73556944444444</v>
      </c>
      <c r="L32" s="59" t="n">
        <v>29474.28</v>
      </c>
      <c r="M32" s="60" t="n">
        <v>38.8265</v>
      </c>
      <c r="N32" s="60" t="n">
        <v>43.0122</v>
      </c>
      <c r="O32" s="60" t="n">
        <v>44.0414</v>
      </c>
      <c r="P32" s="60" t="n">
        <v>9785.75</v>
      </c>
      <c r="Q32" s="60" t="n">
        <v>96.12</v>
      </c>
      <c r="R32" s="61" t="n">
        <f aca="false">P32/3600</f>
        <v>2.71826388888889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081.72</v>
      </c>
      <c r="I33" s="60" t="n">
        <v>86.46</v>
      </c>
      <c r="J33" s="61" t="n">
        <v>2.5227</v>
      </c>
      <c r="L33" s="59" t="n">
        <v>15204.14</v>
      </c>
      <c r="M33" s="60" t="n">
        <v>37.0563</v>
      </c>
      <c r="N33" s="60" t="n">
        <v>41.6514</v>
      </c>
      <c r="O33" s="60" t="n">
        <v>42.1703</v>
      </c>
      <c r="P33" s="60" t="n">
        <v>9010.78</v>
      </c>
      <c r="Q33" s="60" t="n">
        <v>86.89</v>
      </c>
      <c r="R33" s="61" t="n">
        <f aca="false">P33/3600</f>
        <v>2.50299444444444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537.82</v>
      </c>
      <c r="I34" s="65" t="n">
        <v>80.01</v>
      </c>
      <c r="J34" s="66" t="n">
        <v>2.37161666666667</v>
      </c>
      <c r="L34" s="64" t="n">
        <v>8463.6824</v>
      </c>
      <c r="M34" s="65" t="n">
        <v>35.1022</v>
      </c>
      <c r="N34" s="65" t="n">
        <v>40.5834</v>
      </c>
      <c r="O34" s="65" t="n">
        <v>40.7582</v>
      </c>
      <c r="P34" s="65" t="n">
        <v>8567.39</v>
      </c>
      <c r="Q34" s="65" t="n">
        <v>80.02</v>
      </c>
      <c r="R34" s="66" t="n">
        <f aca="false">P34/3600</f>
        <v>2.37983055555556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4541.47</v>
      </c>
      <c r="I35" s="53" t="n">
        <v>155.16</v>
      </c>
      <c r="J35" s="54" t="n">
        <v>4.03929722222222</v>
      </c>
      <c r="L35" s="52" t="n">
        <v>184068.2744</v>
      </c>
      <c r="M35" s="53" t="n">
        <v>42.748</v>
      </c>
      <c r="N35" s="53" t="n">
        <v>42.8788</v>
      </c>
      <c r="O35" s="53" t="n">
        <v>44.5071</v>
      </c>
      <c r="P35" s="53" t="n">
        <v>14543.64</v>
      </c>
      <c r="Q35" s="53" t="n">
        <v>159.58</v>
      </c>
      <c r="R35" s="54" t="n">
        <f aca="false">P35/3600</f>
        <v>4.039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054.3</v>
      </c>
      <c r="I36" s="60" t="n">
        <v>131.74</v>
      </c>
      <c r="J36" s="61" t="n">
        <v>3.62619444444444</v>
      </c>
      <c r="L36" s="59" t="n">
        <v>81358.2528</v>
      </c>
      <c r="M36" s="60" t="n">
        <v>37.2324</v>
      </c>
      <c r="N36" s="60" t="n">
        <v>40.9177</v>
      </c>
      <c r="O36" s="60" t="n">
        <v>42.957</v>
      </c>
      <c r="P36" s="60" t="n">
        <v>13056.74</v>
      </c>
      <c r="Q36" s="60" t="n">
        <v>136.89</v>
      </c>
      <c r="R36" s="61" t="n">
        <f aca="false">P36/3600</f>
        <v>3.62687222222222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068.9</v>
      </c>
      <c r="I37" s="60" t="n">
        <v>120.88</v>
      </c>
      <c r="J37" s="61" t="n">
        <v>3.35247222222222</v>
      </c>
      <c r="L37" s="59" t="n">
        <v>41101.3544</v>
      </c>
      <c r="M37" s="60" t="n">
        <v>34.6635</v>
      </c>
      <c r="N37" s="60" t="n">
        <v>39.4229</v>
      </c>
      <c r="O37" s="60" t="n">
        <v>41.753</v>
      </c>
      <c r="P37" s="60" t="n">
        <v>12062.68</v>
      </c>
      <c r="Q37" s="60" t="n">
        <v>121.64</v>
      </c>
      <c r="R37" s="61" t="n">
        <f aca="false">P37/3600</f>
        <v>3.35074444444444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35.1</v>
      </c>
      <c r="I38" s="65" t="n">
        <v>108.21</v>
      </c>
      <c r="J38" s="66" t="n">
        <v>3.14863888888889</v>
      </c>
      <c r="L38" s="64" t="n">
        <v>22077.4008</v>
      </c>
      <c r="M38" s="65" t="n">
        <v>32.2644</v>
      </c>
      <c r="N38" s="65" t="n">
        <v>38.3993</v>
      </c>
      <c r="O38" s="65" t="n">
        <v>40.8694</v>
      </c>
      <c r="P38" s="65" t="n">
        <v>11388.75</v>
      </c>
      <c r="Q38" s="65" t="n">
        <v>109.68</v>
      </c>
      <c r="R38" s="66" t="n">
        <f aca="false">P38/3600</f>
        <v>3.16354166666667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303.77</v>
      </c>
      <c r="I39" s="53" t="n">
        <v>28</v>
      </c>
      <c r="J39" s="54" t="n">
        <v>0.639936111111111</v>
      </c>
      <c r="L39" s="52" t="n">
        <v>20898.7664</v>
      </c>
      <c r="M39" s="53" t="n">
        <v>41.9541</v>
      </c>
      <c r="N39" s="53" t="n">
        <v>44.0729</v>
      </c>
      <c r="O39" s="53" t="n">
        <v>44.7702</v>
      </c>
      <c r="P39" s="53" t="n">
        <v>2303.49</v>
      </c>
      <c r="Q39" s="53" t="n">
        <v>27.35</v>
      </c>
      <c r="R39" s="54" t="n">
        <f aca="false">P39/3600</f>
        <v>0.639858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21.06</v>
      </c>
      <c r="I40" s="60" t="n">
        <v>24.54</v>
      </c>
      <c r="J40" s="61" t="n">
        <v>0.589183333333333</v>
      </c>
      <c r="L40" s="59" t="n">
        <v>11231.348</v>
      </c>
      <c r="M40" s="60" t="n">
        <v>38.5241</v>
      </c>
      <c r="N40" s="60" t="n">
        <v>41.3994</v>
      </c>
      <c r="O40" s="60" t="n">
        <v>41.8271</v>
      </c>
      <c r="P40" s="60" t="n">
        <v>2111.39</v>
      </c>
      <c r="Q40" s="60" t="n">
        <v>24.27</v>
      </c>
      <c r="R40" s="61" t="n">
        <f aca="false">P40/3600</f>
        <v>0.586497222222222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957.8</v>
      </c>
      <c r="I41" s="60" t="n">
        <v>20.76</v>
      </c>
      <c r="J41" s="61" t="n">
        <v>0.543833333333333</v>
      </c>
      <c r="L41" s="59" t="n">
        <v>5974.8512</v>
      </c>
      <c r="M41" s="60" t="n">
        <v>35.5529</v>
      </c>
      <c r="N41" s="60" t="n">
        <v>39.467</v>
      </c>
      <c r="O41" s="60" t="n">
        <v>39.6667</v>
      </c>
      <c r="P41" s="60" t="n">
        <v>1959.96</v>
      </c>
      <c r="Q41" s="60" t="n">
        <v>20.73</v>
      </c>
      <c r="R41" s="61" t="n">
        <f aca="false">P41/3600</f>
        <v>0.544433333333333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16.5</v>
      </c>
      <c r="I42" s="65" t="n">
        <v>18.01</v>
      </c>
      <c r="J42" s="66" t="n">
        <v>0.504583333333333</v>
      </c>
      <c r="L42" s="64" t="n">
        <v>3316.6752</v>
      </c>
      <c r="M42" s="65" t="n">
        <v>32.9253</v>
      </c>
      <c r="N42" s="65" t="n">
        <v>37.9755</v>
      </c>
      <c r="O42" s="65" t="n">
        <v>37.976</v>
      </c>
      <c r="P42" s="65" t="n">
        <v>1821.04</v>
      </c>
      <c r="Q42" s="65" t="n">
        <v>18.08</v>
      </c>
      <c r="R42" s="66" t="n">
        <f aca="false">P42/3600</f>
        <v>0.505844444444444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673.19</v>
      </c>
      <c r="I43" s="53" t="n">
        <v>29.34</v>
      </c>
      <c r="J43" s="54" t="n">
        <v>0.742552777777778</v>
      </c>
      <c r="L43" s="52" t="n">
        <v>23712.952</v>
      </c>
      <c r="M43" s="53" t="n">
        <v>42.1273</v>
      </c>
      <c r="N43" s="53" t="n">
        <v>44.2793</v>
      </c>
      <c r="O43" s="53" t="n">
        <v>45.7348</v>
      </c>
      <c r="P43" s="53" t="n">
        <v>2680.49</v>
      </c>
      <c r="Q43" s="53" t="n">
        <v>30.61</v>
      </c>
      <c r="R43" s="54" t="n">
        <f aca="false">P43/3600</f>
        <v>0.744580555555556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472.28</v>
      </c>
      <c r="I44" s="60" t="n">
        <v>26.1</v>
      </c>
      <c r="J44" s="61" t="n">
        <v>0.686744444444445</v>
      </c>
      <c r="L44" s="59" t="n">
        <v>14149.7984</v>
      </c>
      <c r="M44" s="60" t="n">
        <v>39.2087</v>
      </c>
      <c r="N44" s="60" t="n">
        <v>41.9032</v>
      </c>
      <c r="O44" s="60" t="n">
        <v>43.0754</v>
      </c>
      <c r="P44" s="60" t="n">
        <v>2474.99</v>
      </c>
      <c r="Q44" s="60" t="n">
        <v>27.29</v>
      </c>
      <c r="R44" s="61" t="n">
        <f aca="false">P44/3600</f>
        <v>0.687497222222222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312.64</v>
      </c>
      <c r="I45" s="60" t="n">
        <v>25.26</v>
      </c>
      <c r="J45" s="61" t="n">
        <v>0.6424</v>
      </c>
      <c r="L45" s="59" t="n">
        <v>8312.064</v>
      </c>
      <c r="M45" s="60" t="n">
        <v>36.1443</v>
      </c>
      <c r="N45" s="60" t="n">
        <v>40.0121</v>
      </c>
      <c r="O45" s="60" t="n">
        <v>41.0003</v>
      </c>
      <c r="P45" s="60" t="n">
        <v>2308.46</v>
      </c>
      <c r="Q45" s="60" t="n">
        <v>24.74</v>
      </c>
      <c r="R45" s="61" t="n">
        <f aca="false">P45/3600</f>
        <v>0.641238888888889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167.55</v>
      </c>
      <c r="I46" s="65" t="n">
        <v>22.37</v>
      </c>
      <c r="J46" s="66" t="n">
        <v>0.602097222222222</v>
      </c>
      <c r="L46" s="64" t="n">
        <v>4731.7912</v>
      </c>
      <c r="M46" s="65" t="n">
        <v>33.0458</v>
      </c>
      <c r="N46" s="65" t="n">
        <v>38.5971</v>
      </c>
      <c r="O46" s="65" t="n">
        <v>39.4699</v>
      </c>
      <c r="P46" s="65" t="n">
        <v>2169.01</v>
      </c>
      <c r="Q46" s="65" t="n">
        <v>22.86</v>
      </c>
      <c r="R46" s="66" t="n">
        <f aca="false">P46/3600</f>
        <v>0.6025027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563.83</v>
      </c>
      <c r="I47" s="53" t="n">
        <v>31.91</v>
      </c>
      <c r="J47" s="54" t="n">
        <v>0.712175</v>
      </c>
      <c r="L47" s="52" t="n">
        <v>44324.4208</v>
      </c>
      <c r="M47" s="53" t="n">
        <v>41.2115</v>
      </c>
      <c r="N47" s="53" t="n">
        <v>42.6867</v>
      </c>
      <c r="O47" s="53" t="n">
        <v>43.5757</v>
      </c>
      <c r="P47" s="53" t="n">
        <v>2558.05</v>
      </c>
      <c r="Q47" s="53" t="n">
        <v>32.91</v>
      </c>
      <c r="R47" s="54" t="n">
        <f aca="false">P47/3600</f>
        <v>0.710569444444445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332.42</v>
      </c>
      <c r="I48" s="60" t="n">
        <v>28.6</v>
      </c>
      <c r="J48" s="61" t="n">
        <v>0.647894444444444</v>
      </c>
      <c r="L48" s="59" t="n">
        <v>27451.5784</v>
      </c>
      <c r="M48" s="60" t="n">
        <v>36.9823</v>
      </c>
      <c r="N48" s="60" t="n">
        <v>39.4764</v>
      </c>
      <c r="O48" s="60" t="n">
        <v>40.3097</v>
      </c>
      <c r="P48" s="60" t="n">
        <v>2325.26</v>
      </c>
      <c r="Q48" s="60" t="n">
        <v>28.75</v>
      </c>
      <c r="R48" s="61" t="n">
        <f aca="false">P48/3600</f>
        <v>0.645905555555556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125.78</v>
      </c>
      <c r="I49" s="60" t="n">
        <v>25.43</v>
      </c>
      <c r="J49" s="61" t="n">
        <v>0.590494444444445</v>
      </c>
      <c r="L49" s="59" t="n">
        <v>16369.192</v>
      </c>
      <c r="M49" s="60" t="n">
        <v>33.1788</v>
      </c>
      <c r="N49" s="60" t="n">
        <v>37.3643</v>
      </c>
      <c r="O49" s="60" t="n">
        <v>38.0795</v>
      </c>
      <c r="P49" s="60" t="n">
        <v>2145.17</v>
      </c>
      <c r="Q49" s="60" t="n">
        <v>25.89</v>
      </c>
      <c r="R49" s="61" t="n">
        <f aca="false">P49/3600</f>
        <v>0.595880555555556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931.43</v>
      </c>
      <c r="I50" s="65" t="n">
        <v>22.84</v>
      </c>
      <c r="J50" s="66" t="n">
        <v>0.536508333333333</v>
      </c>
      <c r="L50" s="64" t="n">
        <v>8861.3592</v>
      </c>
      <c r="M50" s="65" t="n">
        <v>29.4883</v>
      </c>
      <c r="N50" s="65" t="n">
        <v>35.9155</v>
      </c>
      <c r="O50" s="65" t="n">
        <v>36.5534</v>
      </c>
      <c r="P50" s="65" t="n">
        <v>1946.97</v>
      </c>
      <c r="Q50" s="65" t="n">
        <v>22.97</v>
      </c>
      <c r="R50" s="66" t="n">
        <f aca="false">P50/3600</f>
        <v>0.540825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393.8</v>
      </c>
      <c r="I51" s="53" t="n">
        <v>14.89</v>
      </c>
      <c r="J51" s="54" t="n">
        <v>0.387166666666667</v>
      </c>
      <c r="L51" s="52" t="n">
        <v>15272.3392</v>
      </c>
      <c r="M51" s="53" t="n">
        <v>42.5898</v>
      </c>
      <c r="N51" s="53" t="n">
        <v>43.9683</v>
      </c>
      <c r="O51" s="53" t="n">
        <v>44.7455</v>
      </c>
      <c r="P51" s="53" t="n">
        <v>1395.45</v>
      </c>
      <c r="Q51" s="53" t="n">
        <v>14.84</v>
      </c>
      <c r="R51" s="54" t="n">
        <f aca="false">P51/3600</f>
        <v>0.387625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263.46</v>
      </c>
      <c r="I52" s="60" t="n">
        <v>12.55</v>
      </c>
      <c r="J52" s="61" t="n">
        <v>0.350961111111111</v>
      </c>
      <c r="L52" s="59" t="n">
        <v>9142.8312</v>
      </c>
      <c r="M52" s="60" t="n">
        <v>39.1822</v>
      </c>
      <c r="N52" s="60" t="n">
        <v>40.6054</v>
      </c>
      <c r="O52" s="60" t="n">
        <v>41.9361</v>
      </c>
      <c r="P52" s="60" t="n">
        <v>1272.79</v>
      </c>
      <c r="Q52" s="60" t="n">
        <v>13.24</v>
      </c>
      <c r="R52" s="61" t="n">
        <f aca="false">P52/3600</f>
        <v>0.353552777777778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160.3</v>
      </c>
      <c r="I53" s="60" t="n">
        <v>11.55</v>
      </c>
      <c r="J53" s="61" t="n">
        <v>0.322305555555556</v>
      </c>
      <c r="L53" s="59" t="n">
        <v>5208.7416</v>
      </c>
      <c r="M53" s="60" t="n">
        <v>35.7443</v>
      </c>
      <c r="N53" s="60" t="n">
        <v>38.2479</v>
      </c>
      <c r="O53" s="60" t="n">
        <v>39.9883</v>
      </c>
      <c r="P53" s="60" t="n">
        <v>1159.67</v>
      </c>
      <c r="Q53" s="60" t="n">
        <v>12.1</v>
      </c>
      <c r="R53" s="61" t="n">
        <f aca="false">P53/3600</f>
        <v>0.322130555555556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54.84</v>
      </c>
      <c r="I54" s="65" t="n">
        <v>10.51</v>
      </c>
      <c r="J54" s="66" t="n">
        <v>0.293011111111111</v>
      </c>
      <c r="L54" s="64" t="n">
        <v>2613.0472</v>
      </c>
      <c r="M54" s="65" t="n">
        <v>32.2784</v>
      </c>
      <c r="N54" s="65" t="n">
        <v>36.781</v>
      </c>
      <c r="O54" s="65" t="n">
        <v>38.5411</v>
      </c>
      <c r="P54" s="65" t="n">
        <v>1050.29</v>
      </c>
      <c r="Q54" s="65" t="n">
        <v>10.82</v>
      </c>
      <c r="R54" s="66" t="n">
        <f aca="false">P54/3600</f>
        <v>0.291747222222222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63.12</v>
      </c>
      <c r="I55" s="53" t="n">
        <v>5.83</v>
      </c>
      <c r="J55" s="54" t="n">
        <v>0.156422222222222</v>
      </c>
      <c r="L55" s="52" t="n">
        <v>5380.312</v>
      </c>
      <c r="M55" s="53" t="n">
        <v>43.238</v>
      </c>
      <c r="N55" s="53" t="n">
        <v>45.4114</v>
      </c>
      <c r="O55" s="53" t="n">
        <v>45.2051</v>
      </c>
      <c r="P55" s="53" t="n">
        <v>566.8</v>
      </c>
      <c r="Q55" s="53" t="n">
        <v>5.99</v>
      </c>
      <c r="R55" s="54" t="n">
        <f aca="false">P55/3600</f>
        <v>0.157444444444444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10.82</v>
      </c>
      <c r="I56" s="60" t="n">
        <v>5.31</v>
      </c>
      <c r="J56" s="61" t="n">
        <v>0.141894444444444</v>
      </c>
      <c r="L56" s="59" t="n">
        <v>3197.0408</v>
      </c>
      <c r="M56" s="60" t="n">
        <v>39.5767</v>
      </c>
      <c r="N56" s="60" t="n">
        <v>42.3387</v>
      </c>
      <c r="O56" s="60" t="n">
        <v>41.8972</v>
      </c>
      <c r="P56" s="60" t="n">
        <v>513.88</v>
      </c>
      <c r="Q56" s="60" t="n">
        <v>5.43</v>
      </c>
      <c r="R56" s="61" t="n">
        <f aca="false">P56/3600</f>
        <v>0.142744444444444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80.26</v>
      </c>
      <c r="I57" s="60" t="n">
        <v>4.63</v>
      </c>
      <c r="J57" s="61" t="n">
        <v>0.133405555555556</v>
      </c>
      <c r="L57" s="59" t="n">
        <v>1824.3464</v>
      </c>
      <c r="M57" s="60" t="n">
        <v>36.1199</v>
      </c>
      <c r="N57" s="60" t="n">
        <v>40.0331</v>
      </c>
      <c r="O57" s="60" t="n">
        <v>39.4596</v>
      </c>
      <c r="P57" s="60" t="n">
        <v>473.76</v>
      </c>
      <c r="Q57" s="60" t="n">
        <v>4.91</v>
      </c>
      <c r="R57" s="61" t="n">
        <f aca="false">P57/3600</f>
        <v>0.1316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41.71</v>
      </c>
      <c r="I58" s="65" t="n">
        <v>4.17</v>
      </c>
      <c r="J58" s="66" t="n">
        <v>0.122697222222222</v>
      </c>
      <c r="L58" s="64" t="n">
        <v>1014.9536</v>
      </c>
      <c r="M58" s="65" t="n">
        <v>32.9187</v>
      </c>
      <c r="N58" s="65" t="n">
        <v>38.4153</v>
      </c>
      <c r="O58" s="65" t="n">
        <v>37.696</v>
      </c>
      <c r="P58" s="65" t="n">
        <v>441.19</v>
      </c>
      <c r="Q58" s="65" t="n">
        <v>4.38</v>
      </c>
      <c r="R58" s="66" t="n">
        <f aca="false">P58/3600</f>
        <v>0.122552777777778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779.33</v>
      </c>
      <c r="I59" s="53" t="n">
        <v>8.15</v>
      </c>
      <c r="J59" s="54" t="n">
        <v>0.216480555555556</v>
      </c>
      <c r="L59" s="52" t="n">
        <v>13246.552</v>
      </c>
      <c r="M59" s="53" t="n">
        <v>41.3091</v>
      </c>
      <c r="N59" s="53" t="n">
        <v>43.3831</v>
      </c>
      <c r="O59" s="53" t="n">
        <v>44.3133</v>
      </c>
      <c r="P59" s="53" t="n">
        <v>777.22</v>
      </c>
      <c r="Q59" s="53" t="n">
        <v>8.69</v>
      </c>
      <c r="R59" s="54" t="n">
        <f aca="false">P59/3600</f>
        <v>0.215894444444444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89.63</v>
      </c>
      <c r="I60" s="60" t="n">
        <v>7.64</v>
      </c>
      <c r="J60" s="61" t="n">
        <v>0.191563888888889</v>
      </c>
      <c r="L60" s="59" t="n">
        <v>8436.6624</v>
      </c>
      <c r="M60" s="60" t="n">
        <v>36.9046</v>
      </c>
      <c r="N60" s="60" t="n">
        <v>40.6754</v>
      </c>
      <c r="O60" s="60" t="n">
        <v>41.7367</v>
      </c>
      <c r="P60" s="60" t="n">
        <v>690.39</v>
      </c>
      <c r="Q60" s="60" t="n">
        <v>7.96</v>
      </c>
      <c r="R60" s="61" t="n">
        <f aca="false">P60/3600</f>
        <v>0.191775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36.88</v>
      </c>
      <c r="I61" s="60" t="n">
        <v>6.71</v>
      </c>
      <c r="J61" s="61" t="n">
        <v>0.176911111111111</v>
      </c>
      <c r="L61" s="59" t="n">
        <v>5181.1928</v>
      </c>
      <c r="M61" s="60" t="n">
        <v>33.1227</v>
      </c>
      <c r="N61" s="60" t="n">
        <v>39.0141</v>
      </c>
      <c r="O61" s="60" t="n">
        <v>39.9588</v>
      </c>
      <c r="P61" s="60" t="n">
        <v>636.61</v>
      </c>
      <c r="Q61" s="60" t="n">
        <v>7.04</v>
      </c>
      <c r="R61" s="61" t="n">
        <f aca="false">P61/3600</f>
        <v>0.176836111111111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90.7</v>
      </c>
      <c r="I62" s="65" t="n">
        <v>6.23</v>
      </c>
      <c r="J62" s="66" t="n">
        <v>0.164083333333333</v>
      </c>
      <c r="L62" s="64" t="n">
        <v>3077.908</v>
      </c>
      <c r="M62" s="65" t="n">
        <v>29.6415</v>
      </c>
      <c r="N62" s="65" t="n">
        <v>37.919</v>
      </c>
      <c r="O62" s="65" t="n">
        <v>38.7439</v>
      </c>
      <c r="P62" s="65" t="n">
        <v>593.75</v>
      </c>
      <c r="Q62" s="65" t="n">
        <v>6.28</v>
      </c>
      <c r="R62" s="66" t="n">
        <f aca="false">P62/3600</f>
        <v>0.164930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47.64</v>
      </c>
      <c r="I63" s="53" t="n">
        <v>7.83</v>
      </c>
      <c r="J63" s="54" t="n">
        <v>0.1799</v>
      </c>
      <c r="L63" s="52" t="n">
        <v>11628.128</v>
      </c>
      <c r="M63" s="53" t="n">
        <v>41.1866</v>
      </c>
      <c r="N63" s="53" t="n">
        <v>42.3436</v>
      </c>
      <c r="O63" s="53" t="n">
        <v>43.0711</v>
      </c>
      <c r="P63" s="53" t="n">
        <v>647.5</v>
      </c>
      <c r="Q63" s="53" t="n">
        <v>8.14</v>
      </c>
      <c r="R63" s="54" t="n">
        <f aca="false">P63/3600</f>
        <v>0.179861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96.94</v>
      </c>
      <c r="I64" s="60" t="n">
        <v>7.19</v>
      </c>
      <c r="J64" s="61" t="n">
        <v>0.165816666666667</v>
      </c>
      <c r="L64" s="59" t="n">
        <v>7172.6912</v>
      </c>
      <c r="M64" s="60" t="n">
        <v>36.8547</v>
      </c>
      <c r="N64" s="60" t="n">
        <v>39.2231</v>
      </c>
      <c r="O64" s="60" t="n">
        <v>39.7379</v>
      </c>
      <c r="P64" s="60" t="n">
        <v>597.62</v>
      </c>
      <c r="Q64" s="60" t="n">
        <v>7.4</v>
      </c>
      <c r="R64" s="61" t="n">
        <f aca="false">P64/3600</f>
        <v>0.166005555555556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40.1</v>
      </c>
      <c r="I65" s="60" t="n">
        <v>6.14</v>
      </c>
      <c r="J65" s="61" t="n">
        <v>0.150027777777778</v>
      </c>
      <c r="L65" s="59" t="n">
        <v>4075.852</v>
      </c>
      <c r="M65" s="60" t="n">
        <v>32.8652</v>
      </c>
      <c r="N65" s="60" t="n">
        <v>36.9736</v>
      </c>
      <c r="O65" s="60" t="n">
        <v>37.4252</v>
      </c>
      <c r="P65" s="60" t="n">
        <v>539.52</v>
      </c>
      <c r="Q65" s="60" t="n">
        <v>6.43</v>
      </c>
      <c r="R65" s="61" t="n">
        <f aca="false">P65/3600</f>
        <v>0.149866666666667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84.85</v>
      </c>
      <c r="I66" s="65" t="n">
        <v>5.25</v>
      </c>
      <c r="J66" s="66" t="n">
        <v>0.134680555555556</v>
      </c>
      <c r="L66" s="64" t="n">
        <v>2096.6368</v>
      </c>
      <c r="M66" s="65" t="n">
        <v>29.3158</v>
      </c>
      <c r="N66" s="65" t="n">
        <v>35.4464</v>
      </c>
      <c r="O66" s="65" t="n">
        <v>35.8718</v>
      </c>
      <c r="P66" s="65" t="n">
        <v>486.38</v>
      </c>
      <c r="Q66" s="65" t="n">
        <v>5.48</v>
      </c>
      <c r="R66" s="66" t="n">
        <f aca="false">P66/3600</f>
        <v>0.135105555555556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64.47</v>
      </c>
      <c r="I67" s="53" t="n">
        <v>4</v>
      </c>
      <c r="J67" s="54" t="n">
        <v>0.101241666666667</v>
      </c>
      <c r="L67" s="52" t="n">
        <v>4553.8056</v>
      </c>
      <c r="M67" s="53" t="n">
        <v>42.7672</v>
      </c>
      <c r="N67" s="53" t="n">
        <v>43.4867</v>
      </c>
      <c r="O67" s="53" t="n">
        <v>44.3087</v>
      </c>
      <c r="P67" s="53" t="n">
        <v>364.57</v>
      </c>
      <c r="Q67" s="53" t="n">
        <v>4.04</v>
      </c>
      <c r="R67" s="54" t="n">
        <f aca="false">P67/3600</f>
        <v>0.101269444444444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32.79</v>
      </c>
      <c r="I68" s="60" t="n">
        <v>3.42</v>
      </c>
      <c r="J68" s="61" t="n">
        <v>0.0924416666666667</v>
      </c>
      <c r="L68" s="59" t="n">
        <v>2742.544</v>
      </c>
      <c r="M68" s="60" t="n">
        <v>38.6846</v>
      </c>
      <c r="N68" s="60" t="n">
        <v>40.0848</v>
      </c>
      <c r="O68" s="60" t="n">
        <v>41.3139</v>
      </c>
      <c r="P68" s="60" t="n">
        <v>334.85</v>
      </c>
      <c r="Q68" s="60" t="n">
        <v>3.57</v>
      </c>
      <c r="R68" s="61" t="n">
        <f aca="false">P68/3600</f>
        <v>0.0930138888888889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02.79</v>
      </c>
      <c r="I69" s="60" t="n">
        <v>3.05</v>
      </c>
      <c r="J69" s="61" t="n">
        <v>0.0841083333333333</v>
      </c>
      <c r="L69" s="59" t="n">
        <v>1501.5376</v>
      </c>
      <c r="M69" s="60" t="n">
        <v>34.7684</v>
      </c>
      <c r="N69" s="60" t="n">
        <v>37.8738</v>
      </c>
      <c r="O69" s="60" t="n">
        <v>39.0252</v>
      </c>
      <c r="P69" s="60" t="n">
        <v>301.98</v>
      </c>
      <c r="Q69" s="60" t="n">
        <v>3.17</v>
      </c>
      <c r="R69" s="61" t="n">
        <f aca="false">P69/3600</f>
        <v>0.0838833333333333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76.24</v>
      </c>
      <c r="I70" s="65" t="n">
        <v>2.67</v>
      </c>
      <c r="J70" s="66" t="n">
        <v>0.0767333333333333</v>
      </c>
      <c r="L70" s="64" t="n">
        <v>755.5536</v>
      </c>
      <c r="M70" s="65" t="n">
        <v>31.433</v>
      </c>
      <c r="N70" s="65" t="n">
        <v>36.2888</v>
      </c>
      <c r="O70" s="65" t="n">
        <v>37.3161</v>
      </c>
      <c r="P70" s="65" t="n">
        <v>277.25</v>
      </c>
      <c r="Q70" s="65" t="n">
        <v>2.79</v>
      </c>
      <c r="R70" s="66" t="n">
        <f aca="false">P70/3600</f>
        <v>0.0770138888888889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794.47</v>
      </c>
      <c r="I71" s="53" t="n">
        <v>53.74</v>
      </c>
      <c r="J71" s="54" t="n">
        <v>1.609575</v>
      </c>
      <c r="L71" s="52" t="n">
        <v>21460.5424</v>
      </c>
      <c r="M71" s="53" t="n">
        <v>44.9524</v>
      </c>
      <c r="N71" s="53" t="n">
        <v>47.6278</v>
      </c>
      <c r="O71" s="53" t="n">
        <v>48.5786</v>
      </c>
      <c r="P71" s="53" t="n">
        <v>5556.91</v>
      </c>
      <c r="Q71" s="53" t="n">
        <v>54.38</v>
      </c>
      <c r="R71" s="54" t="n">
        <f aca="false">P71/3600</f>
        <v>1.54358611111111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263.87</v>
      </c>
      <c r="I72" s="60" t="n">
        <v>50.72</v>
      </c>
      <c r="J72" s="61" t="n">
        <v>1.46218611111111</v>
      </c>
      <c r="L72" s="59" t="n">
        <v>12547.6864</v>
      </c>
      <c r="M72" s="60" t="n">
        <v>42.5312</v>
      </c>
      <c r="N72" s="60" t="n">
        <v>45.889</v>
      </c>
      <c r="O72" s="60" t="n">
        <v>46.5915</v>
      </c>
      <c r="P72" s="60" t="n">
        <v>5251.59</v>
      </c>
      <c r="Q72" s="60" t="n">
        <v>52.5</v>
      </c>
      <c r="R72" s="61" t="n">
        <f aca="false">P72/3600</f>
        <v>1.458775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193.81</v>
      </c>
      <c r="I73" s="60" t="n">
        <v>46.78</v>
      </c>
      <c r="J73" s="61" t="n">
        <v>1.442725</v>
      </c>
      <c r="L73" s="59" t="n">
        <v>7476.3016</v>
      </c>
      <c r="M73" s="60" t="n">
        <v>39.8335</v>
      </c>
      <c r="N73" s="60" t="n">
        <v>44.2091</v>
      </c>
      <c r="O73" s="60" t="n">
        <v>44.7769</v>
      </c>
      <c r="P73" s="60" t="n">
        <v>4969.46</v>
      </c>
      <c r="Q73" s="60" t="n">
        <v>48.85</v>
      </c>
      <c r="R73" s="61" t="n">
        <f aca="false">P73/3600</f>
        <v>1.38040555555556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21.4</v>
      </c>
      <c r="I74" s="65" t="n">
        <v>42.97</v>
      </c>
      <c r="J74" s="66" t="n">
        <v>1.28372222222222</v>
      </c>
      <c r="L74" s="64" t="n">
        <v>4491.804</v>
      </c>
      <c r="M74" s="65" t="n">
        <v>36.905</v>
      </c>
      <c r="N74" s="65" t="n">
        <v>42.971</v>
      </c>
      <c r="O74" s="65" t="n">
        <v>43.4072</v>
      </c>
      <c r="P74" s="65" t="n">
        <v>4624.13</v>
      </c>
      <c r="Q74" s="65" t="n">
        <v>45.62</v>
      </c>
      <c r="R74" s="66" t="n">
        <f aca="false">P74/3600</f>
        <v>1.28448055555556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425.58</v>
      </c>
      <c r="I75" s="53" t="n">
        <v>54.08</v>
      </c>
      <c r="J75" s="54" t="n">
        <v>1.50710555555556</v>
      </c>
      <c r="L75" s="52" t="n">
        <v>22299.2656</v>
      </c>
      <c r="M75" s="53" t="n">
        <v>44.9063</v>
      </c>
      <c r="N75" s="53" t="n">
        <v>48.8767</v>
      </c>
      <c r="O75" s="53" t="n">
        <v>48.8586</v>
      </c>
      <c r="P75" s="53" t="n">
        <v>5419.18</v>
      </c>
      <c r="Q75" s="53" t="n">
        <v>54.85</v>
      </c>
      <c r="R75" s="54" t="n">
        <f aca="false">P75/3600</f>
        <v>1.50532777777778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060.85</v>
      </c>
      <c r="I76" s="60" t="n">
        <v>49.45</v>
      </c>
      <c r="J76" s="61" t="n">
        <v>1.40579166666667</v>
      </c>
      <c r="L76" s="59" t="n">
        <v>13554.3736</v>
      </c>
      <c r="M76" s="60" t="n">
        <v>42.4858</v>
      </c>
      <c r="N76" s="60" t="n">
        <v>47.0904</v>
      </c>
      <c r="O76" s="60" t="n">
        <v>46.4204</v>
      </c>
      <c r="P76" s="60" t="n">
        <v>5039.97</v>
      </c>
      <c r="Q76" s="60" t="n">
        <v>50.41</v>
      </c>
      <c r="R76" s="61" t="n">
        <f aca="false">P76/3600</f>
        <v>1.39999166666667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739.59</v>
      </c>
      <c r="I77" s="60" t="n">
        <v>45.66</v>
      </c>
      <c r="J77" s="61" t="n">
        <v>1.31655277777778</v>
      </c>
      <c r="L77" s="59" t="n">
        <v>8364.336</v>
      </c>
      <c r="M77" s="60" t="n">
        <v>39.7078</v>
      </c>
      <c r="N77" s="60" t="n">
        <v>45.8053</v>
      </c>
      <c r="O77" s="60" t="n">
        <v>44.2695</v>
      </c>
      <c r="P77" s="60" t="n">
        <v>4696.14</v>
      </c>
      <c r="Q77" s="60" t="n">
        <v>47.28</v>
      </c>
      <c r="R77" s="61" t="n">
        <f aca="false">P77/3600</f>
        <v>1.30448333333333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549.07</v>
      </c>
      <c r="I78" s="65" t="n">
        <v>42.18</v>
      </c>
      <c r="J78" s="66" t="n">
        <v>1.26363055555556</v>
      </c>
      <c r="L78" s="64" t="n">
        <v>5012.1248</v>
      </c>
      <c r="M78" s="65" t="n">
        <v>36.5787</v>
      </c>
      <c r="N78" s="65" t="n">
        <v>44.7367</v>
      </c>
      <c r="O78" s="65" t="n">
        <v>42.7228</v>
      </c>
      <c r="P78" s="65" t="n">
        <v>4527.5</v>
      </c>
      <c r="Q78" s="65" t="n">
        <v>43.86</v>
      </c>
      <c r="R78" s="66" t="n">
        <f aca="false">P78/3600</f>
        <v>1.25763888888889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491.11</v>
      </c>
      <c r="I79" s="53" t="n">
        <v>53.17</v>
      </c>
      <c r="J79" s="54" t="n">
        <v>1.52530833333333</v>
      </c>
      <c r="L79" s="52" t="n">
        <v>23688.9872</v>
      </c>
      <c r="M79" s="53" t="n">
        <v>44.9236</v>
      </c>
      <c r="N79" s="53" t="n">
        <v>48.9771</v>
      </c>
      <c r="O79" s="53" t="n">
        <v>49.1689</v>
      </c>
      <c r="P79" s="53" t="n">
        <v>5481.92</v>
      </c>
      <c r="Q79" s="53" t="n">
        <v>55.03</v>
      </c>
      <c r="R79" s="54" t="n">
        <f aca="false">P79/3600</f>
        <v>1.52275555555556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193.52</v>
      </c>
      <c r="I80" s="60" t="n">
        <v>47.31</v>
      </c>
      <c r="J80" s="61" t="n">
        <v>1.44264444444444</v>
      </c>
      <c r="L80" s="59" t="n">
        <v>13631.3224</v>
      </c>
      <c r="M80" s="60" t="n">
        <v>42.1455</v>
      </c>
      <c r="N80" s="60" t="n">
        <v>46.8613</v>
      </c>
      <c r="O80" s="60" t="n">
        <v>47.084</v>
      </c>
      <c r="P80" s="60" t="n">
        <v>5189.97</v>
      </c>
      <c r="Q80" s="60" t="n">
        <v>51.09</v>
      </c>
      <c r="R80" s="61" t="n">
        <f aca="false">P80/3600</f>
        <v>1.44165833333333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831</v>
      </c>
      <c r="I81" s="60" t="n">
        <v>46.55</v>
      </c>
      <c r="J81" s="61" t="n">
        <v>1.34194444444444</v>
      </c>
      <c r="L81" s="59" t="n">
        <v>7783.6376</v>
      </c>
      <c r="M81" s="60" t="n">
        <v>39.31</v>
      </c>
      <c r="N81" s="60" t="n">
        <v>45.0448</v>
      </c>
      <c r="O81" s="60" t="n">
        <v>45.2133</v>
      </c>
      <c r="P81" s="60" t="n">
        <v>4821.93</v>
      </c>
      <c r="Q81" s="60" t="n">
        <v>47.45</v>
      </c>
      <c r="R81" s="61" t="n">
        <f aca="false">P81/3600</f>
        <v>1.339425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569.67</v>
      </c>
      <c r="I82" s="65" t="n">
        <v>43.3</v>
      </c>
      <c r="J82" s="66" t="n">
        <v>1.26935277777778</v>
      </c>
      <c r="L82" s="64" t="n">
        <v>4405.7848</v>
      </c>
      <c r="M82" s="65" t="n">
        <v>36.4863</v>
      </c>
      <c r="N82" s="65" t="n">
        <v>43.5928</v>
      </c>
      <c r="O82" s="65" t="n">
        <v>43.7765</v>
      </c>
      <c r="P82" s="65" t="n">
        <v>4570.31</v>
      </c>
      <c r="Q82" s="65" t="n">
        <v>45.47</v>
      </c>
      <c r="R82" s="66" t="n">
        <f aca="false">P82/3600</f>
        <v>1.26953055555556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22888.2104</v>
      </c>
      <c r="E83" s="53" t="n">
        <v>42.1537</v>
      </c>
      <c r="F83" s="53" t="n">
        <v>43.9705</v>
      </c>
      <c r="G83" s="53" t="n">
        <v>44.6254</v>
      </c>
      <c r="H83" s="53" t="n">
        <v>2325.56</v>
      </c>
      <c r="I83" s="53" t="n">
        <v>27.78</v>
      </c>
      <c r="J83" s="54" t="n">
        <f aca="false">H83/3600</f>
        <v>0.645988888888889</v>
      </c>
      <c r="L83" s="52" t="n">
        <v>22882.62</v>
      </c>
      <c r="M83" s="53" t="n">
        <v>42.153</v>
      </c>
      <c r="N83" s="53" t="n">
        <v>43.9711</v>
      </c>
      <c r="O83" s="53" t="n">
        <v>44.6243</v>
      </c>
      <c r="P83" s="53" t="n">
        <v>2325.25</v>
      </c>
      <c r="Q83" s="53" t="n">
        <v>27.71</v>
      </c>
      <c r="R83" s="54" t="n">
        <f aca="false">P83/3600</f>
        <v>0.645902777777778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2196.41</v>
      </c>
      <c r="I84" s="60" t="n">
        <v>24.65</v>
      </c>
      <c r="J84" s="61" t="n">
        <f aca="false">H84/3600</f>
        <v>0.610113888888889</v>
      </c>
      <c r="L84" s="59" t="n">
        <v>13043.712</v>
      </c>
      <c r="M84" s="60" t="n">
        <v>38.6509</v>
      </c>
      <c r="N84" s="60" t="n">
        <v>40.9783</v>
      </c>
      <c r="O84" s="60" t="n">
        <v>41.4043</v>
      </c>
      <c r="P84" s="60" t="n">
        <v>2156.74</v>
      </c>
      <c r="Q84" s="60" t="n">
        <v>24.26</v>
      </c>
      <c r="R84" s="61" t="n">
        <f aca="false">P84/3600</f>
        <v>0.599094444444444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995.2</v>
      </c>
      <c r="I85" s="60" t="n">
        <v>21.09</v>
      </c>
      <c r="J85" s="61" t="n">
        <f aca="false">H85/3600</f>
        <v>0.554222222222222</v>
      </c>
      <c r="L85" s="59" t="n">
        <v>7415.7256</v>
      </c>
      <c r="M85" s="60" t="n">
        <v>35.5405</v>
      </c>
      <c r="N85" s="60" t="n">
        <v>38.7436</v>
      </c>
      <c r="O85" s="60" t="n">
        <v>38.9684</v>
      </c>
      <c r="P85" s="60" t="n">
        <v>1997.15</v>
      </c>
      <c r="Q85" s="60" t="n">
        <v>21.73</v>
      </c>
      <c r="R85" s="61" t="n">
        <f aca="false">P85/3600</f>
        <v>0.554763888888889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858.07</v>
      </c>
      <c r="I86" s="65" t="n">
        <v>18.68</v>
      </c>
      <c r="J86" s="66" t="n">
        <f aca="false">H86/3600</f>
        <v>0.516130555555556</v>
      </c>
      <c r="L86" s="64" t="n">
        <v>4352.972</v>
      </c>
      <c r="M86" s="65" t="n">
        <v>32.676</v>
      </c>
      <c r="N86" s="65" t="n">
        <v>37.0638</v>
      </c>
      <c r="O86" s="65" t="n">
        <v>37.1099</v>
      </c>
      <c r="P86" s="65" t="n">
        <v>1851.49</v>
      </c>
      <c r="Q86" s="65" t="n">
        <v>19.4</v>
      </c>
      <c r="R86" s="66" t="n">
        <f aca="false">P86/3600</f>
        <v>0.514302777777778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24421.3992</v>
      </c>
      <c r="E87" s="53" t="n">
        <v>44.7054</v>
      </c>
      <c r="F87" s="53" t="n">
        <v>46.7694</v>
      </c>
      <c r="G87" s="53" t="n">
        <v>47.0927</v>
      </c>
      <c r="H87" s="53" t="n">
        <v>3992.45</v>
      </c>
      <c r="I87" s="53" t="n">
        <v>45.33</v>
      </c>
      <c r="J87" s="54" t="n">
        <f aca="false">H87/3600</f>
        <v>1.10901388888889</v>
      </c>
      <c r="L87" s="52" t="n">
        <v>24420.2064</v>
      </c>
      <c r="M87" s="53" t="n">
        <v>44.697</v>
      </c>
      <c r="N87" s="53" t="n">
        <v>46.7671</v>
      </c>
      <c r="O87" s="53" t="n">
        <v>47.0918</v>
      </c>
      <c r="P87" s="53" t="n">
        <v>4040.04</v>
      </c>
      <c r="Q87" s="53" t="n">
        <v>45.24</v>
      </c>
      <c r="R87" s="54" t="n">
        <f aca="false">P87/3600</f>
        <v>1.12223333333333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681.46</v>
      </c>
      <c r="I88" s="60" t="n">
        <v>41.72</v>
      </c>
      <c r="J88" s="61" t="n">
        <f aca="false">H88/3600</f>
        <v>1.02262777777778</v>
      </c>
      <c r="L88" s="59" t="n">
        <v>16440.935</v>
      </c>
      <c r="M88" s="60" t="n">
        <v>40.8439</v>
      </c>
      <c r="N88" s="60" t="n">
        <v>43.448</v>
      </c>
      <c r="O88" s="60" t="n">
        <v>43.7568</v>
      </c>
      <c r="P88" s="60" t="n">
        <v>3675.28</v>
      </c>
      <c r="Q88" s="60" t="n">
        <v>40.95</v>
      </c>
      <c r="R88" s="61" t="n">
        <f aca="false">P88/3600</f>
        <v>1.02091111111111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459.9</v>
      </c>
      <c r="I89" s="60" t="n">
        <v>38.38</v>
      </c>
      <c r="J89" s="61" t="n">
        <f aca="false">H89/3600</f>
        <v>0.961083333333333</v>
      </c>
      <c r="L89" s="59" t="n">
        <v>10780.5086</v>
      </c>
      <c r="M89" s="60" t="n">
        <v>37.0516</v>
      </c>
      <c r="N89" s="60" t="n">
        <v>40.9605</v>
      </c>
      <c r="O89" s="60" t="n">
        <v>40.9627</v>
      </c>
      <c r="P89" s="60" t="n">
        <v>3472.57</v>
      </c>
      <c r="Q89" s="60" t="n">
        <v>38.13</v>
      </c>
      <c r="R89" s="61" t="n">
        <f aca="false">P89/3600</f>
        <v>0.964602777777778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3341.59</v>
      </c>
      <c r="I90" s="65" t="n">
        <v>35.44</v>
      </c>
      <c r="J90" s="66" t="n">
        <f aca="false">H90/3600</f>
        <v>0.928219444444445</v>
      </c>
      <c r="L90" s="64" t="n">
        <v>6932.8214</v>
      </c>
      <c r="M90" s="65" t="n">
        <v>33.4491</v>
      </c>
      <c r="N90" s="65" t="n">
        <v>39.2476</v>
      </c>
      <c r="O90" s="65" t="n">
        <v>38.6986</v>
      </c>
      <c r="P90" s="65" t="n">
        <v>3323.96</v>
      </c>
      <c r="Q90" s="65" t="n">
        <v>35.7</v>
      </c>
      <c r="R90" s="66" t="n">
        <f aca="false">P90/3600</f>
        <v>0.923322222222222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7809.8648</v>
      </c>
      <c r="E91" s="53" t="n">
        <v>46.3776</v>
      </c>
      <c r="F91" s="53" t="n">
        <v>44.9313</v>
      </c>
      <c r="G91" s="53" t="n">
        <v>45.087</v>
      </c>
      <c r="H91" s="53" t="n">
        <v>3112.89</v>
      </c>
      <c r="I91" s="53" t="n">
        <v>33.52</v>
      </c>
      <c r="J91" s="54" t="n">
        <f aca="false">H91/3600</f>
        <v>0.864691666666667</v>
      </c>
      <c r="L91" s="52" t="n">
        <v>37808.5272</v>
      </c>
      <c r="M91" s="53" t="n">
        <v>46.3704</v>
      </c>
      <c r="N91" s="53" t="n">
        <v>44.9299</v>
      </c>
      <c r="O91" s="53" t="n">
        <v>45.0825</v>
      </c>
      <c r="P91" s="53" t="n">
        <v>3114.11</v>
      </c>
      <c r="Q91" s="53" t="n">
        <v>33.82</v>
      </c>
      <c r="R91" s="54" t="n">
        <f aca="false">P91/3600</f>
        <v>0.865030555555556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920.59</v>
      </c>
      <c r="I92" s="60" t="n">
        <v>32.6</v>
      </c>
      <c r="J92" s="61" t="n">
        <f aca="false">H92/3600</f>
        <v>0.811275</v>
      </c>
      <c r="L92" s="59" t="n">
        <v>28543.3984</v>
      </c>
      <c r="M92" s="60" t="n">
        <v>42.1153</v>
      </c>
      <c r="N92" s="60" t="n">
        <v>40.9766</v>
      </c>
      <c r="O92" s="60" t="n">
        <v>41.3611</v>
      </c>
      <c r="P92" s="60" t="n">
        <v>2912.61</v>
      </c>
      <c r="Q92" s="60" t="n">
        <v>32.41</v>
      </c>
      <c r="R92" s="61" t="n">
        <f aca="false">P92/3600</f>
        <v>0.809058333333333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845.21</v>
      </c>
      <c r="I93" s="60" t="n">
        <v>30.97</v>
      </c>
      <c r="J93" s="61" t="n">
        <f aca="false">H93/3600</f>
        <v>0.790336111111111</v>
      </c>
      <c r="L93" s="59" t="n">
        <v>21462.44</v>
      </c>
      <c r="M93" s="60" t="n">
        <v>37.4425</v>
      </c>
      <c r="N93" s="60" t="n">
        <v>38.8457</v>
      </c>
      <c r="O93" s="60" t="n">
        <v>39.3776</v>
      </c>
      <c r="P93" s="60" t="n">
        <v>2822.52</v>
      </c>
      <c r="Q93" s="60" t="n">
        <v>30.73</v>
      </c>
      <c r="R93" s="61" t="n">
        <f aca="false">P93/3600</f>
        <v>0.784033333333333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727.67</v>
      </c>
      <c r="I94" s="65" t="n">
        <v>29.43</v>
      </c>
      <c r="J94" s="66" t="n">
        <f aca="false">H94/3600</f>
        <v>0.757686111111111</v>
      </c>
      <c r="L94" s="64" t="n">
        <v>15423.8232</v>
      </c>
      <c r="M94" s="65" t="n">
        <v>32.5986</v>
      </c>
      <c r="N94" s="65" t="n">
        <v>37.7529</v>
      </c>
      <c r="O94" s="65" t="n">
        <v>37.984</v>
      </c>
      <c r="P94" s="65" t="n">
        <v>2725</v>
      </c>
      <c r="Q94" s="65" t="n">
        <v>30.3</v>
      </c>
      <c r="R94" s="66" t="n">
        <f aca="false">P94/3600</f>
        <v>0.756944444444444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5376.4198</v>
      </c>
      <c r="E95" s="53" t="n">
        <v>50.7839</v>
      </c>
      <c r="F95" s="53" t="n">
        <v>53.5473</v>
      </c>
      <c r="G95" s="53" t="n">
        <v>54.3773</v>
      </c>
      <c r="H95" s="53" t="n">
        <v>3458.82</v>
      </c>
      <c r="I95" s="53" t="n">
        <v>36.53</v>
      </c>
      <c r="J95" s="54" t="n">
        <f aca="false">H95/3600</f>
        <v>0.960783333333333</v>
      </c>
      <c r="L95" s="52" t="n">
        <v>5376.0355</v>
      </c>
      <c r="M95" s="53" t="n">
        <v>50.7697</v>
      </c>
      <c r="N95" s="53" t="n">
        <v>53.5401</v>
      </c>
      <c r="O95" s="53" t="n">
        <v>54.3774</v>
      </c>
      <c r="P95" s="53" t="n">
        <v>3446.18</v>
      </c>
      <c r="Q95" s="53" t="n">
        <v>36.53</v>
      </c>
      <c r="R95" s="54" t="n">
        <f aca="false">P95/3600</f>
        <v>0.957272222222222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398.92</v>
      </c>
      <c r="I96" s="60" t="n">
        <v>35.9</v>
      </c>
      <c r="J96" s="61" t="n">
        <f aca="false">H96/3600</f>
        <v>0.944144444444445</v>
      </c>
      <c r="L96" s="59" t="n">
        <v>3633.3283</v>
      </c>
      <c r="M96" s="60" t="n">
        <v>47.0996</v>
      </c>
      <c r="N96" s="60" t="n">
        <v>50.2543</v>
      </c>
      <c r="O96" s="60" t="n">
        <v>51.239</v>
      </c>
      <c r="P96" s="60" t="n">
        <v>3394.89</v>
      </c>
      <c r="Q96" s="60" t="n">
        <v>36.17</v>
      </c>
      <c r="R96" s="61" t="n">
        <f aca="false">P96/3600</f>
        <v>0.943025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376.53</v>
      </c>
      <c r="I97" s="60" t="n">
        <v>35.3</v>
      </c>
      <c r="J97" s="61" t="n">
        <f aca="false">H97/3600</f>
        <v>0.937925</v>
      </c>
      <c r="L97" s="59" t="n">
        <v>2447.9686</v>
      </c>
      <c r="M97" s="60" t="n">
        <v>43.467</v>
      </c>
      <c r="N97" s="60" t="n">
        <v>47.7406</v>
      </c>
      <c r="O97" s="60" t="n">
        <v>48.907</v>
      </c>
      <c r="P97" s="60" t="n">
        <v>3356.06</v>
      </c>
      <c r="Q97" s="60" t="n">
        <v>35.19</v>
      </c>
      <c r="R97" s="61" t="n">
        <f aca="false">P97/3600</f>
        <v>0.932238888888889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3322.87</v>
      </c>
      <c r="I98" s="65" t="n">
        <v>33.8</v>
      </c>
      <c r="J98" s="66" t="n">
        <f aca="false">H98/3600</f>
        <v>0.923019444444444</v>
      </c>
      <c r="L98" s="64" t="n">
        <v>1615.8083</v>
      </c>
      <c r="M98" s="65" t="n">
        <v>39.6718</v>
      </c>
      <c r="N98" s="65" t="n">
        <v>45.8935</v>
      </c>
      <c r="O98" s="65" t="n">
        <v>47.1659</v>
      </c>
      <c r="P98" s="65" t="n">
        <v>3315.79</v>
      </c>
      <c r="Q98" s="65" t="n">
        <v>33.94</v>
      </c>
      <c r="R98" s="66" t="n">
        <f aca="false">P98/3600</f>
        <v>0.921052777777778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7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32.3978892846832</v>
      </c>
      <c r="J106" s="76" t="n">
        <f aca="false">GEOMEAN(J3:J82)</f>
        <v>0.895596651434206</v>
      </c>
      <c r="Q106" s="76" t="n">
        <f aca="false">GEOMEAN(Q3:Q82)</f>
        <v>33.114188565726</v>
      </c>
      <c r="R106" s="76" t="n">
        <f aca="false">GEOMEAN(R3:R82)</f>
        <v>0.89475055547433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210944283279</v>
      </c>
      <c r="R107" s="1" t="n">
        <f aca="false">R106/J106</f>
        <v>0.999055271188746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1.11764444444444</v>
      </c>
      <c r="J108" s="76" t="n">
        <f aca="false">SUM(J3:J82)/3600</f>
        <v>0.0319548888888889</v>
      </c>
      <c r="Q108" s="76" t="n">
        <f aca="false">SUM(Q3:Q82)/3600</f>
        <v>1.13864166666667</v>
      </c>
      <c r="R108" s="76" t="n">
        <f aca="false">SUM(R3:R82)/3600</f>
        <v>0.0319172029320988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32.2937370682639</v>
      </c>
      <c r="J110" s="76" t="n">
        <f aca="false">GEOMEAN(J3:J98)</f>
        <v>0.881567102422022</v>
      </c>
      <c r="Q110" s="76" t="n">
        <f aca="false">GEOMEAN(Q3:Q98)</f>
        <v>32.9090055157071</v>
      </c>
      <c r="R110" s="76" t="n">
        <f aca="false">GEOMEAN(R3:R98)</f>
        <v>0.880535526022559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905225295365</v>
      </c>
      <c r="R111" s="1" t="n">
        <f aca="false">R110/J110</f>
        <v>0.998829837914064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1.2624</v>
      </c>
      <c r="J112" s="76" t="n">
        <f aca="false">SUM(J3:J98)</f>
        <v>128.374861111111</v>
      </c>
      <c r="Q112" s="76" t="n">
        <f aca="false">SUM(Q3:Q98)/3600</f>
        <v>1.2837</v>
      </c>
      <c r="R112" s="76" t="n">
        <f aca="false">SUM(R3:R98)</f>
        <v>128.215719444444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16292.59</v>
      </c>
      <c r="I3" s="53" t="n">
        <v>40.3</v>
      </c>
      <c r="J3" s="54" t="n">
        <v>4.52571944444444</v>
      </c>
      <c r="L3" s="52" t="n">
        <v>13008.9808</v>
      </c>
      <c r="M3" s="53" t="n">
        <v>41.9013</v>
      </c>
      <c r="N3" s="53" t="n">
        <v>41.7192</v>
      </c>
      <c r="O3" s="53" t="n">
        <v>44.4015</v>
      </c>
      <c r="P3" s="53" t="n">
        <v>16480.84</v>
      </c>
      <c r="Q3" s="53" t="n">
        <v>40.83</v>
      </c>
      <c r="R3" s="54" t="n">
        <f aca="false">P3/3600</f>
        <v>4.57801111111111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14417.21</v>
      </c>
      <c r="I4" s="60" t="n">
        <v>35.16</v>
      </c>
      <c r="J4" s="61" t="n">
        <v>4.00478055555556</v>
      </c>
      <c r="L4" s="59" t="n">
        <v>5285.8448</v>
      </c>
      <c r="M4" s="60" t="n">
        <v>39.3743</v>
      </c>
      <c r="N4" s="60" t="n">
        <v>40.0182</v>
      </c>
      <c r="O4" s="60" t="n">
        <v>42.4436</v>
      </c>
      <c r="P4" s="60" t="n">
        <v>14569.47</v>
      </c>
      <c r="Q4" s="60" t="n">
        <v>35.81</v>
      </c>
      <c r="R4" s="61" t="n">
        <f aca="false">P4/3600</f>
        <v>4.047075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3428.58</v>
      </c>
      <c r="I5" s="60" t="n">
        <v>31.53</v>
      </c>
      <c r="J5" s="61" t="n">
        <v>3.73016111111111</v>
      </c>
      <c r="L5" s="59" t="n">
        <v>2540.0112</v>
      </c>
      <c r="M5" s="60" t="n">
        <v>36.7977</v>
      </c>
      <c r="N5" s="60" t="n">
        <v>38.7395</v>
      </c>
      <c r="O5" s="60" t="n">
        <v>40.9211</v>
      </c>
      <c r="P5" s="60" t="n">
        <v>13504.95</v>
      </c>
      <c r="Q5" s="60" t="n">
        <v>32.33</v>
      </c>
      <c r="R5" s="61" t="n">
        <f aca="false">P5/3600</f>
        <v>3.751375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2679.39</v>
      </c>
      <c r="I6" s="65" t="n">
        <v>27.9</v>
      </c>
      <c r="J6" s="66" t="n">
        <v>3.52205277777778</v>
      </c>
      <c r="L6" s="64" t="n">
        <v>1316.848</v>
      </c>
      <c r="M6" s="65" t="n">
        <v>34.1176</v>
      </c>
      <c r="N6" s="65" t="n">
        <v>37.754</v>
      </c>
      <c r="O6" s="65" t="n">
        <v>39.8204</v>
      </c>
      <c r="P6" s="65" t="n">
        <v>12745.59</v>
      </c>
      <c r="Q6" s="65" t="n">
        <v>27.69</v>
      </c>
      <c r="R6" s="66" t="n">
        <f aca="false">P6/3600</f>
        <v>3.54044166666667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23124.27</v>
      </c>
      <c r="I7" s="53" t="n">
        <v>55.58</v>
      </c>
      <c r="J7" s="54" t="n">
        <v>6.42340833333333</v>
      </c>
      <c r="L7" s="52" t="n">
        <v>33105.9648</v>
      </c>
      <c r="M7" s="53" t="n">
        <v>40.5023</v>
      </c>
      <c r="N7" s="53" t="n">
        <v>45.2735</v>
      </c>
      <c r="O7" s="53" t="n">
        <v>44.8784</v>
      </c>
      <c r="P7" s="53" t="n">
        <v>23428.74</v>
      </c>
      <c r="Q7" s="53" t="n">
        <v>55.38</v>
      </c>
      <c r="R7" s="54" t="n">
        <f aca="false">P7/3600</f>
        <v>6.50798333333333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0060.31</v>
      </c>
      <c r="I8" s="60" t="n">
        <v>46.96</v>
      </c>
      <c r="J8" s="61" t="n">
        <v>5.57230833333333</v>
      </c>
      <c r="L8" s="59" t="n">
        <v>15863.0048</v>
      </c>
      <c r="M8" s="60" t="n">
        <v>37.4882</v>
      </c>
      <c r="N8" s="60" t="n">
        <v>43.349</v>
      </c>
      <c r="O8" s="60" t="n">
        <v>43.4953</v>
      </c>
      <c r="P8" s="60" t="n">
        <v>20252.4</v>
      </c>
      <c r="Q8" s="60" t="n">
        <v>47.88</v>
      </c>
      <c r="R8" s="61" t="n">
        <f aca="false">P8/3600</f>
        <v>5.62566666666667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18129.23</v>
      </c>
      <c r="I9" s="60" t="n">
        <v>42.08</v>
      </c>
      <c r="J9" s="61" t="n">
        <v>5.03589722222222</v>
      </c>
      <c r="L9" s="59" t="n">
        <v>8318.0976</v>
      </c>
      <c r="M9" s="60" t="n">
        <v>34.5147</v>
      </c>
      <c r="N9" s="60" t="n">
        <v>41.7228</v>
      </c>
      <c r="O9" s="60" t="n">
        <v>42.1728</v>
      </c>
      <c r="P9" s="60" t="n">
        <v>18305.57</v>
      </c>
      <c r="Q9" s="60" t="n">
        <v>42.22</v>
      </c>
      <c r="R9" s="61" t="n">
        <f aca="false">P9/3600</f>
        <v>5.08488055555556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6780.52</v>
      </c>
      <c r="I10" s="65" t="n">
        <v>37.75</v>
      </c>
      <c r="J10" s="66" t="n">
        <v>4.66125555555556</v>
      </c>
      <c r="L10" s="64" t="n">
        <v>4652.5424</v>
      </c>
      <c r="M10" s="65" t="n">
        <v>31.7391</v>
      </c>
      <c r="N10" s="65" t="n">
        <v>40.4602</v>
      </c>
      <c r="O10" s="65" t="n">
        <v>41.1253</v>
      </c>
      <c r="P10" s="65" t="n">
        <v>16907.59</v>
      </c>
      <c r="Q10" s="65" t="n">
        <v>35.05</v>
      </c>
      <c r="R10" s="66" t="n">
        <f aca="false">P10/3600</f>
        <v>4.69655277777778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63685.38</v>
      </c>
      <c r="I11" s="53" t="n">
        <v>120.25</v>
      </c>
      <c r="J11" s="54" t="n">
        <v>17.6903833333333</v>
      </c>
      <c r="L11" s="52" t="n">
        <v>218540.4752</v>
      </c>
      <c r="M11" s="53" t="n">
        <v>39.6944</v>
      </c>
      <c r="N11" s="53" t="n">
        <v>39.8143</v>
      </c>
      <c r="O11" s="53" t="n">
        <v>38.1505</v>
      </c>
      <c r="P11" s="53" t="n">
        <v>64383.64</v>
      </c>
      <c r="Q11" s="53" t="n">
        <v>119.75</v>
      </c>
      <c r="R11" s="54" t="n">
        <f aca="false">P11/3600</f>
        <v>17.8843444444444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52873.91</v>
      </c>
      <c r="I12" s="60" t="n">
        <v>109.56</v>
      </c>
      <c r="J12" s="61" t="n">
        <v>14.6871972222222</v>
      </c>
      <c r="L12" s="59" t="n">
        <v>94477.264</v>
      </c>
      <c r="M12" s="60" t="n">
        <v>33.755</v>
      </c>
      <c r="N12" s="60" t="n">
        <v>38.426</v>
      </c>
      <c r="O12" s="60" t="n">
        <v>36.7562</v>
      </c>
      <c r="P12" s="60" t="n">
        <v>53439.43</v>
      </c>
      <c r="Q12" s="60" t="n">
        <v>109.57</v>
      </c>
      <c r="R12" s="61" t="n">
        <f aca="false">P12/3600</f>
        <v>14.8442861111111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38782.25</v>
      </c>
      <c r="I13" s="60" t="n">
        <v>85.92</v>
      </c>
      <c r="J13" s="61" t="n">
        <v>10.7728472222222</v>
      </c>
      <c r="L13" s="59" t="n">
        <v>28506.2496</v>
      </c>
      <c r="M13" s="60" t="n">
        <v>29.707</v>
      </c>
      <c r="N13" s="60" t="n">
        <v>37.4843</v>
      </c>
      <c r="O13" s="60" t="n">
        <v>35.7456</v>
      </c>
      <c r="P13" s="60" t="n">
        <v>39179.14</v>
      </c>
      <c r="Q13" s="60" t="n">
        <v>85.83</v>
      </c>
      <c r="R13" s="61" t="n">
        <f aca="false">P13/3600</f>
        <v>10.8830944444444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1058.52</v>
      </c>
      <c r="I14" s="65" t="n">
        <v>64.28</v>
      </c>
      <c r="J14" s="66" t="n">
        <v>8.62736666666667</v>
      </c>
      <c r="L14" s="64" t="n">
        <v>7106.16</v>
      </c>
      <c r="M14" s="65" t="n">
        <v>28.0853</v>
      </c>
      <c r="N14" s="65" t="n">
        <v>36.6955</v>
      </c>
      <c r="O14" s="65" t="n">
        <v>34.8985</v>
      </c>
      <c r="P14" s="65" t="n">
        <v>31377.01</v>
      </c>
      <c r="Q14" s="65" t="n">
        <v>63.31</v>
      </c>
      <c r="R14" s="66" t="n">
        <f aca="false">P14/3600</f>
        <v>8.71583611111111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40870.17</v>
      </c>
      <c r="I15" s="53" t="n">
        <v>77.97</v>
      </c>
      <c r="J15" s="54" t="n">
        <v>11.352825</v>
      </c>
      <c r="L15" s="52" t="n">
        <v>23412.7312</v>
      </c>
      <c r="M15" s="53" t="n">
        <v>41.6698</v>
      </c>
      <c r="N15" s="53" t="n">
        <v>46.9183</v>
      </c>
      <c r="O15" s="53" t="n">
        <v>46.5309</v>
      </c>
      <c r="P15" s="53" t="n">
        <v>41273.14</v>
      </c>
      <c r="Q15" s="53" t="n">
        <v>75.69</v>
      </c>
      <c r="R15" s="54" t="n">
        <f aca="false">P15/3600</f>
        <v>11.4647611111111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33713.31</v>
      </c>
      <c r="I16" s="60" t="n">
        <v>64.19</v>
      </c>
      <c r="J16" s="61" t="n">
        <v>9.36480833333333</v>
      </c>
      <c r="L16" s="59" t="n">
        <v>5990.7728</v>
      </c>
      <c r="M16" s="60" t="n">
        <v>40.2446</v>
      </c>
      <c r="N16" s="60" t="n">
        <v>46.126</v>
      </c>
      <c r="O16" s="60" t="n">
        <v>45.9099</v>
      </c>
      <c r="P16" s="60" t="n">
        <v>34110.02</v>
      </c>
      <c r="Q16" s="60" t="n">
        <v>60.69</v>
      </c>
      <c r="R16" s="61" t="n">
        <f aca="false">P16/3600</f>
        <v>9.47500555555556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30497.86</v>
      </c>
      <c r="I17" s="60" t="n">
        <v>55.45</v>
      </c>
      <c r="J17" s="61" t="n">
        <v>8.47162777777778</v>
      </c>
      <c r="L17" s="59" t="n">
        <v>2509.0416</v>
      </c>
      <c r="M17" s="60" t="n">
        <v>38.9471</v>
      </c>
      <c r="N17" s="60" t="n">
        <v>45.4584</v>
      </c>
      <c r="O17" s="60" t="n">
        <v>45.4076</v>
      </c>
      <c r="P17" s="60" t="n">
        <v>30842.24</v>
      </c>
      <c r="Q17" s="60" t="n">
        <v>54.12</v>
      </c>
      <c r="R17" s="61" t="n">
        <f aca="false">P17/3600</f>
        <v>8.56728888888889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28583.26</v>
      </c>
      <c r="I18" s="65" t="n">
        <v>49.47</v>
      </c>
      <c r="J18" s="66" t="n">
        <v>7.93979444444444</v>
      </c>
      <c r="L18" s="64" t="n">
        <v>1190.0256</v>
      </c>
      <c r="M18" s="65" t="n">
        <v>37.2208</v>
      </c>
      <c r="N18" s="65" t="n">
        <v>44.9772</v>
      </c>
      <c r="O18" s="65" t="n">
        <v>45.0632</v>
      </c>
      <c r="P18" s="65" t="n">
        <v>28851.22</v>
      </c>
      <c r="Q18" s="65" t="n">
        <v>47.08</v>
      </c>
      <c r="R18" s="66" t="n">
        <f aca="false">P18/3600</f>
        <v>8.01422777777778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14758.19</v>
      </c>
      <c r="I19" s="53" t="n">
        <v>33.48</v>
      </c>
      <c r="J19" s="54" t="n">
        <v>4.09949722222222</v>
      </c>
      <c r="L19" s="52" t="n">
        <v>4784.4368</v>
      </c>
      <c r="M19" s="53" t="n">
        <v>41.8714</v>
      </c>
      <c r="N19" s="53" t="n">
        <v>43.7769</v>
      </c>
      <c r="O19" s="53" t="n">
        <v>45.5801</v>
      </c>
      <c r="P19" s="53" t="n">
        <v>14979.98</v>
      </c>
      <c r="Q19" s="53" t="n">
        <v>31.01</v>
      </c>
      <c r="R19" s="54" t="n">
        <f aca="false">P19/3600</f>
        <v>4.16110555555556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3123.24</v>
      </c>
      <c r="I20" s="60" t="n">
        <v>29.52</v>
      </c>
      <c r="J20" s="61" t="n">
        <v>3.64534444444444</v>
      </c>
      <c r="L20" s="59" t="n">
        <v>2201.6472</v>
      </c>
      <c r="M20" s="60" t="n">
        <v>39.9839</v>
      </c>
      <c r="N20" s="60" t="n">
        <v>42.4318</v>
      </c>
      <c r="O20" s="60" t="n">
        <v>43.6323</v>
      </c>
      <c r="P20" s="60" t="n">
        <v>13275.37</v>
      </c>
      <c r="Q20" s="60" t="n">
        <v>26.61</v>
      </c>
      <c r="R20" s="61" t="n">
        <f aca="false">P20/3600</f>
        <v>3.68760277777778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2016.82</v>
      </c>
      <c r="I21" s="60" t="n">
        <v>25.22</v>
      </c>
      <c r="J21" s="61" t="n">
        <v>3.33800555555556</v>
      </c>
      <c r="L21" s="59" t="n">
        <v>1078.7176</v>
      </c>
      <c r="M21" s="60" t="n">
        <v>37.6283</v>
      </c>
      <c r="N21" s="60" t="n">
        <v>41.2916</v>
      </c>
      <c r="O21" s="60" t="n">
        <v>42.2483</v>
      </c>
      <c r="P21" s="60" t="n">
        <v>12125.03</v>
      </c>
      <c r="Q21" s="60" t="n">
        <v>25.38</v>
      </c>
      <c r="R21" s="61" t="n">
        <f aca="false">P21/3600</f>
        <v>3.36806388888889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1219.43</v>
      </c>
      <c r="I22" s="65" t="n">
        <v>21.98</v>
      </c>
      <c r="J22" s="66" t="n">
        <v>3.11650833333333</v>
      </c>
      <c r="L22" s="64" t="n">
        <v>544.4232</v>
      </c>
      <c r="M22" s="65" t="n">
        <v>35.1972</v>
      </c>
      <c r="N22" s="65" t="n">
        <v>40.4278</v>
      </c>
      <c r="O22" s="65" t="n">
        <v>41.3673</v>
      </c>
      <c r="P22" s="65" t="n">
        <v>11293.62</v>
      </c>
      <c r="Q22" s="65" t="n">
        <v>21.97</v>
      </c>
      <c r="R22" s="66" t="n">
        <f aca="false">P22/3600</f>
        <v>3.13711666666667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14014.17</v>
      </c>
      <c r="I23" s="53" t="n">
        <v>34.72</v>
      </c>
      <c r="J23" s="54" t="n">
        <v>3.892825</v>
      </c>
      <c r="L23" s="52" t="n">
        <v>7669.0336</v>
      </c>
      <c r="M23" s="53" t="n">
        <v>40.2441</v>
      </c>
      <c r="N23" s="53" t="n">
        <v>42.6742</v>
      </c>
      <c r="O23" s="53" t="n">
        <v>44.0453</v>
      </c>
      <c r="P23" s="53" t="n">
        <v>14159.3</v>
      </c>
      <c r="Q23" s="53" t="n">
        <v>33.16</v>
      </c>
      <c r="R23" s="54" t="n">
        <f aca="false">P23/3600</f>
        <v>3.93313888888889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3420.13</v>
      </c>
      <c r="I24" s="60" t="n">
        <v>29.84</v>
      </c>
      <c r="J24" s="61" t="n">
        <v>3.72781388888889</v>
      </c>
      <c r="L24" s="59" t="n">
        <v>3352.6384</v>
      </c>
      <c r="M24" s="60" t="n">
        <v>37.7104</v>
      </c>
      <c r="N24" s="60" t="n">
        <v>40.8728</v>
      </c>
      <c r="O24" s="60" t="n">
        <v>41.6383</v>
      </c>
      <c r="P24" s="60" t="n">
        <v>12303.56</v>
      </c>
      <c r="Q24" s="60" t="n">
        <v>28.67</v>
      </c>
      <c r="R24" s="61" t="n">
        <f aca="false">P24/3600</f>
        <v>3.41765555555556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2272.7</v>
      </c>
      <c r="I25" s="60" t="n">
        <v>26.14</v>
      </c>
      <c r="J25" s="61" t="n">
        <v>3.40908333333333</v>
      </c>
      <c r="L25" s="59" t="n">
        <v>1547.292</v>
      </c>
      <c r="M25" s="60" t="n">
        <v>35.0725</v>
      </c>
      <c r="N25" s="60" t="n">
        <v>39.3741</v>
      </c>
      <c r="O25" s="60" t="n">
        <v>40.0244</v>
      </c>
      <c r="P25" s="60" t="n">
        <v>11309.69</v>
      </c>
      <c r="Q25" s="60" t="n">
        <v>25.17</v>
      </c>
      <c r="R25" s="61" t="n">
        <f aca="false">P25/3600</f>
        <v>3.14158055555556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0507.28</v>
      </c>
      <c r="I26" s="65" t="n">
        <v>21.16</v>
      </c>
      <c r="J26" s="66" t="n">
        <v>2.91868888888889</v>
      </c>
      <c r="L26" s="64" t="n">
        <v>720.7488</v>
      </c>
      <c r="M26" s="65" t="n">
        <v>32.5358</v>
      </c>
      <c r="N26" s="65" t="n">
        <v>38.226</v>
      </c>
      <c r="O26" s="65" t="n">
        <v>39.124</v>
      </c>
      <c r="P26" s="65" t="n">
        <v>10629.58</v>
      </c>
      <c r="Q26" s="65" t="n">
        <v>20.18</v>
      </c>
      <c r="R26" s="66" t="n">
        <f aca="false">P26/3600</f>
        <v>2.95266111111111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31707.5</v>
      </c>
      <c r="I27" s="53" t="n">
        <v>70.83</v>
      </c>
      <c r="J27" s="54" t="n">
        <v>8.80763888888889</v>
      </c>
      <c r="L27" s="52" t="n">
        <v>18130.7696</v>
      </c>
      <c r="M27" s="53" t="n">
        <v>38.6307</v>
      </c>
      <c r="N27" s="53" t="n">
        <v>40.205</v>
      </c>
      <c r="O27" s="53" t="n">
        <v>43.7622</v>
      </c>
      <c r="P27" s="53" t="n">
        <v>32080.65</v>
      </c>
      <c r="Q27" s="53" t="n">
        <v>69.65</v>
      </c>
      <c r="R27" s="54" t="n">
        <f aca="false">P27/3600</f>
        <v>8.91129166666667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25759.06</v>
      </c>
      <c r="I28" s="60" t="n">
        <v>54.55</v>
      </c>
      <c r="J28" s="61" t="n">
        <v>7.15529444444444</v>
      </c>
      <c r="L28" s="59" t="n">
        <v>5794.1608</v>
      </c>
      <c r="M28" s="60" t="n">
        <v>37.0046</v>
      </c>
      <c r="N28" s="60" t="n">
        <v>39.239</v>
      </c>
      <c r="O28" s="60" t="n">
        <v>42.0822</v>
      </c>
      <c r="P28" s="60" t="n">
        <v>25978.94</v>
      </c>
      <c r="Q28" s="60" t="n">
        <v>54.91</v>
      </c>
      <c r="R28" s="61" t="n">
        <f aca="false">P28/3600</f>
        <v>7.21637222222222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3186.22</v>
      </c>
      <c r="I29" s="60" t="n">
        <v>50.11</v>
      </c>
      <c r="J29" s="61" t="n">
        <v>6.44061666666667</v>
      </c>
      <c r="L29" s="59" t="n">
        <v>2725.7832</v>
      </c>
      <c r="M29" s="60" t="n">
        <v>35.0889</v>
      </c>
      <c r="N29" s="60" t="n">
        <v>38.4118</v>
      </c>
      <c r="O29" s="60" t="n">
        <v>40.5774</v>
      </c>
      <c r="P29" s="60" t="n">
        <v>23487.6</v>
      </c>
      <c r="Q29" s="60" t="n">
        <v>47</v>
      </c>
      <c r="R29" s="61" t="n">
        <f aca="false">P29/3600</f>
        <v>6.52433333333333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2478.05</v>
      </c>
      <c r="I30" s="65" t="n">
        <v>44.54</v>
      </c>
      <c r="J30" s="66" t="n">
        <v>6.24390277777778</v>
      </c>
      <c r="L30" s="64" t="n">
        <v>1395.6184</v>
      </c>
      <c r="M30" s="65" t="n">
        <v>32.9027</v>
      </c>
      <c r="N30" s="65" t="n">
        <v>37.7154</v>
      </c>
      <c r="O30" s="65" t="n">
        <v>39.4222</v>
      </c>
      <c r="P30" s="65" t="n">
        <v>22015.45</v>
      </c>
      <c r="Q30" s="65" t="n">
        <v>41.51</v>
      </c>
      <c r="R30" s="66" t="n">
        <f aca="false">P30/3600</f>
        <v>6.1154027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36802.29</v>
      </c>
      <c r="I31" s="53" t="n">
        <v>77.17</v>
      </c>
      <c r="J31" s="54" t="n">
        <v>10.2228583333333</v>
      </c>
      <c r="L31" s="52" t="n">
        <v>17384.8144</v>
      </c>
      <c r="M31" s="53" t="n">
        <v>39.328</v>
      </c>
      <c r="N31" s="53" t="n">
        <v>44.0573</v>
      </c>
      <c r="O31" s="53" t="n">
        <v>45.4345</v>
      </c>
      <c r="P31" s="53" t="n">
        <v>37219.62</v>
      </c>
      <c r="Q31" s="53" t="n">
        <v>75.19</v>
      </c>
      <c r="R31" s="54" t="n">
        <f aca="false">P31/3600</f>
        <v>10.3387833333333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0976.58</v>
      </c>
      <c r="I32" s="60" t="n">
        <v>65.42</v>
      </c>
      <c r="J32" s="61" t="n">
        <v>8.60460555555556</v>
      </c>
      <c r="L32" s="59" t="n">
        <v>6082.0304</v>
      </c>
      <c r="M32" s="60" t="n">
        <v>37.6455</v>
      </c>
      <c r="N32" s="60" t="n">
        <v>42.8062</v>
      </c>
      <c r="O32" s="60" t="n">
        <v>43.467</v>
      </c>
      <c r="P32" s="60" t="n">
        <v>31310.45</v>
      </c>
      <c r="Q32" s="60" t="n">
        <v>61.35</v>
      </c>
      <c r="R32" s="61" t="n">
        <f aca="false">P32/3600</f>
        <v>8.69734722222222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28034.11</v>
      </c>
      <c r="I33" s="60" t="n">
        <v>57.49</v>
      </c>
      <c r="J33" s="61" t="n">
        <v>7.78725277777778</v>
      </c>
      <c r="L33" s="59" t="n">
        <v>2849.4776</v>
      </c>
      <c r="M33" s="60" t="n">
        <v>35.8069</v>
      </c>
      <c r="N33" s="60" t="n">
        <v>41.581</v>
      </c>
      <c r="O33" s="60" t="n">
        <v>41.6289</v>
      </c>
      <c r="P33" s="60" t="n">
        <v>28280.86</v>
      </c>
      <c r="Q33" s="60" t="n">
        <v>53.49</v>
      </c>
      <c r="R33" s="61" t="n">
        <f aca="false">P33/3600</f>
        <v>7.85579444444444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26144.61</v>
      </c>
      <c r="I34" s="65" t="n">
        <v>53.47</v>
      </c>
      <c r="J34" s="66" t="n">
        <v>7.26239166666667</v>
      </c>
      <c r="L34" s="64" t="n">
        <v>1492.3192</v>
      </c>
      <c r="M34" s="65" t="n">
        <v>33.8295</v>
      </c>
      <c r="N34" s="65" t="n">
        <v>40.5838</v>
      </c>
      <c r="O34" s="65" t="n">
        <v>40.271</v>
      </c>
      <c r="P34" s="65" t="n">
        <v>26377.55</v>
      </c>
      <c r="Q34" s="65" t="n">
        <v>49.24</v>
      </c>
      <c r="R34" s="66" t="n">
        <f aca="false">P34/3600</f>
        <v>7.32709722222222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43638.9</v>
      </c>
      <c r="I35" s="53" t="n">
        <v>108.93</v>
      </c>
      <c r="J35" s="54" t="n">
        <v>12.1219166666667</v>
      </c>
      <c r="L35" s="52" t="n">
        <v>39725.1296</v>
      </c>
      <c r="M35" s="53" t="n">
        <v>37.5932</v>
      </c>
      <c r="N35" s="53" t="n">
        <v>42.3834</v>
      </c>
      <c r="O35" s="53" t="n">
        <v>44.4584</v>
      </c>
      <c r="P35" s="53" t="n">
        <v>43871.29</v>
      </c>
      <c r="Q35" s="53" t="n">
        <v>105.17</v>
      </c>
      <c r="R35" s="54" t="n">
        <f aca="false">P35/3600</f>
        <v>12.1864694444444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1902.98</v>
      </c>
      <c r="I36" s="60" t="n">
        <v>69.45</v>
      </c>
      <c r="J36" s="61" t="n">
        <v>8.86193888888889</v>
      </c>
      <c r="L36" s="59" t="n">
        <v>7291.6848</v>
      </c>
      <c r="M36" s="60" t="n">
        <v>35.4248</v>
      </c>
      <c r="N36" s="60" t="n">
        <v>41.097</v>
      </c>
      <c r="O36" s="60" t="n">
        <v>43.276</v>
      </c>
      <c r="P36" s="60" t="n">
        <v>32124.52</v>
      </c>
      <c r="Q36" s="60" t="n">
        <v>68.88</v>
      </c>
      <c r="R36" s="61" t="n">
        <f aca="false">P36/3600</f>
        <v>8.92347777777778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28172.44</v>
      </c>
      <c r="I37" s="60" t="n">
        <v>58.88</v>
      </c>
      <c r="J37" s="61" t="n">
        <v>7.82567777777778</v>
      </c>
      <c r="L37" s="59" t="n">
        <v>2272.0304</v>
      </c>
      <c r="M37" s="60" t="n">
        <v>33.9902</v>
      </c>
      <c r="N37" s="60" t="n">
        <v>39.8325</v>
      </c>
      <c r="O37" s="60" t="n">
        <v>42.2473</v>
      </c>
      <c r="P37" s="60" t="n">
        <v>28369.02</v>
      </c>
      <c r="Q37" s="60" t="n">
        <v>57.04</v>
      </c>
      <c r="R37" s="61" t="n">
        <f aca="false">P37/3600</f>
        <v>7.88028333333333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28707.9</v>
      </c>
      <c r="I38" s="65" t="n">
        <v>53.82</v>
      </c>
      <c r="J38" s="66" t="n">
        <v>7.97441666666667</v>
      </c>
      <c r="L38" s="64" t="n">
        <v>980.908</v>
      </c>
      <c r="M38" s="65" t="n">
        <v>32.1959</v>
      </c>
      <c r="N38" s="65" t="n">
        <v>38.8488</v>
      </c>
      <c r="O38" s="65" t="n">
        <v>41.4287</v>
      </c>
      <c r="P38" s="65" t="n">
        <v>26807.19</v>
      </c>
      <c r="Q38" s="65" t="n">
        <v>50.42</v>
      </c>
      <c r="R38" s="66" t="n">
        <f aca="false">P38/3600</f>
        <v>7.44644166666667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6566.26</v>
      </c>
      <c r="I39" s="53" t="n">
        <v>14.4</v>
      </c>
      <c r="J39" s="54" t="n">
        <v>1.82396111111111</v>
      </c>
      <c r="L39" s="52" t="n">
        <v>3477.128</v>
      </c>
      <c r="M39" s="53" t="n">
        <v>40.6457</v>
      </c>
      <c r="N39" s="53" t="n">
        <v>43.3583</v>
      </c>
      <c r="O39" s="53" t="n">
        <v>44.0188</v>
      </c>
      <c r="P39" s="53" t="n">
        <v>6601.67</v>
      </c>
      <c r="Q39" s="53" t="n">
        <v>14.41</v>
      </c>
      <c r="R39" s="54" t="n">
        <f aca="false">P39/3600</f>
        <v>1.83379722222222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5708.12</v>
      </c>
      <c r="I40" s="60" t="n">
        <v>12.24</v>
      </c>
      <c r="J40" s="61" t="n">
        <v>1.58558888888889</v>
      </c>
      <c r="L40" s="59" t="n">
        <v>1675.6376</v>
      </c>
      <c r="M40" s="60" t="n">
        <v>37.4874</v>
      </c>
      <c r="N40" s="60" t="n">
        <v>40.9809</v>
      </c>
      <c r="O40" s="60" t="n">
        <v>41.3026</v>
      </c>
      <c r="P40" s="60" t="n">
        <v>5749.14</v>
      </c>
      <c r="Q40" s="60" t="n">
        <v>11.71</v>
      </c>
      <c r="R40" s="61" t="n">
        <f aca="false">P40/3600</f>
        <v>1.59698333333333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5103.95</v>
      </c>
      <c r="I41" s="60" t="n">
        <v>10.03</v>
      </c>
      <c r="J41" s="61" t="n">
        <v>1.41776388888889</v>
      </c>
      <c r="L41" s="59" t="n">
        <v>824.4664</v>
      </c>
      <c r="M41" s="60" t="n">
        <v>34.563</v>
      </c>
      <c r="N41" s="60" t="n">
        <v>39.0515</v>
      </c>
      <c r="O41" s="60" t="n">
        <v>39.14</v>
      </c>
      <c r="P41" s="60" t="n">
        <v>5153.88</v>
      </c>
      <c r="Q41" s="60" t="n">
        <v>9.83</v>
      </c>
      <c r="R41" s="61" t="n">
        <f aca="false">P41/3600</f>
        <v>1.43163333333333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4666.37</v>
      </c>
      <c r="I42" s="65" t="n">
        <v>8.55</v>
      </c>
      <c r="J42" s="66" t="n">
        <v>1.29621388888889</v>
      </c>
      <c r="L42" s="64" t="n">
        <v>434.644</v>
      </c>
      <c r="M42" s="65" t="n">
        <v>32.0631</v>
      </c>
      <c r="N42" s="65" t="n">
        <v>37.6329</v>
      </c>
      <c r="O42" s="65" t="n">
        <v>37.5106</v>
      </c>
      <c r="P42" s="65" t="n">
        <v>4718</v>
      </c>
      <c r="Q42" s="65" t="n">
        <v>8.45</v>
      </c>
      <c r="R42" s="66" t="n">
        <f aca="false">P42/3600</f>
        <v>1.31055555555556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7452.86</v>
      </c>
      <c r="I43" s="53" t="n">
        <v>16.01</v>
      </c>
      <c r="J43" s="54" t="n">
        <v>2.07023888888889</v>
      </c>
      <c r="L43" s="52" t="n">
        <v>3650.9352</v>
      </c>
      <c r="M43" s="53" t="n">
        <v>40.4288</v>
      </c>
      <c r="N43" s="53" t="n">
        <v>43.8317</v>
      </c>
      <c r="O43" s="53" t="n">
        <v>45.4107</v>
      </c>
      <c r="P43" s="53" t="n">
        <v>7536.48</v>
      </c>
      <c r="Q43" s="53" t="n">
        <v>16.4</v>
      </c>
      <c r="R43" s="54" t="n">
        <f aca="false">P43/3600</f>
        <v>2.09346666666667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197.96</v>
      </c>
      <c r="I44" s="60" t="n">
        <v>13.66</v>
      </c>
      <c r="J44" s="61" t="n">
        <v>1.99943333333333</v>
      </c>
      <c r="L44" s="59" t="n">
        <v>1717.8608</v>
      </c>
      <c r="M44" s="60" t="n">
        <v>37.89</v>
      </c>
      <c r="N44" s="60" t="n">
        <v>41.8813</v>
      </c>
      <c r="O44" s="60" t="n">
        <v>43.0863</v>
      </c>
      <c r="P44" s="60" t="n">
        <v>6648.16</v>
      </c>
      <c r="Q44" s="60" t="n">
        <v>13.87</v>
      </c>
      <c r="R44" s="61" t="n">
        <f aca="false">P44/3600</f>
        <v>1.84671111111111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5969.98</v>
      </c>
      <c r="I45" s="60" t="n">
        <v>11.41</v>
      </c>
      <c r="J45" s="61" t="n">
        <v>1.65832777777778</v>
      </c>
      <c r="L45" s="59" t="n">
        <v>865.2024</v>
      </c>
      <c r="M45" s="60" t="n">
        <v>35.1066</v>
      </c>
      <c r="N45" s="60" t="n">
        <v>40.1902</v>
      </c>
      <c r="O45" s="60" t="n">
        <v>41.1564</v>
      </c>
      <c r="P45" s="60" t="n">
        <v>6020.57</v>
      </c>
      <c r="Q45" s="60" t="n">
        <v>11.68</v>
      </c>
      <c r="R45" s="61" t="n">
        <f aca="false">P45/3600</f>
        <v>1.67238055555556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5584.85</v>
      </c>
      <c r="I46" s="65" t="n">
        <v>9.23</v>
      </c>
      <c r="J46" s="66" t="n">
        <v>1.55134722222222</v>
      </c>
      <c r="L46" s="64" t="n">
        <v>456.6896</v>
      </c>
      <c r="M46" s="65" t="n">
        <v>32.3261</v>
      </c>
      <c r="N46" s="65" t="n">
        <v>38.8777</v>
      </c>
      <c r="O46" s="65" t="n">
        <v>39.7151</v>
      </c>
      <c r="P46" s="65" t="n">
        <v>5642.49</v>
      </c>
      <c r="Q46" s="65" t="n">
        <v>9.98</v>
      </c>
      <c r="R46" s="66" t="n">
        <f aca="false">P46/3600</f>
        <v>1.56735833333333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7187.82</v>
      </c>
      <c r="I47" s="53" t="n">
        <v>15.88</v>
      </c>
      <c r="J47" s="54" t="n">
        <v>1.99661666666667</v>
      </c>
      <c r="L47" s="52" t="n">
        <v>6869.852</v>
      </c>
      <c r="M47" s="53" t="n">
        <v>38.5255</v>
      </c>
      <c r="N47" s="53" t="n">
        <v>41.692</v>
      </c>
      <c r="O47" s="53" t="n">
        <v>42.7542</v>
      </c>
      <c r="P47" s="53" t="n">
        <v>7222.78</v>
      </c>
      <c r="Q47" s="53" t="n">
        <v>16.48</v>
      </c>
      <c r="R47" s="54" t="n">
        <f aca="false">P47/3600</f>
        <v>2.00632777777778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6008.28</v>
      </c>
      <c r="I48" s="60" t="n">
        <v>13</v>
      </c>
      <c r="J48" s="61" t="n">
        <v>1.66896666666667</v>
      </c>
      <c r="L48" s="59" t="n">
        <v>3128.0592</v>
      </c>
      <c r="M48" s="60" t="n">
        <v>34.9779</v>
      </c>
      <c r="N48" s="60" t="n">
        <v>39.0823</v>
      </c>
      <c r="O48" s="60" t="n">
        <v>40.0112</v>
      </c>
      <c r="P48" s="60" t="n">
        <v>6079.11</v>
      </c>
      <c r="Q48" s="60" t="n">
        <v>13.81</v>
      </c>
      <c r="R48" s="61" t="n">
        <f aca="false">P48/3600</f>
        <v>1.68864166666667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5808.5</v>
      </c>
      <c r="I49" s="60" t="n">
        <v>11.26</v>
      </c>
      <c r="J49" s="61" t="n">
        <v>1.61347222222222</v>
      </c>
      <c r="L49" s="59" t="n">
        <v>1479.2024</v>
      </c>
      <c r="M49" s="60" t="n">
        <v>31.7649</v>
      </c>
      <c r="N49" s="60" t="n">
        <v>37.1815</v>
      </c>
      <c r="O49" s="60" t="n">
        <v>38.0079</v>
      </c>
      <c r="P49" s="60" t="n">
        <v>5327.15</v>
      </c>
      <c r="Q49" s="60" t="n">
        <v>11.96</v>
      </c>
      <c r="R49" s="61" t="n">
        <f aca="false">P49/3600</f>
        <v>1.47976388888889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4833.03</v>
      </c>
      <c r="I50" s="65" t="n">
        <v>9.48</v>
      </c>
      <c r="J50" s="66" t="n">
        <v>1.34250833333333</v>
      </c>
      <c r="L50" s="64" t="n">
        <v>699.3648</v>
      </c>
      <c r="M50" s="65" t="n">
        <v>28.7769</v>
      </c>
      <c r="N50" s="65" t="n">
        <v>35.8818</v>
      </c>
      <c r="O50" s="65" t="n">
        <v>36.6414</v>
      </c>
      <c r="P50" s="65" t="n">
        <v>4870.47</v>
      </c>
      <c r="Q50" s="65" t="n">
        <v>10.02</v>
      </c>
      <c r="R50" s="66" t="n">
        <f aca="false">P50/3600</f>
        <v>1.35290833333333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5199.17</v>
      </c>
      <c r="I51" s="53" t="n">
        <v>11.2</v>
      </c>
      <c r="J51" s="54" t="n">
        <v>1.44421388888889</v>
      </c>
      <c r="L51" s="52" t="n">
        <v>4849.5656</v>
      </c>
      <c r="M51" s="53" t="n">
        <v>39.2333</v>
      </c>
      <c r="N51" s="53" t="n">
        <v>41.6699</v>
      </c>
      <c r="O51" s="53" t="n">
        <v>43.1337</v>
      </c>
      <c r="P51" s="53" t="n">
        <v>5261.82</v>
      </c>
      <c r="Q51" s="53" t="n">
        <v>11.7</v>
      </c>
      <c r="R51" s="54" t="n">
        <f aca="false">P51/3600</f>
        <v>1.46161666666667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4364.45</v>
      </c>
      <c r="I52" s="60" t="n">
        <v>8.66</v>
      </c>
      <c r="J52" s="61" t="n">
        <v>1.21234722222222</v>
      </c>
      <c r="L52" s="59" t="n">
        <v>2052.376</v>
      </c>
      <c r="M52" s="60" t="n">
        <v>35.9856</v>
      </c>
      <c r="N52" s="60" t="n">
        <v>39.3813</v>
      </c>
      <c r="O52" s="60" t="n">
        <v>40.964</v>
      </c>
      <c r="P52" s="60" t="n">
        <v>4436.39</v>
      </c>
      <c r="Q52" s="60" t="n">
        <v>9.36</v>
      </c>
      <c r="R52" s="61" t="n">
        <f aca="false">P52/3600</f>
        <v>1.23233055555556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3783.89</v>
      </c>
      <c r="I53" s="60" t="n">
        <v>7.1</v>
      </c>
      <c r="J53" s="61" t="n">
        <v>1.05108055555556</v>
      </c>
      <c r="L53" s="59" t="n">
        <v>960.2944</v>
      </c>
      <c r="M53" s="60" t="n">
        <v>33.0987</v>
      </c>
      <c r="N53" s="60" t="n">
        <v>37.5251</v>
      </c>
      <c r="O53" s="60" t="n">
        <v>39.2232</v>
      </c>
      <c r="P53" s="60" t="n">
        <v>3816.13</v>
      </c>
      <c r="Q53" s="60" t="n">
        <v>7.58</v>
      </c>
      <c r="R53" s="61" t="n">
        <f aca="false">P53/3600</f>
        <v>1.06003611111111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3382.79</v>
      </c>
      <c r="I54" s="65" t="n">
        <v>5.8</v>
      </c>
      <c r="J54" s="66" t="n">
        <v>0.939663888888889</v>
      </c>
      <c r="L54" s="64" t="n">
        <v>469.2128</v>
      </c>
      <c r="M54" s="65" t="n">
        <v>30.4373</v>
      </c>
      <c r="N54" s="65" t="n">
        <v>36.2068</v>
      </c>
      <c r="O54" s="65" t="n">
        <v>37.9231</v>
      </c>
      <c r="P54" s="65" t="n">
        <v>3412.13</v>
      </c>
      <c r="Q54" s="65" t="n">
        <v>6.52</v>
      </c>
      <c r="R54" s="66" t="n">
        <f aca="false">P54/3600</f>
        <v>0.947813888888889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1787.98</v>
      </c>
      <c r="I55" s="53" t="n">
        <v>3.68</v>
      </c>
      <c r="J55" s="54" t="n">
        <v>0.496661111111111</v>
      </c>
      <c r="L55" s="52" t="n">
        <v>1523.74</v>
      </c>
      <c r="M55" s="53" t="n">
        <v>40.9094</v>
      </c>
      <c r="N55" s="53" t="n">
        <v>44.3045</v>
      </c>
      <c r="O55" s="53" t="n">
        <v>43.4525</v>
      </c>
      <c r="P55" s="53" t="n">
        <v>1810.4</v>
      </c>
      <c r="Q55" s="53" t="n">
        <v>3.84</v>
      </c>
      <c r="R55" s="54" t="n">
        <f aca="false">P55/3600</f>
        <v>0.502888888888889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572.41</v>
      </c>
      <c r="I56" s="60" t="n">
        <v>2.99</v>
      </c>
      <c r="J56" s="61" t="n">
        <v>0.436780555555556</v>
      </c>
      <c r="L56" s="59" t="n">
        <v>762.8912</v>
      </c>
      <c r="M56" s="60" t="n">
        <v>37.0793</v>
      </c>
      <c r="N56" s="60" t="n">
        <v>41.6028</v>
      </c>
      <c r="O56" s="60" t="n">
        <v>40.3798</v>
      </c>
      <c r="P56" s="60" t="n">
        <v>1585.63</v>
      </c>
      <c r="Q56" s="60" t="n">
        <v>3.16</v>
      </c>
      <c r="R56" s="61" t="n">
        <f aca="false">P56/3600</f>
        <v>0.440452777777778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399.07</v>
      </c>
      <c r="I57" s="60" t="n">
        <v>2.4</v>
      </c>
      <c r="J57" s="61" t="n">
        <v>0.388630555555556</v>
      </c>
      <c r="L57" s="59" t="n">
        <v>377.9472</v>
      </c>
      <c r="M57" s="60" t="n">
        <v>33.6705</v>
      </c>
      <c r="N57" s="60" t="n">
        <v>39.5273</v>
      </c>
      <c r="O57" s="60" t="n">
        <v>38.0383</v>
      </c>
      <c r="P57" s="60" t="n">
        <v>1417.48</v>
      </c>
      <c r="Q57" s="60" t="n">
        <v>2.53</v>
      </c>
      <c r="R57" s="61" t="n">
        <f aca="false">P57/3600</f>
        <v>0.393744444444444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271.54</v>
      </c>
      <c r="I58" s="65" t="n">
        <v>2.07</v>
      </c>
      <c r="J58" s="66" t="n">
        <v>0.353205555555556</v>
      </c>
      <c r="L58" s="64" t="n">
        <v>196.9744</v>
      </c>
      <c r="M58" s="65" t="n">
        <v>30.8428</v>
      </c>
      <c r="N58" s="65" t="n">
        <v>38.0599</v>
      </c>
      <c r="O58" s="65" t="n">
        <v>36.4185</v>
      </c>
      <c r="P58" s="65" t="n">
        <v>1290.34</v>
      </c>
      <c r="Q58" s="65" t="n">
        <v>2.23</v>
      </c>
      <c r="R58" s="66" t="n">
        <f aca="false">P58/3600</f>
        <v>0.358427777777778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1943.96</v>
      </c>
      <c r="I59" s="53" t="n">
        <v>4.24</v>
      </c>
      <c r="J59" s="54" t="n">
        <v>0.539988888888889</v>
      </c>
      <c r="L59" s="52" t="n">
        <v>1616.1432</v>
      </c>
      <c r="M59" s="53" t="n">
        <v>38.31</v>
      </c>
      <c r="N59" s="53" t="n">
        <v>43.3937</v>
      </c>
      <c r="O59" s="53" t="n">
        <v>44.5425</v>
      </c>
      <c r="P59" s="53" t="n">
        <v>1963.77</v>
      </c>
      <c r="Q59" s="53" t="n">
        <v>4.65</v>
      </c>
      <c r="R59" s="54" t="n">
        <f aca="false">P59/3600</f>
        <v>0.545491666666667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603.68</v>
      </c>
      <c r="I60" s="60" t="n">
        <v>3.26</v>
      </c>
      <c r="J60" s="61" t="n">
        <v>0.445466666666667</v>
      </c>
      <c r="L60" s="59" t="n">
        <v>632.496</v>
      </c>
      <c r="M60" s="60" t="n">
        <v>35.0172</v>
      </c>
      <c r="N60" s="60" t="n">
        <v>41.1133</v>
      </c>
      <c r="O60" s="60" t="n">
        <v>42.144</v>
      </c>
      <c r="P60" s="60" t="n">
        <v>1618.63</v>
      </c>
      <c r="Q60" s="60" t="n">
        <v>3.48</v>
      </c>
      <c r="R60" s="61" t="n">
        <f aca="false">P60/3600</f>
        <v>0.449619444444444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422.93</v>
      </c>
      <c r="I61" s="60" t="n">
        <v>2.78</v>
      </c>
      <c r="J61" s="61" t="n">
        <v>0.395258333333333</v>
      </c>
      <c r="L61" s="59" t="n">
        <v>285.7048</v>
      </c>
      <c r="M61" s="60" t="n">
        <v>32.1403</v>
      </c>
      <c r="N61" s="60" t="n">
        <v>39.5302</v>
      </c>
      <c r="O61" s="60" t="n">
        <v>40.5185</v>
      </c>
      <c r="P61" s="60" t="n">
        <v>1438.84</v>
      </c>
      <c r="Q61" s="60" t="n">
        <v>3.04</v>
      </c>
      <c r="R61" s="61" t="n">
        <f aca="false">P61/3600</f>
        <v>0.399677777777778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317.47</v>
      </c>
      <c r="I62" s="65" t="n">
        <v>2.4</v>
      </c>
      <c r="J62" s="66" t="n">
        <v>0.365963888888889</v>
      </c>
      <c r="L62" s="64" t="n">
        <v>142.364</v>
      </c>
      <c r="M62" s="65" t="n">
        <v>29.3966</v>
      </c>
      <c r="N62" s="65" t="n">
        <v>38.4538</v>
      </c>
      <c r="O62" s="65" t="n">
        <v>39.3204</v>
      </c>
      <c r="P62" s="65" t="n">
        <v>1331.66</v>
      </c>
      <c r="Q62" s="65" t="n">
        <v>2.47</v>
      </c>
      <c r="R62" s="66" t="n">
        <f aca="false">P62/3600</f>
        <v>0.369905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1628.29</v>
      </c>
      <c r="I63" s="53" t="n">
        <v>3.62</v>
      </c>
      <c r="J63" s="54" t="n">
        <v>0.452302777777778</v>
      </c>
      <c r="L63" s="52" t="n">
        <v>1656.9232</v>
      </c>
      <c r="M63" s="53" t="n">
        <v>38.437</v>
      </c>
      <c r="N63" s="53" t="n">
        <v>41.5124</v>
      </c>
      <c r="O63" s="53" t="n">
        <v>42.4889</v>
      </c>
      <c r="P63" s="53" t="n">
        <v>1638.56</v>
      </c>
      <c r="Q63" s="53" t="n">
        <v>3.75</v>
      </c>
      <c r="R63" s="54" t="n">
        <f aca="false">P63/3600</f>
        <v>0.455155555555556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374.79</v>
      </c>
      <c r="I64" s="60" t="n">
        <v>2.85</v>
      </c>
      <c r="J64" s="61" t="n">
        <v>0.381886111111111</v>
      </c>
      <c r="L64" s="59" t="n">
        <v>760.96</v>
      </c>
      <c r="M64" s="60" t="n">
        <v>35.0241</v>
      </c>
      <c r="N64" s="60" t="n">
        <v>38.8764</v>
      </c>
      <c r="O64" s="60" t="n">
        <v>39.6184</v>
      </c>
      <c r="P64" s="60" t="n">
        <v>1387.66</v>
      </c>
      <c r="Q64" s="60" t="n">
        <v>2.99</v>
      </c>
      <c r="R64" s="61" t="n">
        <f aca="false">P64/3600</f>
        <v>0.385461111111111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207.07</v>
      </c>
      <c r="I65" s="60" t="n">
        <v>2.22</v>
      </c>
      <c r="J65" s="61" t="n">
        <v>0.335297222222222</v>
      </c>
      <c r="L65" s="59" t="n">
        <v>356.4528</v>
      </c>
      <c r="M65" s="60" t="n">
        <v>31.7647</v>
      </c>
      <c r="N65" s="60" t="n">
        <v>36.8781</v>
      </c>
      <c r="O65" s="60" t="n">
        <v>37.4903</v>
      </c>
      <c r="P65" s="60" t="n">
        <v>1221.82</v>
      </c>
      <c r="Q65" s="60" t="n">
        <v>2.36</v>
      </c>
      <c r="R65" s="61" t="n">
        <f aca="false">P65/3600</f>
        <v>0.339394444444444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105.54</v>
      </c>
      <c r="I66" s="65" t="n">
        <v>1.84</v>
      </c>
      <c r="J66" s="66" t="n">
        <v>0.307094444444444</v>
      </c>
      <c r="L66" s="64" t="n">
        <v>165.5592</v>
      </c>
      <c r="M66" s="65" t="n">
        <v>28.7905</v>
      </c>
      <c r="N66" s="65" t="n">
        <v>35.4763</v>
      </c>
      <c r="O66" s="65" t="n">
        <v>36.0355</v>
      </c>
      <c r="P66" s="65" t="n">
        <v>1112.94</v>
      </c>
      <c r="Q66" s="65" t="n">
        <v>1.9</v>
      </c>
      <c r="R66" s="66" t="n">
        <f aca="false">P66/3600</f>
        <v>0.30915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216.61</v>
      </c>
      <c r="I67" s="53" t="n">
        <v>2.6</v>
      </c>
      <c r="J67" s="54" t="n">
        <v>0.337947222222222</v>
      </c>
      <c r="L67" s="52" t="n">
        <v>1214.108</v>
      </c>
      <c r="M67" s="53" t="n">
        <v>39.682</v>
      </c>
      <c r="N67" s="53" t="n">
        <v>41.8039</v>
      </c>
      <c r="O67" s="53" t="n">
        <v>42.8697</v>
      </c>
      <c r="P67" s="53" t="n">
        <v>1226.54</v>
      </c>
      <c r="Q67" s="53" t="n">
        <v>2.74</v>
      </c>
      <c r="R67" s="54" t="n">
        <f aca="false">P67/3600</f>
        <v>0.340705555555556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039.02</v>
      </c>
      <c r="I68" s="60" t="n">
        <v>2.07</v>
      </c>
      <c r="J68" s="61" t="n">
        <v>0.288616666666667</v>
      </c>
      <c r="L68" s="59" t="n">
        <v>597.6056</v>
      </c>
      <c r="M68" s="60" t="n">
        <v>35.8787</v>
      </c>
      <c r="N68" s="60" t="n">
        <v>39.0964</v>
      </c>
      <c r="O68" s="60" t="n">
        <v>40.2958</v>
      </c>
      <c r="P68" s="60" t="n">
        <v>1049.83</v>
      </c>
      <c r="Q68" s="60" t="n">
        <v>2.18</v>
      </c>
      <c r="R68" s="61" t="n">
        <f aca="false">P68/3600</f>
        <v>0.291619444444444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904.36</v>
      </c>
      <c r="I69" s="60" t="n">
        <v>1.63</v>
      </c>
      <c r="J69" s="61" t="n">
        <v>0.251211111111111</v>
      </c>
      <c r="L69" s="59" t="n">
        <v>290.576</v>
      </c>
      <c r="M69" s="60" t="n">
        <v>32.4229</v>
      </c>
      <c r="N69" s="60" t="n">
        <v>37.105</v>
      </c>
      <c r="O69" s="60" t="n">
        <v>38.2956</v>
      </c>
      <c r="P69" s="60" t="n">
        <v>912.21</v>
      </c>
      <c r="Q69" s="60" t="n">
        <v>1.72</v>
      </c>
      <c r="R69" s="61" t="n">
        <f aca="false">P69/3600</f>
        <v>0.253391666666667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807.68</v>
      </c>
      <c r="I70" s="65" t="n">
        <v>1.34</v>
      </c>
      <c r="J70" s="66" t="n">
        <v>0.224355555555556</v>
      </c>
      <c r="L70" s="64" t="n">
        <v>143.076</v>
      </c>
      <c r="M70" s="65" t="n">
        <v>29.6123</v>
      </c>
      <c r="N70" s="65" t="n">
        <v>35.696</v>
      </c>
      <c r="O70" s="65" t="n">
        <v>36.7576</v>
      </c>
      <c r="P70" s="65" t="n">
        <v>819.24</v>
      </c>
      <c r="Q70" s="65" t="n">
        <v>1.38</v>
      </c>
      <c r="R70" s="66" t="n">
        <f aca="false">P70/3600</f>
        <v>0.227566666666667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 t="s">
        <v>90</v>
      </c>
      <c r="F71" s="92" t="s">
        <v>90</v>
      </c>
      <c r="G71" s="92" t="s">
        <v>90</v>
      </c>
      <c r="H71" s="92" t="s">
        <v>90</v>
      </c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 t="s">
        <v>90</v>
      </c>
      <c r="F72" s="101" t="s">
        <v>90</v>
      </c>
      <c r="G72" s="101" t="s">
        <v>90</v>
      </c>
      <c r="H72" s="101" t="s">
        <v>90</v>
      </c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 t="s">
        <v>90</v>
      </c>
      <c r="F73" s="101" t="s">
        <v>90</v>
      </c>
      <c r="G73" s="101" t="s">
        <v>90</v>
      </c>
      <c r="H73" s="101" t="s">
        <v>90</v>
      </c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 t="s">
        <v>90</v>
      </c>
      <c r="F74" s="108" t="s">
        <v>90</v>
      </c>
      <c r="G74" s="108" t="s">
        <v>90</v>
      </c>
      <c r="H74" s="108" t="s">
        <v>90</v>
      </c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 t="s">
        <v>90</v>
      </c>
      <c r="F75" s="92" t="s">
        <v>90</v>
      </c>
      <c r="G75" s="92" t="s">
        <v>90</v>
      </c>
      <c r="H75" s="92" t="s">
        <v>90</v>
      </c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 t="s">
        <v>90</v>
      </c>
      <c r="F76" s="101" t="s">
        <v>90</v>
      </c>
      <c r="G76" s="101" t="s">
        <v>90</v>
      </c>
      <c r="H76" s="101" t="s">
        <v>90</v>
      </c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 t="s">
        <v>90</v>
      </c>
      <c r="F77" s="101" t="s">
        <v>90</v>
      </c>
      <c r="G77" s="101" t="s">
        <v>90</v>
      </c>
      <c r="H77" s="101" t="s">
        <v>90</v>
      </c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 t="s">
        <v>90</v>
      </c>
      <c r="F78" s="108" t="s">
        <v>90</v>
      </c>
      <c r="G78" s="108" t="s">
        <v>90</v>
      </c>
      <c r="H78" s="108" t="s">
        <v>90</v>
      </c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 t="s">
        <v>90</v>
      </c>
      <c r="F79" s="92" t="s">
        <v>90</v>
      </c>
      <c r="G79" s="92" t="s">
        <v>90</v>
      </c>
      <c r="H79" s="92" t="s">
        <v>90</v>
      </c>
      <c r="I79" s="92"/>
      <c r="J79" s="93"/>
      <c r="K79" s="94"/>
      <c r="L79" s="91"/>
      <c r="M79" s="92" t="s">
        <v>90</v>
      </c>
      <c r="N79" s="92" t="s">
        <v>90</v>
      </c>
      <c r="O79" s="92" t="s">
        <v>90</v>
      </c>
      <c r="P79" s="92" t="s">
        <v>90</v>
      </c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 t="s">
        <v>90</v>
      </c>
      <c r="F80" s="101" t="s">
        <v>90</v>
      </c>
      <c r="G80" s="101" t="s">
        <v>90</v>
      </c>
      <c r="H80" s="101" t="s">
        <v>90</v>
      </c>
      <c r="I80" s="101"/>
      <c r="J80" s="102"/>
      <c r="K80" s="94"/>
      <c r="L80" s="100"/>
      <c r="M80" s="101" t="s">
        <v>90</v>
      </c>
      <c r="N80" s="101" t="s">
        <v>90</v>
      </c>
      <c r="O80" s="101" t="s">
        <v>90</v>
      </c>
      <c r="P80" s="101" t="s">
        <v>90</v>
      </c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 t="s">
        <v>90</v>
      </c>
      <c r="F81" s="101" t="s">
        <v>90</v>
      </c>
      <c r="G81" s="101" t="s">
        <v>90</v>
      </c>
      <c r="H81" s="101" t="s">
        <v>90</v>
      </c>
      <c r="I81" s="101"/>
      <c r="J81" s="102"/>
      <c r="K81" s="94"/>
      <c r="L81" s="100"/>
      <c r="M81" s="101" t="s">
        <v>90</v>
      </c>
      <c r="N81" s="101" t="s">
        <v>90</v>
      </c>
      <c r="O81" s="101" t="s">
        <v>90</v>
      </c>
      <c r="P81" s="101" t="s">
        <v>90</v>
      </c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 t="s">
        <v>90</v>
      </c>
      <c r="F82" s="108" t="s">
        <v>90</v>
      </c>
      <c r="G82" s="108" t="s">
        <v>90</v>
      </c>
      <c r="H82" s="108" t="s">
        <v>90</v>
      </c>
      <c r="I82" s="108"/>
      <c r="J82" s="109"/>
      <c r="K82" s="94"/>
      <c r="L82" s="107"/>
      <c r="M82" s="108" t="s">
        <v>90</v>
      </c>
      <c r="N82" s="108" t="s">
        <v>90</v>
      </c>
      <c r="O82" s="108" t="s">
        <v>90</v>
      </c>
      <c r="P82" s="108" t="s">
        <v>90</v>
      </c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610.6944</v>
      </c>
      <c r="E83" s="53" t="n">
        <v>40.7843</v>
      </c>
      <c r="F83" s="53" t="n">
        <v>43.3079</v>
      </c>
      <c r="G83" s="53" t="n">
        <v>43.9085</v>
      </c>
      <c r="H83" s="53" t="n">
        <v>6596.37</v>
      </c>
      <c r="I83" s="53" t="n">
        <v>14.37</v>
      </c>
      <c r="J83" s="54" t="n">
        <f aca="false">H83/3600</f>
        <v>1.832325</v>
      </c>
      <c r="L83" s="52" t="n">
        <v>3611.104</v>
      </c>
      <c r="M83" s="53" t="n">
        <v>40.7842</v>
      </c>
      <c r="N83" s="53" t="n">
        <v>43.3115</v>
      </c>
      <c r="O83" s="53" t="n">
        <v>43.9179</v>
      </c>
      <c r="P83" s="53" t="n">
        <v>6599.53</v>
      </c>
      <c r="Q83" s="53" t="n">
        <v>14.52</v>
      </c>
      <c r="R83" s="54" t="n">
        <f aca="false">P83/3600</f>
        <v>1.83320277777778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785.048</v>
      </c>
      <c r="E84" s="60" t="n">
        <v>37.5406</v>
      </c>
      <c r="F84" s="60" t="n">
        <v>40.6868</v>
      </c>
      <c r="G84" s="60" t="n">
        <v>40.9652</v>
      </c>
      <c r="H84" s="60" t="n">
        <v>5745.27</v>
      </c>
      <c r="I84" s="60" t="n">
        <v>11.8</v>
      </c>
      <c r="J84" s="61" t="n">
        <f aca="false">H84/3600</f>
        <v>1.59590833333333</v>
      </c>
      <c r="L84" s="59" t="n">
        <v>1784.56</v>
      </c>
      <c r="M84" s="60" t="n">
        <v>37.5399</v>
      </c>
      <c r="N84" s="60" t="n">
        <v>40.7004</v>
      </c>
      <c r="O84" s="60" t="n">
        <v>40.9843</v>
      </c>
      <c r="P84" s="60" t="n">
        <v>5738.85</v>
      </c>
      <c r="Q84" s="60" t="n">
        <v>11.6</v>
      </c>
      <c r="R84" s="61" t="n">
        <f aca="false">P84/3600</f>
        <v>1.594125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97.9504</v>
      </c>
      <c r="E85" s="60" t="n">
        <v>34.5061</v>
      </c>
      <c r="F85" s="60" t="n">
        <v>38.4959</v>
      </c>
      <c r="G85" s="60" t="n">
        <v>38.5705</v>
      </c>
      <c r="H85" s="60" t="n">
        <v>5120.81</v>
      </c>
      <c r="I85" s="60" t="n">
        <v>10.4</v>
      </c>
      <c r="J85" s="61" t="n">
        <f aca="false">H85/3600</f>
        <v>1.42244722222222</v>
      </c>
      <c r="L85" s="59" t="n">
        <v>898.476</v>
      </c>
      <c r="M85" s="60" t="n">
        <v>34.5106</v>
      </c>
      <c r="N85" s="60" t="n">
        <v>38.5113</v>
      </c>
      <c r="O85" s="60" t="n">
        <v>38.5782</v>
      </c>
      <c r="P85" s="60" t="n">
        <v>5107.62</v>
      </c>
      <c r="Q85" s="60" t="n">
        <v>10.05</v>
      </c>
      <c r="R85" s="61" t="n">
        <f aca="false">P85/3600</f>
        <v>1.41878333333333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4704.36</v>
      </c>
      <c r="I86" s="65" t="n">
        <v>8.66</v>
      </c>
      <c r="J86" s="66" t="n">
        <f aca="false">H86/3600</f>
        <v>1.30676666666667</v>
      </c>
      <c r="L86" s="64" t="n">
        <v>483.0248</v>
      </c>
      <c r="M86" s="65" t="n">
        <v>31.868</v>
      </c>
      <c r="N86" s="65" t="n">
        <v>36.8917</v>
      </c>
      <c r="O86" s="65" t="n">
        <v>36.8324</v>
      </c>
      <c r="P86" s="65" t="n">
        <v>4712.6</v>
      </c>
      <c r="Q86" s="65" t="n">
        <v>8.63</v>
      </c>
      <c r="R86" s="66" t="n">
        <f aca="false">P86/3600</f>
        <v>1.30905555555556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521.0042</v>
      </c>
      <c r="E87" s="53" t="n">
        <v>42.5194</v>
      </c>
      <c r="F87" s="53" t="n">
        <v>46.0239</v>
      </c>
      <c r="G87" s="53" t="n">
        <v>46.1023</v>
      </c>
      <c r="H87" s="53" t="n">
        <v>14229.45</v>
      </c>
      <c r="I87" s="53" t="n">
        <v>28.13</v>
      </c>
      <c r="J87" s="54" t="n">
        <f aca="false">H87/3600</f>
        <v>3.952625</v>
      </c>
      <c r="L87" s="52" t="n">
        <v>5519.796</v>
      </c>
      <c r="M87" s="53" t="n">
        <v>42.5219</v>
      </c>
      <c r="N87" s="53" t="n">
        <v>46.0191</v>
      </c>
      <c r="O87" s="53" t="n">
        <v>46.1011</v>
      </c>
      <c r="P87" s="53" t="n">
        <v>14200.45</v>
      </c>
      <c r="Q87" s="53" t="n">
        <v>27.14</v>
      </c>
      <c r="R87" s="54" t="n">
        <f aca="false">P87/3600</f>
        <v>3.94456944444445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24.7227</v>
      </c>
      <c r="E88" s="60" t="n">
        <v>38.488</v>
      </c>
      <c r="F88" s="60" t="n">
        <v>43.236</v>
      </c>
      <c r="G88" s="60" t="n">
        <v>43.2714</v>
      </c>
      <c r="H88" s="60" t="n">
        <v>12256.57</v>
      </c>
      <c r="I88" s="60" t="n">
        <v>24.34</v>
      </c>
      <c r="J88" s="61" t="n">
        <f aca="false">H88/3600</f>
        <v>3.40460277777778</v>
      </c>
      <c r="L88" s="59" t="n">
        <v>2826.3336</v>
      </c>
      <c r="M88" s="60" t="n">
        <v>38.4883</v>
      </c>
      <c r="N88" s="60" t="n">
        <v>43.2335</v>
      </c>
      <c r="O88" s="60" t="n">
        <v>43.2666</v>
      </c>
      <c r="P88" s="60" t="n">
        <v>12264.06</v>
      </c>
      <c r="Q88" s="60" t="n">
        <v>24.71</v>
      </c>
      <c r="R88" s="61" t="n">
        <f aca="false">P88/3600</f>
        <v>3.40668333333333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96.5614</v>
      </c>
      <c r="E89" s="60" t="n">
        <v>34.801</v>
      </c>
      <c r="F89" s="60" t="n">
        <v>41.07</v>
      </c>
      <c r="G89" s="60" t="n">
        <v>40.8455</v>
      </c>
      <c r="H89" s="60" t="n">
        <v>10548.49</v>
      </c>
      <c r="I89" s="60" t="n">
        <v>20.67</v>
      </c>
      <c r="J89" s="61" t="n">
        <f aca="false">H89/3600</f>
        <v>2.93013611111111</v>
      </c>
      <c r="L89" s="59" t="n">
        <v>1396.5413</v>
      </c>
      <c r="M89" s="60" t="n">
        <v>34.7966</v>
      </c>
      <c r="N89" s="60" t="n">
        <v>41.0713</v>
      </c>
      <c r="O89" s="60" t="n">
        <v>40.8559</v>
      </c>
      <c r="P89" s="60" t="n">
        <v>10523.97</v>
      </c>
      <c r="Q89" s="60" t="n">
        <v>20.94</v>
      </c>
      <c r="R89" s="61" t="n">
        <f aca="false">P89/3600</f>
        <v>2.923325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9304.58</v>
      </c>
      <c r="I90" s="65" t="n">
        <v>17.94</v>
      </c>
      <c r="J90" s="66" t="n">
        <f aca="false">H90/3600</f>
        <v>2.58460555555556</v>
      </c>
      <c r="L90" s="64" t="n">
        <v>703.0142</v>
      </c>
      <c r="M90" s="65" t="n">
        <v>31.7464</v>
      </c>
      <c r="N90" s="65" t="n">
        <v>39.5624</v>
      </c>
      <c r="O90" s="65" t="n">
        <v>38.8905</v>
      </c>
      <c r="P90" s="65" t="n">
        <v>9350.38</v>
      </c>
      <c r="Q90" s="65" t="n">
        <v>18.64</v>
      </c>
      <c r="R90" s="66" t="n">
        <f aca="false">P90/3600</f>
        <v>2.59732777777778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1501.1632</v>
      </c>
      <c r="E91" s="53" t="n">
        <v>48.0954</v>
      </c>
      <c r="F91" s="53" t="n">
        <v>45.7776</v>
      </c>
      <c r="G91" s="53" t="n">
        <v>45.9159</v>
      </c>
      <c r="H91" s="53" t="n">
        <v>5269.5</v>
      </c>
      <c r="I91" s="53" t="n">
        <v>10.79</v>
      </c>
      <c r="J91" s="54" t="n">
        <f aca="false">H91/3600</f>
        <v>1.46375</v>
      </c>
      <c r="L91" s="52" t="n">
        <v>1498.8552</v>
      </c>
      <c r="M91" s="53" t="n">
        <v>48.0954</v>
      </c>
      <c r="N91" s="53" t="n">
        <v>45.765</v>
      </c>
      <c r="O91" s="53" t="n">
        <v>45.8963</v>
      </c>
      <c r="P91" s="53" t="n">
        <v>5269.25</v>
      </c>
      <c r="Q91" s="53" t="n">
        <v>10.91</v>
      </c>
      <c r="R91" s="54" t="n">
        <f aca="false">P91/3600</f>
        <v>1.46368055555556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1129.02</v>
      </c>
      <c r="E92" s="60" t="n">
        <v>43.861</v>
      </c>
      <c r="F92" s="60" t="n">
        <v>41.7457</v>
      </c>
      <c r="G92" s="60" t="n">
        <v>42.0458</v>
      </c>
      <c r="H92" s="60" t="n">
        <v>5108.3</v>
      </c>
      <c r="I92" s="60" t="n">
        <v>10.42</v>
      </c>
      <c r="J92" s="61" t="n">
        <f aca="false">H92/3600</f>
        <v>1.41897222222222</v>
      </c>
      <c r="L92" s="59" t="n">
        <v>1131.2008</v>
      </c>
      <c r="M92" s="60" t="n">
        <v>43.8654</v>
      </c>
      <c r="N92" s="60" t="n">
        <v>41.7476</v>
      </c>
      <c r="O92" s="60" t="n">
        <v>42.03</v>
      </c>
      <c r="P92" s="60" t="n">
        <v>5087.84</v>
      </c>
      <c r="Q92" s="60" t="n">
        <v>10.73</v>
      </c>
      <c r="R92" s="61" t="n">
        <f aca="false">P92/3600</f>
        <v>1.41328888888889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850.6032</v>
      </c>
      <c r="E93" s="60" t="n">
        <v>39.1911</v>
      </c>
      <c r="F93" s="60" t="n">
        <v>39.5183</v>
      </c>
      <c r="G93" s="60" t="n">
        <v>39.9938</v>
      </c>
      <c r="H93" s="60" t="n">
        <v>4907.08</v>
      </c>
      <c r="I93" s="60" t="n">
        <v>9.97</v>
      </c>
      <c r="J93" s="61" t="n">
        <f aca="false">H93/3600</f>
        <v>1.36307777777778</v>
      </c>
      <c r="L93" s="59" t="n">
        <v>850.7712</v>
      </c>
      <c r="M93" s="60" t="n">
        <v>39.1881</v>
      </c>
      <c r="N93" s="60" t="n">
        <v>39.5282</v>
      </c>
      <c r="O93" s="60" t="n">
        <v>39.9979</v>
      </c>
      <c r="P93" s="60" t="n">
        <v>4875.22</v>
      </c>
      <c r="Q93" s="60" t="n">
        <v>10.06</v>
      </c>
      <c r="R93" s="61" t="n">
        <f aca="false">P93/3600</f>
        <v>1.35422777777778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4767.99</v>
      </c>
      <c r="I94" s="65" t="n">
        <v>9.43</v>
      </c>
      <c r="J94" s="66" t="n">
        <f aca="false">H94/3600</f>
        <v>1.32444166666667</v>
      </c>
      <c r="L94" s="64" t="n">
        <v>619.812</v>
      </c>
      <c r="M94" s="65" t="n">
        <v>34.3395</v>
      </c>
      <c r="N94" s="65" t="n">
        <v>38.3351</v>
      </c>
      <c r="O94" s="65" t="n">
        <v>38.6796</v>
      </c>
      <c r="P94" s="65" t="n">
        <v>4774.72</v>
      </c>
      <c r="Q94" s="65" t="n">
        <v>9.93</v>
      </c>
      <c r="R94" s="66" t="n">
        <f aca="false">P94/3600</f>
        <v>1.32631111111111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847.3376</v>
      </c>
      <c r="E95" s="53" t="n">
        <v>50.4748</v>
      </c>
      <c r="F95" s="53" t="n">
        <v>53.7513</v>
      </c>
      <c r="G95" s="53" t="n">
        <v>54.7116</v>
      </c>
      <c r="H95" s="53" t="n">
        <v>9050.42</v>
      </c>
      <c r="I95" s="53" t="n">
        <v>19.62</v>
      </c>
      <c r="J95" s="54" t="n">
        <f aca="false">H95/3600</f>
        <v>2.51400555555556</v>
      </c>
      <c r="L95" s="52" t="n">
        <v>846.4323</v>
      </c>
      <c r="M95" s="53" t="n">
        <v>50.4805</v>
      </c>
      <c r="N95" s="53" t="n">
        <v>53.7338</v>
      </c>
      <c r="O95" s="53" t="n">
        <v>54.685</v>
      </c>
      <c r="P95" s="53" t="n">
        <v>9022.95</v>
      </c>
      <c r="Q95" s="53" t="n">
        <v>19.96</v>
      </c>
      <c r="R95" s="54" t="n">
        <f aca="false">P95/3600</f>
        <v>2.506375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527.4314</v>
      </c>
      <c r="E96" s="60" t="n">
        <v>46.6856</v>
      </c>
      <c r="F96" s="60" t="n">
        <v>50.6402</v>
      </c>
      <c r="G96" s="60" t="n">
        <v>51.6556</v>
      </c>
      <c r="H96" s="60" t="n">
        <v>8492.42</v>
      </c>
      <c r="I96" s="60" t="n">
        <v>19.59</v>
      </c>
      <c r="J96" s="61" t="n">
        <f aca="false">H96/3600</f>
        <v>2.35900555555556</v>
      </c>
      <c r="L96" s="59" t="n">
        <v>527.4323</v>
      </c>
      <c r="M96" s="60" t="n">
        <v>46.6888</v>
      </c>
      <c r="N96" s="60" t="n">
        <v>50.6306</v>
      </c>
      <c r="O96" s="60" t="n">
        <v>51.7021</v>
      </c>
      <c r="P96" s="60" t="n">
        <v>8428.64</v>
      </c>
      <c r="Q96" s="60" t="n">
        <v>19.82</v>
      </c>
      <c r="R96" s="61" t="n">
        <f aca="false">P96/3600</f>
        <v>2.34128888888889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336.8528</v>
      </c>
      <c r="E97" s="60" t="n">
        <v>43.1289</v>
      </c>
      <c r="F97" s="60" t="n">
        <v>48.2362</v>
      </c>
      <c r="G97" s="60" t="n">
        <v>49.4064</v>
      </c>
      <c r="H97" s="60" t="n">
        <v>8050.52</v>
      </c>
      <c r="I97" s="60" t="n">
        <v>19.03</v>
      </c>
      <c r="J97" s="61" t="n">
        <f aca="false">H97/3600</f>
        <v>2.23625555555556</v>
      </c>
      <c r="L97" s="59" t="n">
        <v>336.9814</v>
      </c>
      <c r="M97" s="60" t="n">
        <v>43.1172</v>
      </c>
      <c r="N97" s="60" t="n">
        <v>48.2014</v>
      </c>
      <c r="O97" s="60" t="n">
        <v>49.3396</v>
      </c>
      <c r="P97" s="60" t="n">
        <v>8056.52</v>
      </c>
      <c r="Q97" s="60" t="n">
        <v>19.14</v>
      </c>
      <c r="R97" s="61" t="n">
        <f aca="false">P97/3600</f>
        <v>2.23792222222222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7864.12</v>
      </c>
      <c r="I98" s="65" t="n">
        <v>18.12</v>
      </c>
      <c r="J98" s="66" t="n">
        <f aca="false">H98/3600</f>
        <v>2.18447777777778</v>
      </c>
      <c r="L98" s="64" t="n">
        <v>220.2368</v>
      </c>
      <c r="M98" s="65" t="n">
        <v>39.5478</v>
      </c>
      <c r="N98" s="65" t="n">
        <v>46.3606</v>
      </c>
      <c r="O98" s="65" t="n">
        <v>47.7096</v>
      </c>
      <c r="P98" s="65" t="n">
        <v>7850.35</v>
      </c>
      <c r="Q98" s="65" t="n">
        <v>18.53</v>
      </c>
      <c r="R98" s="66" t="n">
        <f aca="false">P98/3600</f>
        <v>2.18065277777778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6.9593491629481</v>
      </c>
      <c r="J106" s="76" t="n">
        <f aca="false">GEOMEAN(J3:J82)</f>
        <v>2.30575240727663</v>
      </c>
      <c r="Q106" s="76" t="n">
        <f aca="false">GEOMEAN(Q3:Q82)</f>
        <v>17.0557449350597</v>
      </c>
      <c r="R106" s="76" t="n">
        <f aca="false">GEOMEAN(R3:R82)</f>
        <v>2.31210623553538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568393109815</v>
      </c>
      <c r="R107" s="1" t="n">
        <f aca="false">R106/J106</f>
        <v>1.00275564203628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597491666666667</v>
      </c>
      <c r="J108" s="76" t="n">
        <f aca="false">SUM(J3:J82)/3600</f>
        <v>0.0790308672839506</v>
      </c>
      <c r="Q108" s="76" t="n">
        <f aca="false">SUM(Q3:Q82)/3600</f>
        <v>0.585391666666667</v>
      </c>
      <c r="R108" s="76" t="n">
        <f aca="false">SUM(R3:R82)/3600</f>
        <v>0.0793188410493827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4" t="e">
        <f aca="false">AVERAGE(T3:T98)</f>
        <v>#VALUE!</v>
      </c>
      <c r="U109" s="75" t="e">
        <f aca="false">AVERAGE(U3:U98)</f>
        <v>#VALUE!</v>
      </c>
      <c r="V109" s="113" t="e">
        <f aca="false">AVERAGE(V3:V98)</f>
        <v>#VALUE!</v>
      </c>
      <c r="W109" s="75" t="e">
        <f aca="false">AVERAGE(W3:W98)</f>
        <v>#VALUE!</v>
      </c>
      <c r="X109" s="75" t="e">
        <f aca="false">AVERAGE(X3:X98)</f>
        <v>#VALUE!</v>
      </c>
      <c r="Y109" s="113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6.5299430498045</v>
      </c>
      <c r="J110" s="76" t="n">
        <f aca="false">GEOMEAN(J3:J98)</f>
        <v>2.24183455378296</v>
      </c>
      <c r="Q110" s="76" t="n">
        <f aca="false">GEOMEAN(Q3:Q98)</f>
        <v>16.6344762258335</v>
      </c>
      <c r="R110" s="76" t="n">
        <f aca="false">GEOMEAN(R3:R98)</f>
        <v>2.24627087425004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632386788714</v>
      </c>
      <c r="R111" s="1" t="n">
        <f aca="false">R110/J110</f>
        <v>1.00197887951169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667847222222222</v>
      </c>
      <c r="J112" s="76" t="n">
        <f aca="false">SUM(J3:J98)</f>
        <v>318.404525</v>
      </c>
      <c r="Q112" s="76" t="n">
        <f aca="false">SUM(Q3:Q98)/3600</f>
        <v>0.656311111111111</v>
      </c>
      <c r="R112" s="76" t="n">
        <f aca="false">SUM(R3:R98)</f>
        <v>319.398647222222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21933.23</v>
      </c>
      <c r="I19" s="53" t="n">
        <v>35.26</v>
      </c>
      <c r="J19" s="54" t="n">
        <v>6.09256388888889</v>
      </c>
      <c r="L19" s="52" t="n">
        <v>5201.8264</v>
      </c>
      <c r="M19" s="53" t="n">
        <v>41.9311</v>
      </c>
      <c r="N19" s="53" t="n">
        <v>43.5599</v>
      </c>
      <c r="O19" s="53" t="n">
        <v>45.0029</v>
      </c>
      <c r="P19" s="53" t="n">
        <v>22167.91</v>
      </c>
      <c r="Q19" s="53" t="n">
        <v>34.55</v>
      </c>
      <c r="R19" s="54" t="n">
        <f aca="false">P19/3600</f>
        <v>6.1577527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19298.18</v>
      </c>
      <c r="I20" s="60" t="n">
        <v>29.99</v>
      </c>
      <c r="J20" s="61" t="n">
        <v>5.36060555555556</v>
      </c>
      <c r="L20" s="59" t="n">
        <v>2425.208</v>
      </c>
      <c r="M20" s="60" t="n">
        <v>39.8983</v>
      </c>
      <c r="N20" s="60" t="n">
        <v>41.8934</v>
      </c>
      <c r="O20" s="60" t="n">
        <v>42.9633</v>
      </c>
      <c r="P20" s="60" t="n">
        <v>19548.62</v>
      </c>
      <c r="Q20" s="60" t="n">
        <v>29.88</v>
      </c>
      <c r="R20" s="61" t="n">
        <f aca="false">P20/3600</f>
        <v>5.43017222222222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17316.59</v>
      </c>
      <c r="I21" s="60" t="n">
        <v>26.98</v>
      </c>
      <c r="J21" s="61" t="n">
        <v>4.81016388888889</v>
      </c>
      <c r="L21" s="59" t="n">
        <v>1163.904</v>
      </c>
      <c r="M21" s="60" t="n">
        <v>37.3148</v>
      </c>
      <c r="N21" s="60" t="n">
        <v>40.6395</v>
      </c>
      <c r="O21" s="60" t="n">
        <v>41.653</v>
      </c>
      <c r="P21" s="60" t="n">
        <v>17500.32</v>
      </c>
      <c r="Q21" s="60" t="n">
        <v>24.21</v>
      </c>
      <c r="R21" s="61" t="n">
        <f aca="false">P21/3600</f>
        <v>4.8612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15790.23</v>
      </c>
      <c r="I22" s="65" t="n">
        <v>24.3</v>
      </c>
      <c r="J22" s="66" t="n">
        <v>4.386175</v>
      </c>
      <c r="L22" s="64" t="n">
        <v>566.0208</v>
      </c>
      <c r="M22" s="65" t="n">
        <v>34.6896</v>
      </c>
      <c r="N22" s="65" t="n">
        <v>39.7472</v>
      </c>
      <c r="O22" s="65" t="n">
        <v>40.8344</v>
      </c>
      <c r="P22" s="65" t="n">
        <v>15953.12</v>
      </c>
      <c r="Q22" s="65" t="n">
        <v>21.9</v>
      </c>
      <c r="R22" s="66" t="n">
        <f aca="false">P22/3600</f>
        <v>4.43142222222222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21164.42</v>
      </c>
      <c r="I23" s="53" t="n">
        <v>37.39</v>
      </c>
      <c r="J23" s="54" t="n">
        <v>5.87900555555556</v>
      </c>
      <c r="L23" s="52" t="n">
        <v>7904.4712</v>
      </c>
      <c r="M23" s="53" t="n">
        <v>40.037</v>
      </c>
      <c r="N23" s="53" t="n">
        <v>42.1342</v>
      </c>
      <c r="O23" s="53" t="n">
        <v>43.2451</v>
      </c>
      <c r="P23" s="53" t="n">
        <v>21227.07</v>
      </c>
      <c r="Q23" s="53" t="n">
        <v>35.48</v>
      </c>
      <c r="R23" s="54" t="n">
        <f aca="false">P23/3600</f>
        <v>5.89640833333333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19707.61</v>
      </c>
      <c r="I24" s="60" t="n">
        <v>30.44</v>
      </c>
      <c r="J24" s="61" t="n">
        <v>5.47433611111111</v>
      </c>
      <c r="L24" s="59" t="n">
        <v>3175.6088</v>
      </c>
      <c r="M24" s="60" t="n">
        <v>37.098</v>
      </c>
      <c r="N24" s="60" t="n">
        <v>39.9826</v>
      </c>
      <c r="O24" s="60" t="n">
        <v>40.9106</v>
      </c>
      <c r="P24" s="60" t="n">
        <v>18227.91</v>
      </c>
      <c r="Q24" s="60" t="n">
        <v>29.16</v>
      </c>
      <c r="R24" s="61" t="n">
        <f aca="false">P24/3600</f>
        <v>5.06330833333333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6008.48</v>
      </c>
      <c r="I25" s="60" t="n">
        <v>26.53</v>
      </c>
      <c r="J25" s="61" t="n">
        <v>4.4468</v>
      </c>
      <c r="L25" s="59" t="n">
        <v>1344.9056</v>
      </c>
      <c r="M25" s="60" t="n">
        <v>34.2748</v>
      </c>
      <c r="N25" s="60" t="n">
        <v>38.3582</v>
      </c>
      <c r="O25" s="60" t="n">
        <v>39.4832</v>
      </c>
      <c r="P25" s="60" t="n">
        <v>16220.47</v>
      </c>
      <c r="Q25" s="60" t="n">
        <v>25.01</v>
      </c>
      <c r="R25" s="61" t="n">
        <f aca="false">P25/3600</f>
        <v>4.50568611111111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4697.88</v>
      </c>
      <c r="I26" s="65" t="n">
        <v>22.31</v>
      </c>
      <c r="J26" s="66" t="n">
        <v>4.08274444444444</v>
      </c>
      <c r="L26" s="64" t="n">
        <v>580.6144</v>
      </c>
      <c r="M26" s="65" t="n">
        <v>31.6818</v>
      </c>
      <c r="N26" s="65" t="n">
        <v>37.2456</v>
      </c>
      <c r="O26" s="65" t="n">
        <v>38.7025</v>
      </c>
      <c r="P26" s="65" t="n">
        <v>14840.27</v>
      </c>
      <c r="Q26" s="65" t="n">
        <v>20.98</v>
      </c>
      <c r="R26" s="66" t="n">
        <f aca="false">P26/3600</f>
        <v>4.12229722222222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42938.32</v>
      </c>
      <c r="I27" s="53" t="n">
        <v>78.43</v>
      </c>
      <c r="J27" s="54" t="n">
        <v>11.9273111111111</v>
      </c>
      <c r="L27" s="52" t="n">
        <v>19549.3744</v>
      </c>
      <c r="M27" s="53" t="n">
        <v>38.7895</v>
      </c>
      <c r="N27" s="53" t="n">
        <v>40.1971</v>
      </c>
      <c r="O27" s="53" t="n">
        <v>43.4389</v>
      </c>
      <c r="P27" s="53" t="n">
        <v>43201.48</v>
      </c>
      <c r="Q27" s="53" t="n">
        <v>75.46</v>
      </c>
      <c r="R27" s="54" t="n">
        <f aca="false">P27/3600</f>
        <v>12.0004111111111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34954.86</v>
      </c>
      <c r="I28" s="60" t="n">
        <v>59.93</v>
      </c>
      <c r="J28" s="61" t="n">
        <v>9.70968333333333</v>
      </c>
      <c r="L28" s="59" t="n">
        <v>5768.5472</v>
      </c>
      <c r="M28" s="60" t="n">
        <v>36.8352</v>
      </c>
      <c r="N28" s="60" t="n">
        <v>38.9734</v>
      </c>
      <c r="O28" s="60" t="n">
        <v>41.4961</v>
      </c>
      <c r="P28" s="60" t="n">
        <v>35243.28</v>
      </c>
      <c r="Q28" s="60" t="n">
        <v>55.64</v>
      </c>
      <c r="R28" s="61" t="n">
        <f aca="false">P28/3600</f>
        <v>9.7898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1537.81</v>
      </c>
      <c r="I29" s="60" t="n">
        <v>52.29</v>
      </c>
      <c r="J29" s="61" t="n">
        <v>8.76050277777778</v>
      </c>
      <c r="L29" s="59" t="n">
        <v>2612.4816</v>
      </c>
      <c r="M29" s="60" t="n">
        <v>34.6863</v>
      </c>
      <c r="N29" s="60" t="n">
        <v>38.0287</v>
      </c>
      <c r="O29" s="60" t="n">
        <v>39.9027</v>
      </c>
      <c r="P29" s="60" t="n">
        <v>31716.99</v>
      </c>
      <c r="Q29" s="60" t="n">
        <v>48.05</v>
      </c>
      <c r="R29" s="61" t="n">
        <f aca="false">P29/3600</f>
        <v>8.810275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29219.82</v>
      </c>
      <c r="I30" s="65" t="n">
        <v>46.4</v>
      </c>
      <c r="J30" s="66" t="n">
        <v>8.11661666666667</v>
      </c>
      <c r="L30" s="64" t="n">
        <v>1293.824</v>
      </c>
      <c r="M30" s="65" t="n">
        <v>32.3774</v>
      </c>
      <c r="N30" s="65" t="n">
        <v>37.2857</v>
      </c>
      <c r="O30" s="65" t="n">
        <v>38.6705</v>
      </c>
      <c r="P30" s="65" t="n">
        <v>29428.86</v>
      </c>
      <c r="Q30" s="65" t="n">
        <v>42.52</v>
      </c>
      <c r="R30" s="66" t="n">
        <f aca="false">P30/3600</f>
        <v>8.17468333333333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51035.54</v>
      </c>
      <c r="I31" s="53" t="n">
        <v>80.77</v>
      </c>
      <c r="J31" s="54" t="n">
        <v>14.1765388888889</v>
      </c>
      <c r="L31" s="52" t="n">
        <v>19740.0776</v>
      </c>
      <c r="M31" s="53" t="n">
        <v>39.5484</v>
      </c>
      <c r="N31" s="53" t="n">
        <v>43.9156</v>
      </c>
      <c r="O31" s="53" t="n">
        <v>45.2784</v>
      </c>
      <c r="P31" s="53" t="n">
        <v>51533.08</v>
      </c>
      <c r="Q31" s="53" t="n">
        <v>80.02</v>
      </c>
      <c r="R31" s="54" t="n">
        <f aca="false">P31/3600</f>
        <v>14.3147444444444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42963.6</v>
      </c>
      <c r="I32" s="60" t="n">
        <v>66.48</v>
      </c>
      <c r="J32" s="61" t="n">
        <v>11.9343333333333</v>
      </c>
      <c r="L32" s="59" t="n">
        <v>6766.4888</v>
      </c>
      <c r="M32" s="60" t="n">
        <v>37.6534</v>
      </c>
      <c r="N32" s="60" t="n">
        <v>42.5253</v>
      </c>
      <c r="O32" s="60" t="n">
        <v>43.142</v>
      </c>
      <c r="P32" s="60" t="n">
        <v>43305.64</v>
      </c>
      <c r="Q32" s="60" t="n">
        <v>65.34</v>
      </c>
      <c r="R32" s="61" t="n">
        <f aca="false">P32/3600</f>
        <v>12.0293444444444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37972.85</v>
      </c>
      <c r="I33" s="60" t="n">
        <v>61.52</v>
      </c>
      <c r="J33" s="61" t="n">
        <v>10.5480138888889</v>
      </c>
      <c r="L33" s="59" t="n">
        <v>3139.1888</v>
      </c>
      <c r="M33" s="60" t="n">
        <v>35.698</v>
      </c>
      <c r="N33" s="60" t="n">
        <v>41.2396</v>
      </c>
      <c r="O33" s="60" t="n">
        <v>41.2622</v>
      </c>
      <c r="P33" s="60" t="n">
        <v>38252.81</v>
      </c>
      <c r="Q33" s="60" t="n">
        <v>56.85</v>
      </c>
      <c r="R33" s="61" t="n">
        <f aca="false">P33/3600</f>
        <v>10.6257805555556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34975</v>
      </c>
      <c r="I34" s="65" t="n">
        <v>56.95</v>
      </c>
      <c r="J34" s="66" t="n">
        <v>9.71527777777778</v>
      </c>
      <c r="L34" s="64" t="n">
        <v>1600.768</v>
      </c>
      <c r="M34" s="65" t="n">
        <v>33.6014</v>
      </c>
      <c r="N34" s="65" t="n">
        <v>40.1788</v>
      </c>
      <c r="O34" s="65" t="n">
        <v>39.7937</v>
      </c>
      <c r="P34" s="65" t="n">
        <v>34997.06</v>
      </c>
      <c r="Q34" s="65" t="n">
        <v>53.17</v>
      </c>
      <c r="R34" s="66" t="n">
        <f aca="false">P34/3600</f>
        <v>9.72140555555555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60379.83</v>
      </c>
      <c r="I35" s="53" t="n">
        <v>117.3</v>
      </c>
      <c r="J35" s="54" t="n">
        <v>16.772175</v>
      </c>
      <c r="L35" s="52" t="n">
        <v>52344.1056</v>
      </c>
      <c r="M35" s="53" t="n">
        <v>38.3301</v>
      </c>
      <c r="N35" s="53" t="n">
        <v>42.1643</v>
      </c>
      <c r="O35" s="53" t="n">
        <v>44.2519</v>
      </c>
      <c r="P35" s="53" t="n">
        <v>60490.13</v>
      </c>
      <c r="Q35" s="53" t="n">
        <v>114.84</v>
      </c>
      <c r="R35" s="54" t="n">
        <f aca="false">P35/3600</f>
        <v>16.802813888888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43602.3</v>
      </c>
      <c r="I36" s="60" t="n">
        <v>73.41</v>
      </c>
      <c r="J36" s="61" t="n">
        <v>12.11175</v>
      </c>
      <c r="L36" s="59" t="n">
        <v>7403.7</v>
      </c>
      <c r="M36" s="60" t="n">
        <v>35.4824</v>
      </c>
      <c r="N36" s="60" t="n">
        <v>40.7311</v>
      </c>
      <c r="O36" s="60" t="n">
        <v>43.0587</v>
      </c>
      <c r="P36" s="60" t="n">
        <v>43948.3</v>
      </c>
      <c r="Q36" s="60" t="n">
        <v>71.95</v>
      </c>
      <c r="R36" s="61" t="n">
        <f aca="false">P36/3600</f>
        <v>12.2078611111111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37802.1</v>
      </c>
      <c r="I37" s="60" t="n">
        <v>59.5</v>
      </c>
      <c r="J37" s="61" t="n">
        <v>10.5005833333333</v>
      </c>
      <c r="L37" s="59" t="n">
        <v>1937.1448</v>
      </c>
      <c r="M37" s="60" t="n">
        <v>33.6984</v>
      </c>
      <c r="N37" s="60" t="n">
        <v>39.4823</v>
      </c>
      <c r="O37" s="60" t="n">
        <v>42.0251</v>
      </c>
      <c r="P37" s="60" t="n">
        <v>38145.23</v>
      </c>
      <c r="Q37" s="60" t="n">
        <v>57.07</v>
      </c>
      <c r="R37" s="61" t="n">
        <f aca="false">P37/3600</f>
        <v>10.5958972222222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35403.34</v>
      </c>
      <c r="I38" s="65" t="n">
        <v>52.53</v>
      </c>
      <c r="J38" s="66" t="n">
        <v>9.83426111111111</v>
      </c>
      <c r="L38" s="64" t="n">
        <v>761.764</v>
      </c>
      <c r="M38" s="65" t="n">
        <v>31.5912</v>
      </c>
      <c r="N38" s="65" t="n">
        <v>38.5239</v>
      </c>
      <c r="O38" s="65" t="n">
        <v>41.1912</v>
      </c>
      <c r="P38" s="65" t="n">
        <v>35653.62</v>
      </c>
      <c r="Q38" s="65" t="n">
        <v>49.73</v>
      </c>
      <c r="R38" s="66" t="n">
        <f aca="false">P38/3600</f>
        <v>9.90378333333334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8764.08</v>
      </c>
      <c r="I39" s="53" t="n">
        <v>14.95</v>
      </c>
      <c r="J39" s="54" t="n">
        <v>2.43446666666667</v>
      </c>
      <c r="L39" s="52" t="n">
        <v>3666.2064</v>
      </c>
      <c r="M39" s="53" t="n">
        <v>40.3805</v>
      </c>
      <c r="N39" s="53" t="n">
        <v>43.0388</v>
      </c>
      <c r="O39" s="53" t="n">
        <v>43.6816</v>
      </c>
      <c r="P39" s="53" t="n">
        <v>8855.55</v>
      </c>
      <c r="Q39" s="53" t="n">
        <v>15.27</v>
      </c>
      <c r="R39" s="54" t="n">
        <f aca="false">P39/3600</f>
        <v>2.459875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7692.51</v>
      </c>
      <c r="I40" s="60" t="n">
        <v>12.99</v>
      </c>
      <c r="J40" s="61" t="n">
        <v>2.13680833333333</v>
      </c>
      <c r="L40" s="59" t="n">
        <v>1736.1392</v>
      </c>
      <c r="M40" s="60" t="n">
        <v>37.1467</v>
      </c>
      <c r="N40" s="60" t="n">
        <v>40.4472</v>
      </c>
      <c r="O40" s="60" t="n">
        <v>40.8109</v>
      </c>
      <c r="P40" s="60" t="n">
        <v>7746.09</v>
      </c>
      <c r="Q40" s="60" t="n">
        <v>13.05</v>
      </c>
      <c r="R40" s="61" t="n">
        <f aca="false">P40/3600</f>
        <v>2.15169166666667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6808.82</v>
      </c>
      <c r="I41" s="60" t="n">
        <v>10.99</v>
      </c>
      <c r="J41" s="61" t="n">
        <v>1.89133888888889</v>
      </c>
      <c r="L41" s="59" t="n">
        <v>833.4448</v>
      </c>
      <c r="M41" s="60" t="n">
        <v>34.3028</v>
      </c>
      <c r="N41" s="60" t="n">
        <v>38.3694</v>
      </c>
      <c r="O41" s="60" t="n">
        <v>38.5002</v>
      </c>
      <c r="P41" s="60" t="n">
        <v>6874.86</v>
      </c>
      <c r="Q41" s="60" t="n">
        <v>10.87</v>
      </c>
      <c r="R41" s="61" t="n">
        <f aca="false">P41/3600</f>
        <v>1.90968333333333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6164.82</v>
      </c>
      <c r="I42" s="65" t="n">
        <v>9.61</v>
      </c>
      <c r="J42" s="66" t="n">
        <v>1.71245</v>
      </c>
      <c r="L42" s="64" t="n">
        <v>429.568</v>
      </c>
      <c r="M42" s="65" t="n">
        <v>31.8803</v>
      </c>
      <c r="N42" s="65" t="n">
        <v>36.7482</v>
      </c>
      <c r="O42" s="65" t="n">
        <v>36.8801</v>
      </c>
      <c r="P42" s="65" t="n">
        <v>6222.68</v>
      </c>
      <c r="Q42" s="65" t="n">
        <v>9.42</v>
      </c>
      <c r="R42" s="66" t="n">
        <f aca="false">P42/3600</f>
        <v>1.72852222222222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0918.9</v>
      </c>
      <c r="I43" s="53" t="n">
        <v>17.13</v>
      </c>
      <c r="J43" s="54" t="n">
        <v>3.03302777777778</v>
      </c>
      <c r="L43" s="52" t="n">
        <v>4157.9312</v>
      </c>
      <c r="M43" s="53" t="n">
        <v>40.3021</v>
      </c>
      <c r="N43" s="53" t="n">
        <v>43.3337</v>
      </c>
      <c r="O43" s="53" t="n">
        <v>44.7626</v>
      </c>
      <c r="P43" s="53" t="n">
        <v>11020.77</v>
      </c>
      <c r="Q43" s="53" t="n">
        <v>18.61</v>
      </c>
      <c r="R43" s="54" t="n">
        <f aca="false">P43/3600</f>
        <v>3.061325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9501.59</v>
      </c>
      <c r="I44" s="60" t="n">
        <v>14.36</v>
      </c>
      <c r="J44" s="61" t="n">
        <v>2.63933055555556</v>
      </c>
      <c r="L44" s="59" t="n">
        <v>1864.7376</v>
      </c>
      <c r="M44" s="60" t="n">
        <v>37.4282</v>
      </c>
      <c r="N44" s="60" t="n">
        <v>41.2067</v>
      </c>
      <c r="O44" s="60" t="n">
        <v>42.3134</v>
      </c>
      <c r="P44" s="60" t="n">
        <v>9573.44</v>
      </c>
      <c r="Q44" s="60" t="n">
        <v>15.37</v>
      </c>
      <c r="R44" s="61" t="n">
        <f aca="false">P44/3600</f>
        <v>2.65928888888889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8532.99</v>
      </c>
      <c r="I45" s="60" t="n">
        <v>12.3</v>
      </c>
      <c r="J45" s="61" t="n">
        <v>2.370275</v>
      </c>
      <c r="L45" s="59" t="n">
        <v>906.7288</v>
      </c>
      <c r="M45" s="60" t="n">
        <v>34.4622</v>
      </c>
      <c r="N45" s="60" t="n">
        <v>39.4157</v>
      </c>
      <c r="O45" s="60" t="n">
        <v>40.3716</v>
      </c>
      <c r="P45" s="60" t="n">
        <v>8603.56</v>
      </c>
      <c r="Q45" s="60" t="n">
        <v>13.07</v>
      </c>
      <c r="R45" s="61" t="n">
        <f aca="false">P45/3600</f>
        <v>2.38987777777778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7856.47</v>
      </c>
      <c r="I46" s="65" t="n">
        <v>10.58</v>
      </c>
      <c r="J46" s="66" t="n">
        <v>2.18235277777778</v>
      </c>
      <c r="L46" s="64" t="n">
        <v>463.0064</v>
      </c>
      <c r="M46" s="65" t="n">
        <v>31.5814</v>
      </c>
      <c r="N46" s="65" t="n">
        <v>38.0875</v>
      </c>
      <c r="O46" s="65" t="n">
        <v>38.9658</v>
      </c>
      <c r="P46" s="65" t="n">
        <v>7903.57</v>
      </c>
      <c r="Q46" s="65" t="n">
        <v>11.34</v>
      </c>
      <c r="R46" s="66" t="n">
        <f aca="false">P46/3600</f>
        <v>2.19543611111111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9985.39</v>
      </c>
      <c r="I47" s="53" t="n">
        <v>19.08</v>
      </c>
      <c r="J47" s="54" t="n">
        <v>2.77371944444444</v>
      </c>
      <c r="L47" s="52" t="n">
        <v>7969.912</v>
      </c>
      <c r="M47" s="53" t="n">
        <v>38.495</v>
      </c>
      <c r="N47" s="53" t="n">
        <v>41.1899</v>
      </c>
      <c r="O47" s="53" t="n">
        <v>42.1237</v>
      </c>
      <c r="P47" s="53" t="n">
        <v>10073.27</v>
      </c>
      <c r="Q47" s="53" t="n">
        <v>19.46</v>
      </c>
      <c r="R47" s="54" t="n">
        <f aca="false">P47/3600</f>
        <v>2.79813055555556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8341.7</v>
      </c>
      <c r="I48" s="60" t="n">
        <v>14.98</v>
      </c>
      <c r="J48" s="61" t="n">
        <v>2.31713888888889</v>
      </c>
      <c r="L48" s="59" t="n">
        <v>3408.8392</v>
      </c>
      <c r="M48" s="60" t="n">
        <v>34.6305</v>
      </c>
      <c r="N48" s="60" t="n">
        <v>38.4291</v>
      </c>
      <c r="O48" s="60" t="n">
        <v>39.2567</v>
      </c>
      <c r="P48" s="60" t="n">
        <v>8406.36</v>
      </c>
      <c r="Q48" s="60" t="n">
        <v>15.42</v>
      </c>
      <c r="R48" s="61" t="n">
        <f aca="false">P48/3600</f>
        <v>2.3351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7172.21</v>
      </c>
      <c r="I49" s="60" t="n">
        <v>12.05</v>
      </c>
      <c r="J49" s="61" t="n">
        <v>1.99228055555556</v>
      </c>
      <c r="L49" s="59" t="n">
        <v>1491.04</v>
      </c>
      <c r="M49" s="60" t="n">
        <v>31.1248</v>
      </c>
      <c r="N49" s="60" t="n">
        <v>36.4611</v>
      </c>
      <c r="O49" s="60" t="n">
        <v>37.2169</v>
      </c>
      <c r="P49" s="60" t="n">
        <v>7237.2</v>
      </c>
      <c r="Q49" s="60" t="n">
        <v>12.81</v>
      </c>
      <c r="R49" s="61" t="n">
        <f aca="false">P49/3600</f>
        <v>2.01033333333333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6361.49</v>
      </c>
      <c r="I50" s="65" t="n">
        <v>9.42</v>
      </c>
      <c r="J50" s="66" t="n">
        <v>1.76708055555556</v>
      </c>
      <c r="L50" s="64" t="n">
        <v>646.5272</v>
      </c>
      <c r="M50" s="65" t="n">
        <v>27.9038</v>
      </c>
      <c r="N50" s="65" t="n">
        <v>35.1111</v>
      </c>
      <c r="O50" s="65" t="n">
        <v>35.8254</v>
      </c>
      <c r="P50" s="65" t="n">
        <v>6400.28</v>
      </c>
      <c r="Q50" s="65" t="n">
        <v>9.91</v>
      </c>
      <c r="R50" s="66" t="n">
        <f aca="false">P50/3600</f>
        <v>1.77785555555556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7256.51</v>
      </c>
      <c r="I51" s="53" t="n">
        <v>11.68</v>
      </c>
      <c r="J51" s="54" t="n">
        <v>2.01569722222222</v>
      </c>
      <c r="L51" s="52" t="n">
        <v>5801.4384</v>
      </c>
      <c r="M51" s="53" t="n">
        <v>40.0845</v>
      </c>
      <c r="N51" s="53" t="n">
        <v>41.6447</v>
      </c>
      <c r="O51" s="53" t="n">
        <v>42.9733</v>
      </c>
      <c r="P51" s="53" t="n">
        <v>7331.13</v>
      </c>
      <c r="Q51" s="53" t="n">
        <v>12.58</v>
      </c>
      <c r="R51" s="54" t="n">
        <f aca="false">P51/3600</f>
        <v>2.036425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6157.27</v>
      </c>
      <c r="I52" s="60" t="n">
        <v>9.49</v>
      </c>
      <c r="J52" s="61" t="n">
        <v>1.71035277777778</v>
      </c>
      <c r="L52" s="59" t="n">
        <v>2292.1272</v>
      </c>
      <c r="M52" s="60" t="n">
        <v>36.3369</v>
      </c>
      <c r="N52" s="60" t="n">
        <v>38.9743</v>
      </c>
      <c r="O52" s="60" t="n">
        <v>40.5492</v>
      </c>
      <c r="P52" s="60" t="n">
        <v>6213.68</v>
      </c>
      <c r="Q52" s="60" t="n">
        <v>10.29</v>
      </c>
      <c r="R52" s="61" t="n">
        <f aca="false">P52/3600</f>
        <v>1.72602222222222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5325.58</v>
      </c>
      <c r="I53" s="60" t="n">
        <v>8.01</v>
      </c>
      <c r="J53" s="61" t="n">
        <v>1.47932777777778</v>
      </c>
      <c r="L53" s="59" t="n">
        <v>1008.4944</v>
      </c>
      <c r="M53" s="60" t="n">
        <v>33.1372</v>
      </c>
      <c r="N53" s="60" t="n">
        <v>37.0542</v>
      </c>
      <c r="O53" s="60" t="n">
        <v>38.7416</v>
      </c>
      <c r="P53" s="60" t="n">
        <v>5370.98</v>
      </c>
      <c r="Q53" s="60" t="n">
        <v>8.71</v>
      </c>
      <c r="R53" s="61" t="n">
        <f aca="false">P53/3600</f>
        <v>1.49193888888889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4675.9</v>
      </c>
      <c r="I54" s="65" t="n">
        <v>6.43</v>
      </c>
      <c r="J54" s="66" t="n">
        <v>1.29886111111111</v>
      </c>
      <c r="L54" s="64" t="n">
        <v>462.0736</v>
      </c>
      <c r="M54" s="65" t="n">
        <v>30.2492</v>
      </c>
      <c r="N54" s="65" t="n">
        <v>35.748</v>
      </c>
      <c r="O54" s="65" t="n">
        <v>37.454</v>
      </c>
      <c r="P54" s="65" t="n">
        <v>4734.5</v>
      </c>
      <c r="Q54" s="65" t="n">
        <v>7.15</v>
      </c>
      <c r="R54" s="66" t="n">
        <f aca="false">P54/3600</f>
        <v>1.31513888888889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2411.87</v>
      </c>
      <c r="I55" s="53" t="n">
        <v>4.12</v>
      </c>
      <c r="J55" s="54" t="n">
        <v>0.669963888888889</v>
      </c>
      <c r="L55" s="52" t="n">
        <v>1755.0984</v>
      </c>
      <c r="M55" s="53" t="n">
        <v>41.1131</v>
      </c>
      <c r="N55" s="53" t="n">
        <v>43.8111</v>
      </c>
      <c r="O55" s="53" t="n">
        <v>43.2386</v>
      </c>
      <c r="P55" s="53" t="n">
        <v>2430.59</v>
      </c>
      <c r="Q55" s="53" t="n">
        <v>4.26</v>
      </c>
      <c r="R55" s="54" t="n">
        <f aca="false">P55/3600</f>
        <v>0.675163888888889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289.65</v>
      </c>
      <c r="I56" s="60" t="n">
        <v>3.57</v>
      </c>
      <c r="J56" s="61" t="n">
        <v>0.636013888888889</v>
      </c>
      <c r="L56" s="59" t="n">
        <v>871.6952</v>
      </c>
      <c r="M56" s="60" t="n">
        <v>37.1339</v>
      </c>
      <c r="N56" s="60" t="n">
        <v>40.9411</v>
      </c>
      <c r="O56" s="60" t="n">
        <v>39.9471</v>
      </c>
      <c r="P56" s="60" t="n">
        <v>2152.69</v>
      </c>
      <c r="Q56" s="60" t="n">
        <v>3.59</v>
      </c>
      <c r="R56" s="61" t="n">
        <f aca="false">P56/3600</f>
        <v>0.597969444444444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1888.57</v>
      </c>
      <c r="I57" s="60" t="n">
        <v>2.94</v>
      </c>
      <c r="J57" s="61" t="n">
        <v>0.524602777777778</v>
      </c>
      <c r="L57" s="59" t="n">
        <v>425.5352</v>
      </c>
      <c r="M57" s="60" t="n">
        <v>33.5994</v>
      </c>
      <c r="N57" s="60" t="n">
        <v>38.8704</v>
      </c>
      <c r="O57" s="60" t="n">
        <v>37.5846</v>
      </c>
      <c r="P57" s="60" t="n">
        <v>1904.56</v>
      </c>
      <c r="Q57" s="60" t="n">
        <v>2.96</v>
      </c>
      <c r="R57" s="61" t="n">
        <f aca="false">P57/3600</f>
        <v>0.529044444444444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1707.34</v>
      </c>
      <c r="I58" s="65" t="n">
        <v>2.42</v>
      </c>
      <c r="J58" s="66" t="n">
        <v>0.474261111111111</v>
      </c>
      <c r="L58" s="64" t="n">
        <v>215.3944</v>
      </c>
      <c r="M58" s="65" t="n">
        <v>30.6401</v>
      </c>
      <c r="N58" s="65" t="n">
        <v>37.358</v>
      </c>
      <c r="O58" s="65" t="n">
        <v>35.8689</v>
      </c>
      <c r="P58" s="65" t="n">
        <v>1717.96</v>
      </c>
      <c r="Q58" s="65" t="n">
        <v>2.43</v>
      </c>
      <c r="R58" s="66" t="n">
        <f aca="false">P58/3600</f>
        <v>0.477211111111111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2721.33</v>
      </c>
      <c r="I59" s="53" t="n">
        <v>5.08</v>
      </c>
      <c r="J59" s="54" t="n">
        <v>0.755925</v>
      </c>
      <c r="L59" s="52" t="n">
        <v>2173.8832</v>
      </c>
      <c r="M59" s="53" t="n">
        <v>38.4232</v>
      </c>
      <c r="N59" s="53" t="n">
        <v>42.8425</v>
      </c>
      <c r="O59" s="53" t="n">
        <v>43.955</v>
      </c>
      <c r="P59" s="53" t="n">
        <v>2740.94</v>
      </c>
      <c r="Q59" s="53" t="n">
        <v>5.38</v>
      </c>
      <c r="R59" s="54" t="n">
        <f aca="false">P59/3600</f>
        <v>0.761372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234.85</v>
      </c>
      <c r="I60" s="60" t="n">
        <v>3.75</v>
      </c>
      <c r="J60" s="61" t="n">
        <v>0.620791666666667</v>
      </c>
      <c r="L60" s="59" t="n">
        <v>753.724</v>
      </c>
      <c r="M60" s="60" t="n">
        <v>34.6036</v>
      </c>
      <c r="N60" s="60" t="n">
        <v>40.77</v>
      </c>
      <c r="O60" s="60" t="n">
        <v>41.8087</v>
      </c>
      <c r="P60" s="60" t="n">
        <v>2261.29</v>
      </c>
      <c r="Q60" s="60" t="n">
        <v>4.12</v>
      </c>
      <c r="R60" s="61" t="n">
        <f aca="false">P60/3600</f>
        <v>0.628136111111111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1938.85</v>
      </c>
      <c r="I61" s="60" t="n">
        <v>3.02</v>
      </c>
      <c r="J61" s="61" t="n">
        <v>0.538569444444444</v>
      </c>
      <c r="L61" s="59" t="n">
        <v>297.3648</v>
      </c>
      <c r="M61" s="60" t="n">
        <v>31.3997</v>
      </c>
      <c r="N61" s="60" t="n">
        <v>39.3466</v>
      </c>
      <c r="O61" s="60" t="n">
        <v>40.1758</v>
      </c>
      <c r="P61" s="60" t="n">
        <v>1961.08</v>
      </c>
      <c r="Q61" s="60" t="n">
        <v>3.47</v>
      </c>
      <c r="R61" s="61" t="n">
        <f aca="false">P61/3600</f>
        <v>0.544744444444445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1737.76</v>
      </c>
      <c r="I62" s="65" t="n">
        <v>2.41</v>
      </c>
      <c r="J62" s="66" t="n">
        <v>0.482711111111111</v>
      </c>
      <c r="L62" s="64" t="n">
        <v>127.26</v>
      </c>
      <c r="M62" s="65" t="n">
        <v>28.3955</v>
      </c>
      <c r="N62" s="65" t="n">
        <v>38.4198</v>
      </c>
      <c r="O62" s="65" t="n">
        <v>39.1532</v>
      </c>
      <c r="P62" s="65" t="n">
        <v>1751.46</v>
      </c>
      <c r="Q62" s="65" t="n">
        <v>2.53</v>
      </c>
      <c r="R62" s="66" t="n">
        <f aca="false">P62/3600</f>
        <v>0.486516666666667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2267.13</v>
      </c>
      <c r="I63" s="53" t="n">
        <v>4.25</v>
      </c>
      <c r="J63" s="54" t="n">
        <v>0.629758333333333</v>
      </c>
      <c r="L63" s="52" t="n">
        <v>1909.5464</v>
      </c>
      <c r="M63" s="53" t="n">
        <v>38.1661</v>
      </c>
      <c r="N63" s="53" t="n">
        <v>40.8372</v>
      </c>
      <c r="O63" s="53" t="n">
        <v>41.5599</v>
      </c>
      <c r="P63" s="53" t="n">
        <v>2278.88</v>
      </c>
      <c r="Q63" s="53" t="n">
        <v>4.52</v>
      </c>
      <c r="R63" s="54" t="n">
        <f aca="false">P63/3600</f>
        <v>0.633022222222222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1868.82</v>
      </c>
      <c r="I64" s="60" t="n">
        <v>3.2</v>
      </c>
      <c r="J64" s="61" t="n">
        <v>0.519116666666667</v>
      </c>
      <c r="L64" s="59" t="n">
        <v>815.1136</v>
      </c>
      <c r="M64" s="60" t="n">
        <v>34.3942</v>
      </c>
      <c r="N64" s="60" t="n">
        <v>38.082</v>
      </c>
      <c r="O64" s="60" t="n">
        <v>38.663</v>
      </c>
      <c r="P64" s="60" t="n">
        <v>1908.63</v>
      </c>
      <c r="Q64" s="60" t="n">
        <v>3.47</v>
      </c>
      <c r="R64" s="61" t="n">
        <f aca="false">P64/3600</f>
        <v>0.530175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623.27</v>
      </c>
      <c r="I65" s="60" t="n">
        <v>2.43</v>
      </c>
      <c r="J65" s="61" t="n">
        <v>0.450908333333333</v>
      </c>
      <c r="L65" s="59" t="n">
        <v>349.9016</v>
      </c>
      <c r="M65" s="60" t="n">
        <v>30.9024</v>
      </c>
      <c r="N65" s="60" t="n">
        <v>36.0678</v>
      </c>
      <c r="O65" s="60" t="n">
        <v>36.5866</v>
      </c>
      <c r="P65" s="60" t="n">
        <v>1636.93</v>
      </c>
      <c r="Q65" s="60" t="n">
        <v>2.61</v>
      </c>
      <c r="R65" s="61" t="n">
        <f aca="false">P65/3600</f>
        <v>0.454702777777778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532.54</v>
      </c>
      <c r="I66" s="65" t="n">
        <v>2.01</v>
      </c>
      <c r="J66" s="66" t="n">
        <v>0.425705555555556</v>
      </c>
      <c r="L66" s="64" t="n">
        <v>150.3832</v>
      </c>
      <c r="M66" s="65" t="n">
        <v>27.8707</v>
      </c>
      <c r="N66" s="65" t="n">
        <v>34.6558</v>
      </c>
      <c r="O66" s="65" t="n">
        <v>35.1147</v>
      </c>
      <c r="P66" s="65" t="n">
        <v>1457.77</v>
      </c>
      <c r="Q66" s="65" t="n">
        <v>2.08</v>
      </c>
      <c r="R66" s="66" t="n">
        <f aca="false">P66/3600</f>
        <v>0.404936111111111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1723.05</v>
      </c>
      <c r="I67" s="53" t="n">
        <v>2.91</v>
      </c>
      <c r="J67" s="54" t="n">
        <v>0.478625</v>
      </c>
      <c r="L67" s="52" t="n">
        <v>1358.8048</v>
      </c>
      <c r="M67" s="53" t="n">
        <v>40.0728</v>
      </c>
      <c r="N67" s="53" t="n">
        <v>41.4211</v>
      </c>
      <c r="O67" s="53" t="n">
        <v>42.4505</v>
      </c>
      <c r="P67" s="53" t="n">
        <v>1739.34</v>
      </c>
      <c r="Q67" s="53" t="n">
        <v>3.07</v>
      </c>
      <c r="R67" s="54" t="n">
        <f aca="false">P67/3600</f>
        <v>0.48315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491.51</v>
      </c>
      <c r="I68" s="60" t="n">
        <v>2.41</v>
      </c>
      <c r="J68" s="61" t="n">
        <v>0.414308333333333</v>
      </c>
      <c r="L68" s="59" t="n">
        <v>645.436</v>
      </c>
      <c r="M68" s="60" t="n">
        <v>35.9205</v>
      </c>
      <c r="N68" s="60" t="n">
        <v>38.5142</v>
      </c>
      <c r="O68" s="60" t="n">
        <v>39.6807</v>
      </c>
      <c r="P68" s="60" t="n">
        <v>1501.73</v>
      </c>
      <c r="Q68" s="60" t="n">
        <v>2.54</v>
      </c>
      <c r="R68" s="61" t="n">
        <f aca="false">P68/3600</f>
        <v>0.417147222222222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293.15</v>
      </c>
      <c r="I69" s="60" t="n">
        <v>1.85</v>
      </c>
      <c r="J69" s="61" t="n">
        <v>0.359208333333333</v>
      </c>
      <c r="L69" s="59" t="n">
        <v>303.4736</v>
      </c>
      <c r="M69" s="60" t="n">
        <v>32.2736</v>
      </c>
      <c r="N69" s="60" t="n">
        <v>36.4513</v>
      </c>
      <c r="O69" s="60" t="n">
        <v>37.575</v>
      </c>
      <c r="P69" s="60" t="n">
        <v>1307.43</v>
      </c>
      <c r="Q69" s="60" t="n">
        <v>1.96</v>
      </c>
      <c r="R69" s="61" t="n">
        <f aca="false">P69/3600</f>
        <v>0.363175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135.65</v>
      </c>
      <c r="I70" s="65" t="n">
        <v>1.54</v>
      </c>
      <c r="J70" s="66" t="n">
        <v>0.315458333333333</v>
      </c>
      <c r="L70" s="64" t="n">
        <v>146.4736</v>
      </c>
      <c r="M70" s="65" t="n">
        <v>29.3962</v>
      </c>
      <c r="N70" s="65" t="n">
        <v>35.0125</v>
      </c>
      <c r="O70" s="65" t="n">
        <v>36.0936</v>
      </c>
      <c r="P70" s="65" t="n">
        <v>1147.54</v>
      </c>
      <c r="Q70" s="65" t="n">
        <v>1.56</v>
      </c>
      <c r="R70" s="66" t="n">
        <f aca="false">P70/3600</f>
        <v>0.318761111111111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15831.38</v>
      </c>
      <c r="I71" s="53" t="n">
        <v>26.8</v>
      </c>
      <c r="J71" s="54" t="n">
        <v>4.39760555555556</v>
      </c>
      <c r="L71" s="52" t="n">
        <v>2032.6648</v>
      </c>
      <c r="M71" s="53" t="n">
        <v>43.6926</v>
      </c>
      <c r="N71" s="53" t="n">
        <v>47.1067</v>
      </c>
      <c r="O71" s="53" t="n">
        <v>48.0745</v>
      </c>
      <c r="P71" s="53" t="n">
        <v>15929.49</v>
      </c>
      <c r="Q71" s="53" t="n">
        <v>28.09</v>
      </c>
      <c r="R71" s="54" t="n">
        <f aca="false">P71/3600</f>
        <v>4.42485833333333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4223.78</v>
      </c>
      <c r="I72" s="60" t="n">
        <v>22.43</v>
      </c>
      <c r="J72" s="61" t="n">
        <v>3.95105</v>
      </c>
      <c r="L72" s="59" t="n">
        <v>737.44</v>
      </c>
      <c r="M72" s="60" t="n">
        <v>41.4131</v>
      </c>
      <c r="N72" s="60" t="n">
        <v>45.7082</v>
      </c>
      <c r="O72" s="60" t="n">
        <v>46.3576</v>
      </c>
      <c r="P72" s="60" t="n">
        <v>14502.67</v>
      </c>
      <c r="Q72" s="60" t="n">
        <v>23.24</v>
      </c>
      <c r="R72" s="61" t="n">
        <f aca="false">P72/3600</f>
        <v>4.02851944444444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3675.67</v>
      </c>
      <c r="I73" s="60" t="n">
        <v>19.5</v>
      </c>
      <c r="J73" s="61" t="n">
        <v>3.79879722222222</v>
      </c>
      <c r="L73" s="59" t="n">
        <v>355.268</v>
      </c>
      <c r="M73" s="60" t="n">
        <v>38.8927</v>
      </c>
      <c r="N73" s="60" t="n">
        <v>44.3575</v>
      </c>
      <c r="O73" s="60" t="n">
        <v>44.8159</v>
      </c>
      <c r="P73" s="60" t="n">
        <v>13815.04</v>
      </c>
      <c r="Q73" s="60" t="n">
        <v>20.23</v>
      </c>
      <c r="R73" s="61" t="n">
        <f aca="false">P73/3600</f>
        <v>3.83751111111111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3269.18</v>
      </c>
      <c r="I74" s="65" t="n">
        <v>17.49</v>
      </c>
      <c r="J74" s="66" t="n">
        <v>3.68588333333333</v>
      </c>
      <c r="L74" s="64" t="n">
        <v>188.7792</v>
      </c>
      <c r="M74" s="65" t="n">
        <v>36.1371</v>
      </c>
      <c r="N74" s="65" t="n">
        <v>43.2765</v>
      </c>
      <c r="O74" s="65" t="n">
        <v>43.6156</v>
      </c>
      <c r="P74" s="65" t="n">
        <v>13364.35</v>
      </c>
      <c r="Q74" s="65" t="n">
        <v>18.49</v>
      </c>
      <c r="R74" s="66" t="n">
        <f aca="false">P74/3600</f>
        <v>3.71231944444444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16120.4</v>
      </c>
      <c r="I75" s="53" t="n">
        <v>27.9</v>
      </c>
      <c r="J75" s="54" t="n">
        <v>4.47788888888889</v>
      </c>
      <c r="L75" s="52" t="n">
        <v>2713.3208</v>
      </c>
      <c r="M75" s="53" t="n">
        <v>43.5539</v>
      </c>
      <c r="N75" s="53" t="n">
        <v>48.6713</v>
      </c>
      <c r="O75" s="53" t="n">
        <v>48.364</v>
      </c>
      <c r="P75" s="53" t="n">
        <v>16354.15</v>
      </c>
      <c r="Q75" s="53" t="n">
        <v>30.9</v>
      </c>
      <c r="R75" s="54" t="n">
        <f aca="false">P75/3600</f>
        <v>4.54281944444444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4691.1</v>
      </c>
      <c r="I76" s="60" t="n">
        <v>23.66</v>
      </c>
      <c r="J76" s="61" t="n">
        <v>4.08086111111111</v>
      </c>
      <c r="L76" s="59" t="n">
        <v>887.424</v>
      </c>
      <c r="M76" s="60" t="n">
        <v>41.2449</v>
      </c>
      <c r="N76" s="60" t="n">
        <v>47.1622</v>
      </c>
      <c r="O76" s="60" t="n">
        <v>46.3927</v>
      </c>
      <c r="P76" s="60" t="n">
        <v>14742.78</v>
      </c>
      <c r="Q76" s="60" t="n">
        <v>26.38</v>
      </c>
      <c r="R76" s="61" t="n">
        <f aca="false">P76/3600</f>
        <v>4.09521666666667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3912.58</v>
      </c>
      <c r="I77" s="60" t="n">
        <v>20.87</v>
      </c>
      <c r="J77" s="61" t="n">
        <v>3.86460555555556</v>
      </c>
      <c r="L77" s="59" t="n">
        <v>418.652</v>
      </c>
      <c r="M77" s="60" t="n">
        <v>38.6586</v>
      </c>
      <c r="N77" s="60" t="n">
        <v>45.9078</v>
      </c>
      <c r="O77" s="60" t="n">
        <v>44.4816</v>
      </c>
      <c r="P77" s="60" t="n">
        <v>14006.95</v>
      </c>
      <c r="Q77" s="60" t="n">
        <v>21.18</v>
      </c>
      <c r="R77" s="61" t="n">
        <f aca="false">P77/3600</f>
        <v>3.89081944444445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3563.52</v>
      </c>
      <c r="I78" s="65" t="n">
        <v>18.72</v>
      </c>
      <c r="J78" s="66" t="n">
        <v>3.76764444444444</v>
      </c>
      <c r="L78" s="64" t="n">
        <v>223.388</v>
      </c>
      <c r="M78" s="65" t="n">
        <v>35.6964</v>
      </c>
      <c r="N78" s="65" t="n">
        <v>45.0696</v>
      </c>
      <c r="O78" s="65" t="n">
        <v>42.9684</v>
      </c>
      <c r="P78" s="65" t="n">
        <v>13543.78</v>
      </c>
      <c r="Q78" s="65" t="n">
        <v>20.06</v>
      </c>
      <c r="R78" s="66" t="n">
        <f aca="false">P78/3600</f>
        <v>3.76216111111111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16123.36</v>
      </c>
      <c r="I79" s="53" t="n">
        <v>28.03</v>
      </c>
      <c r="J79" s="54" t="n">
        <v>4.47871111111111</v>
      </c>
      <c r="L79" s="52" t="n">
        <v>2326.9008</v>
      </c>
      <c r="M79" s="53" t="n">
        <v>43.4461</v>
      </c>
      <c r="N79" s="53" t="n">
        <v>48.4799</v>
      </c>
      <c r="O79" s="53" t="n">
        <v>48.6911</v>
      </c>
      <c r="P79" s="53" t="n">
        <v>16376.7</v>
      </c>
      <c r="Q79" s="53" t="n">
        <v>28.13</v>
      </c>
      <c r="R79" s="54" t="n">
        <f aca="false">P79/3600</f>
        <v>4.54908333333333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4544.68</v>
      </c>
      <c r="I80" s="60" t="n">
        <v>24.33</v>
      </c>
      <c r="J80" s="61" t="n">
        <v>4.04018888888889</v>
      </c>
      <c r="L80" s="59" t="n">
        <v>734.9632</v>
      </c>
      <c r="M80" s="60" t="n">
        <v>41.0366</v>
      </c>
      <c r="N80" s="60" t="n">
        <v>46.567</v>
      </c>
      <c r="O80" s="60" t="n">
        <v>46.7618</v>
      </c>
      <c r="P80" s="60" t="n">
        <v>14805.24</v>
      </c>
      <c r="Q80" s="60" t="n">
        <v>24.21</v>
      </c>
      <c r="R80" s="61" t="n">
        <f aca="false">P80/3600</f>
        <v>4.11256666666667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3752.37</v>
      </c>
      <c r="I81" s="60" t="n">
        <v>21.63</v>
      </c>
      <c r="J81" s="61" t="n">
        <v>3.82010277777778</v>
      </c>
      <c r="L81" s="59" t="n">
        <v>323.4552</v>
      </c>
      <c r="M81" s="60" t="n">
        <v>38.4459</v>
      </c>
      <c r="N81" s="60" t="n">
        <v>44.9003</v>
      </c>
      <c r="O81" s="60" t="n">
        <v>44.9353</v>
      </c>
      <c r="P81" s="60" t="n">
        <v>13951.48</v>
      </c>
      <c r="Q81" s="60" t="n">
        <v>22.23</v>
      </c>
      <c r="R81" s="61" t="n">
        <f aca="false">P81/3600</f>
        <v>3.87541111111111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3159.1</v>
      </c>
      <c r="I82" s="65" t="n">
        <v>19.12</v>
      </c>
      <c r="J82" s="66" t="n">
        <v>3.65530555555556</v>
      </c>
      <c r="L82" s="64" t="n">
        <v>167.916</v>
      </c>
      <c r="M82" s="65" t="n">
        <v>35.7427</v>
      </c>
      <c r="N82" s="65" t="n">
        <v>43.5783</v>
      </c>
      <c r="O82" s="65" t="n">
        <v>43.5488</v>
      </c>
      <c r="P82" s="65" t="n">
        <v>13372.66</v>
      </c>
      <c r="Q82" s="65" t="n">
        <v>19.53</v>
      </c>
      <c r="R82" s="66" t="n">
        <f aca="false">P82/3600</f>
        <v>3.71462777777778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880.176</v>
      </c>
      <c r="E83" s="53" t="n">
        <v>40.4951</v>
      </c>
      <c r="F83" s="53" t="n">
        <v>42.8062</v>
      </c>
      <c r="G83" s="53" t="n">
        <v>43.3642</v>
      </c>
      <c r="H83" s="53" t="n">
        <v>8794.04</v>
      </c>
      <c r="I83" s="53" t="n">
        <v>15.12</v>
      </c>
      <c r="J83" s="54" t="n">
        <f aca="false">H83/3600</f>
        <v>2.44278888888889</v>
      </c>
      <c r="L83" s="52" t="n">
        <v>3879.324</v>
      </c>
      <c r="M83" s="53" t="n">
        <v>40.4926</v>
      </c>
      <c r="N83" s="53" t="n">
        <v>42.8062</v>
      </c>
      <c r="O83" s="53" t="n">
        <v>43.3671</v>
      </c>
      <c r="P83" s="53" t="n">
        <v>8830.96</v>
      </c>
      <c r="Q83" s="53" t="n">
        <v>15.23</v>
      </c>
      <c r="R83" s="54" t="n">
        <f aca="false">P83/3600</f>
        <v>2.45304444444444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834.5208</v>
      </c>
      <c r="E84" s="60" t="n">
        <v>37.1506</v>
      </c>
      <c r="F84" s="60" t="n">
        <v>39.984</v>
      </c>
      <c r="G84" s="60" t="n">
        <v>40.2782</v>
      </c>
      <c r="H84" s="60" t="n">
        <v>7670.87</v>
      </c>
      <c r="I84" s="60" t="n">
        <v>12.72</v>
      </c>
      <c r="J84" s="61" t="n">
        <f aca="false">H84/3600</f>
        <v>2.13079722222222</v>
      </c>
      <c r="L84" s="59" t="n">
        <v>1835.3048</v>
      </c>
      <c r="M84" s="60" t="n">
        <v>37.1462</v>
      </c>
      <c r="N84" s="60" t="n">
        <v>39.9538</v>
      </c>
      <c r="O84" s="60" t="n">
        <v>40.2968</v>
      </c>
      <c r="P84" s="60" t="n">
        <v>7676.73</v>
      </c>
      <c r="Q84" s="60" t="n">
        <v>13.12</v>
      </c>
      <c r="R84" s="61" t="n">
        <f aca="false">P84/3600</f>
        <v>2.132425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88.784</v>
      </c>
      <c r="E85" s="60" t="n">
        <v>34.1752</v>
      </c>
      <c r="F85" s="60" t="n">
        <v>37.6714</v>
      </c>
      <c r="G85" s="60" t="n">
        <v>37.8801</v>
      </c>
      <c r="H85" s="60" t="n">
        <v>6818.16</v>
      </c>
      <c r="I85" s="60" t="n">
        <v>10.5</v>
      </c>
      <c r="J85" s="61" t="n">
        <f aca="false">H85/3600</f>
        <v>1.89393333333333</v>
      </c>
      <c r="L85" s="59" t="n">
        <v>890.7088</v>
      </c>
      <c r="M85" s="60" t="n">
        <v>34.1647</v>
      </c>
      <c r="N85" s="60" t="n">
        <v>37.6638</v>
      </c>
      <c r="O85" s="60" t="n">
        <v>37.8423</v>
      </c>
      <c r="P85" s="60" t="n">
        <v>6815.07</v>
      </c>
      <c r="Q85" s="60" t="n">
        <v>10.52</v>
      </c>
      <c r="R85" s="61" t="n">
        <f aca="false">P85/3600</f>
        <v>1.893075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6177.92</v>
      </c>
      <c r="I86" s="65" t="n">
        <v>9.07</v>
      </c>
      <c r="J86" s="66" t="n">
        <f aca="false">H86/3600</f>
        <v>1.71608888888889</v>
      </c>
      <c r="L86" s="64" t="n">
        <v>462.4512</v>
      </c>
      <c r="M86" s="65" t="n">
        <v>31.5338</v>
      </c>
      <c r="N86" s="65" t="n">
        <v>35.9774</v>
      </c>
      <c r="O86" s="65" t="n">
        <v>36.1351</v>
      </c>
      <c r="P86" s="65" t="n">
        <v>6206.03</v>
      </c>
      <c r="Q86" s="65" t="n">
        <v>8.99</v>
      </c>
      <c r="R86" s="66" t="n">
        <f aca="false">P86/3600</f>
        <v>1.72389722222222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18.2288</v>
      </c>
      <c r="E87" s="53" t="n">
        <v>42.9378</v>
      </c>
      <c r="F87" s="53" t="n">
        <v>45.6003</v>
      </c>
      <c r="G87" s="53" t="n">
        <v>45.9056</v>
      </c>
      <c r="H87" s="53" t="n">
        <v>19221.3</v>
      </c>
      <c r="I87" s="53" t="n">
        <v>27.42</v>
      </c>
      <c r="J87" s="54" t="n">
        <f aca="false">H87/3600</f>
        <v>5.33925</v>
      </c>
      <c r="L87" s="52" t="n">
        <v>5817.3144</v>
      </c>
      <c r="M87" s="53" t="n">
        <v>42.9397</v>
      </c>
      <c r="N87" s="53" t="n">
        <v>45.6153</v>
      </c>
      <c r="O87" s="53" t="n">
        <v>45.9077</v>
      </c>
      <c r="P87" s="53" t="n">
        <v>19176.44</v>
      </c>
      <c r="Q87" s="53" t="n">
        <v>28.65</v>
      </c>
      <c r="R87" s="54" t="n">
        <f aca="false">P87/3600</f>
        <v>5.32678888888889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94.8022</v>
      </c>
      <c r="E88" s="60" t="n">
        <v>38.886</v>
      </c>
      <c r="F88" s="60" t="n">
        <v>42.5649</v>
      </c>
      <c r="G88" s="60" t="n">
        <v>42.8319</v>
      </c>
      <c r="H88" s="60" t="n">
        <v>16786.79</v>
      </c>
      <c r="I88" s="60" t="n">
        <v>24.09</v>
      </c>
      <c r="J88" s="61" t="n">
        <f aca="false">H88/3600</f>
        <v>4.66299722222222</v>
      </c>
      <c r="L88" s="59" t="n">
        <v>2893.5835</v>
      </c>
      <c r="M88" s="60" t="n">
        <v>38.8787</v>
      </c>
      <c r="N88" s="60" t="n">
        <v>42.5827</v>
      </c>
      <c r="O88" s="60" t="n">
        <v>42.8132</v>
      </c>
      <c r="P88" s="60" t="n">
        <v>16729.74</v>
      </c>
      <c r="Q88" s="60" t="n">
        <v>24.36</v>
      </c>
      <c r="R88" s="61" t="n">
        <f aca="false">P88/3600</f>
        <v>4.64715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78.5278</v>
      </c>
      <c r="E89" s="60" t="n">
        <v>35.1047</v>
      </c>
      <c r="F89" s="60" t="n">
        <v>40.3457</v>
      </c>
      <c r="G89" s="60" t="n">
        <v>40.2137</v>
      </c>
      <c r="H89" s="60" t="n">
        <v>14498.2</v>
      </c>
      <c r="I89" s="60" t="n">
        <v>20.67</v>
      </c>
      <c r="J89" s="61" t="n">
        <f aca="false">H89/3600</f>
        <v>4.02727777777778</v>
      </c>
      <c r="L89" s="59" t="n">
        <v>1378.9426</v>
      </c>
      <c r="M89" s="60" t="n">
        <v>35.1064</v>
      </c>
      <c r="N89" s="60" t="n">
        <v>40.3325</v>
      </c>
      <c r="O89" s="60" t="n">
        <v>40.2392</v>
      </c>
      <c r="P89" s="60" t="n">
        <v>14488.3</v>
      </c>
      <c r="Q89" s="60" t="n">
        <v>21.28</v>
      </c>
      <c r="R89" s="61" t="n">
        <f aca="false">P89/3600</f>
        <v>4.02452777777778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2742.19</v>
      </c>
      <c r="I90" s="65" t="n">
        <v>17.8</v>
      </c>
      <c r="J90" s="66" t="n">
        <f aca="false">H90/3600</f>
        <v>3.53949722222222</v>
      </c>
      <c r="L90" s="64" t="n">
        <v>630.12</v>
      </c>
      <c r="M90" s="65" t="n">
        <v>31.7796</v>
      </c>
      <c r="N90" s="65" t="n">
        <v>38.8152</v>
      </c>
      <c r="O90" s="65" t="n">
        <v>38.095</v>
      </c>
      <c r="P90" s="65" t="n">
        <v>12756.19</v>
      </c>
      <c r="Q90" s="65" t="n">
        <v>18.01</v>
      </c>
      <c r="R90" s="66" t="n">
        <f aca="false">P90/3600</f>
        <v>3.54338611111111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1.6856</v>
      </c>
      <c r="E91" s="53" t="n">
        <v>46.97</v>
      </c>
      <c r="F91" s="53" t="n">
        <v>44.833</v>
      </c>
      <c r="G91" s="53" t="n">
        <v>44.8717</v>
      </c>
      <c r="H91" s="53" t="n">
        <v>6704.04</v>
      </c>
      <c r="I91" s="53" t="n">
        <v>8.93</v>
      </c>
      <c r="J91" s="54" t="n">
        <f aca="false">H91/3600</f>
        <v>1.86223333333333</v>
      </c>
      <c r="L91" s="52" t="n">
        <v>353.8976</v>
      </c>
      <c r="M91" s="53" t="n">
        <v>46.9154</v>
      </c>
      <c r="N91" s="53" t="n">
        <v>44.8611</v>
      </c>
      <c r="O91" s="53" t="n">
        <v>44.9097</v>
      </c>
      <c r="P91" s="53" t="n">
        <v>6748.88</v>
      </c>
      <c r="Q91" s="53" t="n">
        <v>9.52</v>
      </c>
      <c r="R91" s="54" t="n">
        <f aca="false">P91/3600</f>
        <v>1.87468888888889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8.2032</v>
      </c>
      <c r="E92" s="60" t="n">
        <v>42.6272</v>
      </c>
      <c r="F92" s="60" t="n">
        <v>41.0379</v>
      </c>
      <c r="G92" s="60" t="n">
        <v>41.2464</v>
      </c>
      <c r="H92" s="60" t="n">
        <v>6529.63</v>
      </c>
      <c r="I92" s="60" t="n">
        <v>8.93</v>
      </c>
      <c r="J92" s="61" t="n">
        <f aca="false">H92/3600</f>
        <v>1.81378611111111</v>
      </c>
      <c r="L92" s="59" t="n">
        <v>257.7168</v>
      </c>
      <c r="M92" s="60" t="n">
        <v>42.6244</v>
      </c>
      <c r="N92" s="60" t="n">
        <v>41.0651</v>
      </c>
      <c r="O92" s="60" t="n">
        <v>41.2619</v>
      </c>
      <c r="P92" s="60" t="n">
        <v>6525.63</v>
      </c>
      <c r="Q92" s="60" t="n">
        <v>9.26</v>
      </c>
      <c r="R92" s="61" t="n">
        <f aca="false">P92/3600</f>
        <v>1.812675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92.0856</v>
      </c>
      <c r="E93" s="60" t="n">
        <v>38.0388</v>
      </c>
      <c r="F93" s="60" t="n">
        <v>38.9423</v>
      </c>
      <c r="G93" s="60" t="n">
        <v>39.1926</v>
      </c>
      <c r="H93" s="60" t="n">
        <v>6447.22</v>
      </c>
      <c r="I93" s="60" t="n">
        <v>8.84</v>
      </c>
      <c r="J93" s="61" t="n">
        <f aca="false">H93/3600</f>
        <v>1.79089444444444</v>
      </c>
      <c r="L93" s="59" t="n">
        <v>191.2528</v>
      </c>
      <c r="M93" s="60" t="n">
        <v>38.0285</v>
      </c>
      <c r="N93" s="60" t="n">
        <v>38.9777</v>
      </c>
      <c r="O93" s="60" t="n">
        <v>39.2505</v>
      </c>
      <c r="P93" s="60" t="n">
        <v>6458.61</v>
      </c>
      <c r="Q93" s="60" t="n">
        <v>8.98</v>
      </c>
      <c r="R93" s="61" t="n">
        <f aca="false">P93/3600</f>
        <v>1.79405833333333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6300.89</v>
      </c>
      <c r="I94" s="65" t="n">
        <v>8.77</v>
      </c>
      <c r="J94" s="66" t="n">
        <f aca="false">H94/3600</f>
        <v>1.75024722222222</v>
      </c>
      <c r="L94" s="64" t="n">
        <v>136.3016</v>
      </c>
      <c r="M94" s="65" t="n">
        <v>33.2692</v>
      </c>
      <c r="N94" s="65" t="n">
        <v>37.8785</v>
      </c>
      <c r="O94" s="65" t="n">
        <v>37.9008</v>
      </c>
      <c r="P94" s="65" t="n">
        <v>6320.11</v>
      </c>
      <c r="Q94" s="65" t="n">
        <v>8.86</v>
      </c>
      <c r="R94" s="66" t="n">
        <f aca="false">P94/3600</f>
        <v>1.75558611111111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02.1101</v>
      </c>
      <c r="E95" s="53" t="n">
        <v>49.0718</v>
      </c>
      <c r="F95" s="53" t="n">
        <v>52.3504</v>
      </c>
      <c r="G95" s="53" t="n">
        <v>53.4458</v>
      </c>
      <c r="H95" s="53" t="n">
        <v>12801.72</v>
      </c>
      <c r="I95" s="53" t="n">
        <v>19.16</v>
      </c>
      <c r="J95" s="54" t="n">
        <f aca="false">H95/3600</f>
        <v>3.55603333333333</v>
      </c>
      <c r="L95" s="52" t="n">
        <v>703.496</v>
      </c>
      <c r="M95" s="53" t="n">
        <v>49.0419</v>
      </c>
      <c r="N95" s="53" t="n">
        <v>52.3562</v>
      </c>
      <c r="O95" s="53" t="n">
        <v>53.4067</v>
      </c>
      <c r="P95" s="53" t="n">
        <v>12826.8</v>
      </c>
      <c r="Q95" s="53" t="n">
        <v>20.06</v>
      </c>
      <c r="R95" s="54" t="n">
        <f aca="false">P95/3600</f>
        <v>3.563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5.5795</v>
      </c>
      <c r="E96" s="60" t="n">
        <v>45.2043</v>
      </c>
      <c r="F96" s="60" t="n">
        <v>49.1551</v>
      </c>
      <c r="G96" s="60" t="n">
        <v>50.3396</v>
      </c>
      <c r="H96" s="60" t="n">
        <v>12250.76</v>
      </c>
      <c r="I96" s="60" t="n">
        <v>18.82</v>
      </c>
      <c r="J96" s="61" t="n">
        <f aca="false">H96/3600</f>
        <v>3.40298888888889</v>
      </c>
      <c r="L96" s="59" t="n">
        <v>414.7232</v>
      </c>
      <c r="M96" s="60" t="n">
        <v>45.2091</v>
      </c>
      <c r="N96" s="60" t="n">
        <v>49.1775</v>
      </c>
      <c r="O96" s="60" t="n">
        <v>50.3451</v>
      </c>
      <c r="P96" s="60" t="n">
        <v>12249.91</v>
      </c>
      <c r="Q96" s="60" t="n">
        <v>19.41</v>
      </c>
      <c r="R96" s="61" t="n">
        <f aca="false">P96/3600</f>
        <v>3.40275277777778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6.2182</v>
      </c>
      <c r="E97" s="60" t="n">
        <v>41.4964</v>
      </c>
      <c r="F97" s="60" t="n">
        <v>46.5821</v>
      </c>
      <c r="G97" s="60" t="n">
        <v>47.8566</v>
      </c>
      <c r="H97" s="60" t="n">
        <v>11801.2</v>
      </c>
      <c r="I97" s="60" t="n">
        <v>18.46</v>
      </c>
      <c r="J97" s="61" t="n">
        <f aca="false">H97/3600</f>
        <v>3.27811111111111</v>
      </c>
      <c r="L97" s="59" t="n">
        <v>245.9824</v>
      </c>
      <c r="M97" s="60" t="n">
        <v>41.5002</v>
      </c>
      <c r="N97" s="60" t="n">
        <v>46.5816</v>
      </c>
      <c r="O97" s="60" t="n">
        <v>47.7639</v>
      </c>
      <c r="P97" s="60" t="n">
        <v>11756.27</v>
      </c>
      <c r="Q97" s="60" t="n">
        <v>18.09</v>
      </c>
      <c r="R97" s="61" t="n">
        <f aca="false">P97/3600</f>
        <v>3.26563055555556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1405.36</v>
      </c>
      <c r="I98" s="65" t="n">
        <v>17.48</v>
      </c>
      <c r="J98" s="66" t="n">
        <f aca="false">H98/3600</f>
        <v>3.16815555555556</v>
      </c>
      <c r="L98" s="64" t="n">
        <v>152.9338</v>
      </c>
      <c r="M98" s="65" t="n">
        <v>37.8191</v>
      </c>
      <c r="N98" s="65" t="n">
        <v>44.717</v>
      </c>
      <c r="O98" s="65" t="n">
        <v>46.1874</v>
      </c>
      <c r="P98" s="65" t="n">
        <v>11399.66</v>
      </c>
      <c r="Q98" s="65" t="n">
        <v>17.71</v>
      </c>
      <c r="R98" s="66" t="n">
        <f aca="false">P98/3600</f>
        <v>3.16657222222222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4.316689417673</v>
      </c>
      <c r="J106" s="76" t="n">
        <f aca="false">GEOMEAN(J3:J82)</f>
        <v>2.50965849151197</v>
      </c>
      <c r="Q106" s="76" t="n">
        <f aca="false">GEOMEAN(Q3:Q82)</f>
        <v>14.5565052174213</v>
      </c>
      <c r="R106" s="76" t="n">
        <f aca="false">GEOMEAN(R3:R82)</f>
        <v>2.52384894697598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675078593605</v>
      </c>
      <c r="R107" s="1" t="n">
        <f aca="false">R106/J106</f>
        <v>1.00565433723831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430875</v>
      </c>
      <c r="J108" s="76" t="n">
        <f aca="false">SUM(J3:J82)/3600</f>
        <v>0.0735301450617284</v>
      </c>
      <c r="Q108" s="76" t="n">
        <f aca="false">SUM(Q3:Q82)/3600</f>
        <v>0.424544444444444</v>
      </c>
      <c r="R108" s="76" t="n">
        <f aca="false">SUM(R3:R82)/3600</f>
        <v>0.0739841203703704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4.3216192462029</v>
      </c>
      <c r="J110" s="76" t="n">
        <f aca="false">GEOMEAN(J3:J98)</f>
        <v>2.54666996812201</v>
      </c>
      <c r="Q110" s="76" t="n">
        <f aca="false">GEOMEAN(Q3:Q98)</f>
        <v>14.5719122169166</v>
      </c>
      <c r="R110" s="76" t="n">
        <f aca="false">GEOMEAN(R3:R98)</f>
        <v>2.55857185288665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747658322784</v>
      </c>
      <c r="R111" s="1" t="n">
        <f aca="false">R110/J110</f>
        <v>1.00467350890128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99425</v>
      </c>
      <c r="J112" s="76" t="n">
        <f aca="false">SUM(J3:J98)</f>
        <v>311.083602777778</v>
      </c>
      <c r="Q112" s="76" t="n">
        <f aca="false">SUM(Q3:Q98)/3600</f>
        <v>0.494558333333333</v>
      </c>
      <c r="R112" s="76" t="n">
        <f aca="false">SUM(R3:R98)</f>
        <v>312.722091666667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16621.36</v>
      </c>
      <c r="I19" s="53" t="n">
        <v>30.51</v>
      </c>
      <c r="J19" s="54" t="n">
        <v>4.61704444444445</v>
      </c>
      <c r="L19" s="52" t="n">
        <v>5314.892</v>
      </c>
      <c r="M19" s="53" t="n">
        <v>41.9107</v>
      </c>
      <c r="N19" s="53" t="n">
        <v>43.5544</v>
      </c>
      <c r="O19" s="53" t="n">
        <v>44.9964</v>
      </c>
      <c r="P19" s="53" t="n">
        <v>16803.37</v>
      </c>
      <c r="Q19" s="53" t="n">
        <v>29.79</v>
      </c>
      <c r="R19" s="54" t="n">
        <f aca="false">P19/3600</f>
        <v>4.6676027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4134.74</v>
      </c>
      <c r="I20" s="60" t="n">
        <v>27.48</v>
      </c>
      <c r="J20" s="61" t="n">
        <v>3.92631666666667</v>
      </c>
      <c r="L20" s="59" t="n">
        <v>2450.716</v>
      </c>
      <c r="M20" s="60" t="n">
        <v>39.8886</v>
      </c>
      <c r="N20" s="60" t="n">
        <v>41.8957</v>
      </c>
      <c r="O20" s="60" t="n">
        <v>42.9494</v>
      </c>
      <c r="P20" s="60" t="n">
        <v>14288.89</v>
      </c>
      <c r="Q20" s="60" t="n">
        <v>25.65</v>
      </c>
      <c r="R20" s="61" t="n">
        <f aca="false">P20/3600</f>
        <v>3.96913611111111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2217.66</v>
      </c>
      <c r="I21" s="60" t="n">
        <v>23.04</v>
      </c>
      <c r="J21" s="61" t="n">
        <v>3.39379444444444</v>
      </c>
      <c r="L21" s="59" t="n">
        <v>1173.5464</v>
      </c>
      <c r="M21" s="60" t="n">
        <v>37.3179</v>
      </c>
      <c r="N21" s="60" t="n">
        <v>40.6532</v>
      </c>
      <c r="O21" s="60" t="n">
        <v>41.6402</v>
      </c>
      <c r="P21" s="60" t="n">
        <v>12359.71</v>
      </c>
      <c r="Q21" s="60" t="n">
        <v>25.01</v>
      </c>
      <c r="R21" s="61" t="n">
        <f aca="false">P21/3600</f>
        <v>3.43325277777778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0794.21</v>
      </c>
      <c r="I22" s="65" t="n">
        <v>20.96</v>
      </c>
      <c r="J22" s="66" t="n">
        <v>2.99839166666667</v>
      </c>
      <c r="L22" s="64" t="n">
        <v>570.5216</v>
      </c>
      <c r="M22" s="65" t="n">
        <v>34.6995</v>
      </c>
      <c r="N22" s="65" t="n">
        <v>39.7456</v>
      </c>
      <c r="O22" s="65" t="n">
        <v>40.8348</v>
      </c>
      <c r="P22" s="65" t="n">
        <v>10863.9</v>
      </c>
      <c r="Q22" s="65" t="n">
        <v>22.72</v>
      </c>
      <c r="R22" s="66" t="n">
        <f aca="false">P22/3600</f>
        <v>3.01775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15707.94</v>
      </c>
      <c r="I23" s="53" t="n">
        <v>34.23</v>
      </c>
      <c r="J23" s="54" t="n">
        <v>4.36331666666667</v>
      </c>
      <c r="L23" s="52" t="n">
        <v>8289.1616</v>
      </c>
      <c r="M23" s="53" t="n">
        <v>39.9868</v>
      </c>
      <c r="N23" s="53" t="n">
        <v>42.0897</v>
      </c>
      <c r="O23" s="53" t="n">
        <v>43.209</v>
      </c>
      <c r="P23" s="53" t="n">
        <v>15869.4</v>
      </c>
      <c r="Q23" s="53" t="n">
        <v>33.52</v>
      </c>
      <c r="R23" s="54" t="n">
        <f aca="false">P23/3600</f>
        <v>4.40816666666667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2724.39</v>
      </c>
      <c r="I24" s="60" t="n">
        <v>27.67</v>
      </c>
      <c r="J24" s="61" t="n">
        <v>3.53455277777778</v>
      </c>
      <c r="L24" s="59" t="n">
        <v>3234.6824</v>
      </c>
      <c r="M24" s="60" t="n">
        <v>37.0802</v>
      </c>
      <c r="N24" s="60" t="n">
        <v>39.9663</v>
      </c>
      <c r="O24" s="60" t="n">
        <v>40.8989</v>
      </c>
      <c r="P24" s="60" t="n">
        <v>12822.58</v>
      </c>
      <c r="Q24" s="60" t="n">
        <v>26.72</v>
      </c>
      <c r="R24" s="61" t="n">
        <f aca="false">P24/3600</f>
        <v>3.56182777777778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0824.34</v>
      </c>
      <c r="I25" s="60" t="n">
        <v>23.8</v>
      </c>
      <c r="J25" s="61" t="n">
        <v>3.00676111111111</v>
      </c>
      <c r="L25" s="59" t="n">
        <v>1356.2728</v>
      </c>
      <c r="M25" s="60" t="n">
        <v>34.2823</v>
      </c>
      <c r="N25" s="60" t="n">
        <v>38.357</v>
      </c>
      <c r="O25" s="60" t="n">
        <v>39.4845</v>
      </c>
      <c r="P25" s="60" t="n">
        <v>10963.42</v>
      </c>
      <c r="Q25" s="60" t="n">
        <v>22.6</v>
      </c>
      <c r="R25" s="61" t="n">
        <f aca="false">P25/3600</f>
        <v>3.04539444444444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9617.63</v>
      </c>
      <c r="I26" s="65" t="n">
        <v>21.45</v>
      </c>
      <c r="J26" s="66" t="n">
        <v>2.67156388888889</v>
      </c>
      <c r="L26" s="64" t="n">
        <v>583.3528</v>
      </c>
      <c r="M26" s="65" t="n">
        <v>31.6914</v>
      </c>
      <c r="N26" s="65" t="n">
        <v>37.2607</v>
      </c>
      <c r="O26" s="65" t="n">
        <v>38.7069</v>
      </c>
      <c r="P26" s="65" t="n">
        <v>9718.64</v>
      </c>
      <c r="Q26" s="65" t="n">
        <v>19.81</v>
      </c>
      <c r="R26" s="66" t="n">
        <f aca="false">P26/3600</f>
        <v>2.69962222222222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32022.39</v>
      </c>
      <c r="I27" s="53" t="n">
        <v>72.44</v>
      </c>
      <c r="J27" s="54" t="n">
        <v>8.89510833333333</v>
      </c>
      <c r="L27" s="52" t="n">
        <v>21860.6304</v>
      </c>
      <c r="M27" s="53" t="n">
        <v>38.7279</v>
      </c>
      <c r="N27" s="53" t="n">
        <v>40.1521</v>
      </c>
      <c r="O27" s="53" t="n">
        <v>43.3502</v>
      </c>
      <c r="P27" s="53" t="n">
        <v>32297.96</v>
      </c>
      <c r="Q27" s="53" t="n">
        <v>69.78</v>
      </c>
      <c r="R27" s="54" t="n">
        <f aca="false">P27/3600</f>
        <v>8.97165555555556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4571.66</v>
      </c>
      <c r="I28" s="60" t="n">
        <v>50.66</v>
      </c>
      <c r="J28" s="61" t="n">
        <v>6.82546111111111</v>
      </c>
      <c r="L28" s="59" t="n">
        <v>6016.9616</v>
      </c>
      <c r="M28" s="60" t="n">
        <v>36.7793</v>
      </c>
      <c r="N28" s="60" t="n">
        <v>38.964</v>
      </c>
      <c r="O28" s="60" t="n">
        <v>41.4775</v>
      </c>
      <c r="P28" s="60" t="n">
        <v>24823.37</v>
      </c>
      <c r="Q28" s="60" t="n">
        <v>48.65</v>
      </c>
      <c r="R28" s="61" t="n">
        <f aca="false">P28/3600</f>
        <v>6.89538055555556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1369.06</v>
      </c>
      <c r="I29" s="60" t="n">
        <v>45.19</v>
      </c>
      <c r="J29" s="61" t="n">
        <v>5.93585</v>
      </c>
      <c r="L29" s="59" t="n">
        <v>2665.5208</v>
      </c>
      <c r="M29" s="60" t="n">
        <v>34.6501</v>
      </c>
      <c r="N29" s="60" t="n">
        <v>38.0142</v>
      </c>
      <c r="O29" s="60" t="n">
        <v>39.8977</v>
      </c>
      <c r="P29" s="60" t="n">
        <v>21548.6</v>
      </c>
      <c r="Q29" s="60" t="n">
        <v>42.64</v>
      </c>
      <c r="R29" s="61" t="n">
        <f aca="false">P29/3600</f>
        <v>5.98572222222222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19212.39</v>
      </c>
      <c r="I30" s="65" t="n">
        <v>42.1</v>
      </c>
      <c r="J30" s="66" t="n">
        <v>5.336775</v>
      </c>
      <c r="L30" s="64" t="n">
        <v>1307.9032</v>
      </c>
      <c r="M30" s="65" t="n">
        <v>32.364</v>
      </c>
      <c r="N30" s="65" t="n">
        <v>37.2656</v>
      </c>
      <c r="O30" s="65" t="n">
        <v>38.6551</v>
      </c>
      <c r="P30" s="65" t="n">
        <v>19419.87</v>
      </c>
      <c r="Q30" s="65" t="n">
        <v>37.9</v>
      </c>
      <c r="R30" s="66" t="n">
        <f aca="false">P30/3600</f>
        <v>5.39440833333333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39744.4</v>
      </c>
      <c r="I31" s="53" t="n">
        <v>74.83</v>
      </c>
      <c r="J31" s="54" t="n">
        <v>11.0401111111111</v>
      </c>
      <c r="L31" s="52" t="n">
        <v>20876.8816</v>
      </c>
      <c r="M31" s="53" t="n">
        <v>39.5247</v>
      </c>
      <c r="N31" s="53" t="n">
        <v>43.8677</v>
      </c>
      <c r="O31" s="53" t="n">
        <v>45.2082</v>
      </c>
      <c r="P31" s="53" t="n">
        <v>40284.31</v>
      </c>
      <c r="Q31" s="53" t="n">
        <v>73.87</v>
      </c>
      <c r="R31" s="54" t="n">
        <f aca="false">P31/3600</f>
        <v>11.1900861111111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2001.67</v>
      </c>
      <c r="I32" s="60" t="n">
        <v>61.95</v>
      </c>
      <c r="J32" s="61" t="n">
        <v>8.88935277777778</v>
      </c>
      <c r="L32" s="59" t="n">
        <v>7016.9432</v>
      </c>
      <c r="M32" s="60" t="n">
        <v>37.6152</v>
      </c>
      <c r="N32" s="60" t="n">
        <v>42.4845</v>
      </c>
      <c r="O32" s="60" t="n">
        <v>43.0793</v>
      </c>
      <c r="P32" s="60" t="n">
        <v>32483.15</v>
      </c>
      <c r="Q32" s="60" t="n">
        <v>60.69</v>
      </c>
      <c r="R32" s="61" t="n">
        <f aca="false">P32/3600</f>
        <v>9.02309722222222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27091.01</v>
      </c>
      <c r="I33" s="60" t="n">
        <v>53.48</v>
      </c>
      <c r="J33" s="61" t="n">
        <v>7.52528055555556</v>
      </c>
      <c r="L33" s="59" t="n">
        <v>3210.6312</v>
      </c>
      <c r="M33" s="60" t="n">
        <v>35.6577</v>
      </c>
      <c r="N33" s="60" t="n">
        <v>41.1922</v>
      </c>
      <c r="O33" s="60" t="n">
        <v>41.2078</v>
      </c>
      <c r="P33" s="60" t="n">
        <v>27386.26</v>
      </c>
      <c r="Q33" s="60" t="n">
        <v>52.54</v>
      </c>
      <c r="R33" s="61" t="n">
        <f aca="false">P33/3600</f>
        <v>7.60729444444444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23787.57</v>
      </c>
      <c r="I34" s="65" t="n">
        <v>50.44</v>
      </c>
      <c r="J34" s="66" t="n">
        <v>6.60765833333333</v>
      </c>
      <c r="L34" s="64" t="n">
        <v>1624.4168</v>
      </c>
      <c r="M34" s="65" t="n">
        <v>33.571</v>
      </c>
      <c r="N34" s="65" t="n">
        <v>40.1433</v>
      </c>
      <c r="O34" s="65" t="n">
        <v>39.7536</v>
      </c>
      <c r="P34" s="65" t="n">
        <v>24081.48</v>
      </c>
      <c r="Q34" s="65" t="n">
        <v>48.5</v>
      </c>
      <c r="R34" s="66" t="n">
        <f aca="false">P34/3600</f>
        <v>6.6893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46797.43</v>
      </c>
      <c r="I35" s="53" t="n">
        <v>115.88</v>
      </c>
      <c r="J35" s="54" t="n">
        <v>12.9992861111111</v>
      </c>
      <c r="L35" s="52" t="n">
        <v>62976.2552</v>
      </c>
      <c r="M35" s="53" t="n">
        <v>38.4167</v>
      </c>
      <c r="N35" s="53" t="n">
        <v>41.9883</v>
      </c>
      <c r="O35" s="53" t="n">
        <v>44.0972</v>
      </c>
      <c r="P35" s="53" t="n">
        <v>47194.75</v>
      </c>
      <c r="Q35" s="53" t="n">
        <v>113.09</v>
      </c>
      <c r="R35" s="54" t="n">
        <f aca="false">P35/3600</f>
        <v>13.1096527777778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1431.94</v>
      </c>
      <c r="I36" s="60" t="n">
        <v>72.55</v>
      </c>
      <c r="J36" s="61" t="n">
        <v>8.73109444444444</v>
      </c>
      <c r="L36" s="59" t="n">
        <v>9226.38</v>
      </c>
      <c r="M36" s="60" t="n">
        <v>35.278</v>
      </c>
      <c r="N36" s="60" t="n">
        <v>40.6476</v>
      </c>
      <c r="O36" s="60" t="n">
        <v>42.9994</v>
      </c>
      <c r="P36" s="60" t="n">
        <v>31657.01</v>
      </c>
      <c r="Q36" s="60" t="n">
        <v>69.77</v>
      </c>
      <c r="R36" s="61" t="n">
        <f aca="false">P36/3600</f>
        <v>8.79361388888889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7543.87</v>
      </c>
      <c r="I37" s="60" t="n">
        <v>54.93</v>
      </c>
      <c r="J37" s="61" t="n">
        <v>7.651075</v>
      </c>
      <c r="L37" s="59" t="n">
        <v>2245.1416</v>
      </c>
      <c r="M37" s="60" t="n">
        <v>33.5961</v>
      </c>
      <c r="N37" s="60" t="n">
        <v>39.4697</v>
      </c>
      <c r="O37" s="60" t="n">
        <v>41.9926</v>
      </c>
      <c r="P37" s="60" t="n">
        <v>25656.44</v>
      </c>
      <c r="Q37" s="60" t="n">
        <v>50.88</v>
      </c>
      <c r="R37" s="61" t="n">
        <f aca="false">P37/3600</f>
        <v>7.12678888888889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2916.2</v>
      </c>
      <c r="I38" s="65" t="n">
        <v>46.21</v>
      </c>
      <c r="J38" s="66" t="n">
        <v>6.36561111111111</v>
      </c>
      <c r="L38" s="64" t="n">
        <v>828.8528</v>
      </c>
      <c r="M38" s="65" t="n">
        <v>31.5624</v>
      </c>
      <c r="N38" s="65" t="n">
        <v>38.531</v>
      </c>
      <c r="O38" s="65" t="n">
        <v>41.2094</v>
      </c>
      <c r="P38" s="65" t="n">
        <v>23044.67</v>
      </c>
      <c r="Q38" s="65" t="n">
        <v>43.06</v>
      </c>
      <c r="R38" s="66" t="n">
        <f aca="false">P38/3600</f>
        <v>6.4012972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6477.06</v>
      </c>
      <c r="I39" s="53" t="n">
        <v>13.93</v>
      </c>
      <c r="J39" s="54" t="n">
        <v>1.79918333333333</v>
      </c>
      <c r="L39" s="52" t="n">
        <v>3918.6688</v>
      </c>
      <c r="M39" s="53" t="n">
        <v>40.2878</v>
      </c>
      <c r="N39" s="53" t="n">
        <v>42.9614</v>
      </c>
      <c r="O39" s="53" t="n">
        <v>43.5791</v>
      </c>
      <c r="P39" s="53" t="n">
        <v>6532.76</v>
      </c>
      <c r="Q39" s="53" t="n">
        <v>14.2</v>
      </c>
      <c r="R39" s="54" t="n">
        <f aca="false">P39/3600</f>
        <v>1.81465555555556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5464.39</v>
      </c>
      <c r="I40" s="60" t="n">
        <v>11.86</v>
      </c>
      <c r="J40" s="61" t="n">
        <v>1.51788611111111</v>
      </c>
      <c r="L40" s="59" t="n">
        <v>1812.5528</v>
      </c>
      <c r="M40" s="60" t="n">
        <v>37.069</v>
      </c>
      <c r="N40" s="60" t="n">
        <v>40.3833</v>
      </c>
      <c r="O40" s="60" t="n">
        <v>40.69</v>
      </c>
      <c r="P40" s="60" t="n">
        <v>5513.87</v>
      </c>
      <c r="Q40" s="60" t="n">
        <v>11.93</v>
      </c>
      <c r="R40" s="61" t="n">
        <f aca="false">P40/3600</f>
        <v>1.53163055555556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4697.81</v>
      </c>
      <c r="I41" s="60" t="n">
        <v>10.23</v>
      </c>
      <c r="J41" s="61" t="n">
        <v>1.30494722222222</v>
      </c>
      <c r="L41" s="59" t="n">
        <v>861.5576</v>
      </c>
      <c r="M41" s="60" t="n">
        <v>34.2445</v>
      </c>
      <c r="N41" s="60" t="n">
        <v>38.3163</v>
      </c>
      <c r="O41" s="60" t="n">
        <v>38.3664</v>
      </c>
      <c r="P41" s="60" t="n">
        <v>4730.26</v>
      </c>
      <c r="Q41" s="60" t="n">
        <v>9.95</v>
      </c>
      <c r="R41" s="61" t="n">
        <f aca="false">P41/3600</f>
        <v>1.31396111111111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4072.83</v>
      </c>
      <c r="I42" s="65" t="n">
        <v>8.59</v>
      </c>
      <c r="J42" s="66" t="n">
        <v>1.13134166666667</v>
      </c>
      <c r="L42" s="64" t="n">
        <v>439.28</v>
      </c>
      <c r="M42" s="65" t="n">
        <v>31.8079</v>
      </c>
      <c r="N42" s="65" t="n">
        <v>36.6933</v>
      </c>
      <c r="O42" s="65" t="n">
        <v>36.6926</v>
      </c>
      <c r="P42" s="65" t="n">
        <v>4154.35</v>
      </c>
      <c r="Q42" s="65" t="n">
        <v>8.75</v>
      </c>
      <c r="R42" s="66" t="n">
        <f aca="false">P42/3600</f>
        <v>1.15398611111111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8344.1</v>
      </c>
      <c r="I43" s="53" t="n">
        <v>15.79</v>
      </c>
      <c r="J43" s="54" t="n">
        <v>2.31780555555556</v>
      </c>
      <c r="L43" s="52" t="n">
        <v>4528.9056</v>
      </c>
      <c r="M43" s="53" t="n">
        <v>40.2233</v>
      </c>
      <c r="N43" s="53" t="n">
        <v>43.3018</v>
      </c>
      <c r="O43" s="53" t="n">
        <v>44.7261</v>
      </c>
      <c r="P43" s="53" t="n">
        <v>8476.22</v>
      </c>
      <c r="Q43" s="53" t="n">
        <v>16.84</v>
      </c>
      <c r="R43" s="54" t="n">
        <f aca="false">P43/3600</f>
        <v>2.35450555555556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6964.41</v>
      </c>
      <c r="I44" s="60" t="n">
        <v>12.93</v>
      </c>
      <c r="J44" s="61" t="n">
        <v>1.93455833333333</v>
      </c>
      <c r="L44" s="59" t="n">
        <v>1963.5992</v>
      </c>
      <c r="M44" s="60" t="n">
        <v>37.3506</v>
      </c>
      <c r="N44" s="60" t="n">
        <v>41.1971</v>
      </c>
      <c r="O44" s="60" t="n">
        <v>42.3018</v>
      </c>
      <c r="P44" s="60" t="n">
        <v>7012.33</v>
      </c>
      <c r="Q44" s="60" t="n">
        <v>13.89</v>
      </c>
      <c r="R44" s="61" t="n">
        <f aca="false">P44/3600</f>
        <v>1.94786944444444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037.72</v>
      </c>
      <c r="I45" s="60" t="n">
        <v>11.06</v>
      </c>
      <c r="J45" s="61" t="n">
        <v>1.67714444444444</v>
      </c>
      <c r="L45" s="59" t="n">
        <v>931.8896</v>
      </c>
      <c r="M45" s="60" t="n">
        <v>34.4287</v>
      </c>
      <c r="N45" s="60" t="n">
        <v>39.4264</v>
      </c>
      <c r="O45" s="60" t="n">
        <v>40.3763</v>
      </c>
      <c r="P45" s="60" t="n">
        <v>6097.78</v>
      </c>
      <c r="Q45" s="60" t="n">
        <v>11.6</v>
      </c>
      <c r="R45" s="61" t="n">
        <f aca="false">P45/3600</f>
        <v>1.69382777777778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5402.59</v>
      </c>
      <c r="I46" s="65" t="n">
        <v>9.08</v>
      </c>
      <c r="J46" s="66" t="n">
        <v>1.50071944444444</v>
      </c>
      <c r="L46" s="64" t="n">
        <v>468.996</v>
      </c>
      <c r="M46" s="65" t="n">
        <v>31.5757</v>
      </c>
      <c r="N46" s="65" t="n">
        <v>38.0436</v>
      </c>
      <c r="O46" s="65" t="n">
        <v>38.925</v>
      </c>
      <c r="P46" s="65" t="n">
        <v>5500.81</v>
      </c>
      <c r="Q46" s="65" t="n">
        <v>9.91</v>
      </c>
      <c r="R46" s="66" t="n">
        <f aca="false">P46/3600</f>
        <v>1.528002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7652.61</v>
      </c>
      <c r="I47" s="53" t="n">
        <v>17.33</v>
      </c>
      <c r="J47" s="54" t="n">
        <v>2.125725</v>
      </c>
      <c r="L47" s="52" t="n">
        <v>9298.2408</v>
      </c>
      <c r="M47" s="53" t="n">
        <v>38.2987</v>
      </c>
      <c r="N47" s="53" t="n">
        <v>41.1153</v>
      </c>
      <c r="O47" s="53" t="n">
        <v>42.0411</v>
      </c>
      <c r="P47" s="53" t="n">
        <v>7724.64</v>
      </c>
      <c r="Q47" s="53" t="n">
        <v>18.32</v>
      </c>
      <c r="R47" s="54" t="n">
        <f aca="false">P47/3600</f>
        <v>2.14573333333333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5953.49</v>
      </c>
      <c r="I48" s="60" t="n">
        <v>13.85</v>
      </c>
      <c r="J48" s="61" t="n">
        <v>1.65374722222222</v>
      </c>
      <c r="L48" s="59" t="n">
        <v>3695.2056</v>
      </c>
      <c r="M48" s="60" t="n">
        <v>34.4132</v>
      </c>
      <c r="N48" s="60" t="n">
        <v>38.4028</v>
      </c>
      <c r="O48" s="60" t="n">
        <v>39.2551</v>
      </c>
      <c r="P48" s="60" t="n">
        <v>6000.75</v>
      </c>
      <c r="Q48" s="60" t="n">
        <v>14.46</v>
      </c>
      <c r="R48" s="61" t="n">
        <f aca="false">P48/3600</f>
        <v>1.666875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4891.62</v>
      </c>
      <c r="I49" s="60" t="n">
        <v>10.54</v>
      </c>
      <c r="J49" s="61" t="n">
        <v>1.35878333333333</v>
      </c>
      <c r="L49" s="59" t="n">
        <v>1557.0384</v>
      </c>
      <c r="M49" s="60" t="n">
        <v>31.0511</v>
      </c>
      <c r="N49" s="60" t="n">
        <v>36.4531</v>
      </c>
      <c r="O49" s="60" t="n">
        <v>37.2251</v>
      </c>
      <c r="P49" s="60" t="n">
        <v>4951.46</v>
      </c>
      <c r="Q49" s="60" t="n">
        <v>11.44</v>
      </c>
      <c r="R49" s="61" t="n">
        <f aca="false">P49/3600</f>
        <v>1.37540555555556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4119.08</v>
      </c>
      <c r="I50" s="65" t="n">
        <v>8.13</v>
      </c>
      <c r="J50" s="66" t="n">
        <v>1.14418888888889</v>
      </c>
      <c r="L50" s="64" t="n">
        <v>656.52</v>
      </c>
      <c r="M50" s="65" t="n">
        <v>27.8929</v>
      </c>
      <c r="N50" s="65" t="n">
        <v>35.0887</v>
      </c>
      <c r="O50" s="65" t="n">
        <v>35.8255</v>
      </c>
      <c r="P50" s="65" t="n">
        <v>4220.74</v>
      </c>
      <c r="Q50" s="65" t="n">
        <v>8.94</v>
      </c>
      <c r="R50" s="66" t="n">
        <f aca="false">P50/3600</f>
        <v>1.17242777777778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5871.29</v>
      </c>
      <c r="I51" s="53" t="n">
        <v>11.43</v>
      </c>
      <c r="J51" s="54" t="n">
        <v>1.63091388888889</v>
      </c>
      <c r="L51" s="52" t="n">
        <v>6115.4512</v>
      </c>
      <c r="M51" s="53" t="n">
        <v>40.1001</v>
      </c>
      <c r="N51" s="53" t="n">
        <v>41.5721</v>
      </c>
      <c r="O51" s="53" t="n">
        <v>42.9059</v>
      </c>
      <c r="P51" s="53" t="n">
        <v>5916.69</v>
      </c>
      <c r="Q51" s="53" t="n">
        <v>11.82</v>
      </c>
      <c r="R51" s="54" t="n">
        <f aca="false">P51/3600</f>
        <v>1.643525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4811.13</v>
      </c>
      <c r="I52" s="60" t="n">
        <v>8.93</v>
      </c>
      <c r="J52" s="61" t="n">
        <v>1.336425</v>
      </c>
      <c r="L52" s="59" t="n">
        <v>2372.8032</v>
      </c>
      <c r="M52" s="60" t="n">
        <v>36.2572</v>
      </c>
      <c r="N52" s="60" t="n">
        <v>38.9228</v>
      </c>
      <c r="O52" s="60" t="n">
        <v>40.5154</v>
      </c>
      <c r="P52" s="60" t="n">
        <v>4847.17</v>
      </c>
      <c r="Q52" s="60" t="n">
        <v>9.83</v>
      </c>
      <c r="R52" s="61" t="n">
        <f aca="false">P52/3600</f>
        <v>1.34643611111111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3979.24</v>
      </c>
      <c r="I53" s="60" t="n">
        <v>7.47</v>
      </c>
      <c r="J53" s="61" t="n">
        <v>1.10534444444444</v>
      </c>
      <c r="L53" s="59" t="n">
        <v>1021.108</v>
      </c>
      <c r="M53" s="60" t="n">
        <v>33.078</v>
      </c>
      <c r="N53" s="60" t="n">
        <v>37.0335</v>
      </c>
      <c r="O53" s="60" t="n">
        <v>38.7196</v>
      </c>
      <c r="P53" s="60" t="n">
        <v>4015.08</v>
      </c>
      <c r="Q53" s="60" t="n">
        <v>7.94</v>
      </c>
      <c r="R53" s="61" t="n">
        <f aca="false">P53/3600</f>
        <v>1.1153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3382.11</v>
      </c>
      <c r="I54" s="65" t="n">
        <v>6.22</v>
      </c>
      <c r="J54" s="66" t="n">
        <v>0.939475</v>
      </c>
      <c r="L54" s="64" t="n">
        <v>462.0088</v>
      </c>
      <c r="M54" s="65" t="n">
        <v>30.239</v>
      </c>
      <c r="N54" s="65" t="n">
        <v>35.7325</v>
      </c>
      <c r="O54" s="65" t="n">
        <v>37.454</v>
      </c>
      <c r="P54" s="65" t="n">
        <v>3401.17</v>
      </c>
      <c r="Q54" s="65" t="n">
        <v>6.73</v>
      </c>
      <c r="R54" s="66" t="n">
        <f aca="false">P54/3600</f>
        <v>0.944769444444444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1856.59</v>
      </c>
      <c r="I55" s="53" t="n">
        <v>3.65</v>
      </c>
      <c r="J55" s="54" t="n">
        <v>0.515719444444444</v>
      </c>
      <c r="L55" s="52" t="n">
        <v>1790.4264</v>
      </c>
      <c r="M55" s="53" t="n">
        <v>41.0733</v>
      </c>
      <c r="N55" s="53" t="n">
        <v>43.8103</v>
      </c>
      <c r="O55" s="53" t="n">
        <v>43.2193</v>
      </c>
      <c r="P55" s="53" t="n">
        <v>1867.57</v>
      </c>
      <c r="Q55" s="53" t="n">
        <v>3.79</v>
      </c>
      <c r="R55" s="54" t="n">
        <f aca="false">P55/3600</f>
        <v>0.518769444444444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586.46</v>
      </c>
      <c r="I56" s="60" t="n">
        <v>3.03</v>
      </c>
      <c r="J56" s="61" t="n">
        <v>0.440683333333333</v>
      </c>
      <c r="L56" s="59" t="n">
        <v>883.3896</v>
      </c>
      <c r="M56" s="60" t="n">
        <v>37.1134</v>
      </c>
      <c r="N56" s="60" t="n">
        <v>40.968</v>
      </c>
      <c r="O56" s="60" t="n">
        <v>39.967</v>
      </c>
      <c r="P56" s="60" t="n">
        <v>1597.66</v>
      </c>
      <c r="Q56" s="60" t="n">
        <v>3.26</v>
      </c>
      <c r="R56" s="61" t="n">
        <f aca="false">P56/3600</f>
        <v>0.443794444444445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366.47</v>
      </c>
      <c r="I57" s="60" t="n">
        <v>2.55</v>
      </c>
      <c r="J57" s="61" t="n">
        <v>0.379575</v>
      </c>
      <c r="L57" s="59" t="n">
        <v>428.9296</v>
      </c>
      <c r="M57" s="60" t="n">
        <v>33.6105</v>
      </c>
      <c r="N57" s="60" t="n">
        <v>38.8539</v>
      </c>
      <c r="O57" s="60" t="n">
        <v>37.6104</v>
      </c>
      <c r="P57" s="60" t="n">
        <v>1376.27</v>
      </c>
      <c r="Q57" s="60" t="n">
        <v>2.71</v>
      </c>
      <c r="R57" s="61" t="n">
        <f aca="false">P57/3600</f>
        <v>0.382297222222222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189.29</v>
      </c>
      <c r="I58" s="65" t="n">
        <v>2.08</v>
      </c>
      <c r="J58" s="66" t="n">
        <v>0.330358333333333</v>
      </c>
      <c r="L58" s="64" t="n">
        <v>216.6832</v>
      </c>
      <c r="M58" s="65" t="n">
        <v>30.6773</v>
      </c>
      <c r="N58" s="65" t="n">
        <v>37.3805</v>
      </c>
      <c r="O58" s="65" t="n">
        <v>35.9056</v>
      </c>
      <c r="P58" s="65" t="n">
        <v>1199.75</v>
      </c>
      <c r="Q58" s="65" t="n">
        <v>2.26</v>
      </c>
      <c r="R58" s="66" t="n">
        <f aca="false">P58/3600</f>
        <v>0.333263888888889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065.57</v>
      </c>
      <c r="I59" s="53" t="n">
        <v>4.45</v>
      </c>
      <c r="J59" s="54" t="n">
        <v>0.573769444444444</v>
      </c>
      <c r="L59" s="52" t="n">
        <v>2742.0832</v>
      </c>
      <c r="M59" s="53" t="n">
        <v>38.2989</v>
      </c>
      <c r="N59" s="53" t="n">
        <v>42.7527</v>
      </c>
      <c r="O59" s="53" t="n">
        <v>43.8509</v>
      </c>
      <c r="P59" s="53" t="n">
        <v>2075.75</v>
      </c>
      <c r="Q59" s="53" t="n">
        <v>4.82</v>
      </c>
      <c r="R59" s="54" t="n">
        <f aca="false">P59/3600</f>
        <v>0.576597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561.02</v>
      </c>
      <c r="I60" s="60" t="n">
        <v>3.24</v>
      </c>
      <c r="J60" s="61" t="n">
        <v>0.433616666666667</v>
      </c>
      <c r="L60" s="59" t="n">
        <v>903.1784</v>
      </c>
      <c r="M60" s="60" t="n">
        <v>34.2654</v>
      </c>
      <c r="N60" s="60" t="n">
        <v>40.7446</v>
      </c>
      <c r="O60" s="60" t="n">
        <v>41.7266</v>
      </c>
      <c r="P60" s="60" t="n">
        <v>1573.87</v>
      </c>
      <c r="Q60" s="60" t="n">
        <v>3.53</v>
      </c>
      <c r="R60" s="61" t="n">
        <f aca="false">P60/3600</f>
        <v>0.437186111111111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268.77</v>
      </c>
      <c r="I61" s="60" t="n">
        <v>2.37</v>
      </c>
      <c r="J61" s="61" t="n">
        <v>0.352436111111111</v>
      </c>
      <c r="L61" s="59" t="n">
        <v>327.9184</v>
      </c>
      <c r="M61" s="60" t="n">
        <v>31.2034</v>
      </c>
      <c r="N61" s="60" t="n">
        <v>39.2805</v>
      </c>
      <c r="O61" s="60" t="n">
        <v>40.2302</v>
      </c>
      <c r="P61" s="60" t="n">
        <v>1286.65</v>
      </c>
      <c r="Q61" s="60" t="n">
        <v>2.63</v>
      </c>
      <c r="R61" s="61" t="n">
        <f aca="false">P61/3600</f>
        <v>0.357402777777778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110.12</v>
      </c>
      <c r="I62" s="65" t="n">
        <v>1.89</v>
      </c>
      <c r="J62" s="66" t="n">
        <v>0.308366666666667</v>
      </c>
      <c r="L62" s="64" t="n">
        <v>129.6</v>
      </c>
      <c r="M62" s="65" t="n">
        <v>28.3632</v>
      </c>
      <c r="N62" s="65" t="n">
        <v>38.3781</v>
      </c>
      <c r="O62" s="65" t="n">
        <v>39.2278</v>
      </c>
      <c r="P62" s="65" t="n">
        <v>1123.05</v>
      </c>
      <c r="Q62" s="65" t="n">
        <v>2.08</v>
      </c>
      <c r="R62" s="66" t="n">
        <f aca="false">P62/3600</f>
        <v>0.311958333333333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1695.06</v>
      </c>
      <c r="I63" s="53" t="n">
        <v>3.7</v>
      </c>
      <c r="J63" s="54" t="n">
        <v>0.47085</v>
      </c>
      <c r="L63" s="52" t="n">
        <v>2137.3216</v>
      </c>
      <c r="M63" s="53" t="n">
        <v>38.0192</v>
      </c>
      <c r="N63" s="53" t="n">
        <v>40.7964</v>
      </c>
      <c r="O63" s="53" t="n">
        <v>41.5144</v>
      </c>
      <c r="P63" s="53" t="n">
        <v>1710.98</v>
      </c>
      <c r="Q63" s="53" t="n">
        <v>4.09</v>
      </c>
      <c r="R63" s="54" t="n">
        <f aca="false">P63/3600</f>
        <v>0.475272222222222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309.53</v>
      </c>
      <c r="I64" s="60" t="n">
        <v>2.73</v>
      </c>
      <c r="J64" s="61" t="n">
        <v>0.363758333333333</v>
      </c>
      <c r="L64" s="59" t="n">
        <v>857.3984</v>
      </c>
      <c r="M64" s="60" t="n">
        <v>34.2692</v>
      </c>
      <c r="N64" s="60" t="n">
        <v>38.0758</v>
      </c>
      <c r="O64" s="60" t="n">
        <v>38.6413</v>
      </c>
      <c r="P64" s="60" t="n">
        <v>1319.36</v>
      </c>
      <c r="Q64" s="60" t="n">
        <v>2.87</v>
      </c>
      <c r="R64" s="61" t="n">
        <f aca="false">P64/3600</f>
        <v>0.366488888888889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072.43</v>
      </c>
      <c r="I65" s="60" t="n">
        <v>2.09</v>
      </c>
      <c r="J65" s="61" t="n">
        <v>0.297897222222222</v>
      </c>
      <c r="L65" s="59" t="n">
        <v>357.7384</v>
      </c>
      <c r="M65" s="60" t="n">
        <v>30.8765</v>
      </c>
      <c r="N65" s="60" t="n">
        <v>36.0781</v>
      </c>
      <c r="O65" s="60" t="n">
        <v>36.5872</v>
      </c>
      <c r="P65" s="60" t="n">
        <v>1082.06</v>
      </c>
      <c r="Q65" s="60" t="n">
        <v>2.33</v>
      </c>
      <c r="R65" s="61" t="n">
        <f aca="false">P65/3600</f>
        <v>0.300572222222222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926.63</v>
      </c>
      <c r="I66" s="65" t="n">
        <v>1.65</v>
      </c>
      <c r="J66" s="66" t="n">
        <v>0.257397222222222</v>
      </c>
      <c r="L66" s="64" t="n">
        <v>151.5272</v>
      </c>
      <c r="M66" s="65" t="n">
        <v>27.8755</v>
      </c>
      <c r="N66" s="65" t="n">
        <v>34.6297</v>
      </c>
      <c r="O66" s="65" t="n">
        <v>35.1368</v>
      </c>
      <c r="P66" s="65" t="n">
        <v>931.37</v>
      </c>
      <c r="Q66" s="65" t="n">
        <v>1.77</v>
      </c>
      <c r="R66" s="66" t="n">
        <f aca="false">P66/3600</f>
        <v>0.258713888888889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371.25</v>
      </c>
      <c r="I67" s="53" t="n">
        <v>2.73</v>
      </c>
      <c r="J67" s="54" t="n">
        <v>0.380902777777778</v>
      </c>
      <c r="L67" s="52" t="n">
        <v>1389.7504</v>
      </c>
      <c r="M67" s="53" t="n">
        <v>39.9873</v>
      </c>
      <c r="N67" s="53" t="n">
        <v>41.3857</v>
      </c>
      <c r="O67" s="53" t="n">
        <v>42.4181</v>
      </c>
      <c r="P67" s="53" t="n">
        <v>1386.26</v>
      </c>
      <c r="Q67" s="53" t="n">
        <v>2.88</v>
      </c>
      <c r="R67" s="54" t="n">
        <f aca="false">P67/3600</f>
        <v>0.385072222222222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149.27</v>
      </c>
      <c r="I68" s="60" t="n">
        <v>2.25</v>
      </c>
      <c r="J68" s="61" t="n">
        <v>0.319241666666667</v>
      </c>
      <c r="L68" s="59" t="n">
        <v>651.6208</v>
      </c>
      <c r="M68" s="60" t="n">
        <v>35.8795</v>
      </c>
      <c r="N68" s="60" t="n">
        <v>38.4988</v>
      </c>
      <c r="O68" s="60" t="n">
        <v>39.6512</v>
      </c>
      <c r="P68" s="60" t="n">
        <v>1164.53</v>
      </c>
      <c r="Q68" s="60" t="n">
        <v>2.34</v>
      </c>
      <c r="R68" s="61" t="n">
        <f aca="false">P68/3600</f>
        <v>0.323480555555556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956.76</v>
      </c>
      <c r="I69" s="60" t="n">
        <v>1.74</v>
      </c>
      <c r="J69" s="61" t="n">
        <v>0.265766666666667</v>
      </c>
      <c r="L69" s="59" t="n">
        <v>303.872</v>
      </c>
      <c r="M69" s="60" t="n">
        <v>32.2668</v>
      </c>
      <c r="N69" s="60" t="n">
        <v>36.4618</v>
      </c>
      <c r="O69" s="60" t="n">
        <v>37.5972</v>
      </c>
      <c r="P69" s="60" t="n">
        <v>966.95</v>
      </c>
      <c r="Q69" s="60" t="n">
        <v>1.82</v>
      </c>
      <c r="R69" s="61" t="n">
        <f aca="false">P69/3600</f>
        <v>0.268597222222222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814.83</v>
      </c>
      <c r="I70" s="65" t="n">
        <v>1.37</v>
      </c>
      <c r="J70" s="66" t="n">
        <v>0.226341666666667</v>
      </c>
      <c r="L70" s="64" t="n">
        <v>145.9384</v>
      </c>
      <c r="M70" s="65" t="n">
        <v>29.4203</v>
      </c>
      <c r="N70" s="65" t="n">
        <v>35.0081</v>
      </c>
      <c r="O70" s="65" t="n">
        <v>36.0298</v>
      </c>
      <c r="P70" s="65" t="n">
        <v>821.2</v>
      </c>
      <c r="Q70" s="65" t="n">
        <v>1.44</v>
      </c>
      <c r="R70" s="66" t="n">
        <f aca="false">P70/3600</f>
        <v>0.228111111111111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0398.23</v>
      </c>
      <c r="I71" s="53" t="n">
        <v>23.72</v>
      </c>
      <c r="J71" s="54" t="n">
        <v>2.88839722222222</v>
      </c>
      <c r="L71" s="52" t="n">
        <v>2247.3736</v>
      </c>
      <c r="M71" s="53" t="n">
        <v>43.641</v>
      </c>
      <c r="N71" s="53" t="n">
        <v>47.0749</v>
      </c>
      <c r="O71" s="53" t="n">
        <v>48.0318</v>
      </c>
      <c r="P71" s="53" t="n">
        <v>10452.31</v>
      </c>
      <c r="Q71" s="53" t="n">
        <v>24.19</v>
      </c>
      <c r="R71" s="54" t="n">
        <f aca="false">P71/3600</f>
        <v>2.90341944444444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9055.19</v>
      </c>
      <c r="I72" s="60" t="n">
        <v>17.9</v>
      </c>
      <c r="J72" s="61" t="n">
        <v>2.51533055555556</v>
      </c>
      <c r="L72" s="59" t="n">
        <v>776.1072</v>
      </c>
      <c r="M72" s="60" t="n">
        <v>41.3451</v>
      </c>
      <c r="N72" s="60" t="n">
        <v>45.7139</v>
      </c>
      <c r="O72" s="60" t="n">
        <v>46.3801</v>
      </c>
      <c r="P72" s="60" t="n">
        <v>9166.47</v>
      </c>
      <c r="Q72" s="60" t="n">
        <v>19.48</v>
      </c>
      <c r="R72" s="61" t="n">
        <f aca="false">P72/3600</f>
        <v>2.54624166666667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8483.03</v>
      </c>
      <c r="I73" s="60" t="n">
        <v>15.9</v>
      </c>
      <c r="J73" s="61" t="n">
        <v>2.35639722222222</v>
      </c>
      <c r="L73" s="59" t="n">
        <v>361.08</v>
      </c>
      <c r="M73" s="60" t="n">
        <v>38.8435</v>
      </c>
      <c r="N73" s="60" t="n">
        <v>44.3836</v>
      </c>
      <c r="O73" s="60" t="n">
        <v>44.7851</v>
      </c>
      <c r="P73" s="60" t="n">
        <v>8516.15</v>
      </c>
      <c r="Q73" s="60" t="n">
        <v>16.47</v>
      </c>
      <c r="R73" s="61" t="n">
        <f aca="false">P73/3600</f>
        <v>2.36559722222222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7981.42</v>
      </c>
      <c r="I74" s="65" t="n">
        <v>13.97</v>
      </c>
      <c r="J74" s="66" t="n">
        <v>2.21706111111111</v>
      </c>
      <c r="L74" s="64" t="n">
        <v>189.7296</v>
      </c>
      <c r="M74" s="65" t="n">
        <v>36.1222</v>
      </c>
      <c r="N74" s="65" t="n">
        <v>43.2498</v>
      </c>
      <c r="O74" s="65" t="n">
        <v>43.5908</v>
      </c>
      <c r="P74" s="65" t="n">
        <v>8146.51</v>
      </c>
      <c r="Q74" s="65" t="n">
        <v>14.02</v>
      </c>
      <c r="R74" s="66" t="n">
        <f aca="false">P74/3600</f>
        <v>2.26291944444444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0668.23</v>
      </c>
      <c r="I75" s="53" t="n">
        <v>24.41</v>
      </c>
      <c r="J75" s="54" t="n">
        <v>2.96339722222222</v>
      </c>
      <c r="L75" s="52" t="n">
        <v>3166.5432</v>
      </c>
      <c r="M75" s="53" t="n">
        <v>43.4922</v>
      </c>
      <c r="N75" s="53" t="n">
        <v>48.6413</v>
      </c>
      <c r="O75" s="53" t="n">
        <v>48.3493</v>
      </c>
      <c r="P75" s="53" t="n">
        <v>10780.99</v>
      </c>
      <c r="Q75" s="53" t="n">
        <v>25.54</v>
      </c>
      <c r="R75" s="54" t="n">
        <f aca="false">P75/3600</f>
        <v>2.99471944444444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9219.39</v>
      </c>
      <c r="I76" s="60" t="n">
        <v>19.7</v>
      </c>
      <c r="J76" s="61" t="n">
        <v>2.56094166666667</v>
      </c>
      <c r="L76" s="59" t="n">
        <v>973.7144</v>
      </c>
      <c r="M76" s="60" t="n">
        <v>41.1516</v>
      </c>
      <c r="N76" s="60" t="n">
        <v>47.193</v>
      </c>
      <c r="O76" s="60" t="n">
        <v>46.3973</v>
      </c>
      <c r="P76" s="60" t="n">
        <v>9338.52</v>
      </c>
      <c r="Q76" s="60" t="n">
        <v>20.81</v>
      </c>
      <c r="R76" s="61" t="n">
        <f aca="false">P76/3600</f>
        <v>2.59403333333333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8521.6</v>
      </c>
      <c r="I77" s="60" t="n">
        <v>17</v>
      </c>
      <c r="J77" s="61" t="n">
        <v>2.36711111111111</v>
      </c>
      <c r="L77" s="59" t="n">
        <v>431.6128</v>
      </c>
      <c r="M77" s="60" t="n">
        <v>38.6418</v>
      </c>
      <c r="N77" s="60" t="n">
        <v>45.9338</v>
      </c>
      <c r="O77" s="60" t="n">
        <v>44.5282</v>
      </c>
      <c r="P77" s="60" t="n">
        <v>8674.64</v>
      </c>
      <c r="Q77" s="60" t="n">
        <v>19.53</v>
      </c>
      <c r="R77" s="61" t="n">
        <f aca="false">P77/3600</f>
        <v>2.40962222222222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8148.1</v>
      </c>
      <c r="I78" s="65" t="n">
        <v>15.16</v>
      </c>
      <c r="J78" s="66" t="n">
        <v>2.26336111111111</v>
      </c>
      <c r="L78" s="64" t="n">
        <v>223.5376</v>
      </c>
      <c r="M78" s="65" t="n">
        <v>35.7194</v>
      </c>
      <c r="N78" s="65" t="n">
        <v>45.0387</v>
      </c>
      <c r="O78" s="65" t="n">
        <v>42.9676</v>
      </c>
      <c r="P78" s="65" t="n">
        <v>8235.85</v>
      </c>
      <c r="Q78" s="65" t="n">
        <v>17.5</v>
      </c>
      <c r="R78" s="66" t="n">
        <f aca="false">P78/3600</f>
        <v>2.28773611111111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0765.12</v>
      </c>
      <c r="I79" s="53" t="n">
        <v>24.08</v>
      </c>
      <c r="J79" s="54" t="n">
        <v>2.99031111111111</v>
      </c>
      <c r="L79" s="52" t="n">
        <v>2632.5416</v>
      </c>
      <c r="M79" s="53" t="n">
        <v>43.3844</v>
      </c>
      <c r="N79" s="53" t="n">
        <v>48.4789</v>
      </c>
      <c r="O79" s="53" t="n">
        <v>48.6835</v>
      </c>
      <c r="P79" s="53" t="n">
        <v>10974.88</v>
      </c>
      <c r="Q79" s="53" t="n">
        <v>25.06</v>
      </c>
      <c r="R79" s="54" t="n">
        <f aca="false">P79/3600</f>
        <v>3.04857777777778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9203.62</v>
      </c>
      <c r="I80" s="60" t="n">
        <v>20.25</v>
      </c>
      <c r="J80" s="61" t="n">
        <v>2.55656111111111</v>
      </c>
      <c r="L80" s="59" t="n">
        <v>780.3056</v>
      </c>
      <c r="M80" s="60" t="n">
        <v>40.9675</v>
      </c>
      <c r="N80" s="60" t="n">
        <v>46.5969</v>
      </c>
      <c r="O80" s="60" t="n">
        <v>46.7875</v>
      </c>
      <c r="P80" s="60" t="n">
        <v>9382.69</v>
      </c>
      <c r="Q80" s="60" t="n">
        <v>20.05</v>
      </c>
      <c r="R80" s="61" t="n">
        <f aca="false">P80/3600</f>
        <v>2.60630277777778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8634.38</v>
      </c>
      <c r="I81" s="60" t="n">
        <v>16.76</v>
      </c>
      <c r="J81" s="61" t="n">
        <v>2.39843888888889</v>
      </c>
      <c r="L81" s="59" t="n">
        <v>328.9224</v>
      </c>
      <c r="M81" s="60" t="n">
        <v>38.4252</v>
      </c>
      <c r="N81" s="60" t="n">
        <v>44.9584</v>
      </c>
      <c r="O81" s="60" t="n">
        <v>44.915</v>
      </c>
      <c r="P81" s="60" t="n">
        <v>8720.21</v>
      </c>
      <c r="Q81" s="60" t="n">
        <v>17.19</v>
      </c>
      <c r="R81" s="61" t="n">
        <f aca="false">P81/3600</f>
        <v>2.42228055555556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8156.19</v>
      </c>
      <c r="I82" s="65" t="n">
        <v>14.83</v>
      </c>
      <c r="J82" s="66" t="n">
        <v>2.26560833333333</v>
      </c>
      <c r="L82" s="64" t="n">
        <v>168.74</v>
      </c>
      <c r="M82" s="65" t="n">
        <v>35.7407</v>
      </c>
      <c r="N82" s="65" t="n">
        <v>43.5095</v>
      </c>
      <c r="O82" s="65" t="n">
        <v>43.4541</v>
      </c>
      <c r="P82" s="65" t="n">
        <v>8287.24</v>
      </c>
      <c r="Q82" s="65" t="n">
        <v>14.73</v>
      </c>
      <c r="R82" s="66" t="n">
        <f aca="false">P82/3600</f>
        <v>2.30201111111111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4283.4992</v>
      </c>
      <c r="E83" s="53" t="n">
        <v>40.3817</v>
      </c>
      <c r="F83" s="53" t="n">
        <v>42.7685</v>
      </c>
      <c r="G83" s="53" t="n">
        <v>43.3073</v>
      </c>
      <c r="H83" s="53" t="n">
        <v>6473</v>
      </c>
      <c r="I83" s="53" t="n">
        <v>12.86</v>
      </c>
      <c r="J83" s="54" t="n">
        <f aca="false">H83/3600</f>
        <v>1.79805555555556</v>
      </c>
      <c r="L83" s="52" t="n">
        <v>4283.888</v>
      </c>
      <c r="M83" s="53" t="n">
        <v>40.3869</v>
      </c>
      <c r="N83" s="53" t="n">
        <v>42.7656</v>
      </c>
      <c r="O83" s="53" t="n">
        <v>43.3212</v>
      </c>
      <c r="P83" s="53" t="n">
        <v>6497.22</v>
      </c>
      <c r="Q83" s="53" t="n">
        <v>13.73</v>
      </c>
      <c r="R83" s="54" t="n">
        <f aca="false">P83/3600</f>
        <v>1.80478333333333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984.9912</v>
      </c>
      <c r="E84" s="60" t="n">
        <v>37.0224</v>
      </c>
      <c r="F84" s="60" t="n">
        <v>39.9608</v>
      </c>
      <c r="G84" s="60" t="n">
        <v>40.2179</v>
      </c>
      <c r="H84" s="60" t="n">
        <v>5457.32</v>
      </c>
      <c r="I84" s="60" t="n">
        <v>10.39</v>
      </c>
      <c r="J84" s="61" t="n">
        <f aca="false">H84/3600</f>
        <v>1.51592222222222</v>
      </c>
      <c r="L84" s="59" t="n">
        <v>1985.0656</v>
      </c>
      <c r="M84" s="60" t="n">
        <v>37.0189</v>
      </c>
      <c r="N84" s="60" t="n">
        <v>39.943</v>
      </c>
      <c r="O84" s="60" t="n">
        <v>40.2204</v>
      </c>
      <c r="P84" s="60" t="n">
        <v>5454.47</v>
      </c>
      <c r="Q84" s="60" t="n">
        <v>11.37</v>
      </c>
      <c r="R84" s="61" t="n">
        <f aca="false">P84/3600</f>
        <v>1.51513055555556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940.816</v>
      </c>
      <c r="E85" s="60" t="n">
        <v>34.0682</v>
      </c>
      <c r="F85" s="60" t="n">
        <v>37.6924</v>
      </c>
      <c r="G85" s="60" t="n">
        <v>37.8136</v>
      </c>
      <c r="H85" s="60" t="n">
        <v>4654.18</v>
      </c>
      <c r="I85" s="60" t="n">
        <v>8.34</v>
      </c>
      <c r="J85" s="61" t="n">
        <f aca="false">H85/3600</f>
        <v>1.29282777777778</v>
      </c>
      <c r="L85" s="59" t="n">
        <v>940.5304</v>
      </c>
      <c r="M85" s="60" t="n">
        <v>34.0658</v>
      </c>
      <c r="N85" s="60" t="n">
        <v>37.6802</v>
      </c>
      <c r="O85" s="60" t="n">
        <v>37.7817</v>
      </c>
      <c r="P85" s="60" t="n">
        <v>4659.02</v>
      </c>
      <c r="Q85" s="60" t="n">
        <v>9.38</v>
      </c>
      <c r="R85" s="61" t="n">
        <f aca="false">P85/3600</f>
        <v>1.29417222222222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4104.65</v>
      </c>
      <c r="I86" s="65" t="n">
        <v>6.85</v>
      </c>
      <c r="J86" s="66" t="n">
        <f aca="false">H86/3600</f>
        <v>1.14018055555556</v>
      </c>
      <c r="L86" s="64" t="n">
        <v>479.1584</v>
      </c>
      <c r="M86" s="65" t="n">
        <v>31.4437</v>
      </c>
      <c r="N86" s="65" t="n">
        <v>35.9545</v>
      </c>
      <c r="O86" s="65" t="n">
        <v>36.0464</v>
      </c>
      <c r="P86" s="65" t="n">
        <v>4094.18</v>
      </c>
      <c r="Q86" s="65" t="n">
        <v>8.02</v>
      </c>
      <c r="R86" s="66" t="n">
        <f aca="false">P86/3600</f>
        <v>1.13727222222222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70.0088</v>
      </c>
      <c r="E87" s="53" t="n">
        <v>42.8849</v>
      </c>
      <c r="F87" s="53" t="n">
        <v>45.4952</v>
      </c>
      <c r="G87" s="53" t="n">
        <v>45.83</v>
      </c>
      <c r="H87" s="53" t="n">
        <v>14778.11</v>
      </c>
      <c r="I87" s="53" t="n">
        <v>22.83</v>
      </c>
      <c r="J87" s="54" t="n">
        <f aca="false">H87/3600</f>
        <v>4.10503055555556</v>
      </c>
      <c r="L87" s="52" t="n">
        <v>5865.9317</v>
      </c>
      <c r="M87" s="53" t="n">
        <v>42.8855</v>
      </c>
      <c r="N87" s="53" t="n">
        <v>45.5038</v>
      </c>
      <c r="O87" s="53" t="n">
        <v>45.8452</v>
      </c>
      <c r="P87" s="53" t="n">
        <v>14771.61</v>
      </c>
      <c r="Q87" s="53" t="n">
        <v>25.56</v>
      </c>
      <c r="R87" s="54" t="n">
        <f aca="false">P87/3600</f>
        <v>4.103225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906.8536</v>
      </c>
      <c r="E88" s="60" t="n">
        <v>38.8579</v>
      </c>
      <c r="F88" s="60" t="n">
        <v>42.4488</v>
      </c>
      <c r="G88" s="60" t="n">
        <v>42.7522</v>
      </c>
      <c r="H88" s="60" t="n">
        <v>12499.49</v>
      </c>
      <c r="I88" s="60" t="n">
        <v>18.93</v>
      </c>
      <c r="J88" s="61" t="n">
        <f aca="false">H88/3600</f>
        <v>3.47208055555556</v>
      </c>
      <c r="L88" s="59" t="n">
        <v>2906.4446</v>
      </c>
      <c r="M88" s="60" t="n">
        <v>38.844</v>
      </c>
      <c r="N88" s="60" t="n">
        <v>42.4387</v>
      </c>
      <c r="O88" s="60" t="n">
        <v>42.7792</v>
      </c>
      <c r="P88" s="60" t="n">
        <v>12510.7</v>
      </c>
      <c r="Q88" s="60" t="n">
        <v>21.77</v>
      </c>
      <c r="R88" s="61" t="n">
        <f aca="false">P88/3600</f>
        <v>3.47519444444444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80.3638</v>
      </c>
      <c r="E89" s="60" t="n">
        <v>35.0959</v>
      </c>
      <c r="F89" s="60" t="n">
        <v>40.2267</v>
      </c>
      <c r="G89" s="60" t="n">
        <v>40.1063</v>
      </c>
      <c r="H89" s="60" t="n">
        <v>10314.95</v>
      </c>
      <c r="I89" s="60" t="n">
        <v>16.21</v>
      </c>
      <c r="J89" s="61" t="n">
        <f aca="false">H89/3600</f>
        <v>2.86526388888889</v>
      </c>
      <c r="L89" s="59" t="n">
        <v>1379.6021</v>
      </c>
      <c r="M89" s="60" t="n">
        <v>35.091</v>
      </c>
      <c r="N89" s="60" t="n">
        <v>40.2157</v>
      </c>
      <c r="O89" s="60" t="n">
        <v>40.1388</v>
      </c>
      <c r="P89" s="60" t="n">
        <v>10317.44</v>
      </c>
      <c r="Q89" s="60" t="n">
        <v>18.57</v>
      </c>
      <c r="R89" s="61" t="n">
        <f aca="false">P89/3600</f>
        <v>2.86595555555556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8671.29</v>
      </c>
      <c r="I90" s="65" t="n">
        <v>13.96</v>
      </c>
      <c r="J90" s="66" t="n">
        <f aca="false">H90/3600</f>
        <v>2.40869166666667</v>
      </c>
      <c r="L90" s="64" t="n">
        <v>624.9192</v>
      </c>
      <c r="M90" s="65" t="n">
        <v>31.7801</v>
      </c>
      <c r="N90" s="65" t="n">
        <v>38.7282</v>
      </c>
      <c r="O90" s="65" t="n">
        <v>37.9659</v>
      </c>
      <c r="P90" s="65" t="n">
        <v>8667.89</v>
      </c>
      <c r="Q90" s="65" t="n">
        <v>16.09</v>
      </c>
      <c r="R90" s="66" t="n">
        <f aca="false">P90/3600</f>
        <v>2.40774722222222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0.5064</v>
      </c>
      <c r="E91" s="53" t="n">
        <v>46.9075</v>
      </c>
      <c r="F91" s="53" t="n">
        <v>44.8388</v>
      </c>
      <c r="G91" s="53" t="n">
        <v>44.8635</v>
      </c>
      <c r="H91" s="53" t="n">
        <v>4297.86</v>
      </c>
      <c r="I91" s="53" t="n">
        <v>5.29</v>
      </c>
      <c r="J91" s="54" t="n">
        <f aca="false">H91/3600</f>
        <v>1.19385</v>
      </c>
      <c r="L91" s="52" t="n">
        <v>350.1472</v>
      </c>
      <c r="M91" s="53" t="n">
        <v>46.8983</v>
      </c>
      <c r="N91" s="53" t="n">
        <v>44.8405</v>
      </c>
      <c r="O91" s="53" t="n">
        <v>44.9012</v>
      </c>
      <c r="P91" s="53" t="n">
        <v>4343.67</v>
      </c>
      <c r="Q91" s="53" t="n">
        <v>6.46</v>
      </c>
      <c r="R91" s="54" t="n">
        <f aca="false">P91/3600</f>
        <v>1.206575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5.528</v>
      </c>
      <c r="E92" s="60" t="n">
        <v>42.6248</v>
      </c>
      <c r="F92" s="60" t="n">
        <v>41.033</v>
      </c>
      <c r="G92" s="60" t="n">
        <v>41.2216</v>
      </c>
      <c r="H92" s="60" t="n">
        <v>4246.83</v>
      </c>
      <c r="I92" s="60" t="n">
        <v>5.12</v>
      </c>
      <c r="J92" s="61" t="n">
        <f aca="false">H92/3600</f>
        <v>1.179675</v>
      </c>
      <c r="L92" s="59" t="n">
        <v>255.5152</v>
      </c>
      <c r="M92" s="60" t="n">
        <v>42.5998</v>
      </c>
      <c r="N92" s="60" t="n">
        <v>41.0697</v>
      </c>
      <c r="O92" s="60" t="n">
        <v>41.2291</v>
      </c>
      <c r="P92" s="60" t="n">
        <v>4228.73</v>
      </c>
      <c r="Q92" s="60" t="n">
        <v>6.25</v>
      </c>
      <c r="R92" s="61" t="n">
        <f aca="false">P92/3600</f>
        <v>1.17464722222222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89.9784</v>
      </c>
      <c r="E93" s="60" t="n">
        <v>38.0188</v>
      </c>
      <c r="F93" s="60" t="n">
        <v>38.9783</v>
      </c>
      <c r="G93" s="60" t="n">
        <v>39.2024</v>
      </c>
      <c r="H93" s="60" t="n">
        <v>4099.57</v>
      </c>
      <c r="I93" s="60" t="n">
        <v>5.11</v>
      </c>
      <c r="J93" s="61" t="n">
        <f aca="false">H93/3600</f>
        <v>1.13876944444444</v>
      </c>
      <c r="L93" s="59" t="n">
        <v>189.6368</v>
      </c>
      <c r="M93" s="60" t="n">
        <v>38.0129</v>
      </c>
      <c r="N93" s="60" t="n">
        <v>38.9795</v>
      </c>
      <c r="O93" s="60" t="n">
        <v>39.1766</v>
      </c>
      <c r="P93" s="60" t="n">
        <v>4147.42</v>
      </c>
      <c r="Q93" s="60" t="n">
        <v>6.13</v>
      </c>
      <c r="R93" s="61" t="n">
        <f aca="false">P93/3600</f>
        <v>1.15206111111111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3977.89</v>
      </c>
      <c r="I94" s="65" t="n">
        <v>4.96</v>
      </c>
      <c r="J94" s="66" t="n">
        <f aca="false">H94/3600</f>
        <v>1.10496944444444</v>
      </c>
      <c r="L94" s="64" t="n">
        <v>135.1992</v>
      </c>
      <c r="M94" s="65" t="n">
        <v>33.2774</v>
      </c>
      <c r="N94" s="65" t="n">
        <v>37.9061</v>
      </c>
      <c r="O94" s="65" t="n">
        <v>37.9258</v>
      </c>
      <c r="P94" s="65" t="n">
        <v>3955.28</v>
      </c>
      <c r="Q94" s="65" t="n">
        <v>6.08</v>
      </c>
      <c r="R94" s="66" t="n">
        <f aca="false">P94/3600</f>
        <v>1.09868888888889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18.5078</v>
      </c>
      <c r="E95" s="53" t="n">
        <v>49.0251</v>
      </c>
      <c r="F95" s="53" t="n">
        <v>52.3621</v>
      </c>
      <c r="G95" s="53" t="n">
        <v>53.3965</v>
      </c>
      <c r="H95" s="53" t="n">
        <v>8594.21</v>
      </c>
      <c r="I95" s="53" t="n">
        <v>13.28</v>
      </c>
      <c r="J95" s="54" t="n">
        <f aca="false">H95/3600</f>
        <v>2.38728055555556</v>
      </c>
      <c r="L95" s="52" t="n">
        <v>719.1299</v>
      </c>
      <c r="M95" s="53" t="n">
        <v>49.0408</v>
      </c>
      <c r="N95" s="53" t="n">
        <v>52.3625</v>
      </c>
      <c r="O95" s="53" t="n">
        <v>53.4042</v>
      </c>
      <c r="P95" s="53" t="n">
        <v>8633.49</v>
      </c>
      <c r="Q95" s="53" t="n">
        <v>16.07</v>
      </c>
      <c r="R95" s="54" t="n">
        <f aca="false">P95/3600</f>
        <v>2.39819166666667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9.4214</v>
      </c>
      <c r="E96" s="60" t="n">
        <v>45.1535</v>
      </c>
      <c r="F96" s="60" t="n">
        <v>49.0567</v>
      </c>
      <c r="G96" s="60" t="n">
        <v>50.2437</v>
      </c>
      <c r="H96" s="60" t="n">
        <v>8006.83</v>
      </c>
      <c r="I96" s="60" t="n">
        <v>13.26</v>
      </c>
      <c r="J96" s="61" t="n">
        <f aca="false">H96/3600</f>
        <v>2.22411944444444</v>
      </c>
      <c r="L96" s="59" t="n">
        <v>418.9347</v>
      </c>
      <c r="M96" s="60" t="n">
        <v>45.1745</v>
      </c>
      <c r="N96" s="60" t="n">
        <v>49.1214</v>
      </c>
      <c r="O96" s="60" t="n">
        <v>50.2957</v>
      </c>
      <c r="P96" s="60" t="n">
        <v>8053.12</v>
      </c>
      <c r="Q96" s="60" t="n">
        <v>15.88</v>
      </c>
      <c r="R96" s="61" t="n">
        <f aca="false">P96/3600</f>
        <v>2.23697777777778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.9597</v>
      </c>
      <c r="E97" s="60" t="n">
        <v>41.4396</v>
      </c>
      <c r="F97" s="60" t="n">
        <v>46.5431</v>
      </c>
      <c r="G97" s="60" t="n">
        <v>47.7945</v>
      </c>
      <c r="H97" s="60" t="n">
        <v>7548.1</v>
      </c>
      <c r="I97" s="60" t="n">
        <v>12.76</v>
      </c>
      <c r="J97" s="61" t="n">
        <f aca="false">H97/3600</f>
        <v>2.09669444444444</v>
      </c>
      <c r="L97" s="59" t="n">
        <v>244.4291</v>
      </c>
      <c r="M97" s="60" t="n">
        <v>41.4334</v>
      </c>
      <c r="N97" s="60" t="n">
        <v>46.5138</v>
      </c>
      <c r="O97" s="60" t="n">
        <v>47.6675</v>
      </c>
      <c r="P97" s="60" t="n">
        <v>7481.02</v>
      </c>
      <c r="Q97" s="60" t="n">
        <v>15.07</v>
      </c>
      <c r="R97" s="61" t="n">
        <f aca="false">P97/3600</f>
        <v>2.07806111111111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7234.27</v>
      </c>
      <c r="I98" s="65" t="n">
        <v>11.65</v>
      </c>
      <c r="J98" s="66" t="n">
        <f aca="false">H98/3600</f>
        <v>2.00951944444444</v>
      </c>
      <c r="L98" s="64" t="n">
        <v>149.6925</v>
      </c>
      <c r="M98" s="65" t="n">
        <v>37.7697</v>
      </c>
      <c r="N98" s="65" t="n">
        <v>44.6753</v>
      </c>
      <c r="O98" s="65" t="n">
        <v>46.0797</v>
      </c>
      <c r="P98" s="65" t="n">
        <v>7203.42</v>
      </c>
      <c r="Q98" s="65" t="n">
        <v>14.15</v>
      </c>
      <c r="R98" s="66" t="n">
        <f aca="false">P98/3600</f>
        <v>2.00095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2.6174646934778</v>
      </c>
      <c r="J106" s="76" t="n">
        <f aca="false">GEOMEAN(J3:J82)</f>
        <v>1.74661792452358</v>
      </c>
      <c r="Q106" s="76" t="n">
        <f aca="false">GEOMEAN(Q3:Q82)</f>
        <v>12.9942323032254</v>
      </c>
      <c r="R106" s="76" t="n">
        <f aca="false">GEOMEAN(R3:R82)</f>
        <v>1.76300562567495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986080158737</v>
      </c>
      <c r="R107" s="1" t="n">
        <f aca="false">R106/J106</f>
        <v>1.00938253347872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386769444444444</v>
      </c>
      <c r="J108" s="76" t="n">
        <f aca="false">SUM(J3:J82)/3600</f>
        <v>0.0516811643518519</v>
      </c>
      <c r="Q108" s="76" t="n">
        <f aca="false">SUM(Q3:Q82)/3600</f>
        <v>0.384147222222222</v>
      </c>
      <c r="R108" s="76" t="n">
        <f aca="false">SUM(R3:R82)/3600</f>
        <v>0.0520697222222222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2.0885019487578</v>
      </c>
      <c r="J110" s="76" t="n">
        <f aca="false">GEOMEAN(J3:J98)</f>
        <v>1.7627724275699</v>
      </c>
      <c r="Q110" s="76" t="n">
        <f aca="false">GEOMEAN(Q3:Q98)</f>
        <v>12.7658019479699</v>
      </c>
      <c r="R110" s="76" t="n">
        <f aca="false">GEOMEAN(R3:R98)</f>
        <v>1.7762437608027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5602844770039</v>
      </c>
      <c r="R111" s="1" t="n">
        <f aca="false">R110/J110</f>
        <v>1.00764212840079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37269444444445</v>
      </c>
      <c r="J112" s="76" t="n">
        <f aca="false">SUM(J3:J98)</f>
        <v>217.985122222222</v>
      </c>
      <c r="Q112" s="76" t="n">
        <f aca="false">SUM(Q3:Q98)/3600</f>
        <v>0.442641666666667</v>
      </c>
      <c r="R112" s="76" t="n">
        <f aca="false">SUM(R3:R98)</f>
        <v>219.400633333333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02:31:14Z</dcterms:modified>
  <cp:revision>0</cp:revision>
  <dc:subject/>
  <dc:title/>
</cp:coreProperties>
</file>