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96293"/>
        <c:axId val="98710364"/>
      </c:scatterChart>
      <c:valAx>
        <c:axId val="9299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64"/>
        <c:crossesAt val="0"/>
        <c:crossBetween val="midCat"/>
      </c:valAx>
      <c:valAx>
        <c:axId val="98710364"/>
        <c:scaling>
          <c:orientation val="minMax"/>
          <c:max val="44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49594"/>
        <c:axId val="12743646"/>
      </c:scatterChart>
      <c:valAx>
        <c:axId val="172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46"/>
        <c:crossesAt val="0"/>
        <c:crossBetween val="midCat"/>
      </c:valAx>
      <c:valAx>
        <c:axId val="12743646"/>
        <c:scaling>
          <c:orientation val="minMax"/>
          <c:max val="46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878748"/>
        <c:axId val="13057840"/>
      </c:scatterChart>
      <c:valAx>
        <c:axId val="4987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40"/>
        <c:crossesAt val="0"/>
        <c:crossBetween val="midCat"/>
      </c:valAx>
      <c:valAx>
        <c:axId val="13057840"/>
        <c:scaling>
          <c:orientation val="minMax"/>
          <c:max val="4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37366"/>
        <c:axId val="99256060"/>
      </c:scatterChart>
      <c:valAx>
        <c:axId val="1513736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60"/>
        <c:crossesAt val="0"/>
        <c:crossBetween val="midCat"/>
      </c:valAx>
      <c:valAx>
        <c:axId val="99256060"/>
        <c:scaling>
          <c:orientation val="minMax"/>
          <c:max val="44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2156531531532</cdr:y>
    </cdr:from>
    <cdr:to>
      <cdr:x>0.764243343909505</cdr:x>
      <cdr:y>0.110782657657658</cdr:y>
    </cdr:to>
    <cdr:sp>
      <cdr:nvSpPr>
        <cdr:cNvPr id="3" name="Text Box 1"/>
        <cdr:cNvSpPr/>
      </cdr:nvSpPr>
      <cdr:spPr>
        <a:xfrm>
          <a:off x="1957320" y="343800"/>
          <a:ext cx="4025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315577686115</v>
      </c>
      <c r="D12" s="19"/>
      <c r="E12" s="19"/>
      <c r="F12" s="19" t="n">
        <f aca="false">'AI-LC'!R107</f>
        <v>1.0009456284582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096985135188</v>
      </c>
      <c r="D13" s="20"/>
      <c r="E13" s="20"/>
      <c r="F13" s="20" t="n">
        <f aca="false">'AI-LC'!Q107</f>
        <v>1.0027635942813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9"/>
      <c r="E3" s="90"/>
      <c r="F3" s="90"/>
      <c r="G3" s="90"/>
      <c r="H3" s="90"/>
      <c r="I3" s="90"/>
      <c r="J3" s="63"/>
      <c r="K3" s="64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8"/>
      <c r="E4" s="99"/>
      <c r="F4" s="99"/>
      <c r="G4" s="99"/>
      <c r="H4" s="99"/>
      <c r="I4" s="99"/>
      <c r="J4" s="74"/>
      <c r="K4" s="64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98"/>
      <c r="E5" s="99"/>
      <c r="F5" s="99"/>
      <c r="G5" s="99"/>
      <c r="H5" s="99"/>
      <c r="I5" s="99"/>
      <c r="J5" s="74"/>
      <c r="K5" s="64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106"/>
      <c r="E6" s="107"/>
      <c r="F6" s="107"/>
      <c r="G6" s="107"/>
      <c r="H6" s="107"/>
      <c r="I6" s="107"/>
      <c r="J6" s="81"/>
      <c r="K6" s="64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9"/>
      <c r="E7" s="90"/>
      <c r="F7" s="90"/>
      <c r="G7" s="90"/>
      <c r="H7" s="90"/>
      <c r="I7" s="90"/>
      <c r="J7" s="63"/>
      <c r="K7" s="64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71"/>
      <c r="B8" s="71"/>
      <c r="C8" s="71" t="n">
        <v>27</v>
      </c>
      <c r="D8" s="98"/>
      <c r="E8" s="99"/>
      <c r="F8" s="99"/>
      <c r="G8" s="99"/>
      <c r="H8" s="99"/>
      <c r="I8" s="99"/>
      <c r="J8" s="74"/>
      <c r="K8" s="64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98"/>
      <c r="E9" s="99"/>
      <c r="F9" s="99"/>
      <c r="G9" s="99"/>
      <c r="H9" s="99"/>
      <c r="I9" s="99"/>
      <c r="J9" s="74"/>
      <c r="K9" s="64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106"/>
      <c r="E10" s="107"/>
      <c r="F10" s="107"/>
      <c r="G10" s="107"/>
      <c r="H10" s="107"/>
      <c r="I10" s="107"/>
      <c r="J10" s="81"/>
      <c r="K10" s="64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9"/>
      <c r="E11" s="90"/>
      <c r="F11" s="90"/>
      <c r="G11" s="90"/>
      <c r="H11" s="90"/>
      <c r="I11" s="90"/>
      <c r="J11" s="63"/>
      <c r="K11" s="64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71"/>
      <c r="B12" s="71"/>
      <c r="C12" s="71" t="n">
        <v>27</v>
      </c>
      <c r="D12" s="98"/>
      <c r="E12" s="99"/>
      <c r="F12" s="99"/>
      <c r="G12" s="99"/>
      <c r="H12" s="99"/>
      <c r="I12" s="99"/>
      <c r="J12" s="74"/>
      <c r="K12" s="64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98"/>
      <c r="E13" s="99"/>
      <c r="F13" s="99"/>
      <c r="G13" s="99"/>
      <c r="H13" s="99"/>
      <c r="I13" s="99"/>
      <c r="J13" s="74"/>
      <c r="K13" s="64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106"/>
      <c r="E14" s="107"/>
      <c r="F14" s="107"/>
      <c r="G14" s="107"/>
      <c r="H14" s="107"/>
      <c r="I14" s="107"/>
      <c r="J14" s="81"/>
      <c r="K14" s="64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9"/>
      <c r="E15" s="90"/>
      <c r="F15" s="90"/>
      <c r="G15" s="90"/>
      <c r="H15" s="90"/>
      <c r="I15" s="90"/>
      <c r="J15" s="63"/>
      <c r="K15" s="64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71"/>
      <c r="B16" s="71"/>
      <c r="C16" s="71" t="n">
        <v>27</v>
      </c>
      <c r="D16" s="98"/>
      <c r="E16" s="99"/>
      <c r="F16" s="99"/>
      <c r="G16" s="99"/>
      <c r="H16" s="99"/>
      <c r="I16" s="99"/>
      <c r="J16" s="74"/>
      <c r="K16" s="64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98"/>
      <c r="E17" s="99"/>
      <c r="F17" s="99"/>
      <c r="G17" s="99"/>
      <c r="H17" s="99"/>
      <c r="I17" s="99"/>
      <c r="J17" s="74"/>
      <c r="K17" s="64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106"/>
      <c r="E18" s="107"/>
      <c r="F18" s="107"/>
      <c r="G18" s="107"/>
      <c r="H18" s="107"/>
      <c r="I18" s="107"/>
      <c r="J18" s="81"/>
      <c r="K18" s="64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8"/>
      <c r="E19" s="119"/>
      <c r="F19" s="119"/>
      <c r="G19" s="119"/>
      <c r="H19" s="119"/>
      <c r="I19" s="119"/>
      <c r="J19" s="46"/>
      <c r="L19" s="118"/>
      <c r="M19" s="119"/>
      <c r="N19" s="119"/>
      <c r="O19" s="119"/>
      <c r="P19" s="119"/>
      <c r="Q19" s="119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20"/>
      <c r="E20" s="121"/>
      <c r="F20" s="121"/>
      <c r="G20" s="121"/>
      <c r="H20" s="121"/>
      <c r="I20" s="121"/>
      <c r="J20" s="50"/>
      <c r="L20" s="120"/>
      <c r="M20" s="121"/>
      <c r="N20" s="121"/>
      <c r="O20" s="121"/>
      <c r="P20" s="121"/>
      <c r="Q20" s="121"/>
      <c r="R20" s="50"/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120"/>
      <c r="E21" s="121"/>
      <c r="F21" s="121"/>
      <c r="G21" s="121"/>
      <c r="H21" s="121"/>
      <c r="I21" s="121"/>
      <c r="J21" s="50"/>
      <c r="L21" s="120"/>
      <c r="M21" s="121"/>
      <c r="N21" s="121"/>
      <c r="O21" s="121"/>
      <c r="P21" s="121"/>
      <c r="Q21" s="121"/>
      <c r="R21" s="50"/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122"/>
      <c r="E22" s="123"/>
      <c r="F22" s="123"/>
      <c r="G22" s="123"/>
      <c r="H22" s="123"/>
      <c r="I22" s="123"/>
      <c r="J22" s="54"/>
      <c r="L22" s="122"/>
      <c r="M22" s="123"/>
      <c r="N22" s="123"/>
      <c r="O22" s="123"/>
      <c r="P22" s="123"/>
      <c r="Q22" s="123"/>
      <c r="R22" s="54"/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8"/>
      <c r="E23" s="119"/>
      <c r="F23" s="119"/>
      <c r="G23" s="119"/>
      <c r="H23" s="119"/>
      <c r="I23" s="119"/>
      <c r="J23" s="46"/>
      <c r="L23" s="118"/>
      <c r="M23" s="119"/>
      <c r="N23" s="119"/>
      <c r="O23" s="119"/>
      <c r="P23" s="119"/>
      <c r="Q23" s="119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/>
      <c r="E24" s="121"/>
      <c r="F24" s="121"/>
      <c r="G24" s="121"/>
      <c r="H24" s="121"/>
      <c r="I24" s="121"/>
      <c r="J24" s="50"/>
      <c r="L24" s="120"/>
      <c r="M24" s="121"/>
      <c r="N24" s="121"/>
      <c r="O24" s="121"/>
      <c r="P24" s="121"/>
      <c r="Q24" s="121"/>
      <c r="R24" s="50"/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120"/>
      <c r="E25" s="121"/>
      <c r="F25" s="121"/>
      <c r="G25" s="121"/>
      <c r="H25" s="121"/>
      <c r="I25" s="121"/>
      <c r="J25" s="50"/>
      <c r="L25" s="120"/>
      <c r="M25" s="121"/>
      <c r="N25" s="121"/>
      <c r="O25" s="121"/>
      <c r="P25" s="121"/>
      <c r="Q25" s="121"/>
      <c r="R25" s="50"/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122"/>
      <c r="E26" s="123"/>
      <c r="F26" s="123"/>
      <c r="G26" s="123"/>
      <c r="H26" s="123"/>
      <c r="I26" s="123"/>
      <c r="J26" s="54"/>
      <c r="L26" s="122"/>
      <c r="M26" s="123"/>
      <c r="N26" s="123"/>
      <c r="O26" s="123"/>
      <c r="P26" s="123"/>
      <c r="Q26" s="123"/>
      <c r="R26" s="54"/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8"/>
      <c r="E27" s="119"/>
      <c r="F27" s="119"/>
      <c r="G27" s="119"/>
      <c r="H27" s="119"/>
      <c r="I27" s="119"/>
      <c r="J27" s="46"/>
      <c r="L27" s="118"/>
      <c r="M27" s="119"/>
      <c r="N27" s="119"/>
      <c r="O27" s="119"/>
      <c r="P27" s="119"/>
      <c r="Q27" s="119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/>
      <c r="E28" s="121"/>
      <c r="F28" s="121"/>
      <c r="G28" s="121"/>
      <c r="H28" s="121"/>
      <c r="I28" s="121"/>
      <c r="J28" s="50"/>
      <c r="L28" s="120"/>
      <c r="M28" s="121"/>
      <c r="N28" s="121"/>
      <c r="O28" s="121"/>
      <c r="P28" s="121"/>
      <c r="Q28" s="121"/>
      <c r="R28" s="50"/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120"/>
      <c r="E29" s="121"/>
      <c r="F29" s="121"/>
      <c r="G29" s="121"/>
      <c r="H29" s="121"/>
      <c r="I29" s="121"/>
      <c r="J29" s="50"/>
      <c r="L29" s="120"/>
      <c r="M29" s="121"/>
      <c r="N29" s="121"/>
      <c r="O29" s="121"/>
      <c r="P29" s="121"/>
      <c r="Q29" s="121"/>
      <c r="R29" s="50"/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122"/>
      <c r="E30" s="123"/>
      <c r="F30" s="123"/>
      <c r="G30" s="123"/>
      <c r="H30" s="123"/>
      <c r="I30" s="123"/>
      <c r="J30" s="54"/>
      <c r="L30" s="122"/>
      <c r="M30" s="123"/>
      <c r="N30" s="123"/>
      <c r="O30" s="123"/>
      <c r="P30" s="123"/>
      <c r="Q30" s="123"/>
      <c r="R30" s="54"/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118"/>
      <c r="E31" s="119"/>
      <c r="F31" s="119"/>
      <c r="G31" s="119"/>
      <c r="H31" s="119"/>
      <c r="I31" s="119"/>
      <c r="J31" s="46"/>
      <c r="L31" s="118"/>
      <c r="M31" s="119"/>
      <c r="N31" s="119"/>
      <c r="O31" s="119"/>
      <c r="P31" s="119"/>
      <c r="Q31" s="119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/>
      <c r="E32" s="121"/>
      <c r="F32" s="121"/>
      <c r="G32" s="121"/>
      <c r="H32" s="121"/>
      <c r="I32" s="121"/>
      <c r="J32" s="50"/>
      <c r="L32" s="120"/>
      <c r="M32" s="121"/>
      <c r="N32" s="121"/>
      <c r="O32" s="121"/>
      <c r="P32" s="121"/>
      <c r="Q32" s="121"/>
      <c r="R32" s="50"/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120"/>
      <c r="E33" s="121"/>
      <c r="F33" s="121"/>
      <c r="G33" s="121"/>
      <c r="H33" s="121"/>
      <c r="I33" s="121"/>
      <c r="J33" s="50"/>
      <c r="L33" s="120"/>
      <c r="M33" s="121"/>
      <c r="N33" s="121"/>
      <c r="O33" s="121"/>
      <c r="P33" s="121"/>
      <c r="Q33" s="121"/>
      <c r="R33" s="50"/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122"/>
      <c r="E34" s="123"/>
      <c r="F34" s="123"/>
      <c r="G34" s="123"/>
      <c r="H34" s="123"/>
      <c r="I34" s="123"/>
      <c r="J34" s="54"/>
      <c r="L34" s="122"/>
      <c r="M34" s="123"/>
      <c r="N34" s="123"/>
      <c r="O34" s="123"/>
      <c r="P34" s="123"/>
      <c r="Q34" s="123"/>
      <c r="R34" s="54"/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8"/>
      <c r="E35" s="119"/>
      <c r="F35" s="119"/>
      <c r="G35" s="119"/>
      <c r="H35" s="119"/>
      <c r="I35" s="119"/>
      <c r="J35" s="46"/>
      <c r="L35" s="118"/>
      <c r="M35" s="119"/>
      <c r="N35" s="119"/>
      <c r="O35" s="119"/>
      <c r="P35" s="119"/>
      <c r="Q35" s="119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/>
      <c r="E36" s="121"/>
      <c r="F36" s="121"/>
      <c r="G36" s="121"/>
      <c r="H36" s="121"/>
      <c r="I36" s="121"/>
      <c r="J36" s="50"/>
      <c r="L36" s="120"/>
      <c r="M36" s="121"/>
      <c r="N36" s="121"/>
      <c r="O36" s="121"/>
      <c r="P36" s="121"/>
      <c r="Q36" s="121"/>
      <c r="R36" s="50"/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120"/>
      <c r="E37" s="121"/>
      <c r="F37" s="121"/>
      <c r="G37" s="121"/>
      <c r="H37" s="121"/>
      <c r="I37" s="121"/>
      <c r="J37" s="50"/>
      <c r="L37" s="120"/>
      <c r="M37" s="121"/>
      <c r="N37" s="121"/>
      <c r="O37" s="121"/>
      <c r="P37" s="121"/>
      <c r="Q37" s="121"/>
      <c r="R37" s="50"/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122"/>
      <c r="E38" s="123"/>
      <c r="F38" s="123"/>
      <c r="G38" s="123"/>
      <c r="H38" s="123"/>
      <c r="I38" s="123"/>
      <c r="J38" s="54"/>
      <c r="L38" s="122"/>
      <c r="M38" s="123"/>
      <c r="N38" s="123"/>
      <c r="O38" s="123"/>
      <c r="P38" s="123"/>
      <c r="Q38" s="123"/>
      <c r="R38" s="54"/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118"/>
      <c r="E39" s="119"/>
      <c r="F39" s="119"/>
      <c r="G39" s="119"/>
      <c r="H39" s="119"/>
      <c r="I39" s="119"/>
      <c r="J39" s="46"/>
      <c r="L39" s="118"/>
      <c r="M39" s="119"/>
      <c r="N39" s="119"/>
      <c r="O39" s="119"/>
      <c r="P39" s="119"/>
      <c r="Q39" s="119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20"/>
      <c r="E40" s="121"/>
      <c r="F40" s="121"/>
      <c r="G40" s="121"/>
      <c r="H40" s="121"/>
      <c r="I40" s="121"/>
      <c r="J40" s="50"/>
      <c r="L40" s="120"/>
      <c r="M40" s="121"/>
      <c r="N40" s="121"/>
      <c r="O40" s="121"/>
      <c r="P40" s="121"/>
      <c r="Q40" s="121"/>
      <c r="R40" s="50"/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120"/>
      <c r="E41" s="121"/>
      <c r="F41" s="121"/>
      <c r="G41" s="121"/>
      <c r="H41" s="121"/>
      <c r="I41" s="121"/>
      <c r="J41" s="50"/>
      <c r="L41" s="120"/>
      <c r="M41" s="121"/>
      <c r="N41" s="121"/>
      <c r="O41" s="121"/>
      <c r="P41" s="121"/>
      <c r="Q41" s="121"/>
      <c r="R41" s="50"/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122"/>
      <c r="E42" s="123"/>
      <c r="F42" s="123"/>
      <c r="G42" s="123"/>
      <c r="H42" s="123"/>
      <c r="I42" s="123"/>
      <c r="J42" s="54"/>
      <c r="L42" s="122"/>
      <c r="M42" s="123"/>
      <c r="N42" s="123"/>
      <c r="O42" s="123"/>
      <c r="P42" s="123"/>
      <c r="Q42" s="123"/>
      <c r="R42" s="54"/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118"/>
      <c r="E43" s="119"/>
      <c r="F43" s="119"/>
      <c r="G43" s="119"/>
      <c r="H43" s="119"/>
      <c r="I43" s="119"/>
      <c r="J43" s="46"/>
      <c r="L43" s="118"/>
      <c r="M43" s="119"/>
      <c r="N43" s="119"/>
      <c r="O43" s="119"/>
      <c r="P43" s="119"/>
      <c r="Q43" s="119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/>
      <c r="E44" s="121"/>
      <c r="F44" s="121"/>
      <c r="G44" s="121"/>
      <c r="H44" s="121"/>
      <c r="I44" s="121"/>
      <c r="J44" s="50"/>
      <c r="L44" s="120"/>
      <c r="M44" s="121"/>
      <c r="N44" s="121"/>
      <c r="O44" s="121"/>
      <c r="P44" s="121"/>
      <c r="Q44" s="121"/>
      <c r="R44" s="50"/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120"/>
      <c r="E45" s="121"/>
      <c r="F45" s="121"/>
      <c r="G45" s="121"/>
      <c r="H45" s="121"/>
      <c r="I45" s="121"/>
      <c r="J45" s="50"/>
      <c r="L45" s="120"/>
      <c r="M45" s="121"/>
      <c r="N45" s="121"/>
      <c r="O45" s="121"/>
      <c r="P45" s="121"/>
      <c r="Q45" s="121"/>
      <c r="R45" s="50"/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122"/>
      <c r="E46" s="123"/>
      <c r="F46" s="123"/>
      <c r="G46" s="123"/>
      <c r="H46" s="123"/>
      <c r="I46" s="123"/>
      <c r="J46" s="54"/>
      <c r="L46" s="122"/>
      <c r="M46" s="123"/>
      <c r="N46" s="123"/>
      <c r="O46" s="123"/>
      <c r="P46" s="123"/>
      <c r="Q46" s="123"/>
      <c r="R46" s="54"/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8"/>
      <c r="E47" s="119"/>
      <c r="F47" s="119"/>
      <c r="G47" s="119"/>
      <c r="H47" s="119"/>
      <c r="I47" s="119"/>
      <c r="J47" s="46"/>
      <c r="L47" s="118"/>
      <c r="M47" s="119"/>
      <c r="N47" s="119"/>
      <c r="O47" s="119"/>
      <c r="P47" s="119"/>
      <c r="Q47" s="119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/>
      <c r="E48" s="121"/>
      <c r="F48" s="121"/>
      <c r="G48" s="121"/>
      <c r="H48" s="121"/>
      <c r="I48" s="121"/>
      <c r="J48" s="50"/>
      <c r="L48" s="120"/>
      <c r="M48" s="121"/>
      <c r="N48" s="121"/>
      <c r="O48" s="121"/>
      <c r="P48" s="121"/>
      <c r="Q48" s="121"/>
      <c r="R48" s="50"/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120"/>
      <c r="E49" s="121"/>
      <c r="F49" s="121"/>
      <c r="G49" s="121"/>
      <c r="H49" s="121"/>
      <c r="I49" s="121"/>
      <c r="J49" s="50"/>
      <c r="L49" s="120"/>
      <c r="M49" s="121"/>
      <c r="N49" s="121"/>
      <c r="O49" s="121"/>
      <c r="P49" s="121"/>
      <c r="Q49" s="121"/>
      <c r="R49" s="50"/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122"/>
      <c r="E50" s="123"/>
      <c r="F50" s="123"/>
      <c r="G50" s="123"/>
      <c r="H50" s="123"/>
      <c r="I50" s="123"/>
      <c r="J50" s="54"/>
      <c r="L50" s="122"/>
      <c r="M50" s="123"/>
      <c r="N50" s="123"/>
      <c r="O50" s="123"/>
      <c r="P50" s="123"/>
      <c r="Q50" s="123"/>
      <c r="R50" s="54"/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8"/>
      <c r="E51" s="119"/>
      <c r="F51" s="119"/>
      <c r="G51" s="119"/>
      <c r="H51" s="119"/>
      <c r="I51" s="119"/>
      <c r="J51" s="46"/>
      <c r="L51" s="118"/>
      <c r="M51" s="119"/>
      <c r="N51" s="119"/>
      <c r="O51" s="119"/>
      <c r="P51" s="119"/>
      <c r="Q51" s="119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/>
      <c r="E52" s="121"/>
      <c r="F52" s="121"/>
      <c r="G52" s="121"/>
      <c r="H52" s="121"/>
      <c r="I52" s="121"/>
      <c r="J52" s="50"/>
      <c r="L52" s="120"/>
      <c r="M52" s="121"/>
      <c r="N52" s="121"/>
      <c r="O52" s="121"/>
      <c r="P52" s="121"/>
      <c r="Q52" s="121"/>
      <c r="R52" s="50"/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120"/>
      <c r="E53" s="121"/>
      <c r="F53" s="121"/>
      <c r="G53" s="121"/>
      <c r="H53" s="121"/>
      <c r="I53" s="121"/>
      <c r="J53" s="50"/>
      <c r="L53" s="120"/>
      <c r="M53" s="121"/>
      <c r="N53" s="121"/>
      <c r="O53" s="121"/>
      <c r="P53" s="121"/>
      <c r="Q53" s="121"/>
      <c r="R53" s="50"/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122"/>
      <c r="E54" s="123"/>
      <c r="F54" s="123"/>
      <c r="G54" s="123"/>
      <c r="H54" s="123"/>
      <c r="I54" s="123"/>
      <c r="J54" s="54"/>
      <c r="L54" s="122"/>
      <c r="M54" s="123"/>
      <c r="N54" s="123"/>
      <c r="O54" s="123"/>
      <c r="P54" s="123"/>
      <c r="Q54" s="123"/>
      <c r="R54" s="54"/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118"/>
      <c r="E55" s="119"/>
      <c r="F55" s="119"/>
      <c r="G55" s="119"/>
      <c r="H55" s="119"/>
      <c r="I55" s="119"/>
      <c r="J55" s="46"/>
      <c r="L55" s="118"/>
      <c r="M55" s="119"/>
      <c r="N55" s="119"/>
      <c r="O55" s="119"/>
      <c r="P55" s="119"/>
      <c r="Q55" s="119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20"/>
      <c r="E56" s="121"/>
      <c r="F56" s="121"/>
      <c r="G56" s="121"/>
      <c r="H56" s="121"/>
      <c r="I56" s="121"/>
      <c r="J56" s="50"/>
      <c r="L56" s="120"/>
      <c r="M56" s="121"/>
      <c r="N56" s="121"/>
      <c r="O56" s="121"/>
      <c r="P56" s="121"/>
      <c r="Q56" s="121"/>
      <c r="R56" s="50"/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120"/>
      <c r="E57" s="121"/>
      <c r="F57" s="121"/>
      <c r="G57" s="121"/>
      <c r="H57" s="121"/>
      <c r="I57" s="121"/>
      <c r="J57" s="50"/>
      <c r="L57" s="120"/>
      <c r="M57" s="121"/>
      <c r="N57" s="121"/>
      <c r="O57" s="121"/>
      <c r="P57" s="121"/>
      <c r="Q57" s="121"/>
      <c r="R57" s="50"/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122"/>
      <c r="E58" s="123"/>
      <c r="F58" s="123"/>
      <c r="G58" s="123"/>
      <c r="H58" s="123"/>
      <c r="I58" s="123"/>
      <c r="J58" s="54"/>
      <c r="L58" s="122"/>
      <c r="M58" s="123"/>
      <c r="N58" s="123"/>
      <c r="O58" s="123"/>
      <c r="P58" s="123"/>
      <c r="Q58" s="123"/>
      <c r="R58" s="54"/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118"/>
      <c r="E59" s="119"/>
      <c r="F59" s="119"/>
      <c r="G59" s="119"/>
      <c r="H59" s="119"/>
      <c r="I59" s="119"/>
      <c r="J59" s="46"/>
      <c r="L59" s="118"/>
      <c r="M59" s="119"/>
      <c r="N59" s="119"/>
      <c r="O59" s="119"/>
      <c r="P59" s="119"/>
      <c r="Q59" s="119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/>
      <c r="E60" s="121"/>
      <c r="F60" s="121"/>
      <c r="G60" s="121"/>
      <c r="H60" s="121"/>
      <c r="I60" s="121"/>
      <c r="J60" s="50"/>
      <c r="L60" s="120"/>
      <c r="M60" s="121"/>
      <c r="N60" s="121"/>
      <c r="O60" s="121"/>
      <c r="P60" s="121"/>
      <c r="Q60" s="121"/>
      <c r="R60" s="50"/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120"/>
      <c r="E61" s="121"/>
      <c r="F61" s="121"/>
      <c r="G61" s="121"/>
      <c r="H61" s="121"/>
      <c r="I61" s="121"/>
      <c r="J61" s="50"/>
      <c r="L61" s="120"/>
      <c r="M61" s="121"/>
      <c r="N61" s="121"/>
      <c r="O61" s="121"/>
      <c r="P61" s="121"/>
      <c r="Q61" s="121"/>
      <c r="R61" s="50"/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122"/>
      <c r="E62" s="123"/>
      <c r="F62" s="123"/>
      <c r="G62" s="123"/>
      <c r="H62" s="123"/>
      <c r="I62" s="123"/>
      <c r="J62" s="54"/>
      <c r="L62" s="122"/>
      <c r="M62" s="123"/>
      <c r="N62" s="123"/>
      <c r="O62" s="123"/>
      <c r="P62" s="123"/>
      <c r="Q62" s="123"/>
      <c r="R62" s="54"/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118"/>
      <c r="E63" s="119"/>
      <c r="F63" s="119"/>
      <c r="G63" s="119"/>
      <c r="H63" s="119"/>
      <c r="I63" s="119"/>
      <c r="J63" s="46"/>
      <c r="L63" s="118"/>
      <c r="M63" s="119"/>
      <c r="N63" s="119"/>
      <c r="O63" s="119"/>
      <c r="P63" s="119"/>
      <c r="Q63" s="119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/>
      <c r="E64" s="121"/>
      <c r="F64" s="121"/>
      <c r="G64" s="121"/>
      <c r="H64" s="121"/>
      <c r="I64" s="121"/>
      <c r="J64" s="50"/>
      <c r="L64" s="120"/>
      <c r="M64" s="121"/>
      <c r="N64" s="121"/>
      <c r="O64" s="121"/>
      <c r="P64" s="121"/>
      <c r="Q64" s="121"/>
      <c r="R64" s="50"/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120"/>
      <c r="E65" s="121"/>
      <c r="F65" s="121"/>
      <c r="G65" s="121"/>
      <c r="H65" s="121"/>
      <c r="I65" s="121"/>
      <c r="J65" s="50"/>
      <c r="L65" s="120"/>
      <c r="M65" s="121"/>
      <c r="N65" s="121"/>
      <c r="O65" s="121"/>
      <c r="P65" s="121"/>
      <c r="Q65" s="121"/>
      <c r="R65" s="50"/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122"/>
      <c r="E66" s="123"/>
      <c r="F66" s="123"/>
      <c r="G66" s="123"/>
      <c r="H66" s="123"/>
      <c r="I66" s="123"/>
      <c r="J66" s="54"/>
      <c r="L66" s="122"/>
      <c r="M66" s="123"/>
      <c r="N66" s="123"/>
      <c r="O66" s="123"/>
      <c r="P66" s="123"/>
      <c r="Q66" s="123"/>
      <c r="R66" s="54"/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8"/>
      <c r="E67" s="119"/>
      <c r="F67" s="119"/>
      <c r="G67" s="119"/>
      <c r="H67" s="119"/>
      <c r="I67" s="119"/>
      <c r="J67" s="46"/>
      <c r="L67" s="118"/>
      <c r="M67" s="119"/>
      <c r="N67" s="119"/>
      <c r="O67" s="119"/>
      <c r="P67" s="119"/>
      <c r="Q67" s="119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/>
      <c r="E68" s="121"/>
      <c r="F68" s="121"/>
      <c r="G68" s="121"/>
      <c r="H68" s="121"/>
      <c r="I68" s="121"/>
      <c r="J68" s="50"/>
      <c r="L68" s="120"/>
      <c r="M68" s="121"/>
      <c r="N68" s="121"/>
      <c r="O68" s="121"/>
      <c r="P68" s="121"/>
      <c r="Q68" s="121"/>
      <c r="R68" s="50"/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120"/>
      <c r="E69" s="121"/>
      <c r="F69" s="121"/>
      <c r="G69" s="121"/>
      <c r="H69" s="121"/>
      <c r="I69" s="121"/>
      <c r="J69" s="50"/>
      <c r="L69" s="120"/>
      <c r="M69" s="121"/>
      <c r="N69" s="121"/>
      <c r="O69" s="121"/>
      <c r="P69" s="121"/>
      <c r="Q69" s="121"/>
      <c r="R69" s="50"/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122"/>
      <c r="E70" s="123"/>
      <c r="F70" s="123"/>
      <c r="G70" s="123"/>
      <c r="H70" s="123"/>
      <c r="I70" s="123"/>
      <c r="J70" s="54"/>
      <c r="L70" s="122"/>
      <c r="M70" s="123"/>
      <c r="N70" s="123"/>
      <c r="O70" s="123"/>
      <c r="P70" s="123"/>
      <c r="Q70" s="123"/>
      <c r="R70" s="54"/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8"/>
      <c r="E71" s="119"/>
      <c r="F71" s="119"/>
      <c r="G71" s="119"/>
      <c r="H71" s="119"/>
      <c r="I71" s="119"/>
      <c r="J71" s="46"/>
      <c r="L71" s="118"/>
      <c r="M71" s="119"/>
      <c r="N71" s="119"/>
      <c r="O71" s="119"/>
      <c r="P71" s="119"/>
      <c r="Q71" s="119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20"/>
      <c r="E72" s="121"/>
      <c r="F72" s="121"/>
      <c r="G72" s="121"/>
      <c r="H72" s="121"/>
      <c r="I72" s="121"/>
      <c r="J72" s="50"/>
      <c r="L72" s="120"/>
      <c r="M72" s="121"/>
      <c r="N72" s="121"/>
      <c r="O72" s="121"/>
      <c r="P72" s="121"/>
      <c r="Q72" s="121"/>
      <c r="R72" s="50"/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120"/>
      <c r="E73" s="121"/>
      <c r="F73" s="121"/>
      <c r="G73" s="121"/>
      <c r="H73" s="121"/>
      <c r="I73" s="121"/>
      <c r="J73" s="50"/>
      <c r="L73" s="120"/>
      <c r="M73" s="121"/>
      <c r="N73" s="121"/>
      <c r="O73" s="121"/>
      <c r="P73" s="121"/>
      <c r="Q73" s="121"/>
      <c r="R73" s="50"/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122"/>
      <c r="E74" s="123"/>
      <c r="F74" s="123"/>
      <c r="G74" s="123"/>
      <c r="H74" s="123"/>
      <c r="I74" s="123"/>
      <c r="J74" s="54"/>
      <c r="L74" s="122"/>
      <c r="M74" s="123"/>
      <c r="N74" s="123"/>
      <c r="O74" s="123"/>
      <c r="P74" s="123"/>
      <c r="Q74" s="123"/>
      <c r="R74" s="54"/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8"/>
      <c r="E75" s="119"/>
      <c r="F75" s="119"/>
      <c r="G75" s="119"/>
      <c r="H75" s="119"/>
      <c r="I75" s="119"/>
      <c r="J75" s="46"/>
      <c r="L75" s="118"/>
      <c r="M75" s="119"/>
      <c r="N75" s="119"/>
      <c r="O75" s="119"/>
      <c r="P75" s="119"/>
      <c r="Q75" s="119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/>
      <c r="E76" s="121"/>
      <c r="F76" s="121"/>
      <c r="G76" s="121"/>
      <c r="H76" s="121"/>
      <c r="I76" s="121"/>
      <c r="J76" s="50"/>
      <c r="L76" s="120"/>
      <c r="M76" s="121"/>
      <c r="N76" s="121"/>
      <c r="O76" s="121"/>
      <c r="P76" s="121"/>
      <c r="Q76" s="121"/>
      <c r="R76" s="50"/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120"/>
      <c r="E77" s="121"/>
      <c r="F77" s="121"/>
      <c r="G77" s="121"/>
      <c r="H77" s="121"/>
      <c r="I77" s="121"/>
      <c r="J77" s="50"/>
      <c r="L77" s="120"/>
      <c r="M77" s="121"/>
      <c r="N77" s="121"/>
      <c r="O77" s="121"/>
      <c r="P77" s="121"/>
      <c r="Q77" s="121"/>
      <c r="R77" s="50"/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122"/>
      <c r="E78" s="123"/>
      <c r="F78" s="123"/>
      <c r="G78" s="123"/>
      <c r="H78" s="123"/>
      <c r="I78" s="123"/>
      <c r="J78" s="54"/>
      <c r="L78" s="122"/>
      <c r="M78" s="123"/>
      <c r="N78" s="123"/>
      <c r="O78" s="123"/>
      <c r="P78" s="123"/>
      <c r="Q78" s="123"/>
      <c r="R78" s="54"/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8"/>
      <c r="E79" s="119"/>
      <c r="F79" s="119"/>
      <c r="G79" s="119"/>
      <c r="H79" s="119"/>
      <c r="I79" s="119"/>
      <c r="J79" s="46"/>
      <c r="L79" s="118"/>
      <c r="M79" s="119"/>
      <c r="N79" s="119"/>
      <c r="O79" s="119"/>
      <c r="P79" s="119"/>
      <c r="Q79" s="119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/>
      <c r="E80" s="121"/>
      <c r="F80" s="121"/>
      <c r="G80" s="121"/>
      <c r="H80" s="121"/>
      <c r="I80" s="121"/>
      <c r="J80" s="50"/>
      <c r="L80" s="120"/>
      <c r="M80" s="121"/>
      <c r="N80" s="121"/>
      <c r="O80" s="121"/>
      <c r="P80" s="121"/>
      <c r="Q80" s="121"/>
      <c r="R80" s="50"/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120"/>
      <c r="E81" s="121"/>
      <c r="F81" s="121"/>
      <c r="G81" s="121"/>
      <c r="H81" s="121"/>
      <c r="I81" s="121"/>
      <c r="J81" s="50"/>
      <c r="L81" s="120"/>
      <c r="M81" s="121"/>
      <c r="N81" s="121"/>
      <c r="O81" s="121"/>
      <c r="P81" s="121"/>
      <c r="Q81" s="121"/>
      <c r="R81" s="50"/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122"/>
      <c r="E82" s="123"/>
      <c r="F82" s="123"/>
      <c r="G82" s="123"/>
      <c r="H82" s="123"/>
      <c r="I82" s="123"/>
      <c r="J82" s="54"/>
      <c r="L82" s="122"/>
      <c r="M82" s="123"/>
      <c r="N82" s="123"/>
      <c r="O82" s="123"/>
      <c r="P82" s="123"/>
      <c r="Q82" s="123"/>
      <c r="R82" s="54"/>
      <c r="S82" s="49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118"/>
      <c r="E83" s="119"/>
      <c r="F83" s="119"/>
      <c r="G83" s="119"/>
      <c r="H83" s="119"/>
      <c r="I83" s="119"/>
      <c r="J83" s="46"/>
      <c r="L83" s="118"/>
      <c r="M83" s="119"/>
      <c r="N83" s="119"/>
      <c r="O83" s="119"/>
      <c r="P83" s="119"/>
      <c r="Q83" s="119"/>
      <c r="R83" s="46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120"/>
      <c r="E84" s="121"/>
      <c r="F84" s="121"/>
      <c r="G84" s="121"/>
      <c r="H84" s="121"/>
      <c r="I84" s="121"/>
      <c r="J84" s="50"/>
      <c r="L84" s="120"/>
      <c r="M84" s="121"/>
      <c r="N84" s="121"/>
      <c r="O84" s="121"/>
      <c r="P84" s="121"/>
      <c r="Q84" s="121"/>
      <c r="R84" s="50"/>
      <c r="S84" s="49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120"/>
      <c r="E85" s="121"/>
      <c r="F85" s="121"/>
      <c r="G85" s="121"/>
      <c r="H85" s="121"/>
      <c r="I85" s="121"/>
      <c r="J85" s="50"/>
      <c r="L85" s="120"/>
      <c r="M85" s="121"/>
      <c r="N85" s="121"/>
      <c r="O85" s="121"/>
      <c r="P85" s="121"/>
      <c r="Q85" s="121"/>
      <c r="R85" s="50"/>
      <c r="S85" s="49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122"/>
      <c r="E86" s="123"/>
      <c r="F86" s="123"/>
      <c r="G86" s="123"/>
      <c r="H86" s="123"/>
      <c r="I86" s="123"/>
      <c r="J86" s="54"/>
      <c r="L86" s="122"/>
      <c r="M86" s="123"/>
      <c r="N86" s="123"/>
      <c r="O86" s="123"/>
      <c r="P86" s="123"/>
      <c r="Q86" s="123"/>
      <c r="R86" s="54"/>
      <c r="S86" s="49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8"/>
      <c r="E87" s="119"/>
      <c r="F87" s="119"/>
      <c r="G87" s="119"/>
      <c r="H87" s="119"/>
      <c r="I87" s="119"/>
      <c r="J87" s="46"/>
      <c r="L87" s="118"/>
      <c r="M87" s="119"/>
      <c r="N87" s="119"/>
      <c r="O87" s="119"/>
      <c r="P87" s="119"/>
      <c r="Q87" s="119"/>
      <c r="R87" s="46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120"/>
      <c r="E88" s="121"/>
      <c r="F88" s="121"/>
      <c r="G88" s="121"/>
      <c r="H88" s="121"/>
      <c r="I88" s="121"/>
      <c r="J88" s="50"/>
      <c r="L88" s="120"/>
      <c r="M88" s="121"/>
      <c r="N88" s="121"/>
      <c r="O88" s="121"/>
      <c r="P88" s="121"/>
      <c r="Q88" s="121"/>
      <c r="R88" s="50"/>
      <c r="S88" s="49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120"/>
      <c r="E89" s="121"/>
      <c r="F89" s="121"/>
      <c r="G89" s="121"/>
      <c r="H89" s="121"/>
      <c r="I89" s="121"/>
      <c r="J89" s="50"/>
      <c r="L89" s="120"/>
      <c r="M89" s="121"/>
      <c r="N89" s="121"/>
      <c r="O89" s="121"/>
      <c r="P89" s="121"/>
      <c r="Q89" s="121"/>
      <c r="R89" s="50"/>
      <c r="S89" s="49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122"/>
      <c r="E90" s="123"/>
      <c r="F90" s="123"/>
      <c r="G90" s="123"/>
      <c r="H90" s="123"/>
      <c r="I90" s="123"/>
      <c r="J90" s="54"/>
      <c r="L90" s="122"/>
      <c r="M90" s="123"/>
      <c r="N90" s="123"/>
      <c r="O90" s="123"/>
      <c r="P90" s="123"/>
      <c r="Q90" s="123"/>
      <c r="R90" s="54"/>
      <c r="S90" s="49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8"/>
      <c r="E91" s="119"/>
      <c r="F91" s="119"/>
      <c r="G91" s="119"/>
      <c r="H91" s="119"/>
      <c r="I91" s="119"/>
      <c r="J91" s="46"/>
      <c r="L91" s="118"/>
      <c r="M91" s="119"/>
      <c r="N91" s="119"/>
      <c r="O91" s="119"/>
      <c r="P91" s="119"/>
      <c r="Q91" s="119"/>
      <c r="R91" s="46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120"/>
      <c r="E92" s="121"/>
      <c r="F92" s="121"/>
      <c r="G92" s="121"/>
      <c r="H92" s="121"/>
      <c r="I92" s="121"/>
      <c r="J92" s="50"/>
      <c r="L92" s="120"/>
      <c r="M92" s="121"/>
      <c r="N92" s="121"/>
      <c r="O92" s="121"/>
      <c r="P92" s="121"/>
      <c r="Q92" s="121"/>
      <c r="R92" s="50"/>
      <c r="S92" s="49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120"/>
      <c r="E93" s="121"/>
      <c r="F93" s="121"/>
      <c r="G93" s="121"/>
      <c r="H93" s="121"/>
      <c r="I93" s="121"/>
      <c r="J93" s="50"/>
      <c r="L93" s="120"/>
      <c r="M93" s="121"/>
      <c r="N93" s="121"/>
      <c r="O93" s="121"/>
      <c r="P93" s="121"/>
      <c r="Q93" s="121"/>
      <c r="R93" s="50"/>
      <c r="S93" s="49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122"/>
      <c r="E94" s="123"/>
      <c r="F94" s="123"/>
      <c r="G94" s="123"/>
      <c r="H94" s="123"/>
      <c r="I94" s="123"/>
      <c r="J94" s="54"/>
      <c r="L94" s="122"/>
      <c r="M94" s="123"/>
      <c r="N94" s="123"/>
      <c r="O94" s="123"/>
      <c r="P94" s="123"/>
      <c r="Q94" s="123"/>
      <c r="R94" s="54"/>
      <c r="S94" s="49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8"/>
      <c r="E95" s="119"/>
      <c r="F95" s="119"/>
      <c r="G95" s="119"/>
      <c r="H95" s="119"/>
      <c r="I95" s="119"/>
      <c r="J95" s="46"/>
      <c r="L95" s="118"/>
      <c r="M95" s="119"/>
      <c r="N95" s="119"/>
      <c r="O95" s="119"/>
      <c r="P95" s="119"/>
      <c r="Q95" s="119"/>
      <c r="R95" s="46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120"/>
      <c r="E96" s="121"/>
      <c r="F96" s="121"/>
      <c r="G96" s="121"/>
      <c r="H96" s="121"/>
      <c r="I96" s="121"/>
      <c r="J96" s="50"/>
      <c r="L96" s="120"/>
      <c r="M96" s="121"/>
      <c r="N96" s="121"/>
      <c r="O96" s="121"/>
      <c r="P96" s="121"/>
      <c r="Q96" s="121"/>
      <c r="R96" s="50"/>
      <c r="S96" s="49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120"/>
      <c r="E97" s="121"/>
      <c r="F97" s="121"/>
      <c r="G97" s="121"/>
      <c r="H97" s="121"/>
      <c r="I97" s="121"/>
      <c r="J97" s="50"/>
      <c r="L97" s="120"/>
      <c r="M97" s="121"/>
      <c r="N97" s="121"/>
      <c r="O97" s="121"/>
      <c r="P97" s="121"/>
      <c r="Q97" s="121"/>
      <c r="R97" s="50"/>
      <c r="S97" s="49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122"/>
      <c r="E98" s="123"/>
      <c r="F98" s="123"/>
      <c r="G98" s="123"/>
      <c r="H98" s="123"/>
      <c r="I98" s="123"/>
      <c r="J98" s="54"/>
      <c r="L98" s="122"/>
      <c r="M98" s="123"/>
      <c r="N98" s="123"/>
      <c r="O98" s="123"/>
      <c r="P98" s="123"/>
      <c r="Q98" s="123"/>
      <c r="R98" s="54"/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5" t="n">
        <v>43.6974</v>
      </c>
      <c r="F3" s="45" t="n">
        <v>43.1017</v>
      </c>
      <c r="G3" s="45" t="n">
        <v>45.0031</v>
      </c>
      <c r="H3" s="45" t="n">
        <v>7034.55</v>
      </c>
      <c r="I3" s="45" t="n">
        <v>79.21</v>
      </c>
      <c r="J3" s="46" t="n">
        <f aca="false">H3/3600</f>
        <v>1.95404166666667</v>
      </c>
      <c r="L3" s="47" t="n">
        <v>103791.2448</v>
      </c>
      <c r="M3" s="47" t="n">
        <v>43.6981</v>
      </c>
      <c r="N3" s="47" t="n">
        <v>43.1023</v>
      </c>
      <c r="O3" s="47" t="n">
        <v>45.0023</v>
      </c>
      <c r="P3" s="47" t="n">
        <v>7048.98</v>
      </c>
      <c r="Q3" s="47" t="n">
        <v>79.65</v>
      </c>
      <c r="R3" s="48" t="n">
        <f aca="false">P3/3600</f>
        <v>1.9580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5" t="n">
        <v>58152.7552</v>
      </c>
      <c r="E4" s="45" t="n">
        <v>40.4819</v>
      </c>
      <c r="F4" s="45" t="n">
        <v>40.4523</v>
      </c>
      <c r="G4" s="45" t="n">
        <v>42.386</v>
      </c>
      <c r="H4" s="45" t="n">
        <v>6470.12</v>
      </c>
      <c r="I4" s="45" t="n">
        <v>71.52</v>
      </c>
      <c r="J4" s="50" t="n">
        <f aca="false">H4/3600</f>
        <v>1.79725555555556</v>
      </c>
      <c r="L4" s="47" t="n">
        <v>58173.7328</v>
      </c>
      <c r="M4" s="47" t="n">
        <v>40.4823</v>
      </c>
      <c r="N4" s="47" t="n">
        <v>40.4502</v>
      </c>
      <c r="O4" s="47" t="n">
        <v>42.3805</v>
      </c>
      <c r="P4" s="47" t="n">
        <v>6509.65</v>
      </c>
      <c r="Q4" s="47" t="n">
        <v>70.99</v>
      </c>
      <c r="R4" s="51" t="n">
        <f aca="false">P4/3600</f>
        <v>1.80823611111111</v>
      </c>
      <c r="S4" s="49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2942.9184</v>
      </c>
      <c r="E5" s="45" t="n">
        <v>37.3973</v>
      </c>
      <c r="F5" s="45" t="n">
        <v>38.6894</v>
      </c>
      <c r="G5" s="45" t="n">
        <v>40.5273</v>
      </c>
      <c r="H5" s="45" t="n">
        <v>6095.96</v>
      </c>
      <c r="I5" s="45" t="n">
        <v>64.65</v>
      </c>
      <c r="J5" s="50" t="n">
        <f aca="false">H5/3600</f>
        <v>1.69332222222222</v>
      </c>
      <c r="L5" s="47" t="n">
        <v>32961.8208</v>
      </c>
      <c r="M5" s="47" t="n">
        <v>37.3971</v>
      </c>
      <c r="N5" s="47" t="n">
        <v>38.6816</v>
      </c>
      <c r="O5" s="47" t="n">
        <v>40.5258</v>
      </c>
      <c r="P5" s="47" t="n">
        <v>6117.91</v>
      </c>
      <c r="Q5" s="47" t="n">
        <v>63.96</v>
      </c>
      <c r="R5" s="51" t="n">
        <f aca="false">P5/3600</f>
        <v>1.69941944444444</v>
      </c>
      <c r="S5" s="49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45" t="n">
        <v>18553.7136</v>
      </c>
      <c r="E6" s="45" t="n">
        <v>34.3271</v>
      </c>
      <c r="F6" s="45" t="n">
        <v>37.4823</v>
      </c>
      <c r="G6" s="45" t="n">
        <v>39.3441</v>
      </c>
      <c r="H6" s="45" t="n">
        <v>5708.66</v>
      </c>
      <c r="I6" s="45" t="n">
        <v>59.02</v>
      </c>
      <c r="J6" s="54" t="n">
        <f aca="false">H6/3600</f>
        <v>1.58573888888889</v>
      </c>
      <c r="L6" s="47" t="n">
        <v>18564.8016</v>
      </c>
      <c r="M6" s="47" t="n">
        <v>34.3287</v>
      </c>
      <c r="N6" s="47" t="n">
        <v>37.4689</v>
      </c>
      <c r="O6" s="47" t="n">
        <v>39.3372</v>
      </c>
      <c r="P6" s="47" t="n">
        <v>5735.4</v>
      </c>
      <c r="Q6" s="47" t="n">
        <v>56.69</v>
      </c>
      <c r="R6" s="55" t="n">
        <f aca="false">P6/3600</f>
        <v>1.59316666666667</v>
      </c>
      <c r="S6" s="49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5" t="n">
        <v>43.6057</v>
      </c>
      <c r="F7" s="45" t="n">
        <v>46.0237</v>
      </c>
      <c r="G7" s="45" t="n">
        <v>45.4711</v>
      </c>
      <c r="H7" s="45" t="n">
        <v>6773.4</v>
      </c>
      <c r="I7" s="45" t="n">
        <v>77.58</v>
      </c>
      <c r="J7" s="46" t="n">
        <f aca="false">H7/3600</f>
        <v>1.8815</v>
      </c>
      <c r="L7" s="47" t="n">
        <v>106932.9008</v>
      </c>
      <c r="M7" s="47" t="n">
        <v>43.6068</v>
      </c>
      <c r="N7" s="47" t="n">
        <v>46.0208</v>
      </c>
      <c r="O7" s="47" t="n">
        <v>45.4688</v>
      </c>
      <c r="P7" s="47" t="n">
        <v>6794.41</v>
      </c>
      <c r="Q7" s="47" t="n">
        <v>77.85</v>
      </c>
      <c r="R7" s="48" t="n">
        <f aca="false">P7/3600</f>
        <v>1.88733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2396.664</v>
      </c>
      <c r="E8" s="45" t="n">
        <v>40.1679</v>
      </c>
      <c r="F8" s="45" t="n">
        <v>43.6402</v>
      </c>
      <c r="G8" s="45" t="n">
        <v>43.6371</v>
      </c>
      <c r="H8" s="45" t="n">
        <v>6477.97</v>
      </c>
      <c r="I8" s="45" t="n">
        <v>72.61</v>
      </c>
      <c r="J8" s="50" t="n">
        <f aca="false">H8/3600</f>
        <v>1.79943611111111</v>
      </c>
      <c r="L8" s="47" t="n">
        <v>62398.1152</v>
      </c>
      <c r="M8" s="47" t="n">
        <v>40.168</v>
      </c>
      <c r="N8" s="47" t="n">
        <v>43.6309</v>
      </c>
      <c r="O8" s="47" t="n">
        <v>43.6317</v>
      </c>
      <c r="P8" s="47" t="n">
        <v>6513.55</v>
      </c>
      <c r="Q8" s="47" t="n">
        <v>72.59</v>
      </c>
      <c r="R8" s="51" t="n">
        <f aca="false">P8/3600</f>
        <v>1.80931944444444</v>
      </c>
      <c r="S8" s="49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5539.4448</v>
      </c>
      <c r="E9" s="45" t="n">
        <v>37.0433</v>
      </c>
      <c r="F9" s="45" t="n">
        <v>41.6031</v>
      </c>
      <c r="G9" s="45" t="n">
        <v>41.9386</v>
      </c>
      <c r="H9" s="45" t="n">
        <v>6114.69</v>
      </c>
      <c r="I9" s="45" t="n">
        <v>68.12</v>
      </c>
      <c r="J9" s="50" t="n">
        <f aca="false">H9/3600</f>
        <v>1.698525</v>
      </c>
      <c r="L9" s="47" t="n">
        <v>35541.7872</v>
      </c>
      <c r="M9" s="47" t="n">
        <v>37.0441</v>
      </c>
      <c r="N9" s="47" t="n">
        <v>41.5861</v>
      </c>
      <c r="O9" s="47" t="n">
        <v>41.9342</v>
      </c>
      <c r="P9" s="47" t="n">
        <v>6131.69</v>
      </c>
      <c r="Q9" s="47" t="n">
        <v>68.13</v>
      </c>
      <c r="R9" s="51" t="n">
        <f aca="false">P9/3600</f>
        <v>1.70324722222222</v>
      </c>
      <c r="S9" s="49"/>
      <c r="T9" s="52"/>
      <c r="U9" s="59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45" t="n">
        <v>20739.7872</v>
      </c>
      <c r="E10" s="45" t="n">
        <v>34.1871</v>
      </c>
      <c r="F10" s="45" t="n">
        <v>40.0985</v>
      </c>
      <c r="G10" s="45" t="n">
        <v>40.6367</v>
      </c>
      <c r="H10" s="45" t="n">
        <v>5769.28</v>
      </c>
      <c r="I10" s="45" t="n">
        <v>63.47</v>
      </c>
      <c r="J10" s="54" t="n">
        <f aca="false">H10/3600</f>
        <v>1.60257777777778</v>
      </c>
      <c r="L10" s="47" t="n">
        <v>20732.0736</v>
      </c>
      <c r="M10" s="47" t="n">
        <v>34.1879</v>
      </c>
      <c r="N10" s="47" t="n">
        <v>40.0647</v>
      </c>
      <c r="O10" s="47" t="n">
        <v>40.6288</v>
      </c>
      <c r="P10" s="47" t="n">
        <v>5795.48</v>
      </c>
      <c r="Q10" s="47" t="n">
        <v>63.04</v>
      </c>
      <c r="R10" s="55" t="n">
        <f aca="false">P10/3600</f>
        <v>1.60985555555556</v>
      </c>
      <c r="S10" s="49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5" t="n">
        <v>42.799</v>
      </c>
      <c r="F11" s="45" t="n">
        <v>43.158</v>
      </c>
      <c r="G11" s="45" t="n">
        <v>41.6264</v>
      </c>
      <c r="H11" s="45" t="n">
        <v>15531.29</v>
      </c>
      <c r="I11" s="45" t="n">
        <v>147.01</v>
      </c>
      <c r="J11" s="46" t="n">
        <f aca="false">H11/3600</f>
        <v>4.31424722222222</v>
      </c>
      <c r="L11" s="47" t="n">
        <v>382361.6736</v>
      </c>
      <c r="M11" s="47" t="n">
        <v>42.7972</v>
      </c>
      <c r="N11" s="47" t="n">
        <v>43.1823</v>
      </c>
      <c r="O11" s="47" t="n">
        <v>41.7331</v>
      </c>
      <c r="P11" s="47" t="n">
        <v>15538.42</v>
      </c>
      <c r="Q11" s="47" t="n">
        <v>147.37</v>
      </c>
      <c r="R11" s="48" t="n">
        <f aca="false">P11/3600</f>
        <v>4.31622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4142.95</v>
      </c>
      <c r="I12" s="45" t="n">
        <v>131.72</v>
      </c>
      <c r="J12" s="50" t="n">
        <f aca="false">H12/3600</f>
        <v>3.92859722222222</v>
      </c>
      <c r="L12" s="47" t="n">
        <v>246763.9152</v>
      </c>
      <c r="M12" s="47" t="n">
        <v>39.1572</v>
      </c>
      <c r="N12" s="47" t="n">
        <v>40.3688</v>
      </c>
      <c r="O12" s="47" t="n">
        <v>38.1173</v>
      </c>
      <c r="P12" s="47" t="n">
        <v>14165.94</v>
      </c>
      <c r="Q12" s="47" t="n">
        <v>132.58</v>
      </c>
      <c r="R12" s="51" t="n">
        <f aca="false">P12/3600</f>
        <v>3.93498333333333</v>
      </c>
      <c r="S12" s="49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3056.09</v>
      </c>
      <c r="I13" s="45" t="n">
        <v>123.16</v>
      </c>
      <c r="J13" s="50" t="n">
        <f aca="false">H13/3600</f>
        <v>3.62669166666667</v>
      </c>
      <c r="L13" s="47" t="n">
        <v>153828.8896</v>
      </c>
      <c r="M13" s="47" t="n">
        <v>35.1302</v>
      </c>
      <c r="N13" s="47" t="n">
        <v>38.6285</v>
      </c>
      <c r="O13" s="47" t="n">
        <v>36.3969</v>
      </c>
      <c r="P13" s="47" t="n">
        <v>13040.08</v>
      </c>
      <c r="Q13" s="47" t="n">
        <v>123.06</v>
      </c>
      <c r="R13" s="51" t="n">
        <f aca="false">P13/3600</f>
        <v>3.62224444444444</v>
      </c>
      <c r="S13" s="49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45" t="n">
        <v>82316.2064</v>
      </c>
      <c r="E14" s="45" t="n">
        <v>30.9371</v>
      </c>
      <c r="F14" s="45" t="n">
        <v>37.216</v>
      </c>
      <c r="G14" s="45" t="n">
        <v>35.0493</v>
      </c>
      <c r="H14" s="45" t="n">
        <v>11972.99</v>
      </c>
      <c r="I14" s="45" t="n">
        <v>117.25</v>
      </c>
      <c r="J14" s="54" t="n">
        <f aca="false">H14/3600</f>
        <v>3.32583055555556</v>
      </c>
      <c r="L14" s="47" t="n">
        <v>82389.544</v>
      </c>
      <c r="M14" s="47" t="n">
        <v>30.9354</v>
      </c>
      <c r="N14" s="47" t="n">
        <v>37.2001</v>
      </c>
      <c r="O14" s="47" t="n">
        <v>35.0598</v>
      </c>
      <c r="P14" s="47" t="n">
        <v>12030.77</v>
      </c>
      <c r="Q14" s="47" t="n">
        <v>117.86</v>
      </c>
      <c r="R14" s="55" t="n">
        <f aca="false">P14/3600</f>
        <v>3.34188055555556</v>
      </c>
      <c r="S14" s="49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5" t="n">
        <v>43.9916</v>
      </c>
      <c r="F15" s="45" t="n">
        <v>47.2535</v>
      </c>
      <c r="G15" s="45" t="n">
        <v>46.7856</v>
      </c>
      <c r="H15" s="45" t="n">
        <v>11628.5</v>
      </c>
      <c r="I15" s="45" t="n">
        <v>107.57</v>
      </c>
      <c r="J15" s="46" t="n">
        <f aca="false">H15/3600</f>
        <v>3.23013888888889</v>
      </c>
      <c r="L15" s="47" t="n">
        <v>99679.9248</v>
      </c>
      <c r="M15" s="47" t="n">
        <v>43.9911</v>
      </c>
      <c r="N15" s="47" t="n">
        <v>47.2559</v>
      </c>
      <c r="O15" s="47" t="n">
        <v>46.7964</v>
      </c>
      <c r="P15" s="47" t="n">
        <v>11669.72</v>
      </c>
      <c r="Q15" s="47" t="n">
        <v>109.3</v>
      </c>
      <c r="R15" s="48" t="n">
        <f aca="false">P15/3600</f>
        <v>3.24158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0477.56</v>
      </c>
      <c r="I16" s="45" t="n">
        <v>104.57</v>
      </c>
      <c r="J16" s="50" t="n">
        <f aca="false">H16/3600</f>
        <v>2.91043333333333</v>
      </c>
      <c r="L16" s="47" t="n">
        <v>47487.736</v>
      </c>
      <c r="M16" s="47" t="n">
        <v>41.577</v>
      </c>
      <c r="N16" s="47" t="n">
        <v>46.2769</v>
      </c>
      <c r="O16" s="47" t="n">
        <v>46.0175</v>
      </c>
      <c r="P16" s="47" t="n">
        <v>10469.32</v>
      </c>
      <c r="Q16" s="47" t="n">
        <v>102.45</v>
      </c>
      <c r="R16" s="51" t="n">
        <f aca="false">P16/3600</f>
        <v>2.90814444444444</v>
      </c>
      <c r="S16" s="49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0298.58</v>
      </c>
      <c r="I17" s="45" t="n">
        <v>98.28</v>
      </c>
      <c r="J17" s="50" t="n">
        <f aca="false">H17/3600</f>
        <v>2.86071666666667</v>
      </c>
      <c r="L17" s="47" t="n">
        <v>26796.7888</v>
      </c>
      <c r="M17" s="47" t="n">
        <v>40.0019</v>
      </c>
      <c r="N17" s="47" t="n">
        <v>45.5614</v>
      </c>
      <c r="O17" s="47" t="n">
        <v>45.4708</v>
      </c>
      <c r="P17" s="47" t="n">
        <v>10414.21</v>
      </c>
      <c r="Q17" s="47" t="n">
        <v>97.93</v>
      </c>
      <c r="R17" s="51" t="n">
        <f aca="false">P17/3600</f>
        <v>2.89283611111111</v>
      </c>
      <c r="S17" s="49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45" t="n">
        <v>14881.7392</v>
      </c>
      <c r="E18" s="45" t="n">
        <v>38.278</v>
      </c>
      <c r="F18" s="45" t="n">
        <v>45.0501</v>
      </c>
      <c r="G18" s="45" t="n">
        <v>45.089</v>
      </c>
      <c r="H18" s="45" t="n">
        <v>9892.1</v>
      </c>
      <c r="I18" s="45" t="n">
        <v>93.88</v>
      </c>
      <c r="J18" s="54" t="n">
        <f aca="false">H18/3600</f>
        <v>2.74780555555556</v>
      </c>
      <c r="L18" s="47" t="n">
        <v>14879.3648</v>
      </c>
      <c r="M18" s="47" t="n">
        <v>38.278</v>
      </c>
      <c r="N18" s="47" t="n">
        <v>45.033</v>
      </c>
      <c r="O18" s="47" t="n">
        <v>45.0756</v>
      </c>
      <c r="P18" s="47" t="n">
        <v>9937.99</v>
      </c>
      <c r="Q18" s="47" t="n">
        <v>94.52</v>
      </c>
      <c r="R18" s="55" t="n">
        <f aca="false">P18/3600</f>
        <v>2.76055277777778</v>
      </c>
      <c r="S18" s="49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5" t="n">
        <v>42.9041</v>
      </c>
      <c r="F19" s="45" t="n">
        <v>44.7567</v>
      </c>
      <c r="G19" s="45" t="n">
        <v>46.267</v>
      </c>
      <c r="H19" s="45" t="n">
        <v>4937.15</v>
      </c>
      <c r="I19" s="45" t="n">
        <v>47.77</v>
      </c>
      <c r="J19" s="46" t="n">
        <f aca="false">H19/3600</f>
        <v>1.37143055555556</v>
      </c>
      <c r="L19" s="47" t="n">
        <v>22423.8152</v>
      </c>
      <c r="M19" s="47" t="n">
        <v>42.9047</v>
      </c>
      <c r="N19" s="47" t="n">
        <v>44.7573</v>
      </c>
      <c r="O19" s="47" t="n">
        <v>46.2696</v>
      </c>
      <c r="P19" s="47" t="n">
        <v>4946.52</v>
      </c>
      <c r="Q19" s="47" t="n">
        <v>47.44</v>
      </c>
      <c r="R19" s="46" t="n">
        <f aca="false">P19/3600</f>
        <v>1.3740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5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4595.16</v>
      </c>
      <c r="I20" s="45" t="n">
        <v>43.8</v>
      </c>
      <c r="J20" s="50" t="n">
        <f aca="false">H20/3600</f>
        <v>1.27643333333333</v>
      </c>
      <c r="L20" s="47" t="n">
        <v>12261.6392</v>
      </c>
      <c r="M20" s="47" t="n">
        <v>41.2262</v>
      </c>
      <c r="N20" s="47" t="n">
        <v>42.949</v>
      </c>
      <c r="O20" s="47" t="n">
        <v>43.8375</v>
      </c>
      <c r="P20" s="47" t="n">
        <v>4559.48</v>
      </c>
      <c r="Q20" s="47" t="n">
        <v>43.49</v>
      </c>
      <c r="R20" s="50" t="n">
        <f aca="false">P20/3600</f>
        <v>1.26652222222222</v>
      </c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4314.05</v>
      </c>
      <c r="I21" s="45" t="n">
        <v>40.81</v>
      </c>
      <c r="J21" s="50" t="n">
        <f aca="false">H21/3600</f>
        <v>1.19834722222222</v>
      </c>
      <c r="L21" s="47" t="n">
        <v>6896.6888</v>
      </c>
      <c r="M21" s="47" t="n">
        <v>39.1544</v>
      </c>
      <c r="N21" s="47" t="n">
        <v>41.5463</v>
      </c>
      <c r="O21" s="47" t="n">
        <v>42.2167</v>
      </c>
      <c r="P21" s="47" t="n">
        <v>4335.44</v>
      </c>
      <c r="Q21" s="47" t="n">
        <v>40.92</v>
      </c>
      <c r="R21" s="50" t="n">
        <f aca="false">P21/3600</f>
        <v>1.20428888888889</v>
      </c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45" t="n">
        <v>3825.588</v>
      </c>
      <c r="E22" s="45" t="n">
        <v>36.6926</v>
      </c>
      <c r="F22" s="45" t="n">
        <v>40.5601</v>
      </c>
      <c r="G22" s="45" t="n">
        <v>41.2559</v>
      </c>
      <c r="H22" s="45" t="n">
        <v>4187.4</v>
      </c>
      <c r="I22" s="45" t="n">
        <v>39.58</v>
      </c>
      <c r="J22" s="54" t="n">
        <f aca="false">H22/3600</f>
        <v>1.16316666666667</v>
      </c>
      <c r="L22" s="47" t="n">
        <v>3838.4008</v>
      </c>
      <c r="M22" s="47" t="n">
        <v>36.6935</v>
      </c>
      <c r="N22" s="47" t="n">
        <v>40.5232</v>
      </c>
      <c r="O22" s="47" t="n">
        <v>41.2577</v>
      </c>
      <c r="P22" s="47" t="n">
        <v>4205.99</v>
      </c>
      <c r="Q22" s="47" t="n">
        <v>38.67</v>
      </c>
      <c r="R22" s="54" t="n">
        <f aca="false">P22/3600</f>
        <v>1.16833055555556</v>
      </c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5" t="n">
        <v>41.935</v>
      </c>
      <c r="F23" s="45" t="n">
        <v>43.6468</v>
      </c>
      <c r="G23" s="45" t="n">
        <v>44.2976</v>
      </c>
      <c r="H23" s="45" t="n">
        <v>5533.13</v>
      </c>
      <c r="I23" s="45" t="n">
        <v>65.81</v>
      </c>
      <c r="J23" s="46" t="n">
        <f aca="false">H23/3600</f>
        <v>1.53698055555556</v>
      </c>
      <c r="L23" s="47" t="n">
        <v>53383.4216</v>
      </c>
      <c r="M23" s="47" t="n">
        <v>41.9358</v>
      </c>
      <c r="N23" s="47" t="n">
        <v>43.6445</v>
      </c>
      <c r="O23" s="47" t="n">
        <v>44.296</v>
      </c>
      <c r="P23" s="47" t="n">
        <v>5537.46</v>
      </c>
      <c r="Q23" s="47" t="n">
        <v>64.75</v>
      </c>
      <c r="R23" s="46" t="n">
        <f aca="false">P23/3600</f>
        <v>1.5381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4957.46</v>
      </c>
      <c r="I24" s="45" t="n">
        <v>57.76</v>
      </c>
      <c r="J24" s="50" t="n">
        <f aca="false">H24/3600</f>
        <v>1.37707222222222</v>
      </c>
      <c r="L24" s="47" t="n">
        <v>28859.1152</v>
      </c>
      <c r="M24" s="47" t="n">
        <v>38.8271</v>
      </c>
      <c r="N24" s="47" t="n">
        <v>41.1497</v>
      </c>
      <c r="O24" s="47" t="n">
        <v>41.3737</v>
      </c>
      <c r="P24" s="47" t="n">
        <v>4922.98</v>
      </c>
      <c r="Q24" s="47" t="n">
        <v>58.27</v>
      </c>
      <c r="R24" s="50" t="n">
        <f aca="false">P24/3600</f>
        <v>1.36749444444444</v>
      </c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4564.45</v>
      </c>
      <c r="I25" s="45" t="n">
        <v>51.7</v>
      </c>
      <c r="J25" s="50" t="n">
        <f aca="false">H25/3600</f>
        <v>1.26790277777778</v>
      </c>
      <c r="L25" s="47" t="n">
        <v>14927.1656</v>
      </c>
      <c r="M25" s="47" t="n">
        <v>35.772</v>
      </c>
      <c r="N25" s="47" t="n">
        <v>39.334</v>
      </c>
      <c r="O25" s="47" t="n">
        <v>39.6953</v>
      </c>
      <c r="P25" s="47" t="n">
        <v>4578.41</v>
      </c>
      <c r="Q25" s="47" t="n">
        <v>51.85</v>
      </c>
      <c r="R25" s="50" t="n">
        <f aca="false">P25/3600</f>
        <v>1.27178055555556</v>
      </c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45" t="n">
        <v>7321.9272</v>
      </c>
      <c r="E26" s="45" t="n">
        <v>32.8992</v>
      </c>
      <c r="F26" s="45" t="n">
        <v>38.0938</v>
      </c>
      <c r="G26" s="45" t="n">
        <v>38.8641</v>
      </c>
      <c r="H26" s="45" t="n">
        <v>4430.69</v>
      </c>
      <c r="I26" s="45" t="n">
        <v>45.59</v>
      </c>
      <c r="J26" s="54" t="n">
        <f aca="false">H26/3600</f>
        <v>1.23074722222222</v>
      </c>
      <c r="L26" s="47" t="n">
        <v>7336.5616</v>
      </c>
      <c r="M26" s="47" t="n">
        <v>32.9031</v>
      </c>
      <c r="N26" s="47" t="n">
        <v>38.0706</v>
      </c>
      <c r="O26" s="47" t="n">
        <v>38.857</v>
      </c>
      <c r="P26" s="47" t="n">
        <v>4436.5</v>
      </c>
      <c r="Q26" s="47" t="n">
        <v>45.08</v>
      </c>
      <c r="R26" s="54" t="n">
        <f aca="false">P26/3600</f>
        <v>1.23236111111111</v>
      </c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5" t="n">
        <v>40.7181</v>
      </c>
      <c r="F27" s="45" t="n">
        <v>41.8898</v>
      </c>
      <c r="G27" s="45" t="n">
        <v>44.3681</v>
      </c>
      <c r="H27" s="45" t="n">
        <v>11763.04</v>
      </c>
      <c r="I27" s="45" t="n">
        <v>136.4</v>
      </c>
      <c r="J27" s="46" t="n">
        <f aca="false">H27/3600</f>
        <v>3.26751111111111</v>
      </c>
      <c r="L27" s="47" t="n">
        <v>107124.9456</v>
      </c>
      <c r="M27" s="47" t="n">
        <v>40.7181</v>
      </c>
      <c r="N27" s="47" t="n">
        <v>41.889</v>
      </c>
      <c r="O27" s="47" t="n">
        <v>44.3671</v>
      </c>
      <c r="P27" s="47" t="n">
        <v>11685.43</v>
      </c>
      <c r="Q27" s="47" t="n">
        <v>135.98</v>
      </c>
      <c r="R27" s="46" t="n">
        <f aca="false">P27/3600</f>
        <v>3.24595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0274.43</v>
      </c>
      <c r="I28" s="45" t="n">
        <v>116.59</v>
      </c>
      <c r="J28" s="50" t="n">
        <f aca="false">H28/3600</f>
        <v>2.85400833333333</v>
      </c>
      <c r="L28" s="47" t="n">
        <v>49541.5656</v>
      </c>
      <c r="M28" s="47" t="n">
        <v>38.085</v>
      </c>
      <c r="N28" s="47" t="n">
        <v>39.5996</v>
      </c>
      <c r="O28" s="47" t="n">
        <v>42.2817</v>
      </c>
      <c r="P28" s="47" t="n">
        <v>10220.89</v>
      </c>
      <c r="Q28" s="47" t="n">
        <v>116.36</v>
      </c>
      <c r="R28" s="50" t="n">
        <f aca="false">P28/3600</f>
        <v>2.83913611111111</v>
      </c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9294.33</v>
      </c>
      <c r="I29" s="45" t="n">
        <v>106.01</v>
      </c>
      <c r="J29" s="50" t="n">
        <f aca="false">H29/3600</f>
        <v>2.58175833333333</v>
      </c>
      <c r="L29" s="47" t="n">
        <v>26766.132</v>
      </c>
      <c r="M29" s="47" t="n">
        <v>35.8522</v>
      </c>
      <c r="N29" s="47" t="n">
        <v>38.5185</v>
      </c>
      <c r="O29" s="47" t="n">
        <v>40.6084</v>
      </c>
      <c r="P29" s="47" t="n">
        <v>9316.89</v>
      </c>
      <c r="Q29" s="47" t="n">
        <v>105.52</v>
      </c>
      <c r="R29" s="50" t="n">
        <f aca="false">P29/3600</f>
        <v>2.588025</v>
      </c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45" t="n">
        <v>14450.888</v>
      </c>
      <c r="E30" s="45" t="n">
        <v>33.415</v>
      </c>
      <c r="F30" s="45" t="n">
        <v>37.6864</v>
      </c>
      <c r="G30" s="45" t="n">
        <v>39.3588</v>
      </c>
      <c r="H30" s="45" t="n">
        <v>8603.14</v>
      </c>
      <c r="I30" s="45" t="n">
        <v>94.5</v>
      </c>
      <c r="J30" s="54" t="n">
        <f aca="false">H30/3600</f>
        <v>2.38976111111111</v>
      </c>
      <c r="L30" s="47" t="n">
        <v>14458.1256</v>
      </c>
      <c r="M30" s="47" t="n">
        <v>33.4153</v>
      </c>
      <c r="N30" s="47" t="n">
        <v>37.6784</v>
      </c>
      <c r="O30" s="47" t="n">
        <v>39.3495</v>
      </c>
      <c r="P30" s="47" t="n">
        <v>8630.48</v>
      </c>
      <c r="Q30" s="47" t="n">
        <v>94.64</v>
      </c>
      <c r="R30" s="54" t="n">
        <f aca="false">P30/3600</f>
        <v>2.39735555555556</v>
      </c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18.236</v>
      </c>
      <c r="E31" s="45" t="n">
        <v>41.4302</v>
      </c>
      <c r="F31" s="45" t="n">
        <v>44.5361</v>
      </c>
      <c r="G31" s="45" t="n">
        <v>46.2306</v>
      </c>
      <c r="H31" s="45" t="n">
        <v>10946.64</v>
      </c>
      <c r="I31" s="45" t="n">
        <v>120.84</v>
      </c>
      <c r="J31" s="46" t="n">
        <f aca="false">H31/3600</f>
        <v>3.04073333333333</v>
      </c>
      <c r="L31" s="47" t="n">
        <v>72531.7176</v>
      </c>
      <c r="M31" s="47" t="n">
        <v>41.4308</v>
      </c>
      <c r="N31" s="47" t="n">
        <v>44.535</v>
      </c>
      <c r="O31" s="47" t="n">
        <v>46.2269</v>
      </c>
      <c r="P31" s="47" t="n">
        <v>10945.56</v>
      </c>
      <c r="Q31" s="47" t="n">
        <v>122.08</v>
      </c>
      <c r="R31" s="46" t="n">
        <f aca="false">P31/3600</f>
        <v>3.0404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9857.93</v>
      </c>
      <c r="I32" s="45" t="n">
        <v>104.3</v>
      </c>
      <c r="J32" s="50" t="n">
        <f aca="false">H32/3600</f>
        <v>2.73831388888889</v>
      </c>
      <c r="L32" s="47" t="n">
        <v>29472.6528</v>
      </c>
      <c r="M32" s="47" t="n">
        <v>38.8261</v>
      </c>
      <c r="N32" s="47" t="n">
        <v>43.0131</v>
      </c>
      <c r="O32" s="47" t="n">
        <v>44.0437</v>
      </c>
      <c r="P32" s="47" t="n">
        <v>9838.42</v>
      </c>
      <c r="Q32" s="47" t="n">
        <v>104.21</v>
      </c>
      <c r="R32" s="50" t="n">
        <f aca="false">P32/3600</f>
        <v>2.73289444444444</v>
      </c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9069.05</v>
      </c>
      <c r="I33" s="45" t="n">
        <v>93.88</v>
      </c>
      <c r="J33" s="50" t="n">
        <f aca="false">H33/3600</f>
        <v>2.51918055555556</v>
      </c>
      <c r="L33" s="47" t="n">
        <v>15207.7448</v>
      </c>
      <c r="M33" s="47" t="n">
        <v>37.057</v>
      </c>
      <c r="N33" s="47" t="n">
        <v>41.6491</v>
      </c>
      <c r="O33" s="47" t="n">
        <v>42.1632</v>
      </c>
      <c r="P33" s="47" t="n">
        <v>9088.78</v>
      </c>
      <c r="Q33" s="47" t="n">
        <v>94.72</v>
      </c>
      <c r="R33" s="50" t="n">
        <f aca="false">P33/3600</f>
        <v>2.52466111111111</v>
      </c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45" t="n">
        <v>8462.4368</v>
      </c>
      <c r="E34" s="45" t="n">
        <v>35.1034</v>
      </c>
      <c r="F34" s="45" t="n">
        <v>40.5793</v>
      </c>
      <c r="G34" s="45" t="n">
        <v>40.7562</v>
      </c>
      <c r="H34" s="45" t="n">
        <v>8593.71</v>
      </c>
      <c r="I34" s="45" t="n">
        <v>87.65</v>
      </c>
      <c r="J34" s="54" t="n">
        <f aca="false">H34/3600</f>
        <v>2.38714166666667</v>
      </c>
      <c r="L34" s="47" t="n">
        <v>8467.4576</v>
      </c>
      <c r="M34" s="47" t="n">
        <v>35.1038</v>
      </c>
      <c r="N34" s="47" t="n">
        <v>40.5729</v>
      </c>
      <c r="O34" s="47" t="n">
        <v>40.7499</v>
      </c>
      <c r="P34" s="47" t="n">
        <v>8628.94</v>
      </c>
      <c r="Q34" s="47" t="n">
        <v>89.02</v>
      </c>
      <c r="R34" s="54" t="n">
        <f aca="false">P34/3600</f>
        <v>2.39692777777778</v>
      </c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5" t="n">
        <v>42.7486</v>
      </c>
      <c r="F35" s="45" t="n">
        <v>42.8814</v>
      </c>
      <c r="G35" s="45" t="n">
        <v>44.5094</v>
      </c>
      <c r="H35" s="45" t="n">
        <v>14563.95</v>
      </c>
      <c r="I35" s="45" t="n">
        <v>166.9</v>
      </c>
      <c r="J35" s="46" t="n">
        <f aca="false">H35/3600</f>
        <v>4.04554166666667</v>
      </c>
      <c r="L35" s="47" t="n">
        <v>184078.756</v>
      </c>
      <c r="M35" s="47" t="n">
        <v>42.7489</v>
      </c>
      <c r="N35" s="47" t="n">
        <v>42.8805</v>
      </c>
      <c r="O35" s="47" t="n">
        <v>44.5086</v>
      </c>
      <c r="P35" s="47" t="n">
        <v>14575.19</v>
      </c>
      <c r="Q35" s="47" t="n">
        <v>167.25</v>
      </c>
      <c r="R35" s="46" t="n">
        <f aca="false">P35/3600</f>
        <v>4.04866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3070.97</v>
      </c>
      <c r="I36" s="45" t="n">
        <v>148.59</v>
      </c>
      <c r="J36" s="50" t="n">
        <f aca="false">H36/3600</f>
        <v>3.630825</v>
      </c>
      <c r="L36" s="47" t="n">
        <v>81387.4824</v>
      </c>
      <c r="M36" s="47" t="n">
        <v>37.2332</v>
      </c>
      <c r="N36" s="47" t="n">
        <v>40.9132</v>
      </c>
      <c r="O36" s="47" t="n">
        <v>42.9575</v>
      </c>
      <c r="P36" s="47" t="n">
        <v>13314.76</v>
      </c>
      <c r="Q36" s="47" t="n">
        <v>147.26</v>
      </c>
      <c r="R36" s="50" t="n">
        <f aca="false">P36/3600</f>
        <v>3.69854444444444</v>
      </c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2105.48</v>
      </c>
      <c r="I37" s="45" t="n">
        <v>133.45</v>
      </c>
      <c r="J37" s="50" t="n">
        <f aca="false">H37/3600</f>
        <v>3.36263333333333</v>
      </c>
      <c r="L37" s="47" t="n">
        <v>41117.7184</v>
      </c>
      <c r="M37" s="47" t="n">
        <v>34.6642</v>
      </c>
      <c r="N37" s="47" t="n">
        <v>39.417</v>
      </c>
      <c r="O37" s="47" t="n">
        <v>41.749</v>
      </c>
      <c r="P37" s="47" t="n">
        <v>12182.36</v>
      </c>
      <c r="Q37" s="47" t="n">
        <v>132.59</v>
      </c>
      <c r="R37" s="50" t="n">
        <f aca="false">P37/3600</f>
        <v>3.38398888888889</v>
      </c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45" t="n">
        <v>22090.0488</v>
      </c>
      <c r="E38" s="45" t="n">
        <v>32.2652</v>
      </c>
      <c r="F38" s="45" t="n">
        <v>38.4013</v>
      </c>
      <c r="G38" s="45" t="n">
        <v>40.8703</v>
      </c>
      <c r="H38" s="45" t="n">
        <v>11331.04</v>
      </c>
      <c r="I38" s="45" t="n">
        <v>121.75</v>
      </c>
      <c r="J38" s="54" t="n">
        <f aca="false">H38/3600</f>
        <v>3.14751111111111</v>
      </c>
      <c r="L38" s="47" t="n">
        <v>22090.2744</v>
      </c>
      <c r="M38" s="47" t="n">
        <v>32.2648</v>
      </c>
      <c r="N38" s="47" t="n">
        <v>38.3941</v>
      </c>
      <c r="O38" s="47" t="n">
        <v>40.865</v>
      </c>
      <c r="P38" s="47" t="n">
        <v>11400.58</v>
      </c>
      <c r="Q38" s="47" t="n">
        <v>120.14</v>
      </c>
      <c r="R38" s="54" t="n">
        <f aca="false">P38/3600</f>
        <v>3.16682777777778</v>
      </c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0904.3072</v>
      </c>
      <c r="E39" s="45" t="n">
        <v>41.9555</v>
      </c>
      <c r="F39" s="45" t="n">
        <v>44.072</v>
      </c>
      <c r="G39" s="45" t="n">
        <v>44.7738</v>
      </c>
      <c r="H39" s="45" t="n">
        <v>2313.67</v>
      </c>
      <c r="I39" s="45" t="n">
        <v>28.32</v>
      </c>
      <c r="J39" s="46" t="n">
        <f aca="false">H39/3600</f>
        <v>0.642686111111111</v>
      </c>
      <c r="L39" s="47" t="n">
        <v>20903.9584</v>
      </c>
      <c r="M39" s="47" t="n">
        <v>41.955</v>
      </c>
      <c r="N39" s="47" t="n">
        <v>44.0711</v>
      </c>
      <c r="O39" s="47" t="n">
        <v>44.7734</v>
      </c>
      <c r="P39" s="47" t="n">
        <v>2332.25</v>
      </c>
      <c r="Q39" s="47" t="n">
        <v>28.69</v>
      </c>
      <c r="R39" s="46" t="n">
        <f aca="false">P39/3600</f>
        <v>0.64784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5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119.78</v>
      </c>
      <c r="I40" s="45" t="n">
        <v>24.72</v>
      </c>
      <c r="J40" s="50" t="n">
        <f aca="false">H40/3600</f>
        <v>0.588827777777778</v>
      </c>
      <c r="L40" s="47" t="n">
        <v>11239.0856</v>
      </c>
      <c r="M40" s="47" t="n">
        <v>38.5271</v>
      </c>
      <c r="N40" s="47" t="n">
        <v>41.3946</v>
      </c>
      <c r="O40" s="47" t="n">
        <v>41.8256</v>
      </c>
      <c r="P40" s="47" t="n">
        <v>2133.14</v>
      </c>
      <c r="Q40" s="47" t="n">
        <v>25.22</v>
      </c>
      <c r="R40" s="50" t="n">
        <f aca="false">P40/3600</f>
        <v>0.592538888888889</v>
      </c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1964.9</v>
      </c>
      <c r="I41" s="45" t="n">
        <v>21.35</v>
      </c>
      <c r="J41" s="50" t="n">
        <f aca="false">H41/3600</f>
        <v>0.545805555555556</v>
      </c>
      <c r="L41" s="47" t="n">
        <v>5979.5096</v>
      </c>
      <c r="M41" s="47" t="n">
        <v>35.5519</v>
      </c>
      <c r="N41" s="47" t="n">
        <v>39.4501</v>
      </c>
      <c r="O41" s="47" t="n">
        <v>39.666</v>
      </c>
      <c r="P41" s="47" t="n">
        <v>1975.84</v>
      </c>
      <c r="Q41" s="47" t="n">
        <v>21.55</v>
      </c>
      <c r="R41" s="50" t="n">
        <f aca="false">P41/3600</f>
        <v>0.548844444444445</v>
      </c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45" t="n">
        <v>3317.412</v>
      </c>
      <c r="E42" s="45" t="n">
        <v>32.9265</v>
      </c>
      <c r="F42" s="45" t="n">
        <v>37.9646</v>
      </c>
      <c r="G42" s="45" t="n">
        <v>37.9823</v>
      </c>
      <c r="H42" s="45" t="n">
        <v>1820.66</v>
      </c>
      <c r="I42" s="45" t="n">
        <v>19.07</v>
      </c>
      <c r="J42" s="54" t="n">
        <f aca="false">H42/3600</f>
        <v>0.505738888888889</v>
      </c>
      <c r="L42" s="47" t="n">
        <v>3319.3184</v>
      </c>
      <c r="M42" s="47" t="n">
        <v>32.9255</v>
      </c>
      <c r="N42" s="47" t="n">
        <v>37.958</v>
      </c>
      <c r="O42" s="47" t="n">
        <v>37.9653</v>
      </c>
      <c r="P42" s="47" t="n">
        <v>1825.92</v>
      </c>
      <c r="Q42" s="47" t="n">
        <v>19.14</v>
      </c>
      <c r="R42" s="54" t="n">
        <f aca="false">P42/3600</f>
        <v>0.5072</v>
      </c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04.8632</v>
      </c>
      <c r="E43" s="45" t="n">
        <v>42.1267</v>
      </c>
      <c r="F43" s="45" t="n">
        <v>44.2823</v>
      </c>
      <c r="G43" s="45" t="n">
        <v>45.7411</v>
      </c>
      <c r="H43" s="45" t="n">
        <v>2677.7</v>
      </c>
      <c r="I43" s="45" t="n">
        <v>31.35</v>
      </c>
      <c r="J43" s="46" t="n">
        <f aca="false">H43/3600</f>
        <v>0.743805555555556</v>
      </c>
      <c r="L43" s="47" t="n">
        <v>23708.4888</v>
      </c>
      <c r="M43" s="47" t="n">
        <v>42.1272</v>
      </c>
      <c r="N43" s="47" t="n">
        <v>44.2818</v>
      </c>
      <c r="O43" s="47" t="n">
        <v>45.7413</v>
      </c>
      <c r="P43" s="47" t="n">
        <v>2675.7</v>
      </c>
      <c r="Q43" s="47" t="n">
        <v>31.59</v>
      </c>
      <c r="R43" s="46" t="n">
        <f aca="false">P43/3600</f>
        <v>0.743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481.9</v>
      </c>
      <c r="I44" s="45" t="n">
        <v>28.53</v>
      </c>
      <c r="J44" s="50" t="n">
        <f aca="false">H44/3600</f>
        <v>0.689416666666667</v>
      </c>
      <c r="L44" s="47" t="n">
        <v>14150.9336</v>
      </c>
      <c r="M44" s="47" t="n">
        <v>39.2104</v>
      </c>
      <c r="N44" s="47" t="n">
        <v>41.9083</v>
      </c>
      <c r="O44" s="47" t="n">
        <v>43.0813</v>
      </c>
      <c r="P44" s="47" t="n">
        <v>2490.75</v>
      </c>
      <c r="Q44" s="47" t="n">
        <v>28.96</v>
      </c>
      <c r="R44" s="50" t="n">
        <f aca="false">P44/3600</f>
        <v>0.691875</v>
      </c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319.87</v>
      </c>
      <c r="I45" s="45" t="n">
        <v>25.98</v>
      </c>
      <c r="J45" s="50" t="n">
        <f aca="false">H45/3600</f>
        <v>0.644408333333333</v>
      </c>
      <c r="L45" s="47" t="n">
        <v>8315.1312</v>
      </c>
      <c r="M45" s="47" t="n">
        <v>36.1455</v>
      </c>
      <c r="N45" s="47" t="n">
        <v>40.0186</v>
      </c>
      <c r="O45" s="47" t="n">
        <v>41.0098</v>
      </c>
      <c r="P45" s="47" t="n">
        <v>2323.12</v>
      </c>
      <c r="Q45" s="47" t="n">
        <v>26.37</v>
      </c>
      <c r="R45" s="50" t="n">
        <f aca="false">P45/3600</f>
        <v>0.645311111111111</v>
      </c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45" t="n">
        <v>4734.7024</v>
      </c>
      <c r="E46" s="45" t="n">
        <v>33.0464</v>
      </c>
      <c r="F46" s="45" t="n">
        <v>38.5971</v>
      </c>
      <c r="G46" s="45" t="n">
        <v>39.4783</v>
      </c>
      <c r="H46" s="45" t="n">
        <v>2170.04</v>
      </c>
      <c r="I46" s="45" t="n">
        <v>23.54</v>
      </c>
      <c r="J46" s="54" t="n">
        <f aca="false">H46/3600</f>
        <v>0.602788888888889</v>
      </c>
      <c r="L46" s="47" t="n">
        <v>4734.5056</v>
      </c>
      <c r="M46" s="47" t="n">
        <v>33.0477</v>
      </c>
      <c r="N46" s="47" t="n">
        <v>38.5952</v>
      </c>
      <c r="O46" s="47" t="n">
        <v>39.4757</v>
      </c>
      <c r="P46" s="47" t="n">
        <v>2175.71</v>
      </c>
      <c r="Q46" s="47" t="n">
        <v>23.56</v>
      </c>
      <c r="R46" s="54" t="n">
        <f aca="false">P46/3600</f>
        <v>0.604363888888889</v>
      </c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5" t="n">
        <v>41.2131</v>
      </c>
      <c r="F47" s="45" t="n">
        <v>42.6906</v>
      </c>
      <c r="G47" s="45" t="n">
        <v>43.5875</v>
      </c>
      <c r="H47" s="45" t="n">
        <v>2567.99</v>
      </c>
      <c r="I47" s="45" t="n">
        <v>33.23</v>
      </c>
      <c r="J47" s="46" t="n">
        <f aca="false">H47/3600</f>
        <v>0.713330555555556</v>
      </c>
      <c r="L47" s="47" t="n">
        <v>44323.2072</v>
      </c>
      <c r="M47" s="47" t="n">
        <v>41.2129</v>
      </c>
      <c r="N47" s="47" t="n">
        <v>42.6906</v>
      </c>
      <c r="O47" s="47" t="n">
        <v>43.5864</v>
      </c>
      <c r="P47" s="47" t="n">
        <v>2568.92</v>
      </c>
      <c r="Q47" s="47" t="n">
        <v>33.34</v>
      </c>
      <c r="R47" s="46" t="n">
        <f aca="false">P47/3600</f>
        <v>0.713588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330.41</v>
      </c>
      <c r="I48" s="45" t="n">
        <v>29.72</v>
      </c>
      <c r="J48" s="50" t="n">
        <f aca="false">H48/3600</f>
        <v>0.647336111111111</v>
      </c>
      <c r="L48" s="47" t="n">
        <v>27449.8728</v>
      </c>
      <c r="M48" s="47" t="n">
        <v>36.9821</v>
      </c>
      <c r="N48" s="47" t="n">
        <v>39.492</v>
      </c>
      <c r="O48" s="47" t="n">
        <v>40.3205</v>
      </c>
      <c r="P48" s="47" t="n">
        <v>2337.1</v>
      </c>
      <c r="Q48" s="47" t="n">
        <v>29.7</v>
      </c>
      <c r="R48" s="50" t="n">
        <f aca="false">P48/3600</f>
        <v>0.649194444444444</v>
      </c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129.57</v>
      </c>
      <c r="I49" s="45" t="n">
        <v>26.64</v>
      </c>
      <c r="J49" s="50" t="n">
        <f aca="false">H49/3600</f>
        <v>0.591547222222222</v>
      </c>
      <c r="L49" s="47" t="n">
        <v>16369.6184</v>
      </c>
      <c r="M49" s="47" t="n">
        <v>33.1786</v>
      </c>
      <c r="N49" s="47" t="n">
        <v>37.3704</v>
      </c>
      <c r="O49" s="47" t="n">
        <v>38.0852</v>
      </c>
      <c r="P49" s="47" t="n">
        <v>2133.81</v>
      </c>
      <c r="Q49" s="47" t="n">
        <v>26.67</v>
      </c>
      <c r="R49" s="50" t="n">
        <f aca="false">P49/3600</f>
        <v>0.592725</v>
      </c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45" t="n">
        <v>8863.6072</v>
      </c>
      <c r="E50" s="45" t="n">
        <v>29.4894</v>
      </c>
      <c r="F50" s="45" t="n">
        <v>35.9176</v>
      </c>
      <c r="G50" s="45" t="n">
        <v>36.552</v>
      </c>
      <c r="H50" s="45" t="n">
        <v>1937.44</v>
      </c>
      <c r="I50" s="45" t="n">
        <v>23.91</v>
      </c>
      <c r="J50" s="54" t="n">
        <f aca="false">H50/3600</f>
        <v>0.538177777777778</v>
      </c>
      <c r="L50" s="47" t="n">
        <v>8864.7888</v>
      </c>
      <c r="M50" s="47" t="n">
        <v>29.4902</v>
      </c>
      <c r="N50" s="47" t="n">
        <v>35.9157</v>
      </c>
      <c r="O50" s="47" t="n">
        <v>36.5512</v>
      </c>
      <c r="P50" s="47" t="n">
        <v>1951.71</v>
      </c>
      <c r="Q50" s="47" t="n">
        <v>24.31</v>
      </c>
      <c r="R50" s="54" t="n">
        <f aca="false">P50/3600</f>
        <v>0.542141666666667</v>
      </c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5" t="n">
        <v>42.5907</v>
      </c>
      <c r="F51" s="45" t="n">
        <v>43.9689</v>
      </c>
      <c r="G51" s="45" t="n">
        <v>44.7442</v>
      </c>
      <c r="H51" s="45" t="n">
        <v>1398.83</v>
      </c>
      <c r="I51" s="45" t="n">
        <v>15.85</v>
      </c>
      <c r="J51" s="46" t="n">
        <f aca="false">H51/3600</f>
        <v>0.388563888888889</v>
      </c>
      <c r="L51" s="47" t="n">
        <v>15272.3632</v>
      </c>
      <c r="M51" s="47" t="n">
        <v>42.5906</v>
      </c>
      <c r="N51" s="47" t="n">
        <v>43.9699</v>
      </c>
      <c r="O51" s="47" t="n">
        <v>44.7461</v>
      </c>
      <c r="P51" s="47" t="n">
        <v>1405.86</v>
      </c>
      <c r="Q51" s="47" t="n">
        <v>15.51</v>
      </c>
      <c r="R51" s="46" t="n">
        <f aca="false">P51/3600</f>
        <v>0.3905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272.56</v>
      </c>
      <c r="I52" s="45" t="n">
        <v>14.01</v>
      </c>
      <c r="J52" s="50" t="n">
        <f aca="false">H52/3600</f>
        <v>0.353488888888889</v>
      </c>
      <c r="L52" s="47" t="n">
        <v>9142.908</v>
      </c>
      <c r="M52" s="47" t="n">
        <v>39.1826</v>
      </c>
      <c r="N52" s="47" t="n">
        <v>40.602</v>
      </c>
      <c r="O52" s="47" t="n">
        <v>41.9327</v>
      </c>
      <c r="P52" s="47" t="n">
        <v>1275.96</v>
      </c>
      <c r="Q52" s="47" t="n">
        <v>13.93</v>
      </c>
      <c r="R52" s="50" t="n">
        <f aca="false">P52/3600</f>
        <v>0.354433333333333</v>
      </c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170.04</v>
      </c>
      <c r="I53" s="45" t="n">
        <v>12.68</v>
      </c>
      <c r="J53" s="50" t="n">
        <f aca="false">H53/3600</f>
        <v>0.325011111111111</v>
      </c>
      <c r="L53" s="47" t="n">
        <v>5210.2728</v>
      </c>
      <c r="M53" s="47" t="n">
        <v>35.7462</v>
      </c>
      <c r="N53" s="47" t="n">
        <v>38.2424</v>
      </c>
      <c r="O53" s="47" t="n">
        <v>39.9847</v>
      </c>
      <c r="P53" s="47" t="n">
        <v>1171.91</v>
      </c>
      <c r="Q53" s="47" t="n">
        <v>12.84</v>
      </c>
      <c r="R53" s="50" t="n">
        <f aca="false">P53/3600</f>
        <v>0.325530555555556</v>
      </c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45" t="n">
        <v>2614.4584</v>
      </c>
      <c r="E54" s="45" t="n">
        <v>32.2806</v>
      </c>
      <c r="F54" s="45" t="n">
        <v>36.7818</v>
      </c>
      <c r="G54" s="45" t="n">
        <v>38.5408</v>
      </c>
      <c r="H54" s="45" t="n">
        <v>1052.65</v>
      </c>
      <c r="I54" s="45" t="n">
        <v>11.41</v>
      </c>
      <c r="J54" s="54" t="n">
        <f aca="false">H54/3600</f>
        <v>0.292402777777778</v>
      </c>
      <c r="L54" s="47" t="n">
        <v>2616.136</v>
      </c>
      <c r="M54" s="47" t="n">
        <v>32.2808</v>
      </c>
      <c r="N54" s="47" t="n">
        <v>36.7809</v>
      </c>
      <c r="O54" s="47" t="n">
        <v>38.5397</v>
      </c>
      <c r="P54" s="47" t="n">
        <v>1063.04</v>
      </c>
      <c r="Q54" s="47" t="n">
        <v>11.67</v>
      </c>
      <c r="R54" s="54" t="n">
        <f aca="false">P54/3600</f>
        <v>0.295288888888889</v>
      </c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379.3928</v>
      </c>
      <c r="E55" s="45" t="n">
        <v>43.2395</v>
      </c>
      <c r="F55" s="45" t="n">
        <v>45.4114</v>
      </c>
      <c r="G55" s="45" t="n">
        <v>45.206</v>
      </c>
      <c r="H55" s="45" t="n">
        <v>563.32</v>
      </c>
      <c r="I55" s="45" t="n">
        <v>6.43</v>
      </c>
      <c r="J55" s="46" t="n">
        <f aca="false">H55/3600</f>
        <v>0.156477777777778</v>
      </c>
      <c r="L55" s="47" t="n">
        <v>5379.1848</v>
      </c>
      <c r="M55" s="47" t="n">
        <v>43.2376</v>
      </c>
      <c r="N55" s="47" t="n">
        <v>45.4101</v>
      </c>
      <c r="O55" s="47" t="n">
        <v>45.2113</v>
      </c>
      <c r="P55" s="47" t="n">
        <v>563.93</v>
      </c>
      <c r="Q55" s="47" t="n">
        <v>6.43</v>
      </c>
      <c r="R55" s="46" t="n">
        <f aca="false">P55/3600</f>
        <v>0.1566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5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512.46</v>
      </c>
      <c r="I56" s="45" t="n">
        <v>5.77</v>
      </c>
      <c r="J56" s="50" t="n">
        <f aca="false">H56/3600</f>
        <v>0.14235</v>
      </c>
      <c r="L56" s="47" t="n">
        <v>3195.96</v>
      </c>
      <c r="M56" s="47" t="n">
        <v>39.576</v>
      </c>
      <c r="N56" s="47" t="n">
        <v>42.3455</v>
      </c>
      <c r="O56" s="47" t="n">
        <v>41.9006</v>
      </c>
      <c r="P56" s="47" t="n">
        <v>515.94</v>
      </c>
      <c r="Q56" s="47" t="n">
        <v>5.78</v>
      </c>
      <c r="R56" s="50" t="n">
        <f aca="false">P56/3600</f>
        <v>0.143316666666667</v>
      </c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474</v>
      </c>
      <c r="I57" s="45" t="n">
        <v>5.22</v>
      </c>
      <c r="J57" s="50" t="n">
        <f aca="false">H57/3600</f>
        <v>0.131666666666667</v>
      </c>
      <c r="L57" s="47" t="n">
        <v>1824.4144</v>
      </c>
      <c r="M57" s="47" t="n">
        <v>36.12</v>
      </c>
      <c r="N57" s="47" t="n">
        <v>40.0383</v>
      </c>
      <c r="O57" s="47" t="n">
        <v>39.4617</v>
      </c>
      <c r="P57" s="47" t="n">
        <v>476.75</v>
      </c>
      <c r="Q57" s="47" t="n">
        <v>5.24</v>
      </c>
      <c r="R57" s="50" t="n">
        <f aca="false">P57/3600</f>
        <v>0.132430555555556</v>
      </c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45" t="n">
        <v>1014.0936</v>
      </c>
      <c r="E58" s="45" t="n">
        <v>32.9187</v>
      </c>
      <c r="F58" s="45" t="n">
        <v>38.4201</v>
      </c>
      <c r="G58" s="45" t="n">
        <v>37.7043</v>
      </c>
      <c r="H58" s="45" t="n">
        <v>442.82</v>
      </c>
      <c r="I58" s="45" t="n">
        <v>4.71</v>
      </c>
      <c r="J58" s="54" t="n">
        <f aca="false">H58/3600</f>
        <v>0.123005555555556</v>
      </c>
      <c r="L58" s="47" t="n">
        <v>1015.084</v>
      </c>
      <c r="M58" s="47" t="n">
        <v>32.9206</v>
      </c>
      <c r="N58" s="47" t="n">
        <v>38.4167</v>
      </c>
      <c r="O58" s="47" t="n">
        <v>37.6982</v>
      </c>
      <c r="P58" s="47" t="n">
        <v>444.13</v>
      </c>
      <c r="Q58" s="47" t="n">
        <v>4.75</v>
      </c>
      <c r="R58" s="54" t="n">
        <f aca="false">P58/3600</f>
        <v>0.123369444444444</v>
      </c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2.7056</v>
      </c>
      <c r="E59" s="45" t="n">
        <v>41.3086</v>
      </c>
      <c r="F59" s="45" t="n">
        <v>43.3969</v>
      </c>
      <c r="G59" s="45" t="n">
        <v>44.3229</v>
      </c>
      <c r="H59" s="45" t="n">
        <v>779.76</v>
      </c>
      <c r="I59" s="45" t="n">
        <v>8.94</v>
      </c>
      <c r="J59" s="46" t="n">
        <f aca="false">H59/3600</f>
        <v>0.2166</v>
      </c>
      <c r="L59" s="47" t="n">
        <v>13242.2136</v>
      </c>
      <c r="M59" s="47" t="n">
        <v>41.3088</v>
      </c>
      <c r="N59" s="47" t="n">
        <v>43.3907</v>
      </c>
      <c r="O59" s="47" t="n">
        <v>44.3216</v>
      </c>
      <c r="P59" s="47" t="n">
        <v>784.86</v>
      </c>
      <c r="Q59" s="47" t="n">
        <v>9.03</v>
      </c>
      <c r="R59" s="46" t="n">
        <f aca="false">P59/3600</f>
        <v>0.2180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691.61</v>
      </c>
      <c r="I60" s="45" t="n">
        <v>8.46</v>
      </c>
      <c r="J60" s="50" t="n">
        <f aca="false">H60/3600</f>
        <v>0.192113888888889</v>
      </c>
      <c r="L60" s="47" t="n">
        <v>8435.1208</v>
      </c>
      <c r="M60" s="47" t="n">
        <v>36.9036</v>
      </c>
      <c r="N60" s="47" t="n">
        <v>40.6837</v>
      </c>
      <c r="O60" s="47" t="n">
        <v>41.7513</v>
      </c>
      <c r="P60" s="47" t="n">
        <v>694.42</v>
      </c>
      <c r="Q60" s="47" t="n">
        <v>8.45</v>
      </c>
      <c r="R60" s="50" t="n">
        <f aca="false">P60/3600</f>
        <v>0.192894444444444</v>
      </c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639.07</v>
      </c>
      <c r="I61" s="45" t="n">
        <v>7.46</v>
      </c>
      <c r="J61" s="50" t="n">
        <f aca="false">H61/3600</f>
        <v>0.177519444444444</v>
      </c>
      <c r="L61" s="47" t="n">
        <v>5181.2088</v>
      </c>
      <c r="M61" s="47" t="n">
        <v>33.1236</v>
      </c>
      <c r="N61" s="47" t="n">
        <v>39.0281</v>
      </c>
      <c r="O61" s="47" t="n">
        <v>39.9644</v>
      </c>
      <c r="P61" s="47" t="n">
        <v>640.01</v>
      </c>
      <c r="Q61" s="47" t="n">
        <v>7.45</v>
      </c>
      <c r="R61" s="50" t="n">
        <f aca="false">P61/3600</f>
        <v>0.177780555555556</v>
      </c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45" t="n">
        <v>3076.6776</v>
      </c>
      <c r="E62" s="45" t="n">
        <v>29.6426</v>
      </c>
      <c r="F62" s="45" t="n">
        <v>37.9239</v>
      </c>
      <c r="G62" s="45" t="n">
        <v>38.7494</v>
      </c>
      <c r="H62" s="45" t="n">
        <v>591.22</v>
      </c>
      <c r="I62" s="45" t="n">
        <v>6.74</v>
      </c>
      <c r="J62" s="54" t="n">
        <f aca="false">H62/3600</f>
        <v>0.164227777777778</v>
      </c>
      <c r="L62" s="47" t="n">
        <v>3077.0496</v>
      </c>
      <c r="M62" s="47" t="n">
        <v>29.6429</v>
      </c>
      <c r="N62" s="47" t="n">
        <v>37.9258</v>
      </c>
      <c r="O62" s="47" t="n">
        <v>38.7421</v>
      </c>
      <c r="P62" s="47" t="n">
        <v>593.13</v>
      </c>
      <c r="Q62" s="47" t="n">
        <v>6.68</v>
      </c>
      <c r="R62" s="54" t="n">
        <f aca="false">P62/3600</f>
        <v>0.164758333333333</v>
      </c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5.732</v>
      </c>
      <c r="E63" s="45" t="n">
        <v>41.1859</v>
      </c>
      <c r="F63" s="45" t="n">
        <v>42.3441</v>
      </c>
      <c r="G63" s="45" t="n">
        <v>43.0728</v>
      </c>
      <c r="H63" s="45" t="n">
        <v>652.13</v>
      </c>
      <c r="I63" s="45" t="n">
        <v>8.4</v>
      </c>
      <c r="J63" s="46" t="n">
        <f aca="false">H63/3600</f>
        <v>0.181147222222222</v>
      </c>
      <c r="L63" s="47" t="n">
        <v>11626.008</v>
      </c>
      <c r="M63" s="47" t="n">
        <v>41.1862</v>
      </c>
      <c r="N63" s="47" t="n">
        <v>42.344</v>
      </c>
      <c r="O63" s="47" t="n">
        <v>43.0737</v>
      </c>
      <c r="P63" s="47" t="n">
        <v>652.43</v>
      </c>
      <c r="Q63" s="47" t="n">
        <v>8.4</v>
      </c>
      <c r="R63" s="46" t="n">
        <f aca="false">P63/3600</f>
        <v>0.1812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599.23</v>
      </c>
      <c r="I64" s="45" t="n">
        <v>7.57</v>
      </c>
      <c r="J64" s="50" t="n">
        <f aca="false">H64/3600</f>
        <v>0.166452777777778</v>
      </c>
      <c r="L64" s="47" t="n">
        <v>7173.5968</v>
      </c>
      <c r="M64" s="47" t="n">
        <v>36.8556</v>
      </c>
      <c r="N64" s="47" t="n">
        <v>39.2193</v>
      </c>
      <c r="O64" s="47" t="n">
        <v>39.7355</v>
      </c>
      <c r="P64" s="47" t="n">
        <v>599.77</v>
      </c>
      <c r="Q64" s="47" t="n">
        <v>7.6</v>
      </c>
      <c r="R64" s="50" t="n">
        <f aca="false">P64/3600</f>
        <v>0.166602777777778</v>
      </c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546.64</v>
      </c>
      <c r="I65" s="45" t="n">
        <v>6.67</v>
      </c>
      <c r="J65" s="50" t="n">
        <f aca="false">H65/3600</f>
        <v>0.151844444444444</v>
      </c>
      <c r="L65" s="47" t="n">
        <v>4074.788</v>
      </c>
      <c r="M65" s="47" t="n">
        <v>32.8657</v>
      </c>
      <c r="N65" s="47" t="n">
        <v>36.9679</v>
      </c>
      <c r="O65" s="47" t="n">
        <v>37.4204</v>
      </c>
      <c r="P65" s="47" t="n">
        <v>543.22</v>
      </c>
      <c r="Q65" s="47" t="n">
        <v>6.71</v>
      </c>
      <c r="R65" s="50" t="n">
        <f aca="false">P65/3600</f>
        <v>0.150894444444444</v>
      </c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45" t="n">
        <v>2099.38</v>
      </c>
      <c r="E66" s="45" t="n">
        <v>29.3198</v>
      </c>
      <c r="F66" s="45" t="n">
        <v>35.4496</v>
      </c>
      <c r="G66" s="45" t="n">
        <v>35.8695</v>
      </c>
      <c r="H66" s="45" t="n">
        <v>490.42</v>
      </c>
      <c r="I66" s="45" t="n">
        <v>5.85</v>
      </c>
      <c r="J66" s="54" t="n">
        <f aca="false">H66/3600</f>
        <v>0.136227777777778</v>
      </c>
      <c r="L66" s="47" t="n">
        <v>2099.8504</v>
      </c>
      <c r="M66" s="47" t="n">
        <v>29.3218</v>
      </c>
      <c r="N66" s="47" t="n">
        <v>35.4484</v>
      </c>
      <c r="O66" s="47" t="n">
        <v>35.8644</v>
      </c>
      <c r="P66" s="47" t="n">
        <v>488.95</v>
      </c>
      <c r="Q66" s="47" t="n">
        <v>5.8</v>
      </c>
      <c r="R66" s="54" t="n">
        <f aca="false">P66/3600</f>
        <v>0.135819444444444</v>
      </c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5" t="n">
        <v>42.766</v>
      </c>
      <c r="F67" s="45" t="n">
        <v>43.4863</v>
      </c>
      <c r="G67" s="45" t="n">
        <v>44.3109</v>
      </c>
      <c r="H67" s="45" t="n">
        <v>365.54</v>
      </c>
      <c r="I67" s="45" t="n">
        <v>4.24</v>
      </c>
      <c r="J67" s="46" t="n">
        <f aca="false">H67/3600</f>
        <v>0.101538888888889</v>
      </c>
      <c r="L67" s="47" t="n">
        <v>4553.3216</v>
      </c>
      <c r="M67" s="47" t="n">
        <v>42.7671</v>
      </c>
      <c r="N67" s="47" t="n">
        <v>43.4862</v>
      </c>
      <c r="O67" s="47" t="n">
        <v>44.3097</v>
      </c>
      <c r="P67" s="47" t="n">
        <v>366.57</v>
      </c>
      <c r="Q67" s="47" t="n">
        <v>4.25</v>
      </c>
      <c r="R67" s="46" t="n">
        <f aca="false">P67/3600</f>
        <v>0.1018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334.33</v>
      </c>
      <c r="I68" s="45" t="n">
        <v>3.8</v>
      </c>
      <c r="J68" s="50" t="n">
        <f aca="false">H68/3600</f>
        <v>0.0928694444444444</v>
      </c>
      <c r="L68" s="47" t="n">
        <v>2742.268</v>
      </c>
      <c r="M68" s="47" t="n">
        <v>38.6838</v>
      </c>
      <c r="N68" s="47" t="n">
        <v>40.0846</v>
      </c>
      <c r="O68" s="47" t="n">
        <v>41.3091</v>
      </c>
      <c r="P68" s="47" t="n">
        <v>334.8</v>
      </c>
      <c r="Q68" s="47" t="n">
        <v>3.79</v>
      </c>
      <c r="R68" s="50" t="n">
        <f aca="false">P68/3600</f>
        <v>0.093</v>
      </c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02.68</v>
      </c>
      <c r="I69" s="45" t="n">
        <v>3.42</v>
      </c>
      <c r="J69" s="50" t="n">
        <f aca="false">H69/3600</f>
        <v>0.0840777777777778</v>
      </c>
      <c r="L69" s="47" t="n">
        <v>1501.2568</v>
      </c>
      <c r="M69" s="47" t="n">
        <v>34.7661</v>
      </c>
      <c r="N69" s="47" t="n">
        <v>37.8675</v>
      </c>
      <c r="O69" s="47" t="n">
        <v>39.0232</v>
      </c>
      <c r="P69" s="47" t="n">
        <v>302.81</v>
      </c>
      <c r="Q69" s="47" t="n">
        <v>3.41</v>
      </c>
      <c r="R69" s="50" t="n">
        <f aca="false">P69/3600</f>
        <v>0.0841138888888889</v>
      </c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45" t="n">
        <v>755.3568</v>
      </c>
      <c r="E70" s="45" t="n">
        <v>31.4329</v>
      </c>
      <c r="F70" s="45" t="n">
        <v>36.2952</v>
      </c>
      <c r="G70" s="45" t="n">
        <v>37.321</v>
      </c>
      <c r="H70" s="45" t="n">
        <v>278.67</v>
      </c>
      <c r="I70" s="45" t="n">
        <v>3.02</v>
      </c>
      <c r="J70" s="54" t="n">
        <f aca="false">H70/3600</f>
        <v>0.0774083333333333</v>
      </c>
      <c r="L70" s="47" t="n">
        <v>755.816</v>
      </c>
      <c r="M70" s="47" t="n">
        <v>31.434</v>
      </c>
      <c r="N70" s="47" t="n">
        <v>36.2864</v>
      </c>
      <c r="O70" s="47" t="n">
        <v>37.3192</v>
      </c>
      <c r="P70" s="47" t="n">
        <v>280.36</v>
      </c>
      <c r="Q70" s="47" t="n">
        <v>3.01</v>
      </c>
      <c r="R70" s="54" t="n">
        <f aca="false">P70/3600</f>
        <v>0.0778777777777778</v>
      </c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5" t="n">
        <v>44.9526</v>
      </c>
      <c r="F71" s="45" t="n">
        <v>47.6353</v>
      </c>
      <c r="G71" s="45" t="n">
        <v>48.5875</v>
      </c>
      <c r="H71" s="45" t="n">
        <v>5572.46</v>
      </c>
      <c r="I71" s="45" t="n">
        <v>60.02</v>
      </c>
      <c r="J71" s="46" t="n">
        <f aca="false">H71/3600</f>
        <v>1.54790555555556</v>
      </c>
      <c r="L71" s="47" t="n">
        <v>21466.728</v>
      </c>
      <c r="M71" s="47" t="n">
        <v>44.9528</v>
      </c>
      <c r="N71" s="47" t="n">
        <v>47.6278</v>
      </c>
      <c r="O71" s="47" t="n">
        <v>48.5795</v>
      </c>
      <c r="P71" s="47" t="n">
        <v>5567.33</v>
      </c>
      <c r="Q71" s="47" t="n">
        <v>61.39</v>
      </c>
      <c r="R71" s="46" t="n">
        <f aca="false">P71/3600</f>
        <v>1.5464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5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5280.71</v>
      </c>
      <c r="I72" s="45" t="n">
        <v>55.76</v>
      </c>
      <c r="J72" s="50" t="n">
        <f aca="false">H72/3600</f>
        <v>1.46686388888889</v>
      </c>
      <c r="L72" s="47" t="n">
        <v>12547.1864</v>
      </c>
      <c r="M72" s="47" t="n">
        <v>42.532</v>
      </c>
      <c r="N72" s="47" t="n">
        <v>45.8873</v>
      </c>
      <c r="O72" s="47" t="n">
        <v>46.5929</v>
      </c>
      <c r="P72" s="47" t="n">
        <v>5291.08</v>
      </c>
      <c r="Q72" s="47" t="n">
        <v>55.86</v>
      </c>
      <c r="R72" s="50" t="n">
        <f aca="false">P72/3600</f>
        <v>1.46974444444444</v>
      </c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4952.37</v>
      </c>
      <c r="I73" s="45" t="n">
        <v>52.51</v>
      </c>
      <c r="J73" s="50" t="n">
        <f aca="false">H73/3600</f>
        <v>1.37565833333333</v>
      </c>
      <c r="L73" s="47" t="n">
        <v>7473.9728</v>
      </c>
      <c r="M73" s="47" t="n">
        <v>39.8346</v>
      </c>
      <c r="N73" s="47" t="n">
        <v>44.1973</v>
      </c>
      <c r="O73" s="47" t="n">
        <v>44.7718</v>
      </c>
      <c r="P73" s="47" t="n">
        <v>4981.71</v>
      </c>
      <c r="Q73" s="47" t="n">
        <v>52.07</v>
      </c>
      <c r="R73" s="50" t="n">
        <f aca="false">P73/3600</f>
        <v>1.38380833333333</v>
      </c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45" t="n">
        <v>4490.9392</v>
      </c>
      <c r="E74" s="45" t="n">
        <v>36.9091</v>
      </c>
      <c r="F74" s="45" t="n">
        <v>42.9715</v>
      </c>
      <c r="G74" s="45" t="n">
        <v>43.4052</v>
      </c>
      <c r="H74" s="45" t="n">
        <v>4597.01</v>
      </c>
      <c r="I74" s="45" t="n">
        <v>48.8</v>
      </c>
      <c r="J74" s="54" t="n">
        <f aca="false">H74/3600</f>
        <v>1.27694722222222</v>
      </c>
      <c r="L74" s="47" t="n">
        <v>4491.66</v>
      </c>
      <c r="M74" s="47" t="n">
        <v>36.9101</v>
      </c>
      <c r="N74" s="47" t="n">
        <v>42.9555</v>
      </c>
      <c r="O74" s="47" t="n">
        <v>43.3953</v>
      </c>
      <c r="P74" s="47" t="n">
        <v>4645.22</v>
      </c>
      <c r="Q74" s="47" t="n">
        <v>48.94</v>
      </c>
      <c r="R74" s="54" t="n">
        <f aca="false">P74/3600</f>
        <v>1.29033888888889</v>
      </c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5" t="n">
        <v>44.9056</v>
      </c>
      <c r="F75" s="45" t="n">
        <v>48.9138</v>
      </c>
      <c r="G75" s="45" t="n">
        <v>48.8748</v>
      </c>
      <c r="H75" s="45" t="n">
        <v>5430.33</v>
      </c>
      <c r="I75" s="45" t="n">
        <v>58.04</v>
      </c>
      <c r="J75" s="46" t="n">
        <f aca="false">H75/3600</f>
        <v>1.508425</v>
      </c>
      <c r="L75" s="47" t="n">
        <v>22285.1552</v>
      </c>
      <c r="M75" s="47" t="n">
        <v>44.9056</v>
      </c>
      <c r="N75" s="47" t="n">
        <v>48.9102</v>
      </c>
      <c r="O75" s="47" t="n">
        <v>48.8715</v>
      </c>
      <c r="P75" s="47" t="n">
        <v>5437.18</v>
      </c>
      <c r="Q75" s="47" t="n">
        <v>59.31</v>
      </c>
      <c r="R75" s="46" t="n">
        <f aca="false">P75/3600</f>
        <v>1.5103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5047.62</v>
      </c>
      <c r="I76" s="45" t="n">
        <v>55.02</v>
      </c>
      <c r="J76" s="50" t="n">
        <f aca="false">H76/3600</f>
        <v>1.40211666666667</v>
      </c>
      <c r="L76" s="47" t="n">
        <v>13545.868</v>
      </c>
      <c r="M76" s="47" t="n">
        <v>42.4851</v>
      </c>
      <c r="N76" s="47" t="n">
        <v>47.0979</v>
      </c>
      <c r="O76" s="47" t="n">
        <v>46.43</v>
      </c>
      <c r="P76" s="47" t="n">
        <v>5069.56</v>
      </c>
      <c r="Q76" s="47" t="n">
        <v>55.27</v>
      </c>
      <c r="R76" s="50" t="n">
        <f aca="false">P76/3600</f>
        <v>1.40821111111111</v>
      </c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4716.79</v>
      </c>
      <c r="I77" s="45" t="n">
        <v>51.29</v>
      </c>
      <c r="J77" s="50" t="n">
        <f aca="false">H77/3600</f>
        <v>1.31021944444444</v>
      </c>
      <c r="L77" s="47" t="n">
        <v>8360.8816</v>
      </c>
      <c r="M77" s="47" t="n">
        <v>39.7058</v>
      </c>
      <c r="N77" s="47" t="n">
        <v>45.7995</v>
      </c>
      <c r="O77" s="47" t="n">
        <v>44.2598</v>
      </c>
      <c r="P77" s="47" t="n">
        <v>4771.03</v>
      </c>
      <c r="Q77" s="47" t="n">
        <v>51.54</v>
      </c>
      <c r="R77" s="50" t="n">
        <f aca="false">P77/3600</f>
        <v>1.32528611111111</v>
      </c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45" t="n">
        <v>5008.356</v>
      </c>
      <c r="E78" s="45" t="n">
        <v>36.5788</v>
      </c>
      <c r="F78" s="45" t="n">
        <v>44.7396</v>
      </c>
      <c r="G78" s="45" t="n">
        <v>42.7222</v>
      </c>
      <c r="H78" s="45" t="n">
        <v>4532.72</v>
      </c>
      <c r="I78" s="45" t="n">
        <v>48.5</v>
      </c>
      <c r="J78" s="54" t="n">
        <f aca="false">H78/3600</f>
        <v>1.25908888888889</v>
      </c>
      <c r="L78" s="47" t="n">
        <v>5007.4312</v>
      </c>
      <c r="M78" s="47" t="n">
        <v>36.5772</v>
      </c>
      <c r="N78" s="47" t="n">
        <v>44.7367</v>
      </c>
      <c r="O78" s="47" t="n">
        <v>42.7072</v>
      </c>
      <c r="P78" s="47" t="n">
        <v>4590.49</v>
      </c>
      <c r="Q78" s="47" t="n">
        <v>48.71</v>
      </c>
      <c r="R78" s="54" t="n">
        <f aca="false">P78/3600</f>
        <v>1.27513611111111</v>
      </c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5" t="n">
        <v>44.9222</v>
      </c>
      <c r="F79" s="45" t="n">
        <v>48.9922</v>
      </c>
      <c r="G79" s="45" t="n">
        <v>49.1845</v>
      </c>
      <c r="H79" s="45" t="n">
        <v>5504.09</v>
      </c>
      <c r="I79" s="45" t="n">
        <v>58.07</v>
      </c>
      <c r="J79" s="46" t="n">
        <f aca="false">H79/3600</f>
        <v>1.52891388888889</v>
      </c>
      <c r="L79" s="47" t="n">
        <v>23684.72</v>
      </c>
      <c r="M79" s="47" t="n">
        <v>44.9236</v>
      </c>
      <c r="N79" s="47" t="n">
        <v>48.9879</v>
      </c>
      <c r="O79" s="47" t="n">
        <v>49.1768</v>
      </c>
      <c r="P79" s="47" t="n">
        <v>5514.61</v>
      </c>
      <c r="Q79" s="47" t="n">
        <v>57.7</v>
      </c>
      <c r="R79" s="46" t="n">
        <f aca="false">P79/3600</f>
        <v>1.5318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5200.54</v>
      </c>
      <c r="I80" s="45" t="n">
        <v>53.82</v>
      </c>
      <c r="J80" s="50" t="n">
        <f aca="false">H80/3600</f>
        <v>1.44459444444444</v>
      </c>
      <c r="L80" s="47" t="n">
        <v>13631.5168</v>
      </c>
      <c r="M80" s="47" t="n">
        <v>42.1466</v>
      </c>
      <c r="N80" s="47" t="n">
        <v>46.8647</v>
      </c>
      <c r="O80" s="47" t="n">
        <v>47.0761</v>
      </c>
      <c r="P80" s="47" t="n">
        <v>5247.66</v>
      </c>
      <c r="Q80" s="47" t="n">
        <v>53.4</v>
      </c>
      <c r="R80" s="50" t="n">
        <f aca="false">P80/3600</f>
        <v>1.45768333333333</v>
      </c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4844.35</v>
      </c>
      <c r="I81" s="45" t="n">
        <v>50.83</v>
      </c>
      <c r="J81" s="50" t="n">
        <f aca="false">H81/3600</f>
        <v>1.34565277777778</v>
      </c>
      <c r="L81" s="47" t="n">
        <v>7780.9176</v>
      </c>
      <c r="M81" s="47" t="n">
        <v>39.3098</v>
      </c>
      <c r="N81" s="47" t="n">
        <v>45.0392</v>
      </c>
      <c r="O81" s="47" t="n">
        <v>45.1896</v>
      </c>
      <c r="P81" s="47" t="n">
        <v>4860.12</v>
      </c>
      <c r="Q81" s="47" t="n">
        <v>51.77</v>
      </c>
      <c r="R81" s="50" t="n">
        <f aca="false">P81/3600</f>
        <v>1.35003333333333</v>
      </c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45" t="n">
        <v>4405.184</v>
      </c>
      <c r="E82" s="45" t="n">
        <v>36.4877</v>
      </c>
      <c r="F82" s="45" t="n">
        <v>43.5987</v>
      </c>
      <c r="G82" s="45" t="n">
        <v>43.7601</v>
      </c>
      <c r="H82" s="45" t="n">
        <v>4578.17</v>
      </c>
      <c r="I82" s="45" t="n">
        <v>48.03</v>
      </c>
      <c r="J82" s="50" t="n">
        <f aca="false">H82/3600</f>
        <v>1.27171388888889</v>
      </c>
      <c r="L82" s="47" t="n">
        <v>4403.7456</v>
      </c>
      <c r="M82" s="47" t="n">
        <v>36.4887</v>
      </c>
      <c r="N82" s="47" t="n">
        <v>43.5856</v>
      </c>
      <c r="O82" s="47" t="n">
        <v>43.7574</v>
      </c>
      <c r="P82" s="47" t="n">
        <v>4611.21</v>
      </c>
      <c r="Q82" s="47" t="n">
        <v>47.81</v>
      </c>
      <c r="R82" s="54" t="n">
        <f aca="false">P82/3600</f>
        <v>1.28089166666667</v>
      </c>
      <c r="S82" s="49"/>
      <c r="T82" s="56"/>
      <c r="U82" s="57"/>
      <c r="V82" s="57"/>
      <c r="W82" s="56"/>
      <c r="X82" s="57"/>
      <c r="Y82" s="58"/>
    </row>
    <row r="83" customFormat="false" ht="15.75" hidden="false" customHeight="false" outlineLevel="0" collapsed="false">
      <c r="A83" s="60" t="s">
        <v>82</v>
      </c>
      <c r="B83" s="60" t="s">
        <v>36</v>
      </c>
      <c r="C83" s="60" t="n">
        <v>22</v>
      </c>
      <c r="D83" s="61"/>
      <c r="E83" s="62"/>
      <c r="F83" s="62"/>
      <c r="G83" s="62"/>
      <c r="H83" s="62"/>
      <c r="I83" s="62"/>
      <c r="J83" s="63"/>
      <c r="K83" s="64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5.75" hidden="false" customHeight="false" outlineLevel="0" collapsed="false">
      <c r="A84" s="71"/>
      <c r="B84" s="71"/>
      <c r="C84" s="71" t="n">
        <v>27</v>
      </c>
      <c r="D84" s="72"/>
      <c r="E84" s="73"/>
      <c r="F84" s="73"/>
      <c r="G84" s="73"/>
      <c r="H84" s="73"/>
      <c r="I84" s="73"/>
      <c r="J84" s="74"/>
      <c r="K84" s="64"/>
      <c r="L84" s="72"/>
      <c r="M84" s="73"/>
      <c r="N84" s="73"/>
      <c r="O84" s="73"/>
      <c r="P84" s="73"/>
      <c r="Q84" s="73"/>
      <c r="R84" s="74"/>
      <c r="S84" s="65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71"/>
      <c r="B85" s="71"/>
      <c r="C85" s="71" t="n">
        <v>32</v>
      </c>
      <c r="D85" s="72"/>
      <c r="E85" s="73"/>
      <c r="F85" s="73"/>
      <c r="G85" s="73"/>
      <c r="H85" s="73"/>
      <c r="I85" s="73"/>
      <c r="J85" s="74"/>
      <c r="K85" s="64"/>
      <c r="L85" s="72"/>
      <c r="M85" s="73"/>
      <c r="N85" s="73"/>
      <c r="O85" s="73"/>
      <c r="P85" s="73"/>
      <c r="Q85" s="73"/>
      <c r="R85" s="74"/>
      <c r="S85" s="65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71"/>
      <c r="B86" s="78"/>
      <c r="C86" s="78" t="n">
        <v>37</v>
      </c>
      <c r="D86" s="79"/>
      <c r="E86" s="80"/>
      <c r="F86" s="80"/>
      <c r="G86" s="80"/>
      <c r="H86" s="80"/>
      <c r="I86" s="80"/>
      <c r="J86" s="81"/>
      <c r="K86" s="64"/>
      <c r="L86" s="79"/>
      <c r="M86" s="80"/>
      <c r="N86" s="80"/>
      <c r="O86" s="80"/>
      <c r="P86" s="80"/>
      <c r="Q86" s="80"/>
      <c r="R86" s="81"/>
      <c r="S86" s="65"/>
      <c r="T86" s="82"/>
      <c r="U86" s="83"/>
      <c r="V86" s="83"/>
      <c r="W86" s="82"/>
      <c r="X86" s="83"/>
      <c r="Y86" s="84"/>
    </row>
    <row r="87" customFormat="false" ht="15.75" hidden="false" customHeight="false" outlineLevel="0" collapsed="false">
      <c r="A87" s="71"/>
      <c r="B87" s="60" t="s">
        <v>29</v>
      </c>
      <c r="C87" s="60" t="n">
        <v>22</v>
      </c>
      <c r="D87" s="61"/>
      <c r="E87" s="62"/>
      <c r="F87" s="62"/>
      <c r="G87" s="62"/>
      <c r="H87" s="62"/>
      <c r="I87" s="62"/>
      <c r="J87" s="63"/>
      <c r="K87" s="64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5.75" hidden="false" customHeight="false" outlineLevel="0" collapsed="false">
      <c r="A88" s="71"/>
      <c r="B88" s="71"/>
      <c r="C88" s="71" t="n">
        <v>27</v>
      </c>
      <c r="D88" s="72"/>
      <c r="E88" s="73"/>
      <c r="F88" s="73"/>
      <c r="G88" s="73"/>
      <c r="H88" s="73"/>
      <c r="I88" s="73"/>
      <c r="J88" s="74"/>
      <c r="K88" s="64"/>
      <c r="L88" s="72"/>
      <c r="M88" s="73"/>
      <c r="N88" s="73"/>
      <c r="O88" s="73"/>
      <c r="P88" s="73"/>
      <c r="Q88" s="73"/>
      <c r="R88" s="74"/>
      <c r="S88" s="65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71"/>
      <c r="B89" s="71"/>
      <c r="C89" s="71" t="n">
        <v>32</v>
      </c>
      <c r="D89" s="72"/>
      <c r="E89" s="73"/>
      <c r="F89" s="73"/>
      <c r="G89" s="73"/>
      <c r="H89" s="73"/>
      <c r="I89" s="73"/>
      <c r="J89" s="74"/>
      <c r="K89" s="64"/>
      <c r="L89" s="72"/>
      <c r="M89" s="73"/>
      <c r="N89" s="73"/>
      <c r="O89" s="73"/>
      <c r="P89" s="73"/>
      <c r="Q89" s="73"/>
      <c r="R89" s="74"/>
      <c r="S89" s="65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71"/>
      <c r="B90" s="78"/>
      <c r="C90" s="78" t="n">
        <v>37</v>
      </c>
      <c r="D90" s="79"/>
      <c r="E90" s="80"/>
      <c r="F90" s="80"/>
      <c r="G90" s="80"/>
      <c r="H90" s="80"/>
      <c r="I90" s="80"/>
      <c r="J90" s="81"/>
      <c r="K90" s="64"/>
      <c r="L90" s="79"/>
      <c r="M90" s="80"/>
      <c r="N90" s="80"/>
      <c r="O90" s="80"/>
      <c r="P90" s="80"/>
      <c r="Q90" s="80"/>
      <c r="R90" s="81"/>
      <c r="S90" s="65"/>
      <c r="T90" s="82"/>
      <c r="U90" s="83"/>
      <c r="V90" s="83"/>
      <c r="W90" s="82"/>
      <c r="X90" s="83"/>
      <c r="Y90" s="84"/>
    </row>
    <row r="91" customFormat="false" ht="15.75" hidden="false" customHeight="false" outlineLevel="0" collapsed="false">
      <c r="A91" s="71"/>
      <c r="B91" s="60" t="s">
        <v>61</v>
      </c>
      <c r="C91" s="60" t="n">
        <v>22</v>
      </c>
      <c r="D91" s="61"/>
      <c r="E91" s="62"/>
      <c r="F91" s="62"/>
      <c r="G91" s="62"/>
      <c r="H91" s="62"/>
      <c r="I91" s="62"/>
      <c r="J91" s="63"/>
      <c r="K91" s="64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5.75" hidden="false" customHeight="false" outlineLevel="0" collapsed="false">
      <c r="A92" s="71"/>
      <c r="B92" s="71"/>
      <c r="C92" s="71" t="n">
        <v>27</v>
      </c>
      <c r="D92" s="72"/>
      <c r="E92" s="73"/>
      <c r="F92" s="73"/>
      <c r="G92" s="73"/>
      <c r="H92" s="73"/>
      <c r="I92" s="73"/>
      <c r="J92" s="74"/>
      <c r="K92" s="64"/>
      <c r="L92" s="72"/>
      <c r="M92" s="73"/>
      <c r="N92" s="73"/>
      <c r="O92" s="73"/>
      <c r="P92" s="73"/>
      <c r="Q92" s="73"/>
      <c r="R92" s="74"/>
      <c r="S92" s="65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71"/>
      <c r="B93" s="71"/>
      <c r="C93" s="71" t="n">
        <v>32</v>
      </c>
      <c r="D93" s="72"/>
      <c r="E93" s="73"/>
      <c r="F93" s="73"/>
      <c r="G93" s="73"/>
      <c r="H93" s="73"/>
      <c r="I93" s="73"/>
      <c r="J93" s="74"/>
      <c r="K93" s="64"/>
      <c r="L93" s="72"/>
      <c r="M93" s="73"/>
      <c r="N93" s="73"/>
      <c r="O93" s="73"/>
      <c r="P93" s="73"/>
      <c r="Q93" s="73"/>
      <c r="R93" s="74"/>
      <c r="S93" s="65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71"/>
      <c r="B94" s="78"/>
      <c r="C94" s="78" t="n">
        <v>37</v>
      </c>
      <c r="D94" s="79"/>
      <c r="E94" s="80"/>
      <c r="F94" s="80"/>
      <c r="G94" s="80"/>
      <c r="H94" s="80"/>
      <c r="I94" s="80"/>
      <c r="J94" s="81"/>
      <c r="K94" s="64"/>
      <c r="L94" s="79"/>
      <c r="M94" s="80"/>
      <c r="N94" s="80"/>
      <c r="O94" s="80"/>
      <c r="P94" s="80"/>
      <c r="Q94" s="80"/>
      <c r="R94" s="81"/>
      <c r="S94" s="65"/>
      <c r="T94" s="82"/>
      <c r="U94" s="83"/>
      <c r="V94" s="83"/>
      <c r="W94" s="82"/>
      <c r="X94" s="83"/>
      <c r="Y94" s="84"/>
    </row>
    <row r="95" customFormat="false" ht="15.75" hidden="false" customHeight="false" outlineLevel="0" collapsed="false">
      <c r="A95" s="71"/>
      <c r="B95" s="60" t="s">
        <v>62</v>
      </c>
      <c r="C95" s="60" t="n">
        <v>22</v>
      </c>
      <c r="D95" s="61"/>
      <c r="E95" s="62"/>
      <c r="F95" s="62"/>
      <c r="G95" s="62"/>
      <c r="H95" s="62"/>
      <c r="I95" s="62"/>
      <c r="J95" s="63"/>
      <c r="K95" s="64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5.75" hidden="false" customHeight="false" outlineLevel="0" collapsed="false">
      <c r="A96" s="71"/>
      <c r="B96" s="71"/>
      <c r="C96" s="71" t="n">
        <v>27</v>
      </c>
      <c r="D96" s="72"/>
      <c r="E96" s="73"/>
      <c r="F96" s="73"/>
      <c r="G96" s="73"/>
      <c r="H96" s="73"/>
      <c r="I96" s="73"/>
      <c r="J96" s="74"/>
      <c r="K96" s="64"/>
      <c r="L96" s="72"/>
      <c r="M96" s="73"/>
      <c r="N96" s="73"/>
      <c r="O96" s="73"/>
      <c r="P96" s="73"/>
      <c r="Q96" s="73"/>
      <c r="R96" s="74"/>
      <c r="S96" s="65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71"/>
      <c r="B97" s="71"/>
      <c r="C97" s="71" t="n">
        <v>32</v>
      </c>
      <c r="D97" s="72"/>
      <c r="E97" s="73"/>
      <c r="F97" s="73"/>
      <c r="G97" s="73"/>
      <c r="H97" s="73"/>
      <c r="I97" s="73"/>
      <c r="J97" s="74"/>
      <c r="K97" s="64"/>
      <c r="L97" s="72"/>
      <c r="M97" s="73"/>
      <c r="N97" s="73"/>
      <c r="O97" s="73"/>
      <c r="P97" s="73"/>
      <c r="Q97" s="73"/>
      <c r="R97" s="74"/>
      <c r="S97" s="65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78"/>
      <c r="B98" s="78"/>
      <c r="C98" s="78" t="n">
        <v>37</v>
      </c>
      <c r="D98" s="79"/>
      <c r="E98" s="80"/>
      <c r="F98" s="80"/>
      <c r="G98" s="80"/>
      <c r="H98" s="80"/>
      <c r="I98" s="80"/>
      <c r="J98" s="81"/>
      <c r="K98" s="64"/>
      <c r="L98" s="79"/>
      <c r="M98" s="80"/>
      <c r="N98" s="80"/>
      <c r="O98" s="80"/>
      <c r="P98" s="80"/>
      <c r="Q98" s="80"/>
      <c r="R98" s="81"/>
      <c r="S98" s="65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5" t="n">
        <f aca="false">GEOMEAN(I3:I98)</f>
        <v>35.3374706453234</v>
      </c>
      <c r="J106" s="85" t="n">
        <f aca="false">GEOMEAN(J3:J82)</f>
        <v>0.896964455292747</v>
      </c>
      <c r="Q106" s="85" t="n">
        <f aca="false">GEOMEAN(Q3:Q98)</f>
        <v>35.3717427390006</v>
      </c>
      <c r="R106" s="85" t="n">
        <f aca="false">GEOMEAN(R3:R82)</f>
        <v>0.899795074966033</v>
      </c>
    </row>
    <row r="107" customFormat="false" ht="12" hidden="false" customHeight="false" outlineLevel="0" collapsed="false">
      <c r="B107" s="1" t="s">
        <v>85</v>
      </c>
      <c r="Q107" s="86" t="n">
        <f aca="false">Q106/I106</f>
        <v>1.00096985135188</v>
      </c>
      <c r="R107" s="86" t="n">
        <f aca="false">R106/J106</f>
        <v>1.00315577686115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1.22527777777778</v>
      </c>
      <c r="J108" s="85" t="n">
        <f aca="false">SUM(J3:J98)</f>
        <v>115.190822222222</v>
      </c>
      <c r="Q108" s="85" t="n">
        <f aca="false">SUM(Q3:Q98)/3600</f>
        <v>1.22550277777778</v>
      </c>
      <c r="R108" s="85" t="n">
        <f aca="false">SUM(R3:R98)</f>
        <v>115.548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87" t="n">
        <v>106877.2976</v>
      </c>
      <c r="E3" s="87" t="n">
        <v>43.3714</v>
      </c>
      <c r="F3" s="87" t="n">
        <v>42.9267</v>
      </c>
      <c r="G3" s="87" t="n">
        <v>44.7928</v>
      </c>
      <c r="H3" s="87" t="n">
        <v>4138.15</v>
      </c>
      <c r="I3" s="87" t="n">
        <v>54.21</v>
      </c>
      <c r="J3" s="46" t="n">
        <f aca="false">H3/3600</f>
        <v>1.14948611111111</v>
      </c>
      <c r="L3" s="47" t="n">
        <v>106894.8624</v>
      </c>
      <c r="M3" s="47" t="n">
        <v>43.3715</v>
      </c>
      <c r="N3" s="47" t="n">
        <v>42.9268</v>
      </c>
      <c r="O3" s="47" t="n">
        <v>44.7928</v>
      </c>
      <c r="P3" s="47" t="n">
        <v>4123.28</v>
      </c>
      <c r="Q3" s="47" t="n">
        <v>54.26</v>
      </c>
      <c r="R3" s="48" t="n">
        <f aca="false">P3/3600</f>
        <v>1.1453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87" t="n">
        <v>60231.576</v>
      </c>
      <c r="E4" s="87" t="n">
        <v>40.1578</v>
      </c>
      <c r="F4" s="87" t="n">
        <v>40.402</v>
      </c>
      <c r="G4" s="87" t="n">
        <v>42.3781</v>
      </c>
      <c r="H4" s="87" t="n">
        <v>3562.83</v>
      </c>
      <c r="I4" s="87" t="n">
        <v>48.51</v>
      </c>
      <c r="J4" s="50" t="n">
        <f aca="false">H4/3600</f>
        <v>0.989675</v>
      </c>
      <c r="L4" s="47" t="n">
        <v>60252.6688</v>
      </c>
      <c r="M4" s="47" t="n">
        <v>40.1578</v>
      </c>
      <c r="N4" s="47" t="n">
        <v>40.401</v>
      </c>
      <c r="O4" s="47" t="n">
        <v>42.3789</v>
      </c>
      <c r="P4" s="47" t="n">
        <v>3604.95</v>
      </c>
      <c r="Q4" s="47" t="n">
        <v>50.58</v>
      </c>
      <c r="R4" s="51" t="n">
        <f aca="false">P4/3600</f>
        <v>1.001375</v>
      </c>
      <c r="S4" s="49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34449.392</v>
      </c>
      <c r="E5" s="87" t="n">
        <v>37.0816</v>
      </c>
      <c r="F5" s="87" t="n">
        <v>38.726</v>
      </c>
      <c r="G5" s="87" t="n">
        <v>40.6866</v>
      </c>
      <c r="H5" s="87" t="n">
        <v>3238.03</v>
      </c>
      <c r="I5" s="87" t="n">
        <v>43.6</v>
      </c>
      <c r="J5" s="50" t="n">
        <f aca="false">H5/3600</f>
        <v>0.899452777777778</v>
      </c>
      <c r="L5" s="47" t="n">
        <v>34465.0208</v>
      </c>
      <c r="M5" s="47" t="n">
        <v>37.0821</v>
      </c>
      <c r="N5" s="47" t="n">
        <v>38.7202</v>
      </c>
      <c r="O5" s="47" t="n">
        <v>40.6844</v>
      </c>
      <c r="P5" s="47" t="n">
        <v>3220.58</v>
      </c>
      <c r="Q5" s="47" t="n">
        <v>43.98</v>
      </c>
      <c r="R5" s="51" t="n">
        <f aca="false">P5/3600</f>
        <v>0.894605555555556</v>
      </c>
      <c r="S5" s="49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9620.5504</v>
      </c>
      <c r="E6" s="87" t="n">
        <v>34.0445</v>
      </c>
      <c r="F6" s="87" t="n">
        <v>37.5951</v>
      </c>
      <c r="G6" s="87" t="n">
        <v>39.5898</v>
      </c>
      <c r="H6" s="87" t="n">
        <v>2984.11</v>
      </c>
      <c r="I6" s="87" t="n">
        <v>39.1</v>
      </c>
      <c r="J6" s="54" t="n">
        <f aca="false">H6/3600</f>
        <v>0.828919444444444</v>
      </c>
      <c r="L6" s="47" t="n">
        <v>19639.3056</v>
      </c>
      <c r="M6" s="47" t="n">
        <v>34.046</v>
      </c>
      <c r="N6" s="47" t="n">
        <v>37.584</v>
      </c>
      <c r="O6" s="47" t="n">
        <v>39.5859</v>
      </c>
      <c r="P6" s="47" t="n">
        <v>2977.78</v>
      </c>
      <c r="Q6" s="47" t="n">
        <v>39.33</v>
      </c>
      <c r="R6" s="55" t="n">
        <f aca="false">P6/3600</f>
        <v>0.827161111111111</v>
      </c>
      <c r="S6" s="49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87" t="n">
        <v>109428.8656</v>
      </c>
      <c r="E7" s="87" t="n">
        <v>43.2415</v>
      </c>
      <c r="F7" s="87" t="n">
        <v>45.841</v>
      </c>
      <c r="G7" s="87" t="n">
        <v>45.3743</v>
      </c>
      <c r="H7" s="87" t="n">
        <v>4162.44</v>
      </c>
      <c r="I7" s="87" t="n">
        <v>53.31</v>
      </c>
      <c r="J7" s="46" t="n">
        <f aca="false">H7/3600</f>
        <v>1.15623333333333</v>
      </c>
      <c r="L7" s="47" t="n">
        <v>109454.2496</v>
      </c>
      <c r="M7" s="47" t="n">
        <v>43.2413</v>
      </c>
      <c r="N7" s="47" t="n">
        <v>45.8393</v>
      </c>
      <c r="O7" s="47" t="n">
        <v>45.3757</v>
      </c>
      <c r="P7" s="47" t="n">
        <v>4212</v>
      </c>
      <c r="Q7" s="47" t="n">
        <v>53.02</v>
      </c>
      <c r="R7" s="48" t="n">
        <f aca="false">P7/3600</f>
        <v>1.1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64253.0928</v>
      </c>
      <c r="E8" s="87" t="n">
        <v>39.8162</v>
      </c>
      <c r="F8" s="87" t="n">
        <v>43.7102</v>
      </c>
      <c r="G8" s="87" t="n">
        <v>43.741</v>
      </c>
      <c r="H8" s="87" t="n">
        <v>3688.45</v>
      </c>
      <c r="I8" s="87" t="n">
        <v>49.82</v>
      </c>
      <c r="J8" s="50" t="n">
        <f aca="false">H8/3600</f>
        <v>1.02456944444444</v>
      </c>
      <c r="L8" s="47" t="n">
        <v>64261.7632</v>
      </c>
      <c r="M8" s="47" t="n">
        <v>39.816</v>
      </c>
      <c r="N8" s="47" t="n">
        <v>43.7017</v>
      </c>
      <c r="O8" s="47" t="n">
        <v>43.7392</v>
      </c>
      <c r="P8" s="47" t="n">
        <v>3654.17</v>
      </c>
      <c r="Q8" s="47" t="n">
        <v>49.55</v>
      </c>
      <c r="R8" s="51" t="n">
        <f aca="false">P8/3600</f>
        <v>1.01504722222222</v>
      </c>
      <c r="S8" s="49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37385.8912</v>
      </c>
      <c r="E9" s="87" t="n">
        <v>36.705</v>
      </c>
      <c r="F9" s="87" t="n">
        <v>41.9409</v>
      </c>
      <c r="G9" s="87" t="n">
        <v>42.311</v>
      </c>
      <c r="H9" s="87" t="n">
        <v>3220.62</v>
      </c>
      <c r="I9" s="87" t="n">
        <v>46.29</v>
      </c>
      <c r="J9" s="50" t="n">
        <f aca="false">H9/3600</f>
        <v>0.894616666666667</v>
      </c>
      <c r="L9" s="47" t="n">
        <v>37397.36</v>
      </c>
      <c r="M9" s="47" t="n">
        <v>36.7055</v>
      </c>
      <c r="N9" s="47" t="n">
        <v>41.9275</v>
      </c>
      <c r="O9" s="47" t="n">
        <v>42.3111</v>
      </c>
      <c r="P9" s="47" t="n">
        <v>3240.35</v>
      </c>
      <c r="Q9" s="47" t="n">
        <v>46.33</v>
      </c>
      <c r="R9" s="51" t="n">
        <f aca="false">P9/3600</f>
        <v>0.900097222222222</v>
      </c>
      <c r="S9" s="49"/>
      <c r="T9" s="52"/>
      <c r="U9" s="59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2348.68</v>
      </c>
      <c r="E10" s="87" t="n">
        <v>33.8511</v>
      </c>
      <c r="F10" s="87" t="n">
        <v>40.6148</v>
      </c>
      <c r="G10" s="87" t="n">
        <v>41.2311</v>
      </c>
      <c r="H10" s="87" t="n">
        <v>3014.54</v>
      </c>
      <c r="I10" s="87" t="n">
        <v>42.47</v>
      </c>
      <c r="J10" s="54" t="n">
        <f aca="false">H10/3600</f>
        <v>0.837372222222222</v>
      </c>
      <c r="L10" s="47" t="n">
        <v>22354.408</v>
      </c>
      <c r="M10" s="47" t="n">
        <v>33.8521</v>
      </c>
      <c r="N10" s="47" t="n">
        <v>40.5993</v>
      </c>
      <c r="O10" s="47" t="n">
        <v>41.2258</v>
      </c>
      <c r="P10" s="47" t="n">
        <v>3001.34</v>
      </c>
      <c r="Q10" s="47" t="n">
        <v>42.42</v>
      </c>
      <c r="R10" s="55" t="n">
        <f aca="false">P10/3600</f>
        <v>0.833705555555556</v>
      </c>
      <c r="S10" s="49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87" t="n">
        <v>392617.5344</v>
      </c>
      <c r="E11" s="87" t="n">
        <v>42.2679</v>
      </c>
      <c r="F11" s="87" t="n">
        <v>42.4599</v>
      </c>
      <c r="G11" s="87" t="n">
        <v>40.9505</v>
      </c>
      <c r="H11" s="87" t="n">
        <v>10277.1</v>
      </c>
      <c r="I11" s="87" t="n">
        <v>89.9</v>
      </c>
      <c r="J11" s="46" t="n">
        <f aca="false">H11/3600</f>
        <v>2.85475</v>
      </c>
      <c r="L11" s="47" t="n">
        <v>391481.4432</v>
      </c>
      <c r="M11" s="47" t="n">
        <v>42.2737</v>
      </c>
      <c r="N11" s="47" t="n">
        <v>42.4838</v>
      </c>
      <c r="O11" s="47" t="n">
        <v>41.0521</v>
      </c>
      <c r="P11" s="47" t="n">
        <v>10308.53</v>
      </c>
      <c r="Q11" s="47" t="n">
        <v>90.04</v>
      </c>
      <c r="R11" s="48" t="n">
        <f aca="false">P11/3600</f>
        <v>2.86348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256599.544</v>
      </c>
      <c r="E12" s="87" t="n">
        <v>38.6591</v>
      </c>
      <c r="F12" s="87" t="n">
        <v>39.9125</v>
      </c>
      <c r="G12" s="87" t="n">
        <v>37.7833</v>
      </c>
      <c r="H12" s="87" t="n">
        <v>8794.67</v>
      </c>
      <c r="I12" s="87" t="n">
        <v>78.9</v>
      </c>
      <c r="J12" s="50" t="n">
        <f aca="false">H12/3600</f>
        <v>2.44296388888889</v>
      </c>
      <c r="L12" s="47" t="n">
        <v>256742.16</v>
      </c>
      <c r="M12" s="47" t="n">
        <v>38.6611</v>
      </c>
      <c r="N12" s="47" t="n">
        <v>39.9648</v>
      </c>
      <c r="O12" s="47" t="n">
        <v>37.8587</v>
      </c>
      <c r="P12" s="47" t="n">
        <v>8830.7</v>
      </c>
      <c r="Q12" s="47" t="n">
        <v>81.06</v>
      </c>
      <c r="R12" s="51" t="n">
        <f aca="false">P12/3600</f>
        <v>2.45297222222222</v>
      </c>
      <c r="S12" s="49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160354.7488</v>
      </c>
      <c r="E13" s="87" t="n">
        <v>34.7175</v>
      </c>
      <c r="F13" s="87" t="n">
        <v>38.2822</v>
      </c>
      <c r="G13" s="87" t="n">
        <v>36.194</v>
      </c>
      <c r="H13" s="87" t="n">
        <v>7604.57</v>
      </c>
      <c r="I13" s="87" t="n">
        <v>75.75</v>
      </c>
      <c r="J13" s="50" t="n">
        <f aca="false">H13/3600</f>
        <v>2.11238055555556</v>
      </c>
      <c r="L13" s="47" t="n">
        <v>160543.4064</v>
      </c>
      <c r="M13" s="47" t="n">
        <v>34.7163</v>
      </c>
      <c r="N13" s="47" t="n">
        <v>38.3013</v>
      </c>
      <c r="O13" s="47" t="n">
        <v>36.226</v>
      </c>
      <c r="P13" s="47" t="n">
        <v>7737.45</v>
      </c>
      <c r="Q13" s="47" t="n">
        <v>76.65</v>
      </c>
      <c r="R13" s="51" t="n">
        <f aca="false">P13/3600</f>
        <v>2.14929166666667</v>
      </c>
      <c r="S13" s="49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83861.2896</v>
      </c>
      <c r="E14" s="87" t="n">
        <v>30.5719</v>
      </c>
      <c r="F14" s="87" t="n">
        <v>37.0018</v>
      </c>
      <c r="G14" s="87" t="n">
        <v>34.9972</v>
      </c>
      <c r="H14" s="87" t="n">
        <v>6636.7</v>
      </c>
      <c r="I14" s="87" t="n">
        <v>75.73</v>
      </c>
      <c r="J14" s="54" t="n">
        <f aca="false">H14/3600</f>
        <v>1.84352777777778</v>
      </c>
      <c r="L14" s="47" t="n">
        <v>83921.6752</v>
      </c>
      <c r="M14" s="47" t="n">
        <v>30.5698</v>
      </c>
      <c r="N14" s="47" t="n">
        <v>36.9753</v>
      </c>
      <c r="O14" s="47" t="n">
        <v>35.0053</v>
      </c>
      <c r="P14" s="47" t="n">
        <v>6709.05</v>
      </c>
      <c r="Q14" s="47" t="n">
        <v>76.5</v>
      </c>
      <c r="R14" s="55" t="n">
        <f aca="false">P14/3600</f>
        <v>1.863625</v>
      </c>
      <c r="S14" s="49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87" t="n">
        <v>102130.8864</v>
      </c>
      <c r="E15" s="87" t="n">
        <v>43.6136</v>
      </c>
      <c r="F15" s="87" t="n">
        <v>46.6491</v>
      </c>
      <c r="G15" s="87" t="n">
        <v>46.2014</v>
      </c>
      <c r="H15" s="87" t="n">
        <v>6870</v>
      </c>
      <c r="I15" s="87" t="n">
        <v>71.28</v>
      </c>
      <c r="J15" s="46" t="n">
        <f aca="false">H15/3600</f>
        <v>1.90833333333333</v>
      </c>
      <c r="L15" s="47" t="n">
        <v>102151.6512</v>
      </c>
      <c r="M15" s="47" t="n">
        <v>43.613</v>
      </c>
      <c r="N15" s="47" t="n">
        <v>46.651</v>
      </c>
      <c r="O15" s="47" t="n">
        <v>46.2117</v>
      </c>
      <c r="P15" s="47" t="n">
        <v>6746.82</v>
      </c>
      <c r="Q15" s="47" t="n">
        <v>70.95</v>
      </c>
      <c r="R15" s="48" t="n">
        <f aca="false">P15/3600</f>
        <v>1.874116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50109.3632</v>
      </c>
      <c r="E16" s="87" t="n">
        <v>41.3202</v>
      </c>
      <c r="F16" s="87" t="n">
        <v>45.941</v>
      </c>
      <c r="G16" s="87" t="n">
        <v>45.6328</v>
      </c>
      <c r="H16" s="87" t="n">
        <v>5946.65</v>
      </c>
      <c r="I16" s="87" t="n">
        <v>68.91</v>
      </c>
      <c r="J16" s="50" t="n">
        <f aca="false">H16/3600</f>
        <v>1.65184722222222</v>
      </c>
      <c r="L16" s="47" t="n">
        <v>50123.928</v>
      </c>
      <c r="M16" s="47" t="n">
        <v>41.3203</v>
      </c>
      <c r="N16" s="47" t="n">
        <v>45.9405</v>
      </c>
      <c r="O16" s="47" t="n">
        <v>45.6279</v>
      </c>
      <c r="P16" s="47" t="n">
        <v>5934.52</v>
      </c>
      <c r="Q16" s="47" t="n">
        <v>67.76</v>
      </c>
      <c r="R16" s="51" t="n">
        <f aca="false">P16/3600</f>
        <v>1.64847777777778</v>
      </c>
      <c r="S16" s="49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8736.7904</v>
      </c>
      <c r="E17" s="87" t="n">
        <v>39.742</v>
      </c>
      <c r="F17" s="87" t="n">
        <v>45.3965</v>
      </c>
      <c r="G17" s="87" t="n">
        <v>45.2</v>
      </c>
      <c r="H17" s="87" t="n">
        <v>5346.23</v>
      </c>
      <c r="I17" s="87" t="n">
        <v>65.19</v>
      </c>
      <c r="J17" s="50" t="n">
        <f aca="false">H17/3600</f>
        <v>1.48506388888889</v>
      </c>
      <c r="L17" s="47" t="n">
        <v>28742.3568</v>
      </c>
      <c r="M17" s="47" t="n">
        <v>39.742</v>
      </c>
      <c r="N17" s="47" t="n">
        <v>45.3887</v>
      </c>
      <c r="O17" s="47" t="n">
        <v>45.1899</v>
      </c>
      <c r="P17" s="47" t="n">
        <v>5452.06</v>
      </c>
      <c r="Q17" s="47" t="n">
        <v>64.33</v>
      </c>
      <c r="R17" s="51" t="n">
        <f aca="false">P17/3600</f>
        <v>1.51446111111111</v>
      </c>
      <c r="S17" s="49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5900.6928</v>
      </c>
      <c r="E18" s="87" t="n">
        <v>37.994</v>
      </c>
      <c r="F18" s="87" t="n">
        <v>44.9759</v>
      </c>
      <c r="G18" s="87" t="n">
        <v>44.8831</v>
      </c>
      <c r="H18" s="87" t="n">
        <v>5204.46</v>
      </c>
      <c r="I18" s="87" t="n">
        <v>62.33</v>
      </c>
      <c r="J18" s="54" t="n">
        <f aca="false">H18/3600</f>
        <v>1.44568333333333</v>
      </c>
      <c r="L18" s="47" t="n">
        <v>15900.936</v>
      </c>
      <c r="M18" s="47" t="n">
        <v>37.9939</v>
      </c>
      <c r="N18" s="47" t="n">
        <v>44.9677</v>
      </c>
      <c r="O18" s="47" t="n">
        <v>44.8694</v>
      </c>
      <c r="P18" s="47" t="n">
        <v>5210.09</v>
      </c>
      <c r="Q18" s="47" t="n">
        <v>61.36</v>
      </c>
      <c r="R18" s="55" t="n">
        <f aca="false">P18/3600</f>
        <v>1.44724722222222</v>
      </c>
      <c r="S18" s="49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23189.4304</v>
      </c>
      <c r="E19" s="87" t="n">
        <v>42.7022</v>
      </c>
      <c r="F19" s="87" t="n">
        <v>44.4555</v>
      </c>
      <c r="G19" s="87" t="n">
        <v>45.8496</v>
      </c>
      <c r="H19" s="87" t="n">
        <v>2920.45</v>
      </c>
      <c r="I19" s="87" t="n">
        <v>32.51</v>
      </c>
      <c r="J19" s="46" t="n">
        <f aca="false">H19/3600</f>
        <v>0.811236111111111</v>
      </c>
      <c r="L19" s="47" t="n">
        <v>23229.4552</v>
      </c>
      <c r="M19" s="47" t="n">
        <v>42.7027</v>
      </c>
      <c r="N19" s="47" t="n">
        <v>44.4552</v>
      </c>
      <c r="O19" s="47" t="n">
        <v>45.8527</v>
      </c>
      <c r="P19" s="47" t="n">
        <v>2919.35</v>
      </c>
      <c r="Q19" s="47" t="n">
        <v>31.57</v>
      </c>
      <c r="R19" s="48" t="n">
        <f aca="false">P19/3600</f>
        <v>0.81093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7" t="n">
        <v>12687.8808</v>
      </c>
      <c r="E20" s="87" t="n">
        <v>40.9941</v>
      </c>
      <c r="F20" s="87" t="n">
        <v>42.7715</v>
      </c>
      <c r="G20" s="87" t="n">
        <v>43.6613</v>
      </c>
      <c r="H20" s="87" t="n">
        <v>2518.5</v>
      </c>
      <c r="I20" s="87" t="n">
        <v>29.45</v>
      </c>
      <c r="J20" s="50" t="n">
        <f aca="false">H20/3600</f>
        <v>0.699583333333333</v>
      </c>
      <c r="L20" s="47" t="n">
        <v>12715.608</v>
      </c>
      <c r="M20" s="47" t="n">
        <v>40.9945</v>
      </c>
      <c r="N20" s="47" t="n">
        <v>42.7657</v>
      </c>
      <c r="O20" s="47" t="n">
        <v>43.662</v>
      </c>
      <c r="P20" s="47" t="n">
        <v>2536.49</v>
      </c>
      <c r="Q20" s="47" t="n">
        <v>29.41</v>
      </c>
      <c r="R20" s="51" t="n">
        <f aca="false">P20/3600</f>
        <v>0.704580555555556</v>
      </c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197.5888</v>
      </c>
      <c r="E21" s="87" t="n">
        <v>38.9205</v>
      </c>
      <c r="F21" s="87" t="n">
        <v>41.4834</v>
      </c>
      <c r="G21" s="87" t="n">
        <v>42.2129</v>
      </c>
      <c r="H21" s="87" t="n">
        <v>2285.18</v>
      </c>
      <c r="I21" s="87" t="n">
        <v>26.82</v>
      </c>
      <c r="J21" s="50" t="n">
        <f aca="false">H21/3600</f>
        <v>0.634772222222222</v>
      </c>
      <c r="L21" s="47" t="n">
        <v>7212.8392</v>
      </c>
      <c r="M21" s="47" t="n">
        <v>38.9208</v>
      </c>
      <c r="N21" s="47" t="n">
        <v>41.4665</v>
      </c>
      <c r="O21" s="47" t="n">
        <v>42.2136</v>
      </c>
      <c r="P21" s="47" t="n">
        <v>2341.16</v>
      </c>
      <c r="Q21" s="47" t="n">
        <v>27.51</v>
      </c>
      <c r="R21" s="51" t="n">
        <f aca="false">P21/3600</f>
        <v>0.650322222222222</v>
      </c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045.8392</v>
      </c>
      <c r="E22" s="87" t="n">
        <v>36.4759</v>
      </c>
      <c r="F22" s="87" t="n">
        <v>40.5817</v>
      </c>
      <c r="G22" s="87" t="n">
        <v>41.3897</v>
      </c>
      <c r="H22" s="87" t="n">
        <v>2150.92</v>
      </c>
      <c r="I22" s="87" t="n">
        <v>25.32</v>
      </c>
      <c r="J22" s="54" t="n">
        <f aca="false">H22/3600</f>
        <v>0.597477777777778</v>
      </c>
      <c r="L22" s="47" t="n">
        <v>4055.8048</v>
      </c>
      <c r="M22" s="47" t="n">
        <v>36.4775</v>
      </c>
      <c r="N22" s="47" t="n">
        <v>40.5524</v>
      </c>
      <c r="O22" s="47" t="n">
        <v>41.3865</v>
      </c>
      <c r="P22" s="47" t="n">
        <v>2194.19</v>
      </c>
      <c r="Q22" s="47" t="n">
        <v>25.83</v>
      </c>
      <c r="R22" s="55" t="n">
        <f aca="false">P22/3600</f>
        <v>0.609497222222222</v>
      </c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54856.1616</v>
      </c>
      <c r="E23" s="87" t="n">
        <v>41.7182</v>
      </c>
      <c r="F23" s="87" t="n">
        <v>43.2991</v>
      </c>
      <c r="G23" s="87" t="n">
        <v>44.0114</v>
      </c>
      <c r="H23" s="87" t="n">
        <v>3623.02</v>
      </c>
      <c r="I23" s="87" t="n">
        <v>46.31</v>
      </c>
      <c r="J23" s="46" t="n">
        <f aca="false">H23/3600</f>
        <v>1.00639444444444</v>
      </c>
      <c r="L23" s="47" t="n">
        <v>54876.1888</v>
      </c>
      <c r="M23" s="47" t="n">
        <v>41.7185</v>
      </c>
      <c r="N23" s="47" t="n">
        <v>43.3013</v>
      </c>
      <c r="O23" s="47" t="n">
        <v>44.0144</v>
      </c>
      <c r="P23" s="47" t="n">
        <v>3561.36</v>
      </c>
      <c r="Q23" s="47" t="n">
        <v>46.01</v>
      </c>
      <c r="R23" s="48" t="n">
        <f aca="false">P23/3600</f>
        <v>0.98926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9835.62</v>
      </c>
      <c r="E24" s="87" t="n">
        <v>38.5966</v>
      </c>
      <c r="F24" s="87" t="n">
        <v>40.951</v>
      </c>
      <c r="G24" s="87" t="n">
        <v>41.3754</v>
      </c>
      <c r="H24" s="87" t="n">
        <v>3000.37</v>
      </c>
      <c r="I24" s="87" t="n">
        <v>40.96</v>
      </c>
      <c r="J24" s="50" t="n">
        <f aca="false">H24/3600</f>
        <v>0.833436111111111</v>
      </c>
      <c r="L24" s="47" t="n">
        <v>29861.38</v>
      </c>
      <c r="M24" s="47" t="n">
        <v>38.598</v>
      </c>
      <c r="N24" s="47" t="n">
        <v>40.9487</v>
      </c>
      <c r="O24" s="47" t="n">
        <v>41.3805</v>
      </c>
      <c r="P24" s="47" t="n">
        <v>3016.96</v>
      </c>
      <c r="Q24" s="47" t="n">
        <v>41.1</v>
      </c>
      <c r="R24" s="51" t="n">
        <f aca="false">P24/3600</f>
        <v>0.838044444444445</v>
      </c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581.4024</v>
      </c>
      <c r="E25" s="87" t="n">
        <v>35.566</v>
      </c>
      <c r="F25" s="87" t="n">
        <v>39.2725</v>
      </c>
      <c r="G25" s="87" t="n">
        <v>39.8692</v>
      </c>
      <c r="H25" s="87" t="n">
        <v>2569.47</v>
      </c>
      <c r="I25" s="87" t="n">
        <v>34.68</v>
      </c>
      <c r="J25" s="50" t="n">
        <f aca="false">H25/3600</f>
        <v>0.713741666666667</v>
      </c>
      <c r="L25" s="47" t="n">
        <v>15600.172</v>
      </c>
      <c r="M25" s="47" t="n">
        <v>35.5686</v>
      </c>
      <c r="N25" s="47" t="n">
        <v>39.2639</v>
      </c>
      <c r="O25" s="47" t="n">
        <v>39.8677</v>
      </c>
      <c r="P25" s="47" t="n">
        <v>2606.57</v>
      </c>
      <c r="Q25" s="47" t="n">
        <v>35.37</v>
      </c>
      <c r="R25" s="51" t="n">
        <f aca="false">P25/3600</f>
        <v>0.724047222222222</v>
      </c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653.1544</v>
      </c>
      <c r="E26" s="87" t="n">
        <v>32.7047</v>
      </c>
      <c r="F26" s="87" t="n">
        <v>38.1129</v>
      </c>
      <c r="G26" s="87" t="n">
        <v>39.0952</v>
      </c>
      <c r="H26" s="87" t="n">
        <v>2308.5</v>
      </c>
      <c r="I26" s="87" t="n">
        <v>29.57</v>
      </c>
      <c r="J26" s="54" t="n">
        <f aca="false">H26/3600</f>
        <v>0.64125</v>
      </c>
      <c r="L26" s="47" t="n">
        <v>7669.508</v>
      </c>
      <c r="M26" s="47" t="n">
        <v>32.7097</v>
      </c>
      <c r="N26" s="47" t="n">
        <v>38.0947</v>
      </c>
      <c r="O26" s="47" t="n">
        <v>39.0895</v>
      </c>
      <c r="P26" s="47" t="n">
        <v>2348.66</v>
      </c>
      <c r="Q26" s="47" t="n">
        <v>30.2</v>
      </c>
      <c r="R26" s="55" t="n">
        <f aca="false">P26/3600</f>
        <v>0.652405555555556</v>
      </c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 t="n">
        <v>107225.9704</v>
      </c>
      <c r="E27" s="87" t="n">
        <v>40.4786</v>
      </c>
      <c r="F27" s="87" t="n">
        <v>41.7429</v>
      </c>
      <c r="G27" s="87" t="n">
        <v>44.2039</v>
      </c>
      <c r="H27" s="87" t="n">
        <v>7579.53</v>
      </c>
      <c r="I27" s="87" t="n">
        <v>94.88</v>
      </c>
      <c r="J27" s="46" t="n">
        <f aca="false">H27/3600</f>
        <v>2.105425</v>
      </c>
      <c r="L27" s="47" t="n">
        <v>107261.8448</v>
      </c>
      <c r="M27" s="47" t="n">
        <v>40.4794</v>
      </c>
      <c r="N27" s="47" t="n">
        <v>41.7425</v>
      </c>
      <c r="O27" s="47" t="n">
        <v>44.2028</v>
      </c>
      <c r="P27" s="47" t="n">
        <v>7583.01</v>
      </c>
      <c r="Q27" s="47" t="n">
        <v>93.59</v>
      </c>
      <c r="R27" s="48" t="n">
        <f aca="false">P27/3600</f>
        <v>2.10639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1245.1296</v>
      </c>
      <c r="E28" s="87" t="n">
        <v>37.9314</v>
      </c>
      <c r="F28" s="87" t="n">
        <v>39.5981</v>
      </c>
      <c r="G28" s="87" t="n">
        <v>42.2184</v>
      </c>
      <c r="H28" s="87" t="n">
        <v>6058.62</v>
      </c>
      <c r="I28" s="87" t="n">
        <v>80.27</v>
      </c>
      <c r="J28" s="50" t="n">
        <f aca="false">H28/3600</f>
        <v>1.68295</v>
      </c>
      <c r="L28" s="47" t="n">
        <v>51254.6608</v>
      </c>
      <c r="M28" s="47" t="n">
        <v>37.9316</v>
      </c>
      <c r="N28" s="47" t="n">
        <v>39.5956</v>
      </c>
      <c r="O28" s="47" t="n">
        <v>42.214</v>
      </c>
      <c r="P28" s="47" t="n">
        <v>6115.86</v>
      </c>
      <c r="Q28" s="47" t="n">
        <v>80.36</v>
      </c>
      <c r="R28" s="51" t="n">
        <f aca="false">P28/3600</f>
        <v>1.69885</v>
      </c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864.4768</v>
      </c>
      <c r="E29" s="87" t="n">
        <v>35.6813</v>
      </c>
      <c r="F29" s="87" t="n">
        <v>38.5758</v>
      </c>
      <c r="G29" s="87" t="n">
        <v>40.6244</v>
      </c>
      <c r="H29" s="87" t="n">
        <v>5240</v>
      </c>
      <c r="I29" s="87" t="n">
        <v>71.98</v>
      </c>
      <c r="J29" s="50" t="n">
        <f aca="false">H29/3600</f>
        <v>1.45555555555556</v>
      </c>
      <c r="L29" s="47" t="n">
        <v>27872.7768</v>
      </c>
      <c r="M29" s="47" t="n">
        <v>35.6816</v>
      </c>
      <c r="N29" s="47" t="n">
        <v>38.5721</v>
      </c>
      <c r="O29" s="47" t="n">
        <v>40.6203</v>
      </c>
      <c r="P29" s="47" t="n">
        <v>5335.28</v>
      </c>
      <c r="Q29" s="47" t="n">
        <v>73.03</v>
      </c>
      <c r="R29" s="51" t="n">
        <f aca="false">P29/3600</f>
        <v>1.48202222222222</v>
      </c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240.5808</v>
      </c>
      <c r="E30" s="87" t="n">
        <v>33.2454</v>
      </c>
      <c r="F30" s="87" t="n">
        <v>37.8213</v>
      </c>
      <c r="G30" s="87" t="n">
        <v>39.4437</v>
      </c>
      <c r="H30" s="87" t="n">
        <v>4872.66</v>
      </c>
      <c r="I30" s="87" t="n">
        <v>64.86</v>
      </c>
      <c r="J30" s="54" t="n">
        <f aca="false">H30/3600</f>
        <v>1.35351666666667</v>
      </c>
      <c r="L30" s="47" t="n">
        <v>15247.9784</v>
      </c>
      <c r="M30" s="47" t="n">
        <v>33.2461</v>
      </c>
      <c r="N30" s="47" t="n">
        <v>37.8145</v>
      </c>
      <c r="O30" s="47" t="n">
        <v>39.4384</v>
      </c>
      <c r="P30" s="47" t="n">
        <v>4854.62</v>
      </c>
      <c r="Q30" s="47" t="n">
        <v>65.82</v>
      </c>
      <c r="R30" s="55" t="n">
        <f aca="false">P30/3600</f>
        <v>1.34850555555556</v>
      </c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73859.416</v>
      </c>
      <c r="E31" s="87" t="n">
        <v>41.1828</v>
      </c>
      <c r="F31" s="87" t="n">
        <v>44.4766</v>
      </c>
      <c r="G31" s="87" t="n">
        <v>46.0786</v>
      </c>
      <c r="H31" s="87" t="n">
        <v>6891.37</v>
      </c>
      <c r="I31" s="87" t="n">
        <v>87.15</v>
      </c>
      <c r="J31" s="46" t="n">
        <f aca="false">H31/3600</f>
        <v>1.91426944444444</v>
      </c>
      <c r="L31" s="47" t="n">
        <v>73860.5848</v>
      </c>
      <c r="M31" s="47" t="n">
        <v>41.1828</v>
      </c>
      <c r="N31" s="47" t="n">
        <v>44.4766</v>
      </c>
      <c r="O31" s="47" t="n">
        <v>46.0782</v>
      </c>
      <c r="P31" s="47" t="n">
        <v>6882.6</v>
      </c>
      <c r="Q31" s="47" t="n">
        <v>88.45</v>
      </c>
      <c r="R31" s="48" t="n">
        <f aca="false">P31/3600</f>
        <v>1.911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0917.932</v>
      </c>
      <c r="E32" s="87" t="n">
        <v>38.659</v>
      </c>
      <c r="F32" s="87" t="n">
        <v>42.9891</v>
      </c>
      <c r="G32" s="87" t="n">
        <v>43.9939</v>
      </c>
      <c r="H32" s="87" t="n">
        <v>5529.88</v>
      </c>
      <c r="I32" s="87" t="n">
        <v>74.06</v>
      </c>
      <c r="J32" s="50" t="n">
        <f aca="false">H32/3600</f>
        <v>1.53607777777778</v>
      </c>
      <c r="L32" s="47" t="n">
        <v>30923.54</v>
      </c>
      <c r="M32" s="47" t="n">
        <v>38.6594</v>
      </c>
      <c r="N32" s="47" t="n">
        <v>42.9885</v>
      </c>
      <c r="O32" s="47" t="n">
        <v>43.994</v>
      </c>
      <c r="P32" s="47" t="n">
        <v>5609.59</v>
      </c>
      <c r="Q32" s="47" t="n">
        <v>74.68</v>
      </c>
      <c r="R32" s="51" t="n">
        <f aca="false">P32/3600</f>
        <v>1.55821944444444</v>
      </c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142.7872</v>
      </c>
      <c r="E33" s="87" t="n">
        <v>36.8476</v>
      </c>
      <c r="F33" s="87" t="n">
        <v>41.7515</v>
      </c>
      <c r="G33" s="87" t="n">
        <v>42.287</v>
      </c>
      <c r="H33" s="87" t="n">
        <v>4986.13</v>
      </c>
      <c r="I33" s="87" t="n">
        <v>65.1</v>
      </c>
      <c r="J33" s="50" t="n">
        <f aca="false">H33/3600</f>
        <v>1.38503611111111</v>
      </c>
      <c r="L33" s="47" t="n">
        <v>16147.5672</v>
      </c>
      <c r="M33" s="47" t="n">
        <v>36.848</v>
      </c>
      <c r="N33" s="47" t="n">
        <v>41.7517</v>
      </c>
      <c r="O33" s="47" t="n">
        <v>42.2876</v>
      </c>
      <c r="P33" s="47" t="n">
        <v>5000.6</v>
      </c>
      <c r="Q33" s="47" t="n">
        <v>65.66</v>
      </c>
      <c r="R33" s="51" t="n">
        <f aca="false">P33/3600</f>
        <v>1.38905555555556</v>
      </c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132.8696</v>
      </c>
      <c r="E34" s="87" t="n">
        <v>34.8383</v>
      </c>
      <c r="F34" s="87" t="n">
        <v>40.7977</v>
      </c>
      <c r="G34" s="87" t="n">
        <v>40.9858</v>
      </c>
      <c r="H34" s="87" t="n">
        <v>4533.98</v>
      </c>
      <c r="I34" s="87" t="n">
        <v>58.12</v>
      </c>
      <c r="J34" s="54" t="n">
        <f aca="false">H34/3600</f>
        <v>1.25943888888889</v>
      </c>
      <c r="L34" s="47" t="n">
        <v>9137.892</v>
      </c>
      <c r="M34" s="47" t="n">
        <v>34.838</v>
      </c>
      <c r="N34" s="47" t="n">
        <v>40.7913</v>
      </c>
      <c r="O34" s="47" t="n">
        <v>40.9827</v>
      </c>
      <c r="P34" s="47" t="n">
        <v>4608.43</v>
      </c>
      <c r="Q34" s="47" t="n">
        <v>58.92</v>
      </c>
      <c r="R34" s="55" t="n">
        <f aca="false">P34/3600</f>
        <v>1.28011944444444</v>
      </c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 t="n">
        <v>190361.1496</v>
      </c>
      <c r="E35" s="87" t="n">
        <v>42.3562</v>
      </c>
      <c r="F35" s="87" t="n">
        <v>42.8285</v>
      </c>
      <c r="G35" s="87" t="n">
        <v>44.4982</v>
      </c>
      <c r="H35" s="87" t="n">
        <v>9940.17</v>
      </c>
      <c r="I35" s="87" t="n">
        <v>120.24</v>
      </c>
      <c r="J35" s="46" t="n">
        <f aca="false">H35/3600</f>
        <v>2.76115833333333</v>
      </c>
      <c r="L35" s="47" t="n">
        <v>190367.9824</v>
      </c>
      <c r="M35" s="47" t="n">
        <v>42.3563</v>
      </c>
      <c r="N35" s="47" t="n">
        <v>42.829</v>
      </c>
      <c r="O35" s="47" t="n">
        <v>44.4982</v>
      </c>
      <c r="P35" s="47" t="n">
        <v>9834.67</v>
      </c>
      <c r="Q35" s="47" t="n">
        <v>120.89</v>
      </c>
      <c r="R35" s="48" t="n">
        <f aca="false">P35/3600</f>
        <v>2.73185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3127.8</v>
      </c>
      <c r="E36" s="87" t="n">
        <v>37.0474</v>
      </c>
      <c r="F36" s="87" t="n">
        <v>40.9605</v>
      </c>
      <c r="G36" s="87" t="n">
        <v>43.0455</v>
      </c>
      <c r="H36" s="87" t="n">
        <v>7809.27</v>
      </c>
      <c r="I36" s="87" t="n">
        <v>104.2</v>
      </c>
      <c r="J36" s="50" t="n">
        <f aca="false">H36/3600</f>
        <v>2.16924166666667</v>
      </c>
      <c r="L36" s="47" t="n">
        <v>83130.5472</v>
      </c>
      <c r="M36" s="47" t="n">
        <v>37.0474</v>
      </c>
      <c r="N36" s="47" t="n">
        <v>40.9587</v>
      </c>
      <c r="O36" s="47" t="n">
        <v>43.0456</v>
      </c>
      <c r="P36" s="47" t="n">
        <v>7873.25</v>
      </c>
      <c r="Q36" s="47" t="n">
        <v>105.95</v>
      </c>
      <c r="R36" s="51" t="n">
        <f aca="false">P36/3600</f>
        <v>2.18701388888889</v>
      </c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3136.0056</v>
      </c>
      <c r="E37" s="87" t="n">
        <v>34.4644</v>
      </c>
      <c r="F37" s="87" t="n">
        <v>39.6052</v>
      </c>
      <c r="G37" s="87" t="n">
        <v>41.9336</v>
      </c>
      <c r="H37" s="87" t="n">
        <v>6699.23</v>
      </c>
      <c r="I37" s="87" t="n">
        <v>92.22</v>
      </c>
      <c r="J37" s="50" t="n">
        <f aca="false">H37/3600</f>
        <v>1.86089722222222</v>
      </c>
      <c r="L37" s="47" t="n">
        <v>43137.2096</v>
      </c>
      <c r="M37" s="47" t="n">
        <v>34.4648</v>
      </c>
      <c r="N37" s="47" t="n">
        <v>39.6009</v>
      </c>
      <c r="O37" s="47" t="n">
        <v>41.9317</v>
      </c>
      <c r="P37" s="47" t="n">
        <v>6596.53</v>
      </c>
      <c r="Q37" s="47" t="n">
        <v>92.49</v>
      </c>
      <c r="R37" s="51" t="n">
        <f aca="false">P37/3600</f>
        <v>1.83236944444444</v>
      </c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3578.7392</v>
      </c>
      <c r="E38" s="87" t="n">
        <v>31.9933</v>
      </c>
      <c r="F38" s="87" t="n">
        <v>38.6716</v>
      </c>
      <c r="G38" s="87" t="n">
        <v>41.1338</v>
      </c>
      <c r="H38" s="87" t="n">
        <v>5885.32</v>
      </c>
      <c r="I38" s="87" t="n">
        <v>83.33</v>
      </c>
      <c r="J38" s="54" t="n">
        <f aca="false">H38/3600</f>
        <v>1.63481111111111</v>
      </c>
      <c r="L38" s="47" t="n">
        <v>23585.3912</v>
      </c>
      <c r="M38" s="47" t="n">
        <v>31.994</v>
      </c>
      <c r="N38" s="47" t="n">
        <v>38.6666</v>
      </c>
      <c r="O38" s="47" t="n">
        <v>41.1284</v>
      </c>
      <c r="P38" s="47" t="n">
        <v>6117.73</v>
      </c>
      <c r="Q38" s="47" t="n">
        <v>83.71</v>
      </c>
      <c r="R38" s="55" t="n">
        <f aca="false">P38/3600</f>
        <v>1.69936944444444</v>
      </c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87" t="n">
        <v>21235.764</v>
      </c>
      <c r="E39" s="87" t="n">
        <v>41.6217</v>
      </c>
      <c r="F39" s="87" t="n">
        <v>44.0311</v>
      </c>
      <c r="G39" s="87" t="n">
        <v>44.6798</v>
      </c>
      <c r="H39" s="87" t="n">
        <v>1498.28</v>
      </c>
      <c r="I39" s="87" t="n">
        <v>21.38</v>
      </c>
      <c r="J39" s="46" t="n">
        <f aca="false">H39/3600</f>
        <v>0.416188888888889</v>
      </c>
      <c r="L39" s="47" t="n">
        <v>21236.4456</v>
      </c>
      <c r="M39" s="47" t="n">
        <v>41.6219</v>
      </c>
      <c r="N39" s="47" t="n">
        <v>44.0316</v>
      </c>
      <c r="O39" s="47" t="n">
        <v>44.6782</v>
      </c>
      <c r="P39" s="47" t="n">
        <v>1511.94</v>
      </c>
      <c r="Q39" s="47" t="n">
        <v>21.44</v>
      </c>
      <c r="R39" s="48" t="n">
        <f aca="false">P39/3600</f>
        <v>0.4199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7" t="n">
        <v>11460.1888</v>
      </c>
      <c r="E40" s="87" t="n">
        <v>38.238</v>
      </c>
      <c r="F40" s="87" t="n">
        <v>41.4327</v>
      </c>
      <c r="G40" s="87" t="n">
        <v>41.8297</v>
      </c>
      <c r="H40" s="87" t="n">
        <v>1258.28</v>
      </c>
      <c r="I40" s="87" t="n">
        <v>18.49</v>
      </c>
      <c r="J40" s="50" t="n">
        <f aca="false">H40/3600</f>
        <v>0.349522222222222</v>
      </c>
      <c r="L40" s="47" t="n">
        <v>11459.9232</v>
      </c>
      <c r="M40" s="47" t="n">
        <v>38.2382</v>
      </c>
      <c r="N40" s="47" t="n">
        <v>41.434</v>
      </c>
      <c r="O40" s="47" t="n">
        <v>41.829</v>
      </c>
      <c r="P40" s="47" t="n">
        <v>1250.12</v>
      </c>
      <c r="Q40" s="47" t="n">
        <v>18.61</v>
      </c>
      <c r="R40" s="51" t="n">
        <f aca="false">P40/3600</f>
        <v>0.347255555555556</v>
      </c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177.6952</v>
      </c>
      <c r="E41" s="87" t="n">
        <v>35.3065</v>
      </c>
      <c r="F41" s="87" t="n">
        <v>39.5572</v>
      </c>
      <c r="G41" s="87" t="n">
        <v>39.7414</v>
      </c>
      <c r="H41" s="87" t="n">
        <v>1068.46</v>
      </c>
      <c r="I41" s="87" t="n">
        <v>15.25</v>
      </c>
      <c r="J41" s="50" t="n">
        <f aca="false">H41/3600</f>
        <v>0.296794444444444</v>
      </c>
      <c r="L41" s="47" t="n">
        <v>6178.6776</v>
      </c>
      <c r="M41" s="47" t="n">
        <v>35.3072</v>
      </c>
      <c r="N41" s="47" t="n">
        <v>39.556</v>
      </c>
      <c r="O41" s="47" t="n">
        <v>39.739</v>
      </c>
      <c r="P41" s="47" t="n">
        <v>1070.85</v>
      </c>
      <c r="Q41" s="47" t="n">
        <v>15.3</v>
      </c>
      <c r="R41" s="51" t="n">
        <f aca="false">P41/3600</f>
        <v>0.297458333333333</v>
      </c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489.3112</v>
      </c>
      <c r="E42" s="87" t="n">
        <v>32.7487</v>
      </c>
      <c r="F42" s="87" t="n">
        <v>38.0876</v>
      </c>
      <c r="G42" s="87" t="n">
        <v>38.0786</v>
      </c>
      <c r="H42" s="87" t="n">
        <v>982.05</v>
      </c>
      <c r="I42" s="87" t="n">
        <v>13</v>
      </c>
      <c r="J42" s="54" t="n">
        <f aca="false">H42/3600</f>
        <v>0.272791666666667</v>
      </c>
      <c r="L42" s="47" t="n">
        <v>3490.5928</v>
      </c>
      <c r="M42" s="47" t="n">
        <v>32.7475</v>
      </c>
      <c r="N42" s="47" t="n">
        <v>38.0832</v>
      </c>
      <c r="O42" s="47" t="n">
        <v>38.0774</v>
      </c>
      <c r="P42" s="47" t="n">
        <v>963.08</v>
      </c>
      <c r="Q42" s="47" t="n">
        <v>13.1</v>
      </c>
      <c r="R42" s="55" t="n">
        <f aca="false">P42/3600</f>
        <v>0.267522222222222</v>
      </c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24590.528</v>
      </c>
      <c r="E43" s="87" t="n">
        <v>41.9762</v>
      </c>
      <c r="F43" s="87" t="n">
        <v>44.1869</v>
      </c>
      <c r="G43" s="87" t="n">
        <v>45.5909</v>
      </c>
      <c r="H43" s="87" t="n">
        <v>1753.79</v>
      </c>
      <c r="I43" s="87" t="n">
        <v>23.46</v>
      </c>
      <c r="J43" s="46" t="n">
        <f aca="false">H43/3600</f>
        <v>0.487163888888889</v>
      </c>
      <c r="L43" s="47" t="n">
        <v>24591.5472</v>
      </c>
      <c r="M43" s="47" t="n">
        <v>41.9763</v>
      </c>
      <c r="N43" s="47" t="n">
        <v>44.1851</v>
      </c>
      <c r="O43" s="47" t="n">
        <v>45.5916</v>
      </c>
      <c r="P43" s="47" t="n">
        <v>1728.46</v>
      </c>
      <c r="Q43" s="47" t="n">
        <v>23.14</v>
      </c>
      <c r="R43" s="48" t="n">
        <f aca="false">P43/3600</f>
        <v>0.48012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664.8392</v>
      </c>
      <c r="E44" s="87" t="n">
        <v>39.0299</v>
      </c>
      <c r="F44" s="87" t="n">
        <v>41.9122</v>
      </c>
      <c r="G44" s="87" t="n">
        <v>43.0827</v>
      </c>
      <c r="H44" s="87" t="n">
        <v>1509</v>
      </c>
      <c r="I44" s="87" t="n">
        <v>21.25</v>
      </c>
      <c r="J44" s="50" t="n">
        <f aca="false">H44/3600</f>
        <v>0.419166666666667</v>
      </c>
      <c r="L44" s="47" t="n">
        <v>14667.4424</v>
      </c>
      <c r="M44" s="47" t="n">
        <v>39.0298</v>
      </c>
      <c r="N44" s="47" t="n">
        <v>41.9128</v>
      </c>
      <c r="O44" s="47" t="n">
        <v>43.0849</v>
      </c>
      <c r="P44" s="47" t="n">
        <v>1501.52</v>
      </c>
      <c r="Q44" s="47" t="n">
        <v>20.87</v>
      </c>
      <c r="R44" s="51" t="n">
        <f aca="false">P44/3600</f>
        <v>0.417088888888889</v>
      </c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65.7336</v>
      </c>
      <c r="E45" s="87" t="n">
        <v>35.9594</v>
      </c>
      <c r="F45" s="87" t="n">
        <v>40.1413</v>
      </c>
      <c r="G45" s="87" t="n">
        <v>41.1348</v>
      </c>
      <c r="H45" s="87" t="n">
        <v>1331.47</v>
      </c>
      <c r="I45" s="87" t="n">
        <v>18.96</v>
      </c>
      <c r="J45" s="50" t="n">
        <f aca="false">H45/3600</f>
        <v>0.369852777777778</v>
      </c>
      <c r="L45" s="47" t="n">
        <v>8668.6216</v>
      </c>
      <c r="M45" s="47" t="n">
        <v>35.9607</v>
      </c>
      <c r="N45" s="47" t="n">
        <v>40.1425</v>
      </c>
      <c r="O45" s="47" t="n">
        <v>41.1361</v>
      </c>
      <c r="P45" s="47" t="n">
        <v>1325.53</v>
      </c>
      <c r="Q45" s="47" t="n">
        <v>19.05</v>
      </c>
      <c r="R45" s="51" t="n">
        <f aca="false">P45/3600</f>
        <v>0.368202777777778</v>
      </c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27.816</v>
      </c>
      <c r="E46" s="87" t="n">
        <v>32.867</v>
      </c>
      <c r="F46" s="87" t="n">
        <v>38.8718</v>
      </c>
      <c r="G46" s="87" t="n">
        <v>39.7582</v>
      </c>
      <c r="H46" s="87" t="n">
        <v>1182.94</v>
      </c>
      <c r="I46" s="87" t="n">
        <v>16.67</v>
      </c>
      <c r="J46" s="54" t="n">
        <f aca="false">H46/3600</f>
        <v>0.328594444444444</v>
      </c>
      <c r="L46" s="47" t="n">
        <v>5029.3544</v>
      </c>
      <c r="M46" s="47" t="n">
        <v>32.8667</v>
      </c>
      <c r="N46" s="47" t="n">
        <v>38.8674</v>
      </c>
      <c r="O46" s="47" t="n">
        <v>39.7634</v>
      </c>
      <c r="P46" s="47" t="n">
        <v>1196.56</v>
      </c>
      <c r="Q46" s="47" t="n">
        <v>16.79</v>
      </c>
      <c r="R46" s="55" t="n">
        <f aca="false">P46/3600</f>
        <v>0.332377777777778</v>
      </c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45436.8944</v>
      </c>
      <c r="E47" s="87" t="n">
        <v>41.0814</v>
      </c>
      <c r="F47" s="87" t="n">
        <v>42.5997</v>
      </c>
      <c r="G47" s="87" t="n">
        <v>43.4258</v>
      </c>
      <c r="H47" s="87" t="n">
        <v>1884.3</v>
      </c>
      <c r="I47" s="87" t="n">
        <v>24.37</v>
      </c>
      <c r="J47" s="46" t="n">
        <f aca="false">H47/3600</f>
        <v>0.523416666666667</v>
      </c>
      <c r="L47" s="47" t="n">
        <v>45437.3072</v>
      </c>
      <c r="M47" s="47" t="n">
        <v>41.0816</v>
      </c>
      <c r="N47" s="47" t="n">
        <v>42.6001</v>
      </c>
      <c r="O47" s="47" t="n">
        <v>43.4258</v>
      </c>
      <c r="P47" s="47" t="n">
        <v>1884.89</v>
      </c>
      <c r="Q47" s="47" t="n">
        <v>24.39</v>
      </c>
      <c r="R47" s="48" t="n">
        <f aca="false">P47/3600</f>
        <v>0.52358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136.1464</v>
      </c>
      <c r="E48" s="87" t="n">
        <v>36.8702</v>
      </c>
      <c r="F48" s="87" t="n">
        <v>39.495</v>
      </c>
      <c r="G48" s="87" t="n">
        <v>40.2777</v>
      </c>
      <c r="H48" s="87" t="n">
        <v>1626.83</v>
      </c>
      <c r="I48" s="87" t="n">
        <v>22.12</v>
      </c>
      <c r="J48" s="50" t="n">
        <f aca="false">H48/3600</f>
        <v>0.451897222222222</v>
      </c>
      <c r="L48" s="47" t="n">
        <v>28137.2424</v>
      </c>
      <c r="M48" s="47" t="n">
        <v>36.8703</v>
      </c>
      <c r="N48" s="47" t="n">
        <v>39.4942</v>
      </c>
      <c r="O48" s="47" t="n">
        <v>40.2768</v>
      </c>
      <c r="P48" s="47" t="n">
        <v>1608.44</v>
      </c>
      <c r="Q48" s="47" t="n">
        <v>21.98</v>
      </c>
      <c r="R48" s="51" t="n">
        <f aca="false">P48/3600</f>
        <v>0.446788888888889</v>
      </c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767.9232</v>
      </c>
      <c r="E49" s="87" t="n">
        <v>33.0351</v>
      </c>
      <c r="F49" s="87" t="n">
        <v>37.4247</v>
      </c>
      <c r="G49" s="87" t="n">
        <v>38.1211</v>
      </c>
      <c r="H49" s="87" t="n">
        <v>1369.11</v>
      </c>
      <c r="I49" s="87" t="n">
        <v>19.76</v>
      </c>
      <c r="J49" s="50" t="n">
        <f aca="false">H49/3600</f>
        <v>0.380308333333333</v>
      </c>
      <c r="L49" s="47" t="n">
        <v>16768.6632</v>
      </c>
      <c r="M49" s="47" t="n">
        <v>33.0353</v>
      </c>
      <c r="N49" s="47" t="n">
        <v>37.4244</v>
      </c>
      <c r="O49" s="47" t="n">
        <v>38.1213</v>
      </c>
      <c r="P49" s="47" t="n">
        <v>1372.86</v>
      </c>
      <c r="Q49" s="47" t="n">
        <v>19.51</v>
      </c>
      <c r="R49" s="51" t="n">
        <f aca="false">P49/3600</f>
        <v>0.38135</v>
      </c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165.324</v>
      </c>
      <c r="E50" s="87" t="n">
        <v>29.3381</v>
      </c>
      <c r="F50" s="87" t="n">
        <v>36.0279</v>
      </c>
      <c r="G50" s="87" t="n">
        <v>36.6593</v>
      </c>
      <c r="H50" s="87" t="n">
        <v>1172.89</v>
      </c>
      <c r="I50" s="87" t="n">
        <v>17.53</v>
      </c>
      <c r="J50" s="54" t="n">
        <f aca="false">H50/3600</f>
        <v>0.325802777777778</v>
      </c>
      <c r="L50" s="47" t="n">
        <v>9164.088</v>
      </c>
      <c r="M50" s="47" t="n">
        <v>29.3374</v>
      </c>
      <c r="N50" s="47" t="n">
        <v>36.0302</v>
      </c>
      <c r="O50" s="47" t="n">
        <v>36.657</v>
      </c>
      <c r="P50" s="47" t="n">
        <v>1174.52</v>
      </c>
      <c r="Q50" s="47" t="n">
        <v>17.34</v>
      </c>
      <c r="R50" s="55" t="n">
        <f aca="false">P50/3600</f>
        <v>0.326255555555556</v>
      </c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15790.208</v>
      </c>
      <c r="E51" s="87" t="n">
        <v>42.353</v>
      </c>
      <c r="F51" s="87" t="n">
        <v>43.4266</v>
      </c>
      <c r="G51" s="87" t="n">
        <v>44.287</v>
      </c>
      <c r="H51" s="87" t="n">
        <v>907.02</v>
      </c>
      <c r="I51" s="87" t="n">
        <v>10.89</v>
      </c>
      <c r="J51" s="46" t="n">
        <f aca="false">H51/3600</f>
        <v>0.25195</v>
      </c>
      <c r="L51" s="47" t="n">
        <v>15789.864</v>
      </c>
      <c r="M51" s="47" t="n">
        <v>42.3528</v>
      </c>
      <c r="N51" s="47" t="n">
        <v>43.4262</v>
      </c>
      <c r="O51" s="47" t="n">
        <v>44.2856</v>
      </c>
      <c r="P51" s="47" t="n">
        <v>915.01</v>
      </c>
      <c r="Q51" s="47" t="n">
        <v>10.91</v>
      </c>
      <c r="R51" s="48" t="n">
        <f aca="false">P51/3600</f>
        <v>0.25416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471.0216</v>
      </c>
      <c r="E52" s="87" t="n">
        <v>38.9278</v>
      </c>
      <c r="F52" s="87" t="n">
        <v>40.252</v>
      </c>
      <c r="G52" s="87" t="n">
        <v>41.6793</v>
      </c>
      <c r="H52" s="87" t="n">
        <v>780.26</v>
      </c>
      <c r="I52" s="87" t="n">
        <v>10.01</v>
      </c>
      <c r="J52" s="50" t="n">
        <f aca="false">H52/3600</f>
        <v>0.216738888888889</v>
      </c>
      <c r="L52" s="47" t="n">
        <v>9472.304</v>
      </c>
      <c r="M52" s="47" t="n">
        <v>38.9288</v>
      </c>
      <c r="N52" s="47" t="n">
        <v>40.2538</v>
      </c>
      <c r="O52" s="47" t="n">
        <v>41.6805</v>
      </c>
      <c r="P52" s="47" t="n">
        <v>786.88</v>
      </c>
      <c r="Q52" s="47" t="n">
        <v>10.13</v>
      </c>
      <c r="R52" s="51" t="n">
        <f aca="false">P52/3600</f>
        <v>0.218577777777778</v>
      </c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375.9384</v>
      </c>
      <c r="E53" s="87" t="n">
        <v>35.48</v>
      </c>
      <c r="F53" s="87" t="n">
        <v>38.1164</v>
      </c>
      <c r="G53" s="87" t="n">
        <v>39.878</v>
      </c>
      <c r="H53" s="87" t="n">
        <v>675.63</v>
      </c>
      <c r="I53" s="87" t="n">
        <v>9.17</v>
      </c>
      <c r="J53" s="50" t="n">
        <f aca="false">H53/3600</f>
        <v>0.187675</v>
      </c>
      <c r="L53" s="47" t="n">
        <v>5376.3912</v>
      </c>
      <c r="M53" s="47" t="n">
        <v>35.4803</v>
      </c>
      <c r="N53" s="47" t="n">
        <v>38.1169</v>
      </c>
      <c r="O53" s="47" t="n">
        <v>39.8744</v>
      </c>
      <c r="P53" s="47" t="n">
        <v>679</v>
      </c>
      <c r="Q53" s="47" t="n">
        <v>9.2</v>
      </c>
      <c r="R53" s="51" t="n">
        <f aca="false">P53/3600</f>
        <v>0.188611111111111</v>
      </c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82.9016</v>
      </c>
      <c r="E54" s="87" t="n">
        <v>32.0619</v>
      </c>
      <c r="F54" s="87" t="n">
        <v>36.774</v>
      </c>
      <c r="G54" s="87" t="n">
        <v>38.5851</v>
      </c>
      <c r="H54" s="87" t="n">
        <v>605.74</v>
      </c>
      <c r="I54" s="87" t="n">
        <v>8.03</v>
      </c>
      <c r="J54" s="54" t="n">
        <f aca="false">H54/3600</f>
        <v>0.168261111111111</v>
      </c>
      <c r="L54" s="47" t="n">
        <v>2683.068</v>
      </c>
      <c r="M54" s="47" t="n">
        <v>32.0616</v>
      </c>
      <c r="N54" s="47" t="n">
        <v>36.7692</v>
      </c>
      <c r="O54" s="47" t="n">
        <v>38.5801</v>
      </c>
      <c r="P54" s="47" t="n">
        <v>601.43</v>
      </c>
      <c r="Q54" s="47" t="n">
        <v>8.08</v>
      </c>
      <c r="R54" s="55" t="n">
        <f aca="false">P54/3600</f>
        <v>0.167063888888889</v>
      </c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5548.6528</v>
      </c>
      <c r="E55" s="87" t="n">
        <v>42.9639</v>
      </c>
      <c r="F55" s="87" t="n">
        <v>45.243</v>
      </c>
      <c r="G55" s="87" t="n">
        <v>45.0317</v>
      </c>
      <c r="H55" s="87" t="n">
        <v>360.28</v>
      </c>
      <c r="I55" s="87" t="n">
        <v>4.94</v>
      </c>
      <c r="J55" s="46" t="n">
        <f aca="false">H55/3600</f>
        <v>0.100077777777778</v>
      </c>
      <c r="L55" s="47" t="n">
        <v>5549.6136</v>
      </c>
      <c r="M55" s="47" t="n">
        <v>42.9642</v>
      </c>
      <c r="N55" s="47" t="n">
        <v>45.2441</v>
      </c>
      <c r="O55" s="47" t="n">
        <v>45.0309</v>
      </c>
      <c r="P55" s="47" t="n">
        <v>359.18</v>
      </c>
      <c r="Q55" s="47" t="n">
        <v>4.98</v>
      </c>
      <c r="R55" s="48" t="n">
        <f aca="false">P55/3600</f>
        <v>0.09977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7" t="n">
        <v>3275.1352</v>
      </c>
      <c r="E56" s="87" t="n">
        <v>39.3439</v>
      </c>
      <c r="F56" s="87" t="n">
        <v>42.3253</v>
      </c>
      <c r="G56" s="87" t="n">
        <v>41.844</v>
      </c>
      <c r="H56" s="87" t="n">
        <v>315.06</v>
      </c>
      <c r="I56" s="87" t="n">
        <v>4.35</v>
      </c>
      <c r="J56" s="50" t="n">
        <f aca="false">H56/3600</f>
        <v>0.0875166666666667</v>
      </c>
      <c r="L56" s="47" t="n">
        <v>3275</v>
      </c>
      <c r="M56" s="47" t="n">
        <v>39.3444</v>
      </c>
      <c r="N56" s="47" t="n">
        <v>42.3293</v>
      </c>
      <c r="O56" s="47" t="n">
        <v>41.8424</v>
      </c>
      <c r="P56" s="47" t="n">
        <v>309.68</v>
      </c>
      <c r="Q56" s="47" t="n">
        <v>4.4</v>
      </c>
      <c r="R56" s="51" t="n">
        <f aca="false">P56/3600</f>
        <v>0.0860222222222222</v>
      </c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64.0928</v>
      </c>
      <c r="E57" s="87" t="n">
        <v>35.9055</v>
      </c>
      <c r="F57" s="87" t="n">
        <v>40.1357</v>
      </c>
      <c r="G57" s="87" t="n">
        <v>39.4862</v>
      </c>
      <c r="H57" s="87" t="n">
        <v>271.81</v>
      </c>
      <c r="I57" s="87" t="n">
        <v>3.8</v>
      </c>
      <c r="J57" s="50" t="n">
        <f aca="false">H57/3600</f>
        <v>0.0755027777777778</v>
      </c>
      <c r="L57" s="47" t="n">
        <v>1864.1808</v>
      </c>
      <c r="M57" s="47" t="n">
        <v>35.9049</v>
      </c>
      <c r="N57" s="47" t="n">
        <v>40.1339</v>
      </c>
      <c r="O57" s="47" t="n">
        <v>39.4808</v>
      </c>
      <c r="P57" s="47" t="n">
        <v>269.54</v>
      </c>
      <c r="Q57" s="47" t="n">
        <v>3.83</v>
      </c>
      <c r="R57" s="51" t="n">
        <f aca="false">P57/3600</f>
        <v>0.0748722222222222</v>
      </c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41.5128</v>
      </c>
      <c r="E58" s="87" t="n">
        <v>32.7226</v>
      </c>
      <c r="F58" s="87" t="n">
        <v>38.6158</v>
      </c>
      <c r="G58" s="87" t="n">
        <v>37.7668</v>
      </c>
      <c r="H58" s="87" t="n">
        <v>239.01</v>
      </c>
      <c r="I58" s="87" t="n">
        <v>3.33</v>
      </c>
      <c r="J58" s="54" t="n">
        <f aca="false">H58/3600</f>
        <v>0.0663916666666667</v>
      </c>
      <c r="L58" s="47" t="n">
        <v>1042.032</v>
      </c>
      <c r="M58" s="47" t="n">
        <v>32.7247</v>
      </c>
      <c r="N58" s="47" t="n">
        <v>38.6173</v>
      </c>
      <c r="O58" s="47" t="n">
        <v>37.7763</v>
      </c>
      <c r="P58" s="47" t="n">
        <v>243.45</v>
      </c>
      <c r="Q58" s="47" t="n">
        <v>3.38</v>
      </c>
      <c r="R58" s="55" t="n">
        <f aca="false">P58/3600</f>
        <v>0.067625</v>
      </c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13684.2352</v>
      </c>
      <c r="E59" s="87" t="n">
        <v>41.2571</v>
      </c>
      <c r="F59" s="87" t="n">
        <v>43.3795</v>
      </c>
      <c r="G59" s="87" t="n">
        <v>44.2985</v>
      </c>
      <c r="H59" s="87" t="n">
        <v>546.43</v>
      </c>
      <c r="I59" s="87" t="n">
        <v>7.21</v>
      </c>
      <c r="J59" s="46" t="n">
        <f aca="false">H59/3600</f>
        <v>0.151786111111111</v>
      </c>
      <c r="L59" s="47" t="n">
        <v>13684.0296</v>
      </c>
      <c r="M59" s="47" t="n">
        <v>41.2571</v>
      </c>
      <c r="N59" s="47" t="n">
        <v>43.3782</v>
      </c>
      <c r="O59" s="47" t="n">
        <v>44.2987</v>
      </c>
      <c r="P59" s="47" t="n">
        <v>545.12</v>
      </c>
      <c r="Q59" s="47" t="n">
        <v>7.18</v>
      </c>
      <c r="R59" s="48" t="n">
        <f aca="false">P59/3600</f>
        <v>0.1514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686.8088</v>
      </c>
      <c r="E60" s="87" t="n">
        <v>36.8139</v>
      </c>
      <c r="F60" s="87" t="n">
        <v>40.7643</v>
      </c>
      <c r="G60" s="87" t="n">
        <v>41.809</v>
      </c>
      <c r="H60" s="87" t="n">
        <v>465.1</v>
      </c>
      <c r="I60" s="87" t="n">
        <v>6.25</v>
      </c>
      <c r="J60" s="50" t="n">
        <f aca="false">H60/3600</f>
        <v>0.129194444444444</v>
      </c>
      <c r="L60" s="47" t="n">
        <v>8686.7432</v>
      </c>
      <c r="M60" s="47" t="n">
        <v>36.8141</v>
      </c>
      <c r="N60" s="47" t="n">
        <v>40.7642</v>
      </c>
      <c r="O60" s="47" t="n">
        <v>41.8078</v>
      </c>
      <c r="P60" s="47" t="n">
        <v>466.08</v>
      </c>
      <c r="Q60" s="47" t="n">
        <v>6.24</v>
      </c>
      <c r="R60" s="51" t="n">
        <f aca="false">P60/3600</f>
        <v>0.129466666666667</v>
      </c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33.2584</v>
      </c>
      <c r="E61" s="87" t="n">
        <v>33.0065</v>
      </c>
      <c r="F61" s="87" t="n">
        <v>39.1812</v>
      </c>
      <c r="G61" s="87" t="n">
        <v>40.12</v>
      </c>
      <c r="H61" s="87" t="n">
        <v>393.73</v>
      </c>
      <c r="I61" s="87" t="n">
        <v>5.45</v>
      </c>
      <c r="J61" s="50" t="n">
        <f aca="false">H61/3600</f>
        <v>0.109369444444444</v>
      </c>
      <c r="L61" s="47" t="n">
        <v>5333.0464</v>
      </c>
      <c r="M61" s="47" t="n">
        <v>33.0065</v>
      </c>
      <c r="N61" s="47" t="n">
        <v>39.1794</v>
      </c>
      <c r="O61" s="47" t="n">
        <v>40.1189</v>
      </c>
      <c r="P61" s="47" t="n">
        <v>402.64</v>
      </c>
      <c r="Q61" s="47" t="n">
        <v>5.43</v>
      </c>
      <c r="R61" s="51" t="n">
        <f aca="false">P61/3600</f>
        <v>0.111844444444444</v>
      </c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161.012</v>
      </c>
      <c r="E62" s="87" t="n">
        <v>29.494</v>
      </c>
      <c r="F62" s="87" t="n">
        <v>38.1751</v>
      </c>
      <c r="G62" s="87" t="n">
        <v>39.0239</v>
      </c>
      <c r="H62" s="87" t="n">
        <v>345.25</v>
      </c>
      <c r="I62" s="87" t="n">
        <v>4.9</v>
      </c>
      <c r="J62" s="54" t="n">
        <f aca="false">H62/3600</f>
        <v>0.0959027777777778</v>
      </c>
      <c r="L62" s="47" t="n">
        <v>3161.1136</v>
      </c>
      <c r="M62" s="47" t="n">
        <v>29.4943</v>
      </c>
      <c r="N62" s="47" t="n">
        <v>38.1768</v>
      </c>
      <c r="O62" s="47" t="n">
        <v>39.0178</v>
      </c>
      <c r="P62" s="47" t="n">
        <v>343.94</v>
      </c>
      <c r="Q62" s="47" t="n">
        <v>4.9</v>
      </c>
      <c r="R62" s="55" t="n">
        <f aca="false">P62/3600</f>
        <v>0.0955388888888889</v>
      </c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1899.2272</v>
      </c>
      <c r="E63" s="87" t="n">
        <v>41.0437</v>
      </c>
      <c r="F63" s="87" t="n">
        <v>42.2289</v>
      </c>
      <c r="G63" s="87" t="n">
        <v>42.9159</v>
      </c>
      <c r="H63" s="87" t="n">
        <v>479.09</v>
      </c>
      <c r="I63" s="87" t="n">
        <v>6.26</v>
      </c>
      <c r="J63" s="46" t="n">
        <f aca="false">H63/3600</f>
        <v>0.133080555555556</v>
      </c>
      <c r="L63" s="47" t="n">
        <v>11899.5256</v>
      </c>
      <c r="M63" s="47" t="n">
        <v>41.0439</v>
      </c>
      <c r="N63" s="47" t="n">
        <v>42.2294</v>
      </c>
      <c r="O63" s="47" t="n">
        <v>42.9158</v>
      </c>
      <c r="P63" s="47" t="n">
        <v>477.37</v>
      </c>
      <c r="Q63" s="47" t="n">
        <v>6.25</v>
      </c>
      <c r="R63" s="48" t="n">
        <f aca="false">P63/3600</f>
        <v>0.1326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295.7712</v>
      </c>
      <c r="E64" s="87" t="n">
        <v>36.701</v>
      </c>
      <c r="F64" s="87" t="n">
        <v>39.175</v>
      </c>
      <c r="G64" s="87" t="n">
        <v>39.6851</v>
      </c>
      <c r="H64" s="87" t="n">
        <v>408.87</v>
      </c>
      <c r="I64" s="87" t="n">
        <v>5.65</v>
      </c>
      <c r="J64" s="50" t="n">
        <f aca="false">H64/3600</f>
        <v>0.113575</v>
      </c>
      <c r="L64" s="47" t="n">
        <v>7295.8376</v>
      </c>
      <c r="M64" s="47" t="n">
        <v>36.7012</v>
      </c>
      <c r="N64" s="47" t="n">
        <v>39.1747</v>
      </c>
      <c r="O64" s="47" t="n">
        <v>39.6854</v>
      </c>
      <c r="P64" s="47" t="n">
        <v>401.63</v>
      </c>
      <c r="Q64" s="47" t="n">
        <v>5.7</v>
      </c>
      <c r="R64" s="51" t="n">
        <f aca="false">P64/3600</f>
        <v>0.111563888888889</v>
      </c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137.3424</v>
      </c>
      <c r="E65" s="87" t="n">
        <v>32.7114</v>
      </c>
      <c r="F65" s="87" t="n">
        <v>37.0038</v>
      </c>
      <c r="G65" s="87" t="n">
        <v>37.4578</v>
      </c>
      <c r="H65" s="87" t="n">
        <v>339.93</v>
      </c>
      <c r="I65" s="87" t="n">
        <v>5</v>
      </c>
      <c r="J65" s="50" t="n">
        <f aca="false">H65/3600</f>
        <v>0.094425</v>
      </c>
      <c r="L65" s="47" t="n">
        <v>4137.4064</v>
      </c>
      <c r="M65" s="47" t="n">
        <v>32.7112</v>
      </c>
      <c r="N65" s="47" t="n">
        <v>37.0036</v>
      </c>
      <c r="O65" s="47" t="n">
        <v>37.4583</v>
      </c>
      <c r="P65" s="47" t="n">
        <v>333.75</v>
      </c>
      <c r="Q65" s="47" t="n">
        <v>5.01</v>
      </c>
      <c r="R65" s="51" t="n">
        <f aca="false">P65/3600</f>
        <v>0.0927083333333333</v>
      </c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53.7848</v>
      </c>
      <c r="E66" s="87" t="n">
        <v>29.1885</v>
      </c>
      <c r="F66" s="87" t="n">
        <v>35.5742</v>
      </c>
      <c r="G66" s="87" t="n">
        <v>35.9934</v>
      </c>
      <c r="H66" s="87" t="n">
        <v>286.45</v>
      </c>
      <c r="I66" s="87" t="n">
        <v>4.32</v>
      </c>
      <c r="J66" s="54" t="n">
        <f aca="false">H66/3600</f>
        <v>0.0795694444444444</v>
      </c>
      <c r="L66" s="47" t="n">
        <v>2153.86</v>
      </c>
      <c r="M66" s="47" t="n">
        <v>29.1886</v>
      </c>
      <c r="N66" s="47" t="n">
        <v>35.574</v>
      </c>
      <c r="O66" s="47" t="n">
        <v>35.9974</v>
      </c>
      <c r="P66" s="47" t="n">
        <v>285.68</v>
      </c>
      <c r="Q66" s="47" t="n">
        <v>4.28</v>
      </c>
      <c r="R66" s="55" t="n">
        <f aca="false">P66/3600</f>
        <v>0.0793555555555556</v>
      </c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4704.376</v>
      </c>
      <c r="E67" s="87" t="n">
        <v>42.4578</v>
      </c>
      <c r="F67" s="87" t="n">
        <v>43.0625</v>
      </c>
      <c r="G67" s="87" t="n">
        <v>43.9522</v>
      </c>
      <c r="H67" s="87" t="n">
        <v>240.46</v>
      </c>
      <c r="I67" s="87" t="n">
        <v>3.02</v>
      </c>
      <c r="J67" s="46" t="n">
        <f aca="false">H67/3600</f>
        <v>0.0667944444444445</v>
      </c>
      <c r="L67" s="47" t="n">
        <v>4704.652</v>
      </c>
      <c r="M67" s="47" t="n">
        <v>42.459</v>
      </c>
      <c r="N67" s="47" t="n">
        <v>43.0641</v>
      </c>
      <c r="O67" s="47" t="n">
        <v>43.9554</v>
      </c>
      <c r="P67" s="47" t="n">
        <v>240.55</v>
      </c>
      <c r="Q67" s="47" t="n">
        <v>3.07</v>
      </c>
      <c r="R67" s="48" t="n">
        <f aca="false">P67/3600</f>
        <v>0.0668194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11.3344</v>
      </c>
      <c r="E68" s="87" t="n">
        <v>38.3852</v>
      </c>
      <c r="F68" s="87" t="n">
        <v>39.8471</v>
      </c>
      <c r="G68" s="87" t="n">
        <v>41.0952</v>
      </c>
      <c r="H68" s="87" t="n">
        <v>206.75</v>
      </c>
      <c r="I68" s="87" t="n">
        <v>2.78</v>
      </c>
      <c r="J68" s="50" t="n">
        <f aca="false">H68/3600</f>
        <v>0.0574305555555556</v>
      </c>
      <c r="L68" s="47" t="n">
        <v>2811.2856</v>
      </c>
      <c r="M68" s="47" t="n">
        <v>38.3858</v>
      </c>
      <c r="N68" s="47" t="n">
        <v>39.8478</v>
      </c>
      <c r="O68" s="47" t="n">
        <v>41.0948</v>
      </c>
      <c r="P68" s="47" t="n">
        <v>205.02</v>
      </c>
      <c r="Q68" s="47" t="n">
        <v>2.79</v>
      </c>
      <c r="R68" s="51" t="n">
        <f aca="false">P68/3600</f>
        <v>0.05695</v>
      </c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19.3976</v>
      </c>
      <c r="E69" s="87" t="n">
        <v>34.518</v>
      </c>
      <c r="F69" s="87" t="n">
        <v>37.7418</v>
      </c>
      <c r="G69" s="87" t="n">
        <v>38.9377</v>
      </c>
      <c r="H69" s="87" t="n">
        <v>174.05</v>
      </c>
      <c r="I69" s="87" t="n">
        <v>2.49</v>
      </c>
      <c r="J69" s="50" t="n">
        <f aca="false">H69/3600</f>
        <v>0.0483472222222222</v>
      </c>
      <c r="L69" s="47" t="n">
        <v>1519.8472</v>
      </c>
      <c r="M69" s="47" t="n">
        <v>34.5182</v>
      </c>
      <c r="N69" s="47" t="n">
        <v>37.7383</v>
      </c>
      <c r="O69" s="47" t="n">
        <v>38.9392</v>
      </c>
      <c r="P69" s="47" t="n">
        <v>177.31</v>
      </c>
      <c r="Q69" s="47" t="n">
        <v>2.53</v>
      </c>
      <c r="R69" s="51" t="n">
        <f aca="false">P69/3600</f>
        <v>0.0492527777777778</v>
      </c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78.7456</v>
      </c>
      <c r="E70" s="87" t="n">
        <v>31.2722</v>
      </c>
      <c r="F70" s="87" t="n">
        <v>36.2854</v>
      </c>
      <c r="G70" s="87" t="n">
        <v>37.3425</v>
      </c>
      <c r="H70" s="87" t="n">
        <v>153.17</v>
      </c>
      <c r="I70" s="87" t="n">
        <v>2.17</v>
      </c>
      <c r="J70" s="54" t="n">
        <f aca="false">H70/3600</f>
        <v>0.0425472222222222</v>
      </c>
      <c r="L70" s="47" t="n">
        <v>779.0704</v>
      </c>
      <c r="M70" s="47" t="n">
        <v>31.2729</v>
      </c>
      <c r="N70" s="47" t="n">
        <v>36.2858</v>
      </c>
      <c r="O70" s="47" t="n">
        <v>37.339</v>
      </c>
      <c r="P70" s="47" t="n">
        <v>153.67</v>
      </c>
      <c r="Q70" s="47" t="n">
        <v>2.17</v>
      </c>
      <c r="R70" s="55" t="n">
        <f aca="false">P70/3600</f>
        <v>0.0426861111111111</v>
      </c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719.7296</v>
      </c>
      <c r="E71" s="87" t="n">
        <v>44.6001</v>
      </c>
      <c r="F71" s="87" t="n">
        <v>47.4066</v>
      </c>
      <c r="G71" s="87" t="n">
        <v>48.2558</v>
      </c>
      <c r="H71" s="87" t="n">
        <v>3131.01</v>
      </c>
      <c r="I71" s="87" t="n">
        <v>43.43</v>
      </c>
      <c r="J71" s="46" t="n">
        <f aca="false">H71/3600</f>
        <v>0.869725</v>
      </c>
      <c r="L71" s="47" t="n">
        <v>22721.4568</v>
      </c>
      <c r="M71" s="47" t="n">
        <v>44.6002</v>
      </c>
      <c r="N71" s="47" t="n">
        <v>47.4055</v>
      </c>
      <c r="O71" s="47" t="n">
        <v>48.2556</v>
      </c>
      <c r="P71" s="47" t="n">
        <v>3116.45</v>
      </c>
      <c r="Q71" s="47" t="n">
        <v>42.65</v>
      </c>
      <c r="R71" s="48" t="n">
        <f aca="false">P71/3600</f>
        <v>0.86568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7" t="n">
        <v>13273.844</v>
      </c>
      <c r="E72" s="87" t="n">
        <v>42.145</v>
      </c>
      <c r="F72" s="87" t="n">
        <v>45.8672</v>
      </c>
      <c r="G72" s="87" t="n">
        <v>46.4968</v>
      </c>
      <c r="H72" s="87" t="n">
        <v>2816.35</v>
      </c>
      <c r="I72" s="87" t="n">
        <v>38.75</v>
      </c>
      <c r="J72" s="50" t="n">
        <f aca="false">H72/3600</f>
        <v>0.782319444444445</v>
      </c>
      <c r="L72" s="47" t="n">
        <v>13274.0864</v>
      </c>
      <c r="M72" s="47" t="n">
        <v>42.1452</v>
      </c>
      <c r="N72" s="47" t="n">
        <v>45.8624</v>
      </c>
      <c r="O72" s="47" t="n">
        <v>46.4984</v>
      </c>
      <c r="P72" s="47" t="n">
        <v>2769.23</v>
      </c>
      <c r="Q72" s="47" t="n">
        <v>38.89</v>
      </c>
      <c r="R72" s="51" t="n">
        <f aca="false">P72/3600</f>
        <v>0.769230555555556</v>
      </c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78.9888</v>
      </c>
      <c r="E73" s="87" t="n">
        <v>39.4649</v>
      </c>
      <c r="F73" s="87" t="n">
        <v>44.4653</v>
      </c>
      <c r="G73" s="87" t="n">
        <v>44.9611</v>
      </c>
      <c r="H73" s="87" t="n">
        <v>2556.8</v>
      </c>
      <c r="I73" s="87" t="n">
        <v>35.08</v>
      </c>
      <c r="J73" s="50" t="n">
        <f aca="false">H73/3600</f>
        <v>0.710222222222222</v>
      </c>
      <c r="L73" s="47" t="n">
        <v>7983.9824</v>
      </c>
      <c r="M73" s="47" t="n">
        <v>39.466</v>
      </c>
      <c r="N73" s="47" t="n">
        <v>44.4602</v>
      </c>
      <c r="O73" s="47" t="n">
        <v>44.9548</v>
      </c>
      <c r="P73" s="47" t="n">
        <v>2569.58</v>
      </c>
      <c r="Q73" s="47" t="n">
        <v>34.73</v>
      </c>
      <c r="R73" s="51" t="n">
        <f aca="false">P73/3600</f>
        <v>0.713772222222222</v>
      </c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836.7768</v>
      </c>
      <c r="E74" s="87" t="n">
        <v>36.618</v>
      </c>
      <c r="F74" s="87" t="n">
        <v>43.4615</v>
      </c>
      <c r="G74" s="87" t="n">
        <v>43.7573</v>
      </c>
      <c r="H74" s="87" t="n">
        <v>2465.84</v>
      </c>
      <c r="I74" s="87" t="n">
        <v>32.34</v>
      </c>
      <c r="J74" s="54" t="n">
        <f aca="false">H74/3600</f>
        <v>0.684955555555556</v>
      </c>
      <c r="L74" s="47" t="n">
        <v>4838.3536</v>
      </c>
      <c r="M74" s="47" t="n">
        <v>36.6184</v>
      </c>
      <c r="N74" s="47" t="n">
        <v>43.4531</v>
      </c>
      <c r="O74" s="47" t="n">
        <v>43.7457</v>
      </c>
      <c r="P74" s="47" t="n">
        <v>2453.82</v>
      </c>
      <c r="Q74" s="47" t="n">
        <v>32</v>
      </c>
      <c r="R74" s="55" t="n">
        <f aca="false">P74/3600</f>
        <v>0.681616666666667</v>
      </c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3524.7576</v>
      </c>
      <c r="E75" s="87" t="n">
        <v>44.6042</v>
      </c>
      <c r="F75" s="87" t="n">
        <v>48.6619</v>
      </c>
      <c r="G75" s="87" t="n">
        <v>48.4437</v>
      </c>
      <c r="H75" s="87" t="n">
        <v>3106.38</v>
      </c>
      <c r="I75" s="87" t="n">
        <v>41.05</v>
      </c>
      <c r="J75" s="46" t="n">
        <f aca="false">H75/3600</f>
        <v>0.862883333333333</v>
      </c>
      <c r="L75" s="47" t="n">
        <v>23526.052</v>
      </c>
      <c r="M75" s="47" t="n">
        <v>44.6044</v>
      </c>
      <c r="N75" s="47" t="n">
        <v>48.6578</v>
      </c>
      <c r="O75" s="47" t="n">
        <v>48.4439</v>
      </c>
      <c r="P75" s="47" t="n">
        <v>3049.75</v>
      </c>
      <c r="Q75" s="47" t="n">
        <v>41.38</v>
      </c>
      <c r="R75" s="48" t="n">
        <f aca="false">P75/3600</f>
        <v>0.84715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383.5816</v>
      </c>
      <c r="E76" s="87" t="n">
        <v>42.1346</v>
      </c>
      <c r="F76" s="87" t="n">
        <v>47.0977</v>
      </c>
      <c r="G76" s="87" t="n">
        <v>46.4115</v>
      </c>
      <c r="H76" s="87" t="n">
        <v>2807.4</v>
      </c>
      <c r="I76" s="87" t="n">
        <v>37.91</v>
      </c>
      <c r="J76" s="50" t="n">
        <f aca="false">H76/3600</f>
        <v>0.779833333333333</v>
      </c>
      <c r="L76" s="47" t="n">
        <v>14386.3992</v>
      </c>
      <c r="M76" s="47" t="n">
        <v>42.1357</v>
      </c>
      <c r="N76" s="47" t="n">
        <v>47.0971</v>
      </c>
      <c r="O76" s="47" t="n">
        <v>46.4086</v>
      </c>
      <c r="P76" s="47" t="n">
        <v>2795.21</v>
      </c>
      <c r="Q76" s="47" t="n">
        <v>38.4</v>
      </c>
      <c r="R76" s="51" t="n">
        <f aca="false">P76/3600</f>
        <v>0.776447222222222</v>
      </c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989.492</v>
      </c>
      <c r="E77" s="87" t="n">
        <v>39.3581</v>
      </c>
      <c r="F77" s="87" t="n">
        <v>45.9595</v>
      </c>
      <c r="G77" s="87" t="n">
        <v>44.6073</v>
      </c>
      <c r="H77" s="87" t="n">
        <v>2617.16</v>
      </c>
      <c r="I77" s="87" t="n">
        <v>34.78</v>
      </c>
      <c r="J77" s="50" t="n">
        <f aca="false">H77/3600</f>
        <v>0.726988888888889</v>
      </c>
      <c r="L77" s="47" t="n">
        <v>8990.7592</v>
      </c>
      <c r="M77" s="47" t="n">
        <v>39.356</v>
      </c>
      <c r="N77" s="47" t="n">
        <v>45.9483</v>
      </c>
      <c r="O77" s="47" t="n">
        <v>44.5974</v>
      </c>
      <c r="P77" s="47" t="n">
        <v>2605.57</v>
      </c>
      <c r="Q77" s="47" t="n">
        <v>34.62</v>
      </c>
      <c r="R77" s="51" t="n">
        <f aca="false">P77/3600</f>
        <v>0.723769444444445</v>
      </c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459.0792</v>
      </c>
      <c r="E78" s="87" t="n">
        <v>36.2648</v>
      </c>
      <c r="F78" s="87" t="n">
        <v>45.0414</v>
      </c>
      <c r="G78" s="87" t="n">
        <v>43.3084</v>
      </c>
      <c r="H78" s="87" t="n">
        <v>2472.63</v>
      </c>
      <c r="I78" s="87" t="n">
        <v>31.99</v>
      </c>
      <c r="J78" s="54" t="n">
        <f aca="false">H78/3600</f>
        <v>0.686841666666667</v>
      </c>
      <c r="L78" s="47" t="n">
        <v>5461.3104</v>
      </c>
      <c r="M78" s="47" t="n">
        <v>36.2659</v>
      </c>
      <c r="N78" s="47" t="n">
        <v>45.0343</v>
      </c>
      <c r="O78" s="47" t="n">
        <v>43.3053</v>
      </c>
      <c r="P78" s="47" t="n">
        <v>2421.04</v>
      </c>
      <c r="Q78" s="47" t="n">
        <v>32.02</v>
      </c>
      <c r="R78" s="55" t="n">
        <f aca="false">P78/3600</f>
        <v>0.672511111111111</v>
      </c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821.6632</v>
      </c>
      <c r="E79" s="87" t="n">
        <v>44.6104</v>
      </c>
      <c r="F79" s="87" t="n">
        <v>48.6815</v>
      </c>
      <c r="G79" s="87" t="n">
        <v>48.8581</v>
      </c>
      <c r="H79" s="87" t="n">
        <v>3091.92</v>
      </c>
      <c r="I79" s="87" t="n">
        <v>41.56</v>
      </c>
      <c r="J79" s="46" t="n">
        <f aca="false">H79/3600</f>
        <v>0.858866666666667</v>
      </c>
      <c r="L79" s="47" t="n">
        <v>24823.3408</v>
      </c>
      <c r="M79" s="47" t="n">
        <v>44.6101</v>
      </c>
      <c r="N79" s="47" t="n">
        <v>48.6798</v>
      </c>
      <c r="O79" s="47" t="n">
        <v>48.857</v>
      </c>
      <c r="P79" s="47" t="n">
        <v>3118.57</v>
      </c>
      <c r="Q79" s="47" t="n">
        <v>41.38</v>
      </c>
      <c r="R79" s="48" t="n">
        <f aca="false">P79/3600</f>
        <v>0.866269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268.9488</v>
      </c>
      <c r="E80" s="87" t="n">
        <v>41.8526</v>
      </c>
      <c r="F80" s="87" t="n">
        <v>46.9</v>
      </c>
      <c r="G80" s="87" t="n">
        <v>47.0522</v>
      </c>
      <c r="H80" s="87" t="n">
        <v>2828.35</v>
      </c>
      <c r="I80" s="87" t="n">
        <v>38.01</v>
      </c>
      <c r="J80" s="50" t="n">
        <f aca="false">H80/3600</f>
        <v>0.785652777777778</v>
      </c>
      <c r="L80" s="47" t="n">
        <v>14272.7376</v>
      </c>
      <c r="M80" s="47" t="n">
        <v>41.8524</v>
      </c>
      <c r="N80" s="47" t="n">
        <v>46.8941</v>
      </c>
      <c r="O80" s="47" t="n">
        <v>47.0469</v>
      </c>
      <c r="P80" s="47" t="n">
        <v>2784.2</v>
      </c>
      <c r="Q80" s="47" t="n">
        <v>37.84</v>
      </c>
      <c r="R80" s="51" t="n">
        <f aca="false">P80/3600</f>
        <v>0.773388888888889</v>
      </c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227.4688</v>
      </c>
      <c r="E81" s="87" t="n">
        <v>39.0524</v>
      </c>
      <c r="F81" s="87" t="n">
        <v>45.3132</v>
      </c>
      <c r="G81" s="87" t="n">
        <v>45.4144</v>
      </c>
      <c r="H81" s="87" t="n">
        <v>2582.96</v>
      </c>
      <c r="I81" s="87" t="n">
        <v>34.65</v>
      </c>
      <c r="J81" s="50" t="n">
        <f aca="false">H81/3600</f>
        <v>0.717488888888889</v>
      </c>
      <c r="L81" s="47" t="n">
        <v>8228.3888</v>
      </c>
      <c r="M81" s="47" t="n">
        <v>39.0532</v>
      </c>
      <c r="N81" s="47" t="n">
        <v>45.3085</v>
      </c>
      <c r="O81" s="47" t="n">
        <v>45.3994</v>
      </c>
      <c r="P81" s="47" t="n">
        <v>2595.97</v>
      </c>
      <c r="Q81" s="47" t="n">
        <v>34.74</v>
      </c>
      <c r="R81" s="51" t="n">
        <f aca="false">P81/3600</f>
        <v>0.721102777777778</v>
      </c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31.2776</v>
      </c>
      <c r="E82" s="87" t="n">
        <v>36.2574</v>
      </c>
      <c r="F82" s="87" t="n">
        <v>44.1328</v>
      </c>
      <c r="G82" s="87" t="n">
        <v>44.1724</v>
      </c>
      <c r="H82" s="87" t="n">
        <v>2414.12</v>
      </c>
      <c r="I82" s="87" t="n">
        <v>31.09</v>
      </c>
      <c r="J82" s="50" t="n">
        <f aca="false">H82/3600</f>
        <v>0.670588888888889</v>
      </c>
      <c r="L82" s="47" t="n">
        <v>4734.1544</v>
      </c>
      <c r="M82" s="47" t="n">
        <v>36.2593</v>
      </c>
      <c r="N82" s="47" t="n">
        <v>44.1163</v>
      </c>
      <c r="O82" s="47" t="n">
        <v>44.1631</v>
      </c>
      <c r="P82" s="47" t="n">
        <v>2410.76</v>
      </c>
      <c r="Q82" s="47" t="n">
        <v>30.84</v>
      </c>
      <c r="R82" s="55" t="n">
        <f aca="false">P82/3600</f>
        <v>0.669655555555556</v>
      </c>
      <c r="S82" s="49"/>
      <c r="T82" s="56"/>
      <c r="U82" s="57"/>
      <c r="V82" s="57"/>
      <c r="W82" s="56"/>
      <c r="X82" s="57"/>
      <c r="Y82" s="58"/>
    </row>
    <row r="83" customFormat="false" ht="15.75" hidden="false" customHeight="false" outlineLevel="0" collapsed="false">
      <c r="A83" s="60" t="s">
        <v>82</v>
      </c>
      <c r="B83" s="60" t="s">
        <v>36</v>
      </c>
      <c r="C83" s="60" t="n">
        <v>22</v>
      </c>
      <c r="D83" s="61"/>
      <c r="E83" s="62"/>
      <c r="F83" s="62"/>
      <c r="G83" s="62"/>
      <c r="H83" s="62"/>
      <c r="I83" s="62"/>
      <c r="J83" s="63"/>
      <c r="K83" s="64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5.75" hidden="false" customHeight="false" outlineLevel="0" collapsed="false">
      <c r="A84" s="71"/>
      <c r="B84" s="71"/>
      <c r="C84" s="71" t="n">
        <v>27</v>
      </c>
      <c r="D84" s="72"/>
      <c r="E84" s="73"/>
      <c r="F84" s="73"/>
      <c r="G84" s="73"/>
      <c r="H84" s="73"/>
      <c r="I84" s="73"/>
      <c r="J84" s="74"/>
      <c r="K84" s="64"/>
      <c r="L84" s="72"/>
      <c r="M84" s="73"/>
      <c r="N84" s="73"/>
      <c r="O84" s="73"/>
      <c r="P84" s="73"/>
      <c r="Q84" s="73"/>
      <c r="R84" s="74"/>
      <c r="S84" s="65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71"/>
      <c r="B85" s="71"/>
      <c r="C85" s="71" t="n">
        <v>32</v>
      </c>
      <c r="D85" s="72"/>
      <c r="E85" s="73"/>
      <c r="F85" s="73"/>
      <c r="G85" s="73"/>
      <c r="H85" s="73"/>
      <c r="I85" s="73"/>
      <c r="J85" s="74"/>
      <c r="K85" s="64"/>
      <c r="L85" s="72"/>
      <c r="M85" s="73"/>
      <c r="N85" s="73"/>
      <c r="O85" s="73"/>
      <c r="P85" s="73"/>
      <c r="Q85" s="73"/>
      <c r="R85" s="74"/>
      <c r="S85" s="65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71"/>
      <c r="B86" s="78"/>
      <c r="C86" s="78" t="n">
        <v>37</v>
      </c>
      <c r="D86" s="79"/>
      <c r="E86" s="80"/>
      <c r="F86" s="80"/>
      <c r="G86" s="80"/>
      <c r="H86" s="80"/>
      <c r="I86" s="80"/>
      <c r="J86" s="81"/>
      <c r="K86" s="64"/>
      <c r="L86" s="79"/>
      <c r="M86" s="80"/>
      <c r="N86" s="80"/>
      <c r="O86" s="80"/>
      <c r="P86" s="80"/>
      <c r="Q86" s="80"/>
      <c r="R86" s="81"/>
      <c r="S86" s="65"/>
      <c r="T86" s="82"/>
      <c r="U86" s="83"/>
      <c r="V86" s="83"/>
      <c r="W86" s="82"/>
      <c r="X86" s="83"/>
      <c r="Y86" s="84"/>
    </row>
    <row r="87" customFormat="false" ht="15.75" hidden="false" customHeight="false" outlineLevel="0" collapsed="false">
      <c r="A87" s="71"/>
      <c r="B87" s="60" t="s">
        <v>29</v>
      </c>
      <c r="C87" s="60" t="n">
        <v>22</v>
      </c>
      <c r="D87" s="61"/>
      <c r="E87" s="62"/>
      <c r="F87" s="62"/>
      <c r="G87" s="62"/>
      <c r="H87" s="62"/>
      <c r="I87" s="62"/>
      <c r="J87" s="63"/>
      <c r="K87" s="64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5.75" hidden="false" customHeight="false" outlineLevel="0" collapsed="false">
      <c r="A88" s="71"/>
      <c r="B88" s="71"/>
      <c r="C88" s="71" t="n">
        <v>27</v>
      </c>
      <c r="D88" s="72"/>
      <c r="E88" s="73"/>
      <c r="F88" s="73"/>
      <c r="G88" s="73"/>
      <c r="H88" s="73"/>
      <c r="I88" s="73"/>
      <c r="J88" s="74"/>
      <c r="K88" s="64"/>
      <c r="L88" s="72"/>
      <c r="M88" s="73"/>
      <c r="N88" s="73"/>
      <c r="O88" s="73"/>
      <c r="P88" s="73"/>
      <c r="Q88" s="73"/>
      <c r="R88" s="74"/>
      <c r="S88" s="65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71"/>
      <c r="B89" s="71"/>
      <c r="C89" s="71" t="n">
        <v>32</v>
      </c>
      <c r="D89" s="72"/>
      <c r="E89" s="73"/>
      <c r="F89" s="73"/>
      <c r="G89" s="73"/>
      <c r="H89" s="73"/>
      <c r="I89" s="73"/>
      <c r="J89" s="74"/>
      <c r="K89" s="64"/>
      <c r="L89" s="72"/>
      <c r="M89" s="73"/>
      <c r="N89" s="73"/>
      <c r="O89" s="73"/>
      <c r="P89" s="73"/>
      <c r="Q89" s="73"/>
      <c r="R89" s="74"/>
      <c r="S89" s="65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71"/>
      <c r="B90" s="78"/>
      <c r="C90" s="78" t="n">
        <v>37</v>
      </c>
      <c r="D90" s="79"/>
      <c r="E90" s="80"/>
      <c r="F90" s="80"/>
      <c r="G90" s="80"/>
      <c r="H90" s="80"/>
      <c r="I90" s="80"/>
      <c r="J90" s="81"/>
      <c r="K90" s="64"/>
      <c r="L90" s="79"/>
      <c r="M90" s="80"/>
      <c r="N90" s="80"/>
      <c r="O90" s="80"/>
      <c r="P90" s="80"/>
      <c r="Q90" s="80"/>
      <c r="R90" s="81"/>
      <c r="S90" s="65"/>
      <c r="T90" s="82"/>
      <c r="U90" s="83"/>
      <c r="V90" s="83"/>
      <c r="W90" s="82"/>
      <c r="X90" s="83"/>
      <c r="Y90" s="84"/>
    </row>
    <row r="91" customFormat="false" ht="15.75" hidden="false" customHeight="false" outlineLevel="0" collapsed="false">
      <c r="A91" s="71"/>
      <c r="B91" s="60" t="s">
        <v>61</v>
      </c>
      <c r="C91" s="60" t="n">
        <v>22</v>
      </c>
      <c r="D91" s="61"/>
      <c r="E91" s="62"/>
      <c r="F91" s="62"/>
      <c r="G91" s="62"/>
      <c r="H91" s="62"/>
      <c r="I91" s="62"/>
      <c r="J91" s="63"/>
      <c r="K91" s="64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5.75" hidden="false" customHeight="false" outlineLevel="0" collapsed="false">
      <c r="A92" s="71"/>
      <c r="B92" s="71"/>
      <c r="C92" s="71" t="n">
        <v>27</v>
      </c>
      <c r="D92" s="72"/>
      <c r="E92" s="73"/>
      <c r="F92" s="73"/>
      <c r="G92" s="73"/>
      <c r="H92" s="73"/>
      <c r="I92" s="73"/>
      <c r="J92" s="74"/>
      <c r="K92" s="64"/>
      <c r="L92" s="72"/>
      <c r="M92" s="73"/>
      <c r="N92" s="73"/>
      <c r="O92" s="73"/>
      <c r="P92" s="73"/>
      <c r="Q92" s="73"/>
      <c r="R92" s="74"/>
      <c r="S92" s="65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71"/>
      <c r="B93" s="71"/>
      <c r="C93" s="71" t="n">
        <v>32</v>
      </c>
      <c r="D93" s="72"/>
      <c r="E93" s="73"/>
      <c r="F93" s="73"/>
      <c r="G93" s="73"/>
      <c r="H93" s="73"/>
      <c r="I93" s="73"/>
      <c r="J93" s="74"/>
      <c r="K93" s="64"/>
      <c r="L93" s="72"/>
      <c r="M93" s="73"/>
      <c r="N93" s="73"/>
      <c r="O93" s="73"/>
      <c r="P93" s="73"/>
      <c r="Q93" s="73"/>
      <c r="R93" s="74"/>
      <c r="S93" s="65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71"/>
      <c r="B94" s="78"/>
      <c r="C94" s="78" t="n">
        <v>37</v>
      </c>
      <c r="D94" s="79"/>
      <c r="E94" s="80"/>
      <c r="F94" s="80"/>
      <c r="G94" s="80"/>
      <c r="H94" s="80"/>
      <c r="I94" s="80"/>
      <c r="J94" s="81"/>
      <c r="K94" s="64"/>
      <c r="L94" s="79"/>
      <c r="M94" s="80"/>
      <c r="N94" s="80"/>
      <c r="O94" s="80"/>
      <c r="P94" s="80"/>
      <c r="Q94" s="80"/>
      <c r="R94" s="81"/>
      <c r="S94" s="65"/>
      <c r="T94" s="82"/>
      <c r="U94" s="83"/>
      <c r="V94" s="83"/>
      <c r="W94" s="82"/>
      <c r="X94" s="83"/>
      <c r="Y94" s="84"/>
    </row>
    <row r="95" customFormat="false" ht="15.75" hidden="false" customHeight="false" outlineLevel="0" collapsed="false">
      <c r="A95" s="71"/>
      <c r="B95" s="60" t="s">
        <v>62</v>
      </c>
      <c r="C95" s="60" t="n">
        <v>22</v>
      </c>
      <c r="D95" s="61"/>
      <c r="E95" s="62"/>
      <c r="F95" s="62"/>
      <c r="G95" s="62"/>
      <c r="H95" s="62"/>
      <c r="I95" s="62"/>
      <c r="J95" s="63"/>
      <c r="K95" s="64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5.75" hidden="false" customHeight="false" outlineLevel="0" collapsed="false">
      <c r="A96" s="71"/>
      <c r="B96" s="71"/>
      <c r="C96" s="71" t="n">
        <v>27</v>
      </c>
      <c r="D96" s="72"/>
      <c r="E96" s="73"/>
      <c r="F96" s="73"/>
      <c r="G96" s="73"/>
      <c r="H96" s="73"/>
      <c r="I96" s="73"/>
      <c r="J96" s="74"/>
      <c r="K96" s="64"/>
      <c r="L96" s="72"/>
      <c r="M96" s="73"/>
      <c r="N96" s="73"/>
      <c r="O96" s="73"/>
      <c r="P96" s="73"/>
      <c r="Q96" s="73"/>
      <c r="R96" s="74"/>
      <c r="S96" s="65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71"/>
      <c r="B97" s="71"/>
      <c r="C97" s="71" t="n">
        <v>32</v>
      </c>
      <c r="D97" s="72"/>
      <c r="E97" s="73"/>
      <c r="F97" s="73"/>
      <c r="G97" s="73"/>
      <c r="H97" s="73"/>
      <c r="I97" s="73"/>
      <c r="J97" s="74"/>
      <c r="K97" s="64"/>
      <c r="L97" s="72"/>
      <c r="M97" s="73"/>
      <c r="N97" s="73"/>
      <c r="O97" s="73"/>
      <c r="P97" s="73"/>
      <c r="Q97" s="73"/>
      <c r="R97" s="74"/>
      <c r="S97" s="65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78"/>
      <c r="B98" s="78"/>
      <c r="C98" s="78" t="n">
        <v>37</v>
      </c>
      <c r="D98" s="79"/>
      <c r="E98" s="80"/>
      <c r="F98" s="80"/>
      <c r="G98" s="80"/>
      <c r="H98" s="80"/>
      <c r="I98" s="80"/>
      <c r="J98" s="81"/>
      <c r="K98" s="64"/>
      <c r="L98" s="79"/>
      <c r="M98" s="80"/>
      <c r="N98" s="80"/>
      <c r="O98" s="80"/>
      <c r="P98" s="80"/>
      <c r="Q98" s="80"/>
      <c r="R98" s="81"/>
      <c r="S98" s="65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5" t="n">
        <f aca="false">GEOMEAN(I3:I98)</f>
        <v>24.6712995833583</v>
      </c>
      <c r="J106" s="85" t="n">
        <f aca="false">GEOMEAN(J3:J82)</f>
        <v>0.523415664705357</v>
      </c>
      <c r="Q106" s="85" t="n">
        <f aca="false">GEOMEAN(Q3:Q98)</f>
        <v>24.7394810458</v>
      </c>
      <c r="R106" s="85" t="n">
        <f aca="false">GEOMEAN(R3:R82)</f>
        <v>0.523910621453373</v>
      </c>
    </row>
    <row r="107" customFormat="false" ht="12" hidden="false" customHeight="false" outlineLevel="0" collapsed="false">
      <c r="B107" s="1" t="s">
        <v>85</v>
      </c>
      <c r="Q107" s="86" t="n">
        <f aca="false">Q106/I106</f>
        <v>1.00276359428134</v>
      </c>
      <c r="R107" s="86" t="n">
        <f aca="false">R106/J106</f>
        <v>1.00094562845821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.836175</v>
      </c>
      <c r="J108" s="85" t="n">
        <f aca="false">SUM(J3:J98)</f>
        <v>66.6151472222222</v>
      </c>
      <c r="Q108" s="85" t="n">
        <f aca="false">SUM(Q3:Q98)/3600</f>
        <v>0.838927777777778</v>
      </c>
      <c r="R108" s="85" t="n">
        <f aca="false">SUM(R3:R98)</f>
        <v>66.7712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 t="n">
        <f aca="false">H3/3600</f>
        <v>0</v>
      </c>
      <c r="L3" s="0"/>
      <c r="M3" s="0"/>
      <c r="N3" s="0"/>
      <c r="O3" s="0"/>
      <c r="P3" s="0"/>
      <c r="Q3" s="0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50" t="n">
        <f aca="false">H4/3600</f>
        <v>0</v>
      </c>
      <c r="L4" s="0"/>
      <c r="M4" s="0"/>
      <c r="N4" s="0"/>
      <c r="O4" s="0"/>
      <c r="P4" s="0"/>
      <c r="Q4" s="0"/>
      <c r="R4" s="51" t="n">
        <f aca="false">P4/3600</f>
        <v>0</v>
      </c>
      <c r="S4" s="49"/>
      <c r="T4" s="52"/>
      <c r="U4" s="35"/>
      <c r="V4" s="53"/>
      <c r="W4" s="52"/>
      <c r="X4" s="35"/>
      <c r="Y4" s="53"/>
    </row>
    <row r="5" customFormat="false" ht="15.7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50" t="n">
        <f aca="false">H5/3600</f>
        <v>0</v>
      </c>
      <c r="L5" s="0"/>
      <c r="M5" s="0"/>
      <c r="N5" s="0"/>
      <c r="O5" s="0"/>
      <c r="P5" s="0"/>
      <c r="Q5" s="0"/>
      <c r="R5" s="51" t="n">
        <f aca="false">P5/3600</f>
        <v>0</v>
      </c>
      <c r="S5" s="49"/>
      <c r="T5" s="52"/>
      <c r="U5" s="35"/>
      <c r="V5" s="53"/>
      <c r="W5" s="52"/>
      <c r="X5" s="35"/>
      <c r="Y5" s="53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54" t="n">
        <f aca="false">H6/3600</f>
        <v>0</v>
      </c>
      <c r="L6" s="0"/>
      <c r="M6" s="0"/>
      <c r="N6" s="0"/>
      <c r="O6" s="0"/>
      <c r="P6" s="0"/>
      <c r="Q6" s="0"/>
      <c r="R6" s="55" t="n">
        <f aca="false">P6/3600</f>
        <v>0</v>
      </c>
      <c r="S6" s="49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 t="n">
        <f aca="false">H7/3600</f>
        <v>0</v>
      </c>
      <c r="L7" s="0"/>
      <c r="M7" s="0"/>
      <c r="N7" s="0"/>
      <c r="O7" s="0"/>
      <c r="P7" s="0"/>
      <c r="Q7" s="0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50" t="n">
        <f aca="false">H8/3600</f>
        <v>0</v>
      </c>
      <c r="L8" s="0"/>
      <c r="M8" s="0"/>
      <c r="N8" s="0"/>
      <c r="O8" s="0"/>
      <c r="P8" s="0"/>
      <c r="Q8" s="0"/>
      <c r="R8" s="51" t="n">
        <f aca="false">P8/3600</f>
        <v>0</v>
      </c>
      <c r="S8" s="49"/>
      <c r="T8" s="52"/>
      <c r="U8" s="35"/>
      <c r="V8" s="35"/>
      <c r="W8" s="52"/>
      <c r="X8" s="35"/>
      <c r="Y8" s="53"/>
    </row>
    <row r="9" customFormat="false" ht="15.7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50" t="n">
        <f aca="false">H9/3600</f>
        <v>0</v>
      </c>
      <c r="L9" s="0"/>
      <c r="M9" s="0"/>
      <c r="N9" s="0"/>
      <c r="O9" s="0"/>
      <c r="P9" s="0"/>
      <c r="Q9" s="0"/>
      <c r="R9" s="51" t="n">
        <f aca="false">P9/3600</f>
        <v>0</v>
      </c>
      <c r="S9" s="49"/>
      <c r="T9" s="52"/>
      <c r="U9" s="59"/>
      <c r="V9" s="35"/>
      <c r="W9" s="52"/>
      <c r="X9" s="35"/>
      <c r="Y9" s="53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54" t="n">
        <f aca="false">H10/3600</f>
        <v>0</v>
      </c>
      <c r="L10" s="0"/>
      <c r="M10" s="0"/>
      <c r="N10" s="0"/>
      <c r="O10" s="0"/>
      <c r="P10" s="0"/>
      <c r="Q10" s="0"/>
      <c r="R10" s="55" t="n">
        <f aca="false">P10/3600</f>
        <v>0</v>
      </c>
      <c r="S10" s="49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 t="n">
        <f aca="false">H11/3600</f>
        <v>0</v>
      </c>
      <c r="L11" s="0"/>
      <c r="M11" s="0"/>
      <c r="N11" s="0"/>
      <c r="O11" s="0"/>
      <c r="P11" s="0"/>
      <c r="Q11" s="0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50" t="n">
        <f aca="false">H12/3600</f>
        <v>0</v>
      </c>
      <c r="L12" s="0"/>
      <c r="M12" s="0"/>
      <c r="N12" s="0"/>
      <c r="O12" s="0"/>
      <c r="P12" s="0"/>
      <c r="Q12" s="0"/>
      <c r="R12" s="51" t="n">
        <f aca="false">P12/3600</f>
        <v>0</v>
      </c>
      <c r="S12" s="49"/>
      <c r="T12" s="52"/>
      <c r="U12" s="35"/>
      <c r="V12" s="35"/>
      <c r="W12" s="52"/>
      <c r="X12" s="35"/>
      <c r="Y12" s="53"/>
    </row>
    <row r="13" customFormat="false" ht="15.7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50" t="n">
        <f aca="false">H13/3600</f>
        <v>0</v>
      </c>
      <c r="L13" s="0"/>
      <c r="M13" s="0"/>
      <c r="N13" s="0"/>
      <c r="O13" s="0"/>
      <c r="P13" s="0"/>
      <c r="Q13" s="0"/>
      <c r="R13" s="51" t="n">
        <f aca="false">P13/3600</f>
        <v>0</v>
      </c>
      <c r="S13" s="49"/>
      <c r="T13" s="52"/>
      <c r="U13" s="35"/>
      <c r="V13" s="35"/>
      <c r="W13" s="52"/>
      <c r="X13" s="35"/>
      <c r="Y13" s="53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54" t="n">
        <f aca="false">H14/3600</f>
        <v>0</v>
      </c>
      <c r="L14" s="0"/>
      <c r="M14" s="0"/>
      <c r="N14" s="0"/>
      <c r="O14" s="0"/>
      <c r="P14" s="0"/>
      <c r="Q14" s="0"/>
      <c r="R14" s="55" t="n">
        <f aca="false">P14/3600</f>
        <v>0</v>
      </c>
      <c r="S14" s="49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 t="n">
        <f aca="false">H15/3600</f>
        <v>0</v>
      </c>
      <c r="L15" s="0"/>
      <c r="M15" s="0"/>
      <c r="N15" s="0"/>
      <c r="O15" s="0"/>
      <c r="P15" s="0"/>
      <c r="Q15" s="0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50" t="n">
        <f aca="false">H16/3600</f>
        <v>0</v>
      </c>
      <c r="L16" s="0"/>
      <c r="M16" s="0"/>
      <c r="N16" s="0"/>
      <c r="O16" s="0"/>
      <c r="P16" s="0"/>
      <c r="Q16" s="0"/>
      <c r="R16" s="51" t="n">
        <f aca="false">P16/3600</f>
        <v>0</v>
      </c>
      <c r="S16" s="49"/>
      <c r="T16" s="52"/>
      <c r="U16" s="35"/>
      <c r="V16" s="35"/>
      <c r="W16" s="52"/>
      <c r="X16" s="35"/>
      <c r="Y16" s="53"/>
    </row>
    <row r="17" customFormat="false" ht="15.7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50" t="n">
        <f aca="false">H17/3600</f>
        <v>0</v>
      </c>
      <c r="L17" s="0"/>
      <c r="M17" s="0"/>
      <c r="N17" s="0"/>
      <c r="O17" s="0"/>
      <c r="P17" s="0"/>
      <c r="Q17" s="0"/>
      <c r="R17" s="51" t="n">
        <f aca="false">P17/3600</f>
        <v>0</v>
      </c>
      <c r="S17" s="49"/>
      <c r="T17" s="52"/>
      <c r="U17" s="35"/>
      <c r="V17" s="35"/>
      <c r="W17" s="52"/>
      <c r="X17" s="35"/>
      <c r="Y17" s="53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54" t="n">
        <f aca="false">H18/3600</f>
        <v>0</v>
      </c>
      <c r="L18" s="0"/>
      <c r="M18" s="0"/>
      <c r="N18" s="0"/>
      <c r="O18" s="0"/>
      <c r="P18" s="0"/>
      <c r="Q18" s="0"/>
      <c r="R18" s="55" t="n">
        <f aca="false">P18/3600</f>
        <v>0</v>
      </c>
      <c r="S18" s="49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50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5.7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50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54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50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5.7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50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54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50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5.7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50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54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50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5.7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50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54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50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5.7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50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54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50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5.7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50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54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50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5.7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50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54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50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5.7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50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54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50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5.7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50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54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50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5.7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50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54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50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5.7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50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54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50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5.7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50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54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50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5.7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50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54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60" t="s">
        <v>80</v>
      </c>
      <c r="B71" s="60" t="s">
        <v>65</v>
      </c>
      <c r="C71" s="60" t="n">
        <v>22</v>
      </c>
      <c r="D71" s="0"/>
      <c r="E71" s="0"/>
      <c r="F71" s="0"/>
      <c r="G71" s="0"/>
      <c r="H71" s="0"/>
      <c r="I71" s="0"/>
      <c r="J71" s="63"/>
      <c r="K71" s="64"/>
      <c r="L71" s="0"/>
      <c r="M71" s="0"/>
      <c r="N71" s="0"/>
      <c r="O71" s="0"/>
      <c r="P71" s="0"/>
      <c r="Q71" s="0"/>
      <c r="R71" s="63"/>
      <c r="S71" s="65"/>
      <c r="T71" s="66"/>
      <c r="U71" s="67"/>
      <c r="V71" s="88"/>
      <c r="W71" s="66"/>
      <c r="X71" s="67"/>
      <c r="Y71" s="88"/>
    </row>
    <row r="72" customFormat="false" ht="15.75" hidden="false" customHeight="false" outlineLevel="0" collapsed="false">
      <c r="A72" s="71" t="s">
        <v>81</v>
      </c>
      <c r="B72" s="71"/>
      <c r="C72" s="71" t="n">
        <v>27</v>
      </c>
      <c r="D72" s="0"/>
      <c r="E72" s="0"/>
      <c r="F72" s="0"/>
      <c r="G72" s="0"/>
      <c r="H72" s="0"/>
      <c r="I72" s="0"/>
      <c r="J72" s="74"/>
      <c r="K72" s="64"/>
      <c r="L72" s="0"/>
      <c r="M72" s="0"/>
      <c r="N72" s="0"/>
      <c r="O72" s="0"/>
      <c r="P72" s="0"/>
      <c r="Q72" s="0"/>
      <c r="R72" s="74"/>
      <c r="S72" s="65"/>
      <c r="T72" s="75"/>
      <c r="U72" s="76"/>
      <c r="V72" s="77"/>
      <c r="W72" s="75"/>
      <c r="X72" s="76"/>
      <c r="Y72" s="77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74"/>
      <c r="K73" s="64"/>
      <c r="L73" s="0"/>
      <c r="M73" s="0"/>
      <c r="N73" s="0"/>
      <c r="O73" s="0"/>
      <c r="P73" s="0"/>
      <c r="Q73" s="0"/>
      <c r="R73" s="74"/>
      <c r="S73" s="65"/>
      <c r="T73" s="75"/>
      <c r="U73" s="76"/>
      <c r="V73" s="77"/>
      <c r="W73" s="75"/>
      <c r="X73" s="76"/>
      <c r="Y73" s="77"/>
    </row>
    <row r="74" customFormat="false" ht="16.5" hidden="false" customHeight="false" outlineLevel="0" collapsed="false">
      <c r="A74" s="71"/>
      <c r="B74" s="78"/>
      <c r="C74" s="78" t="n">
        <v>37</v>
      </c>
      <c r="D74" s="0"/>
      <c r="E74" s="0"/>
      <c r="F74" s="0"/>
      <c r="G74" s="0"/>
      <c r="H74" s="0"/>
      <c r="I74" s="0"/>
      <c r="J74" s="81"/>
      <c r="K74" s="64"/>
      <c r="L74" s="0"/>
      <c r="M74" s="0"/>
      <c r="N74" s="0"/>
      <c r="O74" s="0"/>
      <c r="P74" s="0"/>
      <c r="Q74" s="0"/>
      <c r="R74" s="81"/>
      <c r="S74" s="65"/>
      <c r="T74" s="82"/>
      <c r="U74" s="83"/>
      <c r="V74" s="84"/>
      <c r="W74" s="82"/>
      <c r="X74" s="83"/>
      <c r="Y74" s="84"/>
    </row>
    <row r="75" customFormat="false" ht="15.75" hidden="false" customHeight="false" outlineLevel="0" collapsed="false">
      <c r="A75" s="71"/>
      <c r="B75" s="60" t="s">
        <v>66</v>
      </c>
      <c r="C75" s="60" t="n">
        <v>22</v>
      </c>
      <c r="D75" s="0"/>
      <c r="E75" s="0"/>
      <c r="F75" s="0"/>
      <c r="G75" s="0"/>
      <c r="H75" s="0"/>
      <c r="I75" s="0"/>
      <c r="J75" s="63"/>
      <c r="K75" s="64"/>
      <c r="L75" s="0"/>
      <c r="M75" s="0"/>
      <c r="N75" s="0"/>
      <c r="O75" s="0"/>
      <c r="P75" s="0"/>
      <c r="Q75" s="0"/>
      <c r="R75" s="63"/>
      <c r="S75" s="65"/>
      <c r="T75" s="66"/>
      <c r="U75" s="67"/>
      <c r="V75" s="88"/>
      <c r="W75" s="66"/>
      <c r="X75" s="67"/>
      <c r="Y75" s="88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74"/>
      <c r="K76" s="64"/>
      <c r="L76" s="0"/>
      <c r="M76" s="0"/>
      <c r="N76" s="0"/>
      <c r="O76" s="0"/>
      <c r="P76" s="0"/>
      <c r="Q76" s="0"/>
      <c r="R76" s="74"/>
      <c r="S76" s="65"/>
      <c r="T76" s="75"/>
      <c r="U76" s="76"/>
      <c r="V76" s="77"/>
      <c r="W76" s="75"/>
      <c r="X76" s="76"/>
      <c r="Y76" s="77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74"/>
      <c r="K77" s="64"/>
      <c r="L77" s="0"/>
      <c r="M77" s="0"/>
      <c r="N77" s="0"/>
      <c r="O77" s="0"/>
      <c r="P77" s="0"/>
      <c r="Q77" s="0"/>
      <c r="R77" s="74"/>
      <c r="S77" s="65"/>
      <c r="T77" s="75"/>
      <c r="U77" s="76"/>
      <c r="V77" s="77"/>
      <c r="W77" s="75"/>
      <c r="X77" s="76"/>
      <c r="Y77" s="77"/>
    </row>
    <row r="78" customFormat="false" ht="16.5" hidden="false" customHeight="false" outlineLevel="0" collapsed="false">
      <c r="A78" s="71"/>
      <c r="B78" s="78"/>
      <c r="C78" s="78" t="n">
        <v>37</v>
      </c>
      <c r="D78" s="0"/>
      <c r="E78" s="0"/>
      <c r="F78" s="0"/>
      <c r="G78" s="0"/>
      <c r="H78" s="0"/>
      <c r="I78" s="0"/>
      <c r="J78" s="81"/>
      <c r="K78" s="64"/>
      <c r="L78" s="0"/>
      <c r="M78" s="0"/>
      <c r="N78" s="0"/>
      <c r="O78" s="0"/>
      <c r="P78" s="0"/>
      <c r="Q78" s="0"/>
      <c r="R78" s="81"/>
      <c r="S78" s="65"/>
      <c r="T78" s="82"/>
      <c r="U78" s="83"/>
      <c r="V78" s="84"/>
      <c r="W78" s="82"/>
      <c r="X78" s="83"/>
      <c r="Y78" s="84"/>
    </row>
    <row r="79" customFormat="false" ht="15.75" hidden="false" customHeight="false" outlineLevel="0" collapsed="false">
      <c r="A79" s="71"/>
      <c r="B79" s="60" t="s">
        <v>67</v>
      </c>
      <c r="C79" s="60" t="n">
        <v>22</v>
      </c>
      <c r="D79" s="0"/>
      <c r="E79" s="0"/>
      <c r="F79" s="0"/>
      <c r="G79" s="0"/>
      <c r="H79" s="0"/>
      <c r="I79" s="0"/>
      <c r="J79" s="63"/>
      <c r="K79" s="64"/>
      <c r="L79" s="0"/>
      <c r="M79" s="0"/>
      <c r="N79" s="0"/>
      <c r="O79" s="0"/>
      <c r="P79" s="0"/>
      <c r="Q79" s="0"/>
      <c r="R79" s="63"/>
      <c r="S79" s="65"/>
      <c r="T79" s="66"/>
      <c r="U79" s="67"/>
      <c r="V79" s="88"/>
      <c r="W79" s="66"/>
      <c r="X79" s="67"/>
      <c r="Y79" s="88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74"/>
      <c r="K80" s="64"/>
      <c r="L80" s="0"/>
      <c r="M80" s="0"/>
      <c r="N80" s="0"/>
      <c r="O80" s="0"/>
      <c r="P80" s="0"/>
      <c r="Q80" s="0"/>
      <c r="R80" s="74"/>
      <c r="S80" s="65"/>
      <c r="T80" s="75"/>
      <c r="U80" s="76"/>
      <c r="V80" s="77"/>
      <c r="W80" s="75"/>
      <c r="X80" s="76"/>
      <c r="Y80" s="77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74"/>
      <c r="K81" s="64"/>
      <c r="L81" s="0"/>
      <c r="M81" s="0"/>
      <c r="N81" s="0"/>
      <c r="O81" s="0"/>
      <c r="P81" s="0"/>
      <c r="Q81" s="0"/>
      <c r="R81" s="74"/>
      <c r="S81" s="65"/>
      <c r="T81" s="75"/>
      <c r="U81" s="76"/>
      <c r="V81" s="77"/>
      <c r="W81" s="75"/>
      <c r="X81" s="76"/>
      <c r="Y81" s="77"/>
    </row>
    <row r="82" customFormat="false" ht="16.5" hidden="false" customHeight="false" outlineLevel="0" collapsed="false">
      <c r="A82" s="78"/>
      <c r="B82" s="78"/>
      <c r="C82" s="78" t="n">
        <v>37</v>
      </c>
      <c r="D82" s="0"/>
      <c r="E82" s="0"/>
      <c r="F82" s="0"/>
      <c r="G82" s="0"/>
      <c r="H82" s="0"/>
      <c r="I82" s="0"/>
      <c r="J82" s="81"/>
      <c r="K82" s="64"/>
      <c r="L82" s="0"/>
      <c r="M82" s="0"/>
      <c r="N82" s="0"/>
      <c r="O82" s="0"/>
      <c r="P82" s="0"/>
      <c r="Q82" s="0"/>
      <c r="R82" s="81"/>
      <c r="S82" s="65"/>
      <c r="T82" s="82"/>
      <c r="U82" s="83"/>
      <c r="V82" s="84"/>
      <c r="W82" s="82"/>
      <c r="X82" s="83"/>
      <c r="Y82" s="84"/>
    </row>
    <row r="83" customFormat="false" ht="15.7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50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5.7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50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54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50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5.7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50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54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50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5.7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50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54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50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5.7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50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54" t="n">
        <f aca="false">H98/3600</f>
        <v>0</v>
      </c>
      <c r="L98" s="0"/>
      <c r="M98" s="0"/>
      <c r="N98" s="0"/>
      <c r="O98" s="0"/>
      <c r="P98" s="0"/>
      <c r="Q98" s="0"/>
      <c r="R98" s="54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 t="n">
        <f aca="false">H3/3600</f>
        <v>0</v>
      </c>
      <c r="L3" s="0"/>
      <c r="M3" s="0"/>
      <c r="N3" s="0"/>
      <c r="O3" s="0"/>
      <c r="P3" s="0"/>
      <c r="Q3" s="0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50" t="n">
        <f aca="false">H4/3600</f>
        <v>0</v>
      </c>
      <c r="L4" s="0"/>
      <c r="M4" s="0"/>
      <c r="N4" s="0"/>
      <c r="O4" s="0"/>
      <c r="P4" s="0"/>
      <c r="Q4" s="0"/>
      <c r="R4" s="51" t="n">
        <f aca="false">P4/3600</f>
        <v>0</v>
      </c>
      <c r="S4" s="49"/>
      <c r="T4" s="52"/>
      <c r="U4" s="35"/>
      <c r="V4" s="53"/>
      <c r="W4" s="52"/>
      <c r="X4" s="35"/>
      <c r="Y4" s="53"/>
    </row>
    <row r="5" customFormat="false" ht="15.7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50" t="n">
        <f aca="false">H5/3600</f>
        <v>0</v>
      </c>
      <c r="L5" s="0"/>
      <c r="M5" s="0"/>
      <c r="N5" s="0"/>
      <c r="O5" s="0"/>
      <c r="P5" s="0"/>
      <c r="Q5" s="0"/>
      <c r="R5" s="51" t="n">
        <f aca="false">P5/3600</f>
        <v>0</v>
      </c>
      <c r="S5" s="49"/>
      <c r="T5" s="52"/>
      <c r="U5" s="35"/>
      <c r="V5" s="53"/>
      <c r="W5" s="52"/>
      <c r="X5" s="35"/>
      <c r="Y5" s="53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54" t="n">
        <f aca="false">H6/3600</f>
        <v>0</v>
      </c>
      <c r="L6" s="0"/>
      <c r="M6" s="0"/>
      <c r="N6" s="0"/>
      <c r="O6" s="0"/>
      <c r="P6" s="0"/>
      <c r="Q6" s="0"/>
      <c r="R6" s="55" t="n">
        <f aca="false">P6/3600</f>
        <v>0</v>
      </c>
      <c r="S6" s="49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 t="n">
        <f aca="false">H7/3600</f>
        <v>0</v>
      </c>
      <c r="L7" s="0"/>
      <c r="M7" s="0"/>
      <c r="N7" s="0"/>
      <c r="O7" s="0"/>
      <c r="P7" s="0"/>
      <c r="Q7" s="0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50" t="n">
        <f aca="false">H8/3600</f>
        <v>0</v>
      </c>
      <c r="L8" s="0"/>
      <c r="M8" s="0"/>
      <c r="N8" s="0"/>
      <c r="O8" s="0"/>
      <c r="P8" s="0"/>
      <c r="Q8" s="0"/>
      <c r="R8" s="51" t="n">
        <f aca="false">P8/3600</f>
        <v>0</v>
      </c>
      <c r="S8" s="49"/>
      <c r="T8" s="52"/>
      <c r="U8" s="35"/>
      <c r="V8" s="35"/>
      <c r="W8" s="52"/>
      <c r="X8" s="35"/>
      <c r="Y8" s="53"/>
    </row>
    <row r="9" customFormat="false" ht="15.7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50" t="n">
        <f aca="false">H9/3600</f>
        <v>0</v>
      </c>
      <c r="L9" s="0"/>
      <c r="M9" s="0"/>
      <c r="N9" s="0"/>
      <c r="O9" s="0"/>
      <c r="P9" s="0"/>
      <c r="Q9" s="0"/>
      <c r="R9" s="51" t="n">
        <f aca="false">P9/3600</f>
        <v>0</v>
      </c>
      <c r="S9" s="49"/>
      <c r="T9" s="52"/>
      <c r="U9" s="59"/>
      <c r="V9" s="35"/>
      <c r="W9" s="52"/>
      <c r="X9" s="35"/>
      <c r="Y9" s="53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54" t="n">
        <f aca="false">H10/3600</f>
        <v>0</v>
      </c>
      <c r="L10" s="0"/>
      <c r="M10" s="0"/>
      <c r="N10" s="0"/>
      <c r="O10" s="0"/>
      <c r="P10" s="0"/>
      <c r="Q10" s="0"/>
      <c r="R10" s="55" t="n">
        <f aca="false">P10/3600</f>
        <v>0</v>
      </c>
      <c r="S10" s="49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 t="n">
        <f aca="false">H11/3600</f>
        <v>0</v>
      </c>
      <c r="L11" s="0"/>
      <c r="M11" s="0"/>
      <c r="N11" s="0"/>
      <c r="O11" s="0"/>
      <c r="P11" s="0"/>
      <c r="Q11" s="0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50" t="n">
        <f aca="false">H12/3600</f>
        <v>0</v>
      </c>
      <c r="L12" s="0"/>
      <c r="M12" s="0"/>
      <c r="N12" s="0"/>
      <c r="O12" s="0"/>
      <c r="P12" s="0"/>
      <c r="Q12" s="0"/>
      <c r="R12" s="51" t="n">
        <f aca="false">P12/3600</f>
        <v>0</v>
      </c>
      <c r="S12" s="49"/>
      <c r="T12" s="52"/>
      <c r="U12" s="35"/>
      <c r="V12" s="35"/>
      <c r="W12" s="52"/>
      <c r="X12" s="35"/>
      <c r="Y12" s="53"/>
    </row>
    <row r="13" customFormat="false" ht="15.7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50" t="n">
        <f aca="false">H13/3600</f>
        <v>0</v>
      </c>
      <c r="L13" s="0"/>
      <c r="M13" s="0"/>
      <c r="N13" s="0"/>
      <c r="O13" s="0"/>
      <c r="P13" s="0"/>
      <c r="Q13" s="0"/>
      <c r="R13" s="51" t="n">
        <f aca="false">P13/3600</f>
        <v>0</v>
      </c>
      <c r="S13" s="49"/>
      <c r="T13" s="52"/>
      <c r="U13" s="35"/>
      <c r="V13" s="35"/>
      <c r="W13" s="52"/>
      <c r="X13" s="35"/>
      <c r="Y13" s="53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54" t="n">
        <f aca="false">H14/3600</f>
        <v>0</v>
      </c>
      <c r="L14" s="0"/>
      <c r="M14" s="0"/>
      <c r="N14" s="0"/>
      <c r="O14" s="0"/>
      <c r="P14" s="0"/>
      <c r="Q14" s="0"/>
      <c r="R14" s="55" t="n">
        <f aca="false">P14/3600</f>
        <v>0</v>
      </c>
      <c r="S14" s="49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 t="n">
        <f aca="false">H15/3600</f>
        <v>0</v>
      </c>
      <c r="L15" s="0"/>
      <c r="M15" s="0"/>
      <c r="N15" s="0"/>
      <c r="O15" s="0"/>
      <c r="P15" s="0"/>
      <c r="Q15" s="0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50" t="n">
        <f aca="false">H16/3600</f>
        <v>0</v>
      </c>
      <c r="L16" s="0"/>
      <c r="M16" s="0"/>
      <c r="N16" s="0"/>
      <c r="O16" s="0"/>
      <c r="P16" s="0"/>
      <c r="Q16" s="0"/>
      <c r="R16" s="51" t="n">
        <f aca="false">P16/3600</f>
        <v>0</v>
      </c>
      <c r="S16" s="49"/>
      <c r="T16" s="52"/>
      <c r="U16" s="35"/>
      <c r="V16" s="35"/>
      <c r="W16" s="52"/>
      <c r="X16" s="35"/>
      <c r="Y16" s="53"/>
    </row>
    <row r="17" customFormat="false" ht="15.7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50" t="n">
        <f aca="false">H17/3600</f>
        <v>0</v>
      </c>
      <c r="L17" s="0"/>
      <c r="M17" s="0"/>
      <c r="N17" s="0"/>
      <c r="O17" s="0"/>
      <c r="P17" s="0"/>
      <c r="Q17" s="0"/>
      <c r="R17" s="51" t="n">
        <f aca="false">P17/3600</f>
        <v>0</v>
      </c>
      <c r="S17" s="49"/>
      <c r="T17" s="52"/>
      <c r="U17" s="35"/>
      <c r="V17" s="35"/>
      <c r="W17" s="52"/>
      <c r="X17" s="35"/>
      <c r="Y17" s="53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54" t="n">
        <f aca="false">H18/3600</f>
        <v>0</v>
      </c>
      <c r="L18" s="0"/>
      <c r="M18" s="0"/>
      <c r="N18" s="0"/>
      <c r="O18" s="0"/>
      <c r="P18" s="0"/>
      <c r="Q18" s="0"/>
      <c r="R18" s="55" t="n">
        <f aca="false">P18/3600</f>
        <v>0</v>
      </c>
      <c r="S18" s="49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50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5.7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50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54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50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5.7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50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54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50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5.7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50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54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50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5.7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50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54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50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5.7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50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54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50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5.7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50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54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50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5.7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50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54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50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5.7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50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54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50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5.7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50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54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50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5.7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50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54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50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5.7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50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54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50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5.7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50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54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50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5.7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50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54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60" t="s">
        <v>80</v>
      </c>
      <c r="B71" s="60" t="s">
        <v>65</v>
      </c>
      <c r="C71" s="60" t="n">
        <v>22</v>
      </c>
      <c r="D71" s="0"/>
      <c r="E71" s="0"/>
      <c r="F71" s="0"/>
      <c r="G71" s="0"/>
      <c r="H71" s="0"/>
      <c r="I71" s="0"/>
      <c r="J71" s="63"/>
      <c r="K71" s="64"/>
      <c r="L71" s="0"/>
      <c r="M71" s="0"/>
      <c r="N71" s="0"/>
      <c r="O71" s="0"/>
      <c r="P71" s="0"/>
      <c r="Q71" s="0"/>
      <c r="R71" s="63"/>
      <c r="S71" s="65"/>
      <c r="T71" s="66"/>
      <c r="U71" s="67"/>
      <c r="V71" s="88"/>
      <c r="W71" s="66"/>
      <c r="X71" s="67"/>
      <c r="Y71" s="88"/>
    </row>
    <row r="72" customFormat="false" ht="15.75" hidden="false" customHeight="false" outlineLevel="0" collapsed="false">
      <c r="A72" s="71" t="s">
        <v>81</v>
      </c>
      <c r="B72" s="71"/>
      <c r="C72" s="71" t="n">
        <v>27</v>
      </c>
      <c r="D72" s="0"/>
      <c r="E72" s="0"/>
      <c r="F72" s="0"/>
      <c r="G72" s="0"/>
      <c r="H72" s="0"/>
      <c r="I72" s="0"/>
      <c r="J72" s="74"/>
      <c r="K72" s="64"/>
      <c r="L72" s="0"/>
      <c r="M72" s="0"/>
      <c r="N72" s="0"/>
      <c r="O72" s="0"/>
      <c r="P72" s="0"/>
      <c r="Q72" s="0"/>
      <c r="R72" s="74"/>
      <c r="S72" s="65"/>
      <c r="T72" s="75"/>
      <c r="U72" s="76"/>
      <c r="V72" s="77"/>
      <c r="W72" s="75"/>
      <c r="X72" s="76"/>
      <c r="Y72" s="77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74"/>
      <c r="K73" s="64"/>
      <c r="L73" s="0"/>
      <c r="M73" s="0"/>
      <c r="N73" s="0"/>
      <c r="O73" s="0"/>
      <c r="P73" s="0"/>
      <c r="Q73" s="0"/>
      <c r="R73" s="74"/>
      <c r="S73" s="65"/>
      <c r="T73" s="75"/>
      <c r="U73" s="76"/>
      <c r="V73" s="77"/>
      <c r="W73" s="75"/>
      <c r="X73" s="76"/>
      <c r="Y73" s="77"/>
    </row>
    <row r="74" customFormat="false" ht="16.5" hidden="false" customHeight="false" outlineLevel="0" collapsed="false">
      <c r="A74" s="71"/>
      <c r="B74" s="78"/>
      <c r="C74" s="78" t="n">
        <v>37</v>
      </c>
      <c r="D74" s="0"/>
      <c r="E74" s="0"/>
      <c r="F74" s="0"/>
      <c r="G74" s="0"/>
      <c r="H74" s="0"/>
      <c r="I74" s="0"/>
      <c r="J74" s="81"/>
      <c r="K74" s="64"/>
      <c r="L74" s="0"/>
      <c r="M74" s="0"/>
      <c r="N74" s="0"/>
      <c r="O74" s="0"/>
      <c r="P74" s="0"/>
      <c r="Q74" s="0"/>
      <c r="R74" s="81"/>
      <c r="S74" s="65"/>
      <c r="T74" s="82"/>
      <c r="U74" s="83"/>
      <c r="V74" s="84"/>
      <c r="W74" s="82"/>
      <c r="X74" s="83"/>
      <c r="Y74" s="84"/>
    </row>
    <row r="75" customFormat="false" ht="15.75" hidden="false" customHeight="false" outlineLevel="0" collapsed="false">
      <c r="A75" s="71"/>
      <c r="B75" s="60" t="s">
        <v>66</v>
      </c>
      <c r="C75" s="60" t="n">
        <v>22</v>
      </c>
      <c r="D75" s="0"/>
      <c r="E75" s="0"/>
      <c r="F75" s="0"/>
      <c r="G75" s="0"/>
      <c r="H75" s="0"/>
      <c r="I75" s="0"/>
      <c r="J75" s="63"/>
      <c r="K75" s="64"/>
      <c r="L75" s="0"/>
      <c r="M75" s="0"/>
      <c r="N75" s="0"/>
      <c r="O75" s="0"/>
      <c r="P75" s="0"/>
      <c r="Q75" s="0"/>
      <c r="R75" s="63"/>
      <c r="S75" s="65"/>
      <c r="T75" s="66"/>
      <c r="U75" s="67"/>
      <c r="V75" s="88"/>
      <c r="W75" s="66"/>
      <c r="X75" s="67"/>
      <c r="Y75" s="88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74"/>
      <c r="K76" s="64"/>
      <c r="L76" s="0"/>
      <c r="M76" s="0"/>
      <c r="N76" s="0"/>
      <c r="O76" s="0"/>
      <c r="P76" s="0"/>
      <c r="Q76" s="0"/>
      <c r="R76" s="74"/>
      <c r="S76" s="65"/>
      <c r="T76" s="75"/>
      <c r="U76" s="76"/>
      <c r="V76" s="77"/>
      <c r="W76" s="75"/>
      <c r="X76" s="76"/>
      <c r="Y76" s="77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74"/>
      <c r="K77" s="64"/>
      <c r="L77" s="0"/>
      <c r="M77" s="0"/>
      <c r="N77" s="0"/>
      <c r="O77" s="0"/>
      <c r="P77" s="0"/>
      <c r="Q77" s="0"/>
      <c r="R77" s="74"/>
      <c r="S77" s="65"/>
      <c r="T77" s="75"/>
      <c r="U77" s="76"/>
      <c r="V77" s="77"/>
      <c r="W77" s="75"/>
      <c r="X77" s="76"/>
      <c r="Y77" s="77"/>
    </row>
    <row r="78" customFormat="false" ht="16.5" hidden="false" customHeight="false" outlineLevel="0" collapsed="false">
      <c r="A78" s="71"/>
      <c r="B78" s="78"/>
      <c r="C78" s="78" t="n">
        <v>37</v>
      </c>
      <c r="D78" s="0"/>
      <c r="E78" s="0"/>
      <c r="F78" s="0"/>
      <c r="G78" s="0"/>
      <c r="H78" s="0"/>
      <c r="I78" s="0"/>
      <c r="J78" s="81"/>
      <c r="K78" s="64"/>
      <c r="L78" s="0"/>
      <c r="M78" s="0"/>
      <c r="N78" s="0"/>
      <c r="O78" s="0"/>
      <c r="P78" s="0"/>
      <c r="Q78" s="0"/>
      <c r="R78" s="81"/>
      <c r="S78" s="65"/>
      <c r="T78" s="82"/>
      <c r="U78" s="83"/>
      <c r="V78" s="84"/>
      <c r="W78" s="82"/>
      <c r="X78" s="83"/>
      <c r="Y78" s="84"/>
    </row>
    <row r="79" customFormat="false" ht="15.75" hidden="false" customHeight="false" outlineLevel="0" collapsed="false">
      <c r="A79" s="71"/>
      <c r="B79" s="60" t="s">
        <v>67</v>
      </c>
      <c r="C79" s="60" t="n">
        <v>22</v>
      </c>
      <c r="D79" s="0"/>
      <c r="E79" s="0"/>
      <c r="F79" s="0"/>
      <c r="G79" s="0"/>
      <c r="H79" s="0"/>
      <c r="I79" s="0"/>
      <c r="J79" s="63"/>
      <c r="K79" s="64"/>
      <c r="L79" s="0"/>
      <c r="M79" s="0"/>
      <c r="N79" s="0"/>
      <c r="O79" s="0"/>
      <c r="P79" s="0"/>
      <c r="Q79" s="0"/>
      <c r="R79" s="63"/>
      <c r="S79" s="65"/>
      <c r="T79" s="66"/>
      <c r="U79" s="67"/>
      <c r="V79" s="88"/>
      <c r="W79" s="66"/>
      <c r="X79" s="67"/>
      <c r="Y79" s="88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74"/>
      <c r="K80" s="64"/>
      <c r="L80" s="0"/>
      <c r="M80" s="0"/>
      <c r="N80" s="0"/>
      <c r="O80" s="0"/>
      <c r="P80" s="0"/>
      <c r="Q80" s="0"/>
      <c r="R80" s="74"/>
      <c r="S80" s="65"/>
      <c r="T80" s="75"/>
      <c r="U80" s="76"/>
      <c r="V80" s="77"/>
      <c r="W80" s="75"/>
      <c r="X80" s="76"/>
      <c r="Y80" s="77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74"/>
      <c r="K81" s="64"/>
      <c r="L81" s="0"/>
      <c r="M81" s="0"/>
      <c r="N81" s="0"/>
      <c r="O81" s="0"/>
      <c r="P81" s="0"/>
      <c r="Q81" s="0"/>
      <c r="R81" s="74"/>
      <c r="S81" s="65"/>
      <c r="T81" s="75"/>
      <c r="U81" s="76"/>
      <c r="V81" s="77"/>
      <c r="W81" s="75"/>
      <c r="X81" s="76"/>
      <c r="Y81" s="77"/>
    </row>
    <row r="82" customFormat="false" ht="16.5" hidden="false" customHeight="false" outlineLevel="0" collapsed="false">
      <c r="A82" s="78"/>
      <c r="B82" s="78"/>
      <c r="C82" s="78" t="n">
        <v>37</v>
      </c>
      <c r="D82" s="0"/>
      <c r="E82" s="0"/>
      <c r="F82" s="0"/>
      <c r="G82" s="0"/>
      <c r="H82" s="0"/>
      <c r="I82" s="0"/>
      <c r="J82" s="81"/>
      <c r="K82" s="64"/>
      <c r="L82" s="0"/>
      <c r="M82" s="0"/>
      <c r="N82" s="0"/>
      <c r="O82" s="0"/>
      <c r="P82" s="0"/>
      <c r="Q82" s="0"/>
      <c r="R82" s="81"/>
      <c r="S82" s="65"/>
      <c r="T82" s="82"/>
      <c r="U82" s="83"/>
      <c r="V82" s="84"/>
      <c r="W82" s="82"/>
      <c r="X82" s="83"/>
      <c r="Y82" s="84"/>
    </row>
    <row r="83" customFormat="false" ht="15.7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50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5.7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50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54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50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5.7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50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54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50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5.7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50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54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50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5.7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50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54" t="n">
        <f aca="false">H98/3600</f>
        <v>0</v>
      </c>
      <c r="L98" s="0"/>
      <c r="M98" s="0"/>
      <c r="N98" s="0"/>
      <c r="O98" s="0"/>
      <c r="P98" s="0"/>
      <c r="Q98" s="0"/>
      <c r="R98" s="54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9"/>
      <c r="E3" s="90"/>
      <c r="F3" s="90"/>
      <c r="G3" s="90"/>
      <c r="H3" s="90"/>
      <c r="I3" s="90"/>
      <c r="J3" s="63"/>
      <c r="K3" s="64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8"/>
      <c r="E4" s="99"/>
      <c r="F4" s="99"/>
      <c r="G4" s="99"/>
      <c r="H4" s="99"/>
      <c r="I4" s="99"/>
      <c r="J4" s="74"/>
      <c r="K4" s="64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98"/>
      <c r="E5" s="99"/>
      <c r="F5" s="99"/>
      <c r="G5" s="99"/>
      <c r="H5" s="99"/>
      <c r="I5" s="99"/>
      <c r="J5" s="74"/>
      <c r="K5" s="64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106"/>
      <c r="E6" s="107"/>
      <c r="F6" s="107"/>
      <c r="G6" s="107"/>
      <c r="H6" s="107"/>
      <c r="I6" s="107"/>
      <c r="J6" s="81"/>
      <c r="K6" s="64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9"/>
      <c r="E7" s="90"/>
      <c r="F7" s="90"/>
      <c r="G7" s="90"/>
      <c r="H7" s="90"/>
      <c r="I7" s="90"/>
      <c r="J7" s="63"/>
      <c r="K7" s="64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71"/>
      <c r="B8" s="71"/>
      <c r="C8" s="71" t="n">
        <v>27</v>
      </c>
      <c r="D8" s="98"/>
      <c r="E8" s="99"/>
      <c r="F8" s="99"/>
      <c r="G8" s="99"/>
      <c r="H8" s="99"/>
      <c r="I8" s="99"/>
      <c r="J8" s="74"/>
      <c r="K8" s="64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98"/>
      <c r="E9" s="99"/>
      <c r="F9" s="99"/>
      <c r="G9" s="99"/>
      <c r="H9" s="99"/>
      <c r="I9" s="99"/>
      <c r="J9" s="74"/>
      <c r="K9" s="64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106"/>
      <c r="E10" s="107"/>
      <c r="F10" s="107"/>
      <c r="G10" s="107"/>
      <c r="H10" s="107"/>
      <c r="I10" s="107"/>
      <c r="J10" s="81"/>
      <c r="K10" s="64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9"/>
      <c r="E11" s="90"/>
      <c r="F11" s="90"/>
      <c r="G11" s="90"/>
      <c r="H11" s="90"/>
      <c r="I11" s="90"/>
      <c r="J11" s="63"/>
      <c r="K11" s="64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71"/>
      <c r="B12" s="71"/>
      <c r="C12" s="71" t="n">
        <v>27</v>
      </c>
      <c r="D12" s="98"/>
      <c r="E12" s="99"/>
      <c r="F12" s="99"/>
      <c r="G12" s="99"/>
      <c r="H12" s="99"/>
      <c r="I12" s="99"/>
      <c r="J12" s="74"/>
      <c r="K12" s="64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98"/>
      <c r="E13" s="99"/>
      <c r="F13" s="99"/>
      <c r="G13" s="99"/>
      <c r="H13" s="99"/>
      <c r="I13" s="99"/>
      <c r="J13" s="74"/>
      <c r="K13" s="64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106"/>
      <c r="E14" s="107"/>
      <c r="F14" s="107"/>
      <c r="G14" s="107"/>
      <c r="H14" s="107"/>
      <c r="I14" s="107"/>
      <c r="J14" s="81"/>
      <c r="K14" s="64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9"/>
      <c r="E15" s="90"/>
      <c r="F15" s="90"/>
      <c r="G15" s="90"/>
      <c r="H15" s="90"/>
      <c r="I15" s="90"/>
      <c r="J15" s="63"/>
      <c r="K15" s="64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71"/>
      <c r="B16" s="71"/>
      <c r="C16" s="71" t="n">
        <v>27</v>
      </c>
      <c r="D16" s="98"/>
      <c r="E16" s="99"/>
      <c r="F16" s="99"/>
      <c r="G16" s="99"/>
      <c r="H16" s="99"/>
      <c r="I16" s="99"/>
      <c r="J16" s="74"/>
      <c r="K16" s="64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98"/>
      <c r="E17" s="99"/>
      <c r="F17" s="99"/>
      <c r="G17" s="99"/>
      <c r="H17" s="99"/>
      <c r="I17" s="99"/>
      <c r="J17" s="74"/>
      <c r="K17" s="64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106"/>
      <c r="E18" s="107"/>
      <c r="F18" s="107"/>
      <c r="G18" s="107"/>
      <c r="H18" s="107"/>
      <c r="I18" s="107"/>
      <c r="J18" s="81"/>
      <c r="K18" s="64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 t="n">
        <f aca="false">H20/3600</f>
        <v>0</v>
      </c>
      <c r="L20" s="0"/>
      <c r="M20" s="0"/>
      <c r="N20" s="0"/>
      <c r="O20" s="0"/>
      <c r="P20" s="0"/>
      <c r="Q20" s="0"/>
      <c r="R20" s="48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 t="n">
        <f aca="false">H21/3600</f>
        <v>0</v>
      </c>
      <c r="L21" s="0"/>
      <c r="M21" s="0"/>
      <c r="N21" s="0"/>
      <c r="O21" s="0"/>
      <c r="P21" s="0"/>
      <c r="Q21" s="0"/>
      <c r="R21" s="48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 t="n">
        <f aca="false">H22/3600</f>
        <v>0</v>
      </c>
      <c r="L22" s="0"/>
      <c r="M22" s="0"/>
      <c r="N22" s="0"/>
      <c r="O22" s="0"/>
      <c r="P22" s="0"/>
      <c r="Q22" s="0"/>
      <c r="R22" s="48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 t="n">
        <f aca="false">H24/3600</f>
        <v>0</v>
      </c>
      <c r="L24" s="0"/>
      <c r="M24" s="0"/>
      <c r="N24" s="0"/>
      <c r="O24" s="0"/>
      <c r="P24" s="0"/>
      <c r="Q24" s="0"/>
      <c r="R24" s="48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 t="n">
        <f aca="false">H25/3600</f>
        <v>0</v>
      </c>
      <c r="L25" s="0"/>
      <c r="M25" s="0"/>
      <c r="N25" s="0"/>
      <c r="O25" s="0"/>
      <c r="P25" s="0"/>
      <c r="Q25" s="0"/>
      <c r="R25" s="48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 t="n">
        <f aca="false">H26/3600</f>
        <v>0</v>
      </c>
      <c r="L26" s="0"/>
      <c r="M26" s="0"/>
      <c r="N26" s="0"/>
      <c r="O26" s="0"/>
      <c r="P26" s="0"/>
      <c r="Q26" s="0"/>
      <c r="R26" s="48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 t="n">
        <f aca="false">H28/3600</f>
        <v>0</v>
      </c>
      <c r="L28" s="0"/>
      <c r="M28" s="0"/>
      <c r="N28" s="0"/>
      <c r="O28" s="0"/>
      <c r="P28" s="0"/>
      <c r="Q28" s="0"/>
      <c r="R28" s="48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 t="n">
        <f aca="false">H29/3600</f>
        <v>0</v>
      </c>
      <c r="L29" s="0"/>
      <c r="M29" s="0"/>
      <c r="N29" s="0"/>
      <c r="O29" s="0"/>
      <c r="P29" s="0"/>
      <c r="Q29" s="0"/>
      <c r="R29" s="48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 t="n">
        <f aca="false">H30/3600</f>
        <v>0</v>
      </c>
      <c r="L30" s="0"/>
      <c r="M30" s="0"/>
      <c r="N30" s="0"/>
      <c r="O30" s="0"/>
      <c r="P30" s="0"/>
      <c r="Q30" s="0"/>
      <c r="R30" s="48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 t="n">
        <f aca="false">H32/3600</f>
        <v>0</v>
      </c>
      <c r="L32" s="0"/>
      <c r="M32" s="0"/>
      <c r="N32" s="0"/>
      <c r="O32" s="0"/>
      <c r="P32" s="0"/>
      <c r="Q32" s="0"/>
      <c r="R32" s="48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 t="n">
        <f aca="false">H33/3600</f>
        <v>0</v>
      </c>
      <c r="L33" s="0"/>
      <c r="M33" s="0"/>
      <c r="N33" s="0"/>
      <c r="O33" s="0"/>
      <c r="P33" s="0"/>
      <c r="Q33" s="0"/>
      <c r="R33" s="48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 t="n">
        <f aca="false">H34/3600</f>
        <v>0</v>
      </c>
      <c r="L34" s="0"/>
      <c r="M34" s="0"/>
      <c r="N34" s="0"/>
      <c r="O34" s="0"/>
      <c r="P34" s="0"/>
      <c r="Q34" s="0"/>
      <c r="R34" s="48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 t="n">
        <f aca="false">H36/3600</f>
        <v>0</v>
      </c>
      <c r="L36" s="0"/>
      <c r="M36" s="0"/>
      <c r="N36" s="0"/>
      <c r="O36" s="0"/>
      <c r="P36" s="0"/>
      <c r="Q36" s="0"/>
      <c r="R36" s="48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 t="n">
        <f aca="false">H37/3600</f>
        <v>0</v>
      </c>
      <c r="L37" s="0"/>
      <c r="M37" s="0"/>
      <c r="N37" s="0"/>
      <c r="O37" s="0"/>
      <c r="P37" s="0"/>
      <c r="Q37" s="0"/>
      <c r="R37" s="48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 t="n">
        <f aca="false">H38/3600</f>
        <v>0</v>
      </c>
      <c r="L38" s="0"/>
      <c r="M38" s="0"/>
      <c r="N38" s="0"/>
      <c r="O38" s="0"/>
      <c r="P38" s="0"/>
      <c r="Q38" s="0"/>
      <c r="R38" s="48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6.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 t="n">
        <f aca="false">H40/3600</f>
        <v>0</v>
      </c>
      <c r="L40" s="0"/>
      <c r="M40" s="0"/>
      <c r="N40" s="0"/>
      <c r="O40" s="0"/>
      <c r="P40" s="0"/>
      <c r="Q40" s="0"/>
      <c r="R40" s="48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 t="n">
        <f aca="false">H41/3600</f>
        <v>0</v>
      </c>
      <c r="L41" s="0"/>
      <c r="M41" s="0"/>
      <c r="N41" s="0"/>
      <c r="O41" s="0"/>
      <c r="P41" s="0"/>
      <c r="Q41" s="0"/>
      <c r="R41" s="48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 t="n">
        <f aca="false">H42/3600</f>
        <v>0</v>
      </c>
      <c r="L42" s="0"/>
      <c r="M42" s="0"/>
      <c r="N42" s="0"/>
      <c r="O42" s="0"/>
      <c r="P42" s="0"/>
      <c r="Q42" s="0"/>
      <c r="R42" s="48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 t="n">
        <f aca="false">H44/3600</f>
        <v>0</v>
      </c>
      <c r="L44" s="0"/>
      <c r="M44" s="0"/>
      <c r="N44" s="0"/>
      <c r="O44" s="0"/>
      <c r="P44" s="0"/>
      <c r="Q44" s="0"/>
      <c r="R44" s="48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 t="n">
        <f aca="false">H45/3600</f>
        <v>0</v>
      </c>
      <c r="L45" s="0"/>
      <c r="M45" s="0"/>
      <c r="N45" s="0"/>
      <c r="O45" s="0"/>
      <c r="P45" s="0"/>
      <c r="Q45" s="0"/>
      <c r="R45" s="48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 t="n">
        <f aca="false">H46/3600</f>
        <v>0</v>
      </c>
      <c r="L46" s="0"/>
      <c r="M46" s="0"/>
      <c r="N46" s="0"/>
      <c r="O46" s="0"/>
      <c r="P46" s="0"/>
      <c r="Q46" s="0"/>
      <c r="R46" s="48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 t="n">
        <f aca="false">H48/3600</f>
        <v>0</v>
      </c>
      <c r="L48" s="0"/>
      <c r="M48" s="0"/>
      <c r="N48" s="0"/>
      <c r="O48" s="0"/>
      <c r="P48" s="0"/>
      <c r="Q48" s="0"/>
      <c r="R48" s="48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 t="n">
        <f aca="false">H49/3600</f>
        <v>0</v>
      </c>
      <c r="L49" s="0"/>
      <c r="M49" s="0"/>
      <c r="N49" s="0"/>
      <c r="O49" s="0"/>
      <c r="P49" s="0"/>
      <c r="Q49" s="0"/>
      <c r="R49" s="48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 t="n">
        <f aca="false">H50/3600</f>
        <v>0</v>
      </c>
      <c r="L50" s="0"/>
      <c r="M50" s="0"/>
      <c r="N50" s="0"/>
      <c r="O50" s="0"/>
      <c r="P50" s="0"/>
      <c r="Q50" s="0"/>
      <c r="R50" s="48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 t="n">
        <f aca="false">H52/3600</f>
        <v>0</v>
      </c>
      <c r="L52" s="0"/>
      <c r="M52" s="0"/>
      <c r="N52" s="0"/>
      <c r="O52" s="0"/>
      <c r="P52" s="0"/>
      <c r="Q52" s="0"/>
      <c r="R52" s="48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 t="n">
        <f aca="false">H53/3600</f>
        <v>0</v>
      </c>
      <c r="L53" s="0"/>
      <c r="M53" s="0"/>
      <c r="N53" s="0"/>
      <c r="O53" s="0"/>
      <c r="P53" s="0"/>
      <c r="Q53" s="0"/>
      <c r="R53" s="48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 t="n">
        <f aca="false">H54/3600</f>
        <v>0</v>
      </c>
      <c r="L54" s="0"/>
      <c r="M54" s="0"/>
      <c r="N54" s="0"/>
      <c r="O54" s="0"/>
      <c r="P54" s="0"/>
      <c r="Q54" s="0"/>
      <c r="R54" s="48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 t="n">
        <f aca="false">H56/3600</f>
        <v>0</v>
      </c>
      <c r="L56" s="0"/>
      <c r="M56" s="0"/>
      <c r="N56" s="0"/>
      <c r="O56" s="0"/>
      <c r="P56" s="0"/>
      <c r="Q56" s="0"/>
      <c r="R56" s="48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 t="n">
        <f aca="false">H57/3600</f>
        <v>0</v>
      </c>
      <c r="L57" s="0"/>
      <c r="M57" s="0"/>
      <c r="N57" s="0"/>
      <c r="O57" s="0"/>
      <c r="P57" s="0"/>
      <c r="Q57" s="0"/>
      <c r="R57" s="48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 t="n">
        <f aca="false">H58/3600</f>
        <v>0</v>
      </c>
      <c r="L58" s="0"/>
      <c r="M58" s="0"/>
      <c r="N58" s="0"/>
      <c r="O58" s="0"/>
      <c r="P58" s="0"/>
      <c r="Q58" s="0"/>
      <c r="R58" s="48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 t="n">
        <f aca="false">H60/3600</f>
        <v>0</v>
      </c>
      <c r="L60" s="0"/>
      <c r="M60" s="0"/>
      <c r="N60" s="0"/>
      <c r="O60" s="0"/>
      <c r="P60" s="0"/>
      <c r="Q60" s="0"/>
      <c r="R60" s="48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 t="n">
        <f aca="false">H61/3600</f>
        <v>0</v>
      </c>
      <c r="L61" s="0"/>
      <c r="M61" s="0"/>
      <c r="N61" s="0"/>
      <c r="O61" s="0"/>
      <c r="P61" s="0"/>
      <c r="Q61" s="0"/>
      <c r="R61" s="48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 t="n">
        <f aca="false">H62/3600</f>
        <v>0</v>
      </c>
      <c r="L62" s="0"/>
      <c r="M62" s="0"/>
      <c r="N62" s="0"/>
      <c r="O62" s="0"/>
      <c r="P62" s="0"/>
      <c r="Q62" s="0"/>
      <c r="R62" s="48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 t="n">
        <f aca="false">H64/3600</f>
        <v>0</v>
      </c>
      <c r="L64" s="0"/>
      <c r="M64" s="0"/>
      <c r="N64" s="0"/>
      <c r="O64" s="0"/>
      <c r="P64" s="0"/>
      <c r="Q64" s="0"/>
      <c r="R64" s="48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 t="n">
        <f aca="false">H65/3600</f>
        <v>0</v>
      </c>
      <c r="L65" s="0"/>
      <c r="M65" s="0"/>
      <c r="N65" s="0"/>
      <c r="O65" s="0"/>
      <c r="P65" s="0"/>
      <c r="Q65" s="0"/>
      <c r="R65" s="48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 t="n">
        <f aca="false">H66/3600</f>
        <v>0</v>
      </c>
      <c r="L66" s="0"/>
      <c r="M66" s="0"/>
      <c r="N66" s="0"/>
      <c r="O66" s="0"/>
      <c r="P66" s="0"/>
      <c r="Q66" s="0"/>
      <c r="R66" s="48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 t="n">
        <f aca="false">H68/3600</f>
        <v>0</v>
      </c>
      <c r="L68" s="0"/>
      <c r="M68" s="0"/>
      <c r="N68" s="0"/>
      <c r="O68" s="0"/>
      <c r="P68" s="0"/>
      <c r="Q68" s="0"/>
      <c r="R68" s="48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 t="n">
        <f aca="false">H69/3600</f>
        <v>0</v>
      </c>
      <c r="L69" s="0"/>
      <c r="M69" s="0"/>
      <c r="N69" s="0"/>
      <c r="O69" s="0"/>
      <c r="P69" s="0"/>
      <c r="Q69" s="0"/>
      <c r="R69" s="48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 t="n">
        <f aca="false">H70/3600</f>
        <v>0</v>
      </c>
      <c r="L70" s="0"/>
      <c r="M70" s="0"/>
      <c r="N70" s="0"/>
      <c r="O70" s="0"/>
      <c r="P70" s="0"/>
      <c r="Q70" s="0"/>
      <c r="R70" s="48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 t="n">
        <f aca="false">H71/3600</f>
        <v>0</v>
      </c>
      <c r="L71" s="0"/>
      <c r="M71" s="0"/>
      <c r="N71" s="0"/>
      <c r="O71" s="0"/>
      <c r="P71" s="0"/>
      <c r="Q71" s="0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46" t="n">
        <f aca="false">H72/3600</f>
        <v>0</v>
      </c>
      <c r="L72" s="0"/>
      <c r="M72" s="0"/>
      <c r="N72" s="0"/>
      <c r="O72" s="0"/>
      <c r="P72" s="0"/>
      <c r="Q72" s="0"/>
      <c r="R72" s="48" t="n">
        <f aca="false">P72/3600</f>
        <v>0</v>
      </c>
      <c r="S72" s="49"/>
      <c r="T72" s="52"/>
      <c r="U72" s="35"/>
      <c r="V72" s="35"/>
      <c r="W72" s="52"/>
      <c r="X72" s="35"/>
      <c r="Y72" s="53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46" t="n">
        <f aca="false">H73/3600</f>
        <v>0</v>
      </c>
      <c r="L73" s="0"/>
      <c r="M73" s="0"/>
      <c r="N73" s="0"/>
      <c r="O73" s="0"/>
      <c r="P73" s="0"/>
      <c r="Q73" s="0"/>
      <c r="R73" s="48" t="n">
        <f aca="false">P73/3600</f>
        <v>0</v>
      </c>
      <c r="S73" s="49"/>
      <c r="T73" s="52"/>
      <c r="U73" s="35"/>
      <c r="V73" s="35"/>
      <c r="W73" s="52"/>
      <c r="X73" s="35"/>
      <c r="Y73" s="53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46" t="n">
        <f aca="false">H74/3600</f>
        <v>0</v>
      </c>
      <c r="L74" s="0"/>
      <c r="M74" s="0"/>
      <c r="N74" s="0"/>
      <c r="O74" s="0"/>
      <c r="P74" s="0"/>
      <c r="Q74" s="0"/>
      <c r="R74" s="48" t="n">
        <f aca="false">P74/3600</f>
        <v>0</v>
      </c>
      <c r="S74" s="49"/>
      <c r="T74" s="56"/>
      <c r="U74" s="57"/>
      <c r="V74" s="57"/>
      <c r="W74" s="56"/>
      <c r="X74" s="57"/>
      <c r="Y74" s="5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 t="n">
        <f aca="false">H75/3600</f>
        <v>0</v>
      </c>
      <c r="L75" s="0"/>
      <c r="M75" s="0"/>
      <c r="N75" s="0"/>
      <c r="O75" s="0"/>
      <c r="P75" s="0"/>
      <c r="Q75" s="0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46" t="n">
        <f aca="false">H76/3600</f>
        <v>0</v>
      </c>
      <c r="L76" s="0"/>
      <c r="M76" s="0"/>
      <c r="N76" s="0"/>
      <c r="O76" s="0"/>
      <c r="P76" s="0"/>
      <c r="Q76" s="0"/>
      <c r="R76" s="48" t="n">
        <f aca="false">P76/3600</f>
        <v>0</v>
      </c>
      <c r="S76" s="49"/>
      <c r="T76" s="52"/>
      <c r="U76" s="35"/>
      <c r="V76" s="35"/>
      <c r="W76" s="52"/>
      <c r="X76" s="35"/>
      <c r="Y76" s="53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46" t="n">
        <f aca="false">H77/3600</f>
        <v>0</v>
      </c>
      <c r="L77" s="0"/>
      <c r="M77" s="0"/>
      <c r="N77" s="0"/>
      <c r="O77" s="0"/>
      <c r="P77" s="0"/>
      <c r="Q77" s="0"/>
      <c r="R77" s="48" t="n">
        <f aca="false">P77/3600</f>
        <v>0</v>
      </c>
      <c r="S77" s="49"/>
      <c r="T77" s="52"/>
      <c r="U77" s="35"/>
      <c r="V77" s="35"/>
      <c r="W77" s="52"/>
      <c r="X77" s="35"/>
      <c r="Y77" s="53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46" t="n">
        <f aca="false">H78/3600</f>
        <v>0</v>
      </c>
      <c r="L78" s="0"/>
      <c r="M78" s="0"/>
      <c r="N78" s="0"/>
      <c r="O78" s="0"/>
      <c r="P78" s="0"/>
      <c r="Q78" s="0"/>
      <c r="R78" s="48" t="n">
        <f aca="false">P78/3600</f>
        <v>0</v>
      </c>
      <c r="S78" s="49"/>
      <c r="T78" s="56"/>
      <c r="U78" s="57"/>
      <c r="V78" s="57"/>
      <c r="W78" s="56"/>
      <c r="X78" s="57"/>
      <c r="Y78" s="5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 t="n">
        <f aca="false">H79/3600</f>
        <v>0</v>
      </c>
      <c r="L79" s="0"/>
      <c r="M79" s="0"/>
      <c r="N79" s="0"/>
      <c r="O79" s="0"/>
      <c r="P79" s="0"/>
      <c r="Q79" s="0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46" t="n">
        <f aca="false">H80/3600</f>
        <v>0</v>
      </c>
      <c r="L80" s="0"/>
      <c r="M80" s="0"/>
      <c r="N80" s="0"/>
      <c r="O80" s="0"/>
      <c r="P80" s="0"/>
      <c r="Q80" s="0"/>
      <c r="R80" s="48" t="n">
        <f aca="false">P80/3600</f>
        <v>0</v>
      </c>
      <c r="S80" s="49"/>
      <c r="T80" s="52"/>
      <c r="U80" s="35"/>
      <c r="V80" s="35"/>
      <c r="W80" s="52"/>
      <c r="X80" s="35"/>
      <c r="Y80" s="53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46" t="n">
        <f aca="false">H81/3600</f>
        <v>0</v>
      </c>
      <c r="L81" s="0"/>
      <c r="M81" s="0"/>
      <c r="N81" s="0"/>
      <c r="O81" s="0"/>
      <c r="P81" s="0"/>
      <c r="Q81" s="0"/>
      <c r="R81" s="48" t="n">
        <f aca="false">P81/3600</f>
        <v>0</v>
      </c>
      <c r="S81" s="49"/>
      <c r="T81" s="52"/>
      <c r="U81" s="35"/>
      <c r="V81" s="35"/>
      <c r="W81" s="52"/>
      <c r="X81" s="35"/>
      <c r="Y81" s="53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46" t="n">
        <f aca="false">H82/3600</f>
        <v>0</v>
      </c>
      <c r="L82" s="0"/>
      <c r="M82" s="0"/>
      <c r="N82" s="0"/>
      <c r="O82" s="0"/>
      <c r="P82" s="0"/>
      <c r="Q82" s="0"/>
      <c r="R82" s="48" t="n">
        <f aca="false">P82/3600</f>
        <v>0</v>
      </c>
      <c r="S82" s="49"/>
      <c r="T82" s="56"/>
      <c r="U82" s="57"/>
      <c r="V82" s="57"/>
      <c r="W82" s="56"/>
      <c r="X82" s="57"/>
      <c r="Y82" s="5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46" t="n">
        <f aca="false">H84/3600</f>
        <v>0</v>
      </c>
      <c r="L84" s="0"/>
      <c r="M84" s="0"/>
      <c r="N84" s="0"/>
      <c r="O84" s="0"/>
      <c r="P84" s="0"/>
      <c r="Q84" s="0"/>
      <c r="R84" s="48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46" t="n">
        <f aca="false">H85/3600</f>
        <v>0</v>
      </c>
      <c r="L85" s="0"/>
      <c r="M85" s="0"/>
      <c r="N85" s="0"/>
      <c r="O85" s="0"/>
      <c r="P85" s="0"/>
      <c r="Q85" s="0"/>
      <c r="R85" s="48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46" t="n">
        <f aca="false">H86/3600</f>
        <v>0</v>
      </c>
      <c r="L86" s="0"/>
      <c r="M86" s="0"/>
      <c r="N86" s="0"/>
      <c r="O86" s="0"/>
      <c r="P86" s="0"/>
      <c r="Q86" s="0"/>
      <c r="R86" s="48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46" t="n">
        <f aca="false">H88/3600</f>
        <v>0</v>
      </c>
      <c r="L88" s="0"/>
      <c r="M88" s="0"/>
      <c r="N88" s="0"/>
      <c r="O88" s="0"/>
      <c r="P88" s="0"/>
      <c r="Q88" s="0"/>
      <c r="R88" s="48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46" t="n">
        <f aca="false">H89/3600</f>
        <v>0</v>
      </c>
      <c r="L89" s="0"/>
      <c r="M89" s="0"/>
      <c r="N89" s="0"/>
      <c r="O89" s="0"/>
      <c r="P89" s="0"/>
      <c r="Q89" s="0"/>
      <c r="R89" s="48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46" t="n">
        <f aca="false">H90/3600</f>
        <v>0</v>
      </c>
      <c r="L90" s="0"/>
      <c r="M90" s="0"/>
      <c r="N90" s="0"/>
      <c r="O90" s="0"/>
      <c r="P90" s="0"/>
      <c r="Q90" s="0"/>
      <c r="R90" s="48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46" t="n">
        <f aca="false">H92/3600</f>
        <v>0</v>
      </c>
      <c r="L92" s="0"/>
      <c r="M92" s="0"/>
      <c r="N92" s="0"/>
      <c r="O92" s="0"/>
      <c r="P92" s="0"/>
      <c r="Q92" s="0"/>
      <c r="R92" s="48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46" t="n">
        <f aca="false">H93/3600</f>
        <v>0</v>
      </c>
      <c r="L93" s="0"/>
      <c r="M93" s="0"/>
      <c r="N93" s="0"/>
      <c r="O93" s="0"/>
      <c r="P93" s="0"/>
      <c r="Q93" s="0"/>
      <c r="R93" s="48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46" t="n">
        <f aca="false">H94/3600</f>
        <v>0</v>
      </c>
      <c r="L94" s="0"/>
      <c r="M94" s="0"/>
      <c r="N94" s="0"/>
      <c r="O94" s="0"/>
      <c r="P94" s="0"/>
      <c r="Q94" s="0"/>
      <c r="R94" s="48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46" t="n">
        <f aca="false">H96/3600</f>
        <v>0</v>
      </c>
      <c r="L96" s="0"/>
      <c r="M96" s="0"/>
      <c r="N96" s="0"/>
      <c r="O96" s="0"/>
      <c r="P96" s="0"/>
      <c r="Q96" s="0"/>
      <c r="R96" s="48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46" t="n">
        <f aca="false">H97/3600</f>
        <v>0</v>
      </c>
      <c r="L97" s="0"/>
      <c r="M97" s="0"/>
      <c r="N97" s="0"/>
      <c r="O97" s="0"/>
      <c r="P97" s="0"/>
      <c r="Q97" s="0"/>
      <c r="R97" s="48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 t="n">
        <f aca="false">H98/3600</f>
        <v>0</v>
      </c>
      <c r="L98" s="0"/>
      <c r="M98" s="0"/>
      <c r="N98" s="0"/>
      <c r="O98" s="0"/>
      <c r="P98" s="0"/>
      <c r="Q98" s="0"/>
      <c r="R98" s="48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9"/>
      <c r="E3" s="90"/>
      <c r="F3" s="90"/>
      <c r="G3" s="90"/>
      <c r="H3" s="90"/>
      <c r="I3" s="90"/>
      <c r="J3" s="63"/>
      <c r="K3" s="64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8"/>
      <c r="E4" s="99"/>
      <c r="F4" s="99"/>
      <c r="G4" s="99"/>
      <c r="H4" s="99"/>
      <c r="I4" s="99"/>
      <c r="J4" s="74"/>
      <c r="K4" s="64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98"/>
      <c r="E5" s="99"/>
      <c r="F5" s="99"/>
      <c r="G5" s="99"/>
      <c r="H5" s="99"/>
      <c r="I5" s="99"/>
      <c r="J5" s="74"/>
      <c r="K5" s="64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106"/>
      <c r="E6" s="107"/>
      <c r="F6" s="107"/>
      <c r="G6" s="107"/>
      <c r="H6" s="107"/>
      <c r="I6" s="107"/>
      <c r="J6" s="81"/>
      <c r="K6" s="64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9"/>
      <c r="E7" s="90"/>
      <c r="F7" s="90"/>
      <c r="G7" s="90"/>
      <c r="H7" s="90"/>
      <c r="I7" s="90"/>
      <c r="J7" s="63"/>
      <c r="K7" s="64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71"/>
      <c r="B8" s="71"/>
      <c r="C8" s="71" t="n">
        <v>27</v>
      </c>
      <c r="D8" s="98"/>
      <c r="E8" s="99"/>
      <c r="F8" s="99"/>
      <c r="G8" s="99"/>
      <c r="H8" s="99"/>
      <c r="I8" s="99"/>
      <c r="J8" s="74"/>
      <c r="K8" s="64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98"/>
      <c r="E9" s="99"/>
      <c r="F9" s="99"/>
      <c r="G9" s="99"/>
      <c r="H9" s="99"/>
      <c r="I9" s="99"/>
      <c r="J9" s="74"/>
      <c r="K9" s="64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106"/>
      <c r="E10" s="107"/>
      <c r="F10" s="107"/>
      <c r="G10" s="107"/>
      <c r="H10" s="107"/>
      <c r="I10" s="107"/>
      <c r="J10" s="81"/>
      <c r="K10" s="64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9"/>
      <c r="E11" s="90"/>
      <c r="F11" s="90"/>
      <c r="G11" s="90"/>
      <c r="H11" s="90"/>
      <c r="I11" s="90"/>
      <c r="J11" s="63"/>
      <c r="K11" s="64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71"/>
      <c r="B12" s="71"/>
      <c r="C12" s="71" t="n">
        <v>27</v>
      </c>
      <c r="D12" s="98"/>
      <c r="E12" s="99"/>
      <c r="F12" s="99"/>
      <c r="G12" s="99"/>
      <c r="H12" s="99"/>
      <c r="I12" s="99"/>
      <c r="J12" s="74"/>
      <c r="K12" s="64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98"/>
      <c r="E13" s="99"/>
      <c r="F13" s="99"/>
      <c r="G13" s="99"/>
      <c r="H13" s="99"/>
      <c r="I13" s="99"/>
      <c r="J13" s="74"/>
      <c r="K13" s="64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106"/>
      <c r="E14" s="107"/>
      <c r="F14" s="107"/>
      <c r="G14" s="107"/>
      <c r="H14" s="107"/>
      <c r="I14" s="107"/>
      <c r="J14" s="81"/>
      <c r="K14" s="64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9"/>
      <c r="E15" s="90"/>
      <c r="F15" s="90"/>
      <c r="G15" s="90"/>
      <c r="H15" s="90"/>
      <c r="I15" s="90"/>
      <c r="J15" s="63"/>
      <c r="K15" s="64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71"/>
      <c r="B16" s="71"/>
      <c r="C16" s="71" t="n">
        <v>27</v>
      </c>
      <c r="D16" s="98"/>
      <c r="E16" s="99"/>
      <c r="F16" s="99"/>
      <c r="G16" s="99"/>
      <c r="H16" s="99"/>
      <c r="I16" s="99"/>
      <c r="J16" s="74"/>
      <c r="K16" s="64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98"/>
      <c r="E17" s="99"/>
      <c r="F17" s="99"/>
      <c r="G17" s="99"/>
      <c r="H17" s="99"/>
      <c r="I17" s="99"/>
      <c r="J17" s="74"/>
      <c r="K17" s="64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106"/>
      <c r="E18" s="107"/>
      <c r="F18" s="107"/>
      <c r="G18" s="107"/>
      <c r="H18" s="107"/>
      <c r="I18" s="107"/>
      <c r="J18" s="81"/>
      <c r="K18" s="64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 t="n">
        <f aca="false">H19/3600</f>
        <v>0</v>
      </c>
      <c r="L19" s="0"/>
      <c r="M19" s="0"/>
      <c r="N19" s="0"/>
      <c r="O19" s="0"/>
      <c r="P19" s="0"/>
      <c r="Q19" s="0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50" t="n">
        <f aca="false">H20/3600</f>
        <v>0</v>
      </c>
      <c r="L20" s="0"/>
      <c r="M20" s="0"/>
      <c r="N20" s="0"/>
      <c r="O20" s="0"/>
      <c r="P20" s="0"/>
      <c r="Q20" s="0"/>
      <c r="R20" s="48" t="n">
        <f aca="false">P20/3600</f>
        <v>0</v>
      </c>
      <c r="S20" s="49"/>
      <c r="T20" s="52"/>
      <c r="U20" s="35"/>
      <c r="V20" s="35"/>
      <c r="W20" s="52"/>
      <c r="X20" s="35"/>
      <c r="Y20" s="53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50" t="n">
        <f aca="false">H21/3600</f>
        <v>0</v>
      </c>
      <c r="L21" s="0"/>
      <c r="M21" s="0"/>
      <c r="N21" s="0"/>
      <c r="O21" s="0"/>
      <c r="P21" s="0"/>
      <c r="Q21" s="0"/>
      <c r="R21" s="48" t="n">
        <f aca="false">P21/3600</f>
        <v>0</v>
      </c>
      <c r="S21" s="49"/>
      <c r="T21" s="52"/>
      <c r="U21" s="35"/>
      <c r="V21" s="35"/>
      <c r="W21" s="52"/>
      <c r="X21" s="35"/>
      <c r="Y21" s="53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54" t="n">
        <f aca="false">H22/3600</f>
        <v>0</v>
      </c>
      <c r="L22" s="0"/>
      <c r="M22" s="0"/>
      <c r="N22" s="0"/>
      <c r="O22" s="0"/>
      <c r="P22" s="0"/>
      <c r="Q22" s="0"/>
      <c r="R22" s="48" t="n">
        <f aca="false">P22/3600</f>
        <v>0</v>
      </c>
      <c r="S22" s="49"/>
      <c r="T22" s="56"/>
      <c r="U22" s="57"/>
      <c r="V22" s="57"/>
      <c r="W22" s="56"/>
      <c r="X22" s="57"/>
      <c r="Y22" s="58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 t="n">
        <f aca="false">H23/3600</f>
        <v>0</v>
      </c>
      <c r="L23" s="0"/>
      <c r="M23" s="0"/>
      <c r="N23" s="0"/>
      <c r="O23" s="0"/>
      <c r="P23" s="0"/>
      <c r="Q23" s="0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50" t="n">
        <f aca="false">H24/3600</f>
        <v>0</v>
      </c>
      <c r="L24" s="0"/>
      <c r="M24" s="0"/>
      <c r="N24" s="0"/>
      <c r="O24" s="0"/>
      <c r="P24" s="0"/>
      <c r="Q24" s="0"/>
      <c r="R24" s="48" t="n">
        <f aca="false">P24/3600</f>
        <v>0</v>
      </c>
      <c r="S24" s="49"/>
      <c r="T24" s="52"/>
      <c r="U24" s="35"/>
      <c r="V24" s="35"/>
      <c r="W24" s="52"/>
      <c r="X24" s="35"/>
      <c r="Y24" s="53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50" t="n">
        <f aca="false">H25/3600</f>
        <v>0</v>
      </c>
      <c r="L25" s="0"/>
      <c r="M25" s="0"/>
      <c r="N25" s="0"/>
      <c r="O25" s="0"/>
      <c r="P25" s="0"/>
      <c r="Q25" s="0"/>
      <c r="R25" s="48" t="n">
        <f aca="false">P25/3600</f>
        <v>0</v>
      </c>
      <c r="S25" s="49"/>
      <c r="T25" s="52"/>
      <c r="U25" s="35"/>
      <c r="V25" s="35"/>
      <c r="W25" s="52"/>
      <c r="X25" s="35"/>
      <c r="Y25" s="53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54" t="n">
        <f aca="false">H26/3600</f>
        <v>0</v>
      </c>
      <c r="L26" s="0"/>
      <c r="M26" s="0"/>
      <c r="N26" s="0"/>
      <c r="O26" s="0"/>
      <c r="P26" s="0"/>
      <c r="Q26" s="0"/>
      <c r="R26" s="48" t="n">
        <f aca="false">P26/3600</f>
        <v>0</v>
      </c>
      <c r="S26" s="49"/>
      <c r="T26" s="56"/>
      <c r="U26" s="57"/>
      <c r="V26" s="57"/>
      <c r="W26" s="56"/>
      <c r="X26" s="57"/>
      <c r="Y26" s="58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 t="n">
        <f aca="false">H27/3600</f>
        <v>0</v>
      </c>
      <c r="L27" s="0"/>
      <c r="M27" s="0"/>
      <c r="N27" s="0"/>
      <c r="O27" s="0"/>
      <c r="P27" s="0"/>
      <c r="Q27" s="0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50" t="n">
        <f aca="false">H28/3600</f>
        <v>0</v>
      </c>
      <c r="L28" s="0"/>
      <c r="M28" s="0"/>
      <c r="N28" s="0"/>
      <c r="O28" s="0"/>
      <c r="P28" s="0"/>
      <c r="Q28" s="0"/>
      <c r="R28" s="48" t="n">
        <f aca="false">P28/3600</f>
        <v>0</v>
      </c>
      <c r="S28" s="49"/>
      <c r="T28" s="52"/>
      <c r="U28" s="35"/>
      <c r="V28" s="35"/>
      <c r="W28" s="52"/>
      <c r="X28" s="35"/>
      <c r="Y28" s="53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50" t="n">
        <f aca="false">H29/3600</f>
        <v>0</v>
      </c>
      <c r="L29" s="0"/>
      <c r="M29" s="0"/>
      <c r="N29" s="0"/>
      <c r="O29" s="0"/>
      <c r="P29" s="0"/>
      <c r="Q29" s="0"/>
      <c r="R29" s="48" t="n">
        <f aca="false">P29/3600</f>
        <v>0</v>
      </c>
      <c r="S29" s="49"/>
      <c r="T29" s="52"/>
      <c r="U29" s="35"/>
      <c r="V29" s="35"/>
      <c r="W29" s="52"/>
      <c r="X29" s="35"/>
      <c r="Y29" s="53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54" t="n">
        <f aca="false">H30/3600</f>
        <v>0</v>
      </c>
      <c r="L30" s="0"/>
      <c r="M30" s="0"/>
      <c r="N30" s="0"/>
      <c r="O30" s="0"/>
      <c r="P30" s="0"/>
      <c r="Q30" s="0"/>
      <c r="R30" s="48" t="n">
        <f aca="false">P30/3600</f>
        <v>0</v>
      </c>
      <c r="S30" s="49"/>
      <c r="T30" s="56"/>
      <c r="U30" s="57"/>
      <c r="V30" s="57"/>
      <c r="W30" s="56"/>
      <c r="X30" s="57"/>
      <c r="Y30" s="58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/>
      <c r="E31" s="0"/>
      <c r="F31" s="0"/>
      <c r="G31" s="0"/>
      <c r="H31" s="0"/>
      <c r="I31" s="0"/>
      <c r="J31" s="46" t="n">
        <f aca="false">H31/3600</f>
        <v>0</v>
      </c>
      <c r="L31" s="0"/>
      <c r="M31" s="0"/>
      <c r="N31" s="0"/>
      <c r="O31" s="0"/>
      <c r="P31" s="0"/>
      <c r="Q31" s="0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50" t="n">
        <f aca="false">H32/3600</f>
        <v>0</v>
      </c>
      <c r="L32" s="0"/>
      <c r="M32" s="0"/>
      <c r="N32" s="0"/>
      <c r="O32" s="0"/>
      <c r="P32" s="0"/>
      <c r="Q32" s="0"/>
      <c r="R32" s="48" t="n">
        <f aca="false">P32/3600</f>
        <v>0</v>
      </c>
      <c r="S32" s="49"/>
      <c r="T32" s="52"/>
      <c r="U32" s="35"/>
      <c r="V32" s="35"/>
      <c r="W32" s="52"/>
      <c r="X32" s="35"/>
      <c r="Y32" s="53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50" t="n">
        <f aca="false">H33/3600</f>
        <v>0</v>
      </c>
      <c r="L33" s="0"/>
      <c r="M33" s="0"/>
      <c r="N33" s="0"/>
      <c r="O33" s="0"/>
      <c r="P33" s="0"/>
      <c r="Q33" s="0"/>
      <c r="R33" s="48" t="n">
        <f aca="false">P33/3600</f>
        <v>0</v>
      </c>
      <c r="S33" s="49"/>
      <c r="T33" s="52"/>
      <c r="U33" s="35"/>
      <c r="V33" s="35"/>
      <c r="W33" s="52"/>
      <c r="X33" s="35"/>
      <c r="Y33" s="53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54" t="n">
        <f aca="false">H34/3600</f>
        <v>0</v>
      </c>
      <c r="L34" s="0"/>
      <c r="M34" s="0"/>
      <c r="N34" s="0"/>
      <c r="O34" s="0"/>
      <c r="P34" s="0"/>
      <c r="Q34" s="0"/>
      <c r="R34" s="48" t="n">
        <f aca="false">P34/3600</f>
        <v>0</v>
      </c>
      <c r="S34" s="49"/>
      <c r="T34" s="56"/>
      <c r="U34" s="57"/>
      <c r="V34" s="57"/>
      <c r="W34" s="56"/>
      <c r="X34" s="57"/>
      <c r="Y34" s="58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 t="n">
        <f aca="false">H35/3600</f>
        <v>0</v>
      </c>
      <c r="L35" s="0"/>
      <c r="M35" s="0"/>
      <c r="N35" s="0"/>
      <c r="O35" s="0"/>
      <c r="P35" s="0"/>
      <c r="Q35" s="0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50" t="n">
        <f aca="false">H36/3600</f>
        <v>0</v>
      </c>
      <c r="L36" s="0"/>
      <c r="M36" s="0"/>
      <c r="N36" s="0"/>
      <c r="O36" s="0"/>
      <c r="P36" s="0"/>
      <c r="Q36" s="0"/>
      <c r="R36" s="48" t="n">
        <f aca="false">P36/3600</f>
        <v>0</v>
      </c>
      <c r="S36" s="49"/>
      <c r="T36" s="52"/>
      <c r="U36" s="35"/>
      <c r="V36" s="35"/>
      <c r="W36" s="52"/>
      <c r="X36" s="35"/>
      <c r="Y36" s="53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50" t="n">
        <f aca="false">H37/3600</f>
        <v>0</v>
      </c>
      <c r="L37" s="0"/>
      <c r="M37" s="0"/>
      <c r="N37" s="0"/>
      <c r="O37" s="0"/>
      <c r="P37" s="0"/>
      <c r="Q37" s="0"/>
      <c r="R37" s="48" t="n">
        <f aca="false">P37/3600</f>
        <v>0</v>
      </c>
      <c r="S37" s="49"/>
      <c r="T37" s="52"/>
      <c r="U37" s="35"/>
      <c r="V37" s="35"/>
      <c r="W37" s="52"/>
      <c r="X37" s="35"/>
      <c r="Y37" s="53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54" t="n">
        <f aca="false">H38/3600</f>
        <v>0</v>
      </c>
      <c r="L38" s="0"/>
      <c r="M38" s="0"/>
      <c r="N38" s="0"/>
      <c r="O38" s="0"/>
      <c r="P38" s="0"/>
      <c r="Q38" s="0"/>
      <c r="R38" s="48" t="n">
        <f aca="false">P38/3600</f>
        <v>0</v>
      </c>
      <c r="S38" s="49"/>
      <c r="T38" s="56"/>
      <c r="U38" s="57"/>
      <c r="V38" s="57"/>
      <c r="W38" s="56"/>
      <c r="X38" s="57"/>
      <c r="Y38" s="58"/>
    </row>
    <row r="39" customFormat="false" ht="16.5" hidden="false" customHeight="false" outlineLevel="0" collapsed="false">
      <c r="A39" s="7" t="s">
        <v>10</v>
      </c>
      <c r="B39" s="7" t="s">
        <v>34</v>
      </c>
      <c r="C39" s="7" t="n">
        <v>22</v>
      </c>
      <c r="D39" s="0"/>
      <c r="E39" s="0"/>
      <c r="F39" s="0"/>
      <c r="G39" s="0"/>
      <c r="H39" s="0"/>
      <c r="I39" s="0"/>
      <c r="J39" s="46" t="n">
        <f aca="false">H39/3600</f>
        <v>0</v>
      </c>
      <c r="L39" s="0"/>
      <c r="M39" s="0"/>
      <c r="N39" s="0"/>
      <c r="O39" s="0"/>
      <c r="P39" s="0"/>
      <c r="Q39" s="0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50" t="n">
        <f aca="false">H40/3600</f>
        <v>0</v>
      </c>
      <c r="L40" s="0"/>
      <c r="M40" s="0"/>
      <c r="N40" s="0"/>
      <c r="O40" s="0"/>
      <c r="P40" s="0"/>
      <c r="Q40" s="0"/>
      <c r="R40" s="48" t="n">
        <f aca="false">P40/3600</f>
        <v>0</v>
      </c>
      <c r="S40" s="49"/>
      <c r="T40" s="52"/>
      <c r="U40" s="35"/>
      <c r="V40" s="35"/>
      <c r="W40" s="52"/>
      <c r="X40" s="35"/>
      <c r="Y40" s="53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50" t="n">
        <f aca="false">H41/3600</f>
        <v>0</v>
      </c>
      <c r="L41" s="0"/>
      <c r="M41" s="0"/>
      <c r="N41" s="0"/>
      <c r="O41" s="0"/>
      <c r="P41" s="0"/>
      <c r="Q41" s="0"/>
      <c r="R41" s="48" t="n">
        <f aca="false">P41/3600</f>
        <v>0</v>
      </c>
      <c r="S41" s="49"/>
      <c r="T41" s="52"/>
      <c r="U41" s="35"/>
      <c r="V41" s="35"/>
      <c r="W41" s="52"/>
      <c r="X41" s="35"/>
      <c r="Y41" s="53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54" t="n">
        <f aca="false">H42/3600</f>
        <v>0</v>
      </c>
      <c r="L42" s="0"/>
      <c r="M42" s="0"/>
      <c r="N42" s="0"/>
      <c r="O42" s="0"/>
      <c r="P42" s="0"/>
      <c r="Q42" s="0"/>
      <c r="R42" s="48" t="n">
        <f aca="false">P42/3600</f>
        <v>0</v>
      </c>
      <c r="S42" s="49"/>
      <c r="T42" s="56"/>
      <c r="U42" s="57"/>
      <c r="V42" s="57"/>
      <c r="W42" s="56"/>
      <c r="X42" s="57"/>
      <c r="Y42" s="58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/>
      <c r="E43" s="0"/>
      <c r="F43" s="0"/>
      <c r="G43" s="0"/>
      <c r="H43" s="0"/>
      <c r="I43" s="0"/>
      <c r="J43" s="46" t="n">
        <f aca="false">H43/3600</f>
        <v>0</v>
      </c>
      <c r="L43" s="0"/>
      <c r="M43" s="0"/>
      <c r="N43" s="0"/>
      <c r="O43" s="0"/>
      <c r="P43" s="0"/>
      <c r="Q43" s="0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50" t="n">
        <f aca="false">H44/3600</f>
        <v>0</v>
      </c>
      <c r="L44" s="0"/>
      <c r="M44" s="0"/>
      <c r="N44" s="0"/>
      <c r="O44" s="0"/>
      <c r="P44" s="0"/>
      <c r="Q44" s="0"/>
      <c r="R44" s="48" t="n">
        <f aca="false">P44/3600</f>
        <v>0</v>
      </c>
      <c r="S44" s="49"/>
      <c r="T44" s="52"/>
      <c r="U44" s="35"/>
      <c r="V44" s="35"/>
      <c r="W44" s="52"/>
      <c r="X44" s="35"/>
      <c r="Y44" s="53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50" t="n">
        <f aca="false">H45/3600</f>
        <v>0</v>
      </c>
      <c r="L45" s="0"/>
      <c r="M45" s="0"/>
      <c r="N45" s="0"/>
      <c r="O45" s="0"/>
      <c r="P45" s="0"/>
      <c r="Q45" s="0"/>
      <c r="R45" s="48" t="n">
        <f aca="false">P45/3600</f>
        <v>0</v>
      </c>
      <c r="S45" s="49"/>
      <c r="T45" s="52"/>
      <c r="U45" s="35"/>
      <c r="V45" s="35"/>
      <c r="W45" s="52"/>
      <c r="X45" s="35"/>
      <c r="Y45" s="53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54" t="n">
        <f aca="false">H46/3600</f>
        <v>0</v>
      </c>
      <c r="L46" s="0"/>
      <c r="M46" s="0"/>
      <c r="N46" s="0"/>
      <c r="O46" s="0"/>
      <c r="P46" s="0"/>
      <c r="Q46" s="0"/>
      <c r="R46" s="48" t="n">
        <f aca="false">P46/3600</f>
        <v>0</v>
      </c>
      <c r="S46" s="49"/>
      <c r="T46" s="56"/>
      <c r="U46" s="57"/>
      <c r="V46" s="57"/>
      <c r="W46" s="56"/>
      <c r="X46" s="57"/>
      <c r="Y46" s="5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 t="n">
        <f aca="false">H47/3600</f>
        <v>0</v>
      </c>
      <c r="L47" s="0"/>
      <c r="M47" s="0"/>
      <c r="N47" s="0"/>
      <c r="O47" s="0"/>
      <c r="P47" s="0"/>
      <c r="Q47" s="0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50" t="n">
        <f aca="false">H48/3600</f>
        <v>0</v>
      </c>
      <c r="L48" s="0"/>
      <c r="M48" s="0"/>
      <c r="N48" s="0"/>
      <c r="O48" s="0"/>
      <c r="P48" s="0"/>
      <c r="Q48" s="0"/>
      <c r="R48" s="48" t="n">
        <f aca="false">P48/3600</f>
        <v>0</v>
      </c>
      <c r="S48" s="49"/>
      <c r="T48" s="52"/>
      <c r="U48" s="35"/>
      <c r="V48" s="35"/>
      <c r="W48" s="52"/>
      <c r="X48" s="35"/>
      <c r="Y48" s="53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50" t="n">
        <f aca="false">H49/3600</f>
        <v>0</v>
      </c>
      <c r="L49" s="0"/>
      <c r="M49" s="0"/>
      <c r="N49" s="0"/>
      <c r="O49" s="0"/>
      <c r="P49" s="0"/>
      <c r="Q49" s="0"/>
      <c r="R49" s="48" t="n">
        <f aca="false">P49/3600</f>
        <v>0</v>
      </c>
      <c r="S49" s="49"/>
      <c r="T49" s="52"/>
      <c r="U49" s="35"/>
      <c r="V49" s="35"/>
      <c r="W49" s="52"/>
      <c r="X49" s="35"/>
      <c r="Y49" s="53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54" t="n">
        <f aca="false">H50/3600</f>
        <v>0</v>
      </c>
      <c r="L50" s="0"/>
      <c r="M50" s="0"/>
      <c r="N50" s="0"/>
      <c r="O50" s="0"/>
      <c r="P50" s="0"/>
      <c r="Q50" s="0"/>
      <c r="R50" s="48" t="n">
        <f aca="false">P50/3600</f>
        <v>0</v>
      </c>
      <c r="S50" s="49"/>
      <c r="T50" s="56"/>
      <c r="U50" s="57"/>
      <c r="V50" s="57"/>
      <c r="W50" s="56"/>
      <c r="X50" s="57"/>
      <c r="Y50" s="5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 t="n">
        <f aca="false">H51/3600</f>
        <v>0</v>
      </c>
      <c r="L51" s="0"/>
      <c r="M51" s="0"/>
      <c r="N51" s="0"/>
      <c r="O51" s="0"/>
      <c r="P51" s="0"/>
      <c r="Q51" s="0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50" t="n">
        <f aca="false">H52/3600</f>
        <v>0</v>
      </c>
      <c r="L52" s="0"/>
      <c r="M52" s="0"/>
      <c r="N52" s="0"/>
      <c r="O52" s="0"/>
      <c r="P52" s="0"/>
      <c r="Q52" s="0"/>
      <c r="R52" s="48" t="n">
        <f aca="false">P52/3600</f>
        <v>0</v>
      </c>
      <c r="S52" s="49"/>
      <c r="T52" s="52"/>
      <c r="U52" s="35"/>
      <c r="V52" s="35"/>
      <c r="W52" s="52"/>
      <c r="X52" s="35"/>
      <c r="Y52" s="53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50" t="n">
        <f aca="false">H53/3600</f>
        <v>0</v>
      </c>
      <c r="L53" s="0"/>
      <c r="M53" s="0"/>
      <c r="N53" s="0"/>
      <c r="O53" s="0"/>
      <c r="P53" s="0"/>
      <c r="Q53" s="0"/>
      <c r="R53" s="48" t="n">
        <f aca="false">P53/3600</f>
        <v>0</v>
      </c>
      <c r="S53" s="49"/>
      <c r="T53" s="52"/>
      <c r="U53" s="35"/>
      <c r="V53" s="35"/>
      <c r="W53" s="52"/>
      <c r="X53" s="35"/>
      <c r="Y53" s="53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54" t="n">
        <f aca="false">H54/3600</f>
        <v>0</v>
      </c>
      <c r="L54" s="0"/>
      <c r="M54" s="0"/>
      <c r="N54" s="0"/>
      <c r="O54" s="0"/>
      <c r="P54" s="0"/>
      <c r="Q54" s="0"/>
      <c r="R54" s="48" t="n">
        <f aca="false">P54/3600</f>
        <v>0</v>
      </c>
      <c r="S54" s="49"/>
      <c r="T54" s="56"/>
      <c r="U54" s="57"/>
      <c r="V54" s="57"/>
      <c r="W54" s="56"/>
      <c r="X54" s="57"/>
      <c r="Y54" s="5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/>
      <c r="E55" s="0"/>
      <c r="F55" s="0"/>
      <c r="G55" s="0"/>
      <c r="H55" s="0"/>
      <c r="I55" s="0"/>
      <c r="J55" s="46" t="n">
        <f aca="false">H55/3600</f>
        <v>0</v>
      </c>
      <c r="L55" s="0"/>
      <c r="M55" s="0"/>
      <c r="N55" s="0"/>
      <c r="O55" s="0"/>
      <c r="P55" s="0"/>
      <c r="Q55" s="0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50" t="n">
        <f aca="false">H56/3600</f>
        <v>0</v>
      </c>
      <c r="L56" s="0"/>
      <c r="M56" s="0"/>
      <c r="N56" s="0"/>
      <c r="O56" s="0"/>
      <c r="P56" s="0"/>
      <c r="Q56" s="0"/>
      <c r="R56" s="48" t="n">
        <f aca="false">P56/3600</f>
        <v>0</v>
      </c>
      <c r="S56" s="49"/>
      <c r="T56" s="52"/>
      <c r="U56" s="35"/>
      <c r="V56" s="35"/>
      <c r="W56" s="52"/>
      <c r="X56" s="35"/>
      <c r="Y56" s="53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50" t="n">
        <f aca="false">H57/3600</f>
        <v>0</v>
      </c>
      <c r="L57" s="0"/>
      <c r="M57" s="0"/>
      <c r="N57" s="0"/>
      <c r="O57" s="0"/>
      <c r="P57" s="0"/>
      <c r="Q57" s="0"/>
      <c r="R57" s="48" t="n">
        <f aca="false">P57/3600</f>
        <v>0</v>
      </c>
      <c r="S57" s="49"/>
      <c r="T57" s="52"/>
      <c r="U57" s="35"/>
      <c r="V57" s="35"/>
      <c r="W57" s="52"/>
      <c r="X57" s="35"/>
      <c r="Y57" s="53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54" t="n">
        <f aca="false">H58/3600</f>
        <v>0</v>
      </c>
      <c r="L58" s="0"/>
      <c r="M58" s="0"/>
      <c r="N58" s="0"/>
      <c r="O58" s="0"/>
      <c r="P58" s="0"/>
      <c r="Q58" s="0"/>
      <c r="R58" s="48" t="n">
        <f aca="false">P58/3600</f>
        <v>0</v>
      </c>
      <c r="S58" s="49"/>
      <c r="T58" s="56"/>
      <c r="U58" s="57"/>
      <c r="V58" s="57"/>
      <c r="W58" s="56"/>
      <c r="X58" s="57"/>
      <c r="Y58" s="5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/>
      <c r="E59" s="0"/>
      <c r="F59" s="0"/>
      <c r="G59" s="0"/>
      <c r="H59" s="0"/>
      <c r="I59" s="0"/>
      <c r="J59" s="46" t="n">
        <f aca="false">H59/3600</f>
        <v>0</v>
      </c>
      <c r="L59" s="0"/>
      <c r="M59" s="0"/>
      <c r="N59" s="0"/>
      <c r="O59" s="0"/>
      <c r="P59" s="0"/>
      <c r="Q59" s="0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50" t="n">
        <f aca="false">H60/3600</f>
        <v>0</v>
      </c>
      <c r="L60" s="0"/>
      <c r="M60" s="0"/>
      <c r="N60" s="0"/>
      <c r="O60" s="0"/>
      <c r="P60" s="0"/>
      <c r="Q60" s="0"/>
      <c r="R60" s="48" t="n">
        <f aca="false">P60/3600</f>
        <v>0</v>
      </c>
      <c r="S60" s="49"/>
      <c r="T60" s="52"/>
      <c r="U60" s="35"/>
      <c r="V60" s="35"/>
      <c r="W60" s="52"/>
      <c r="X60" s="35"/>
      <c r="Y60" s="53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50" t="n">
        <f aca="false">H61/3600</f>
        <v>0</v>
      </c>
      <c r="L61" s="0"/>
      <c r="M61" s="0"/>
      <c r="N61" s="0"/>
      <c r="O61" s="0"/>
      <c r="P61" s="0"/>
      <c r="Q61" s="0"/>
      <c r="R61" s="48" t="n">
        <f aca="false">P61/3600</f>
        <v>0</v>
      </c>
      <c r="S61" s="49"/>
      <c r="T61" s="52"/>
      <c r="U61" s="35"/>
      <c r="V61" s="35"/>
      <c r="W61" s="52"/>
      <c r="X61" s="35"/>
      <c r="Y61" s="53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54" t="n">
        <f aca="false">H62/3600</f>
        <v>0</v>
      </c>
      <c r="L62" s="0"/>
      <c r="M62" s="0"/>
      <c r="N62" s="0"/>
      <c r="O62" s="0"/>
      <c r="P62" s="0"/>
      <c r="Q62" s="0"/>
      <c r="R62" s="48" t="n">
        <f aca="false">P62/3600</f>
        <v>0</v>
      </c>
      <c r="S62" s="49"/>
      <c r="T62" s="56"/>
      <c r="U62" s="57"/>
      <c r="V62" s="57"/>
      <c r="W62" s="56"/>
      <c r="X62" s="57"/>
      <c r="Y62" s="5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/>
      <c r="E63" s="0"/>
      <c r="F63" s="0"/>
      <c r="G63" s="0"/>
      <c r="H63" s="0"/>
      <c r="I63" s="0"/>
      <c r="J63" s="46" t="n">
        <f aca="false">H63/3600</f>
        <v>0</v>
      </c>
      <c r="L63" s="0"/>
      <c r="M63" s="0"/>
      <c r="N63" s="0"/>
      <c r="O63" s="0"/>
      <c r="P63" s="0"/>
      <c r="Q63" s="0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50" t="n">
        <f aca="false">H64/3600</f>
        <v>0</v>
      </c>
      <c r="L64" s="0"/>
      <c r="M64" s="0"/>
      <c r="N64" s="0"/>
      <c r="O64" s="0"/>
      <c r="P64" s="0"/>
      <c r="Q64" s="0"/>
      <c r="R64" s="48" t="n">
        <f aca="false">P64/3600</f>
        <v>0</v>
      </c>
      <c r="S64" s="49"/>
      <c r="T64" s="52"/>
      <c r="U64" s="35"/>
      <c r="V64" s="35"/>
      <c r="W64" s="52"/>
      <c r="X64" s="35"/>
      <c r="Y64" s="53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50" t="n">
        <f aca="false">H65/3600</f>
        <v>0</v>
      </c>
      <c r="L65" s="0"/>
      <c r="M65" s="0"/>
      <c r="N65" s="0"/>
      <c r="O65" s="0"/>
      <c r="P65" s="0"/>
      <c r="Q65" s="0"/>
      <c r="R65" s="48" t="n">
        <f aca="false">P65/3600</f>
        <v>0</v>
      </c>
      <c r="S65" s="49"/>
      <c r="T65" s="52"/>
      <c r="U65" s="35"/>
      <c r="V65" s="35"/>
      <c r="W65" s="52"/>
      <c r="X65" s="35"/>
      <c r="Y65" s="53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54" t="n">
        <f aca="false">H66/3600</f>
        <v>0</v>
      </c>
      <c r="L66" s="0"/>
      <c r="M66" s="0"/>
      <c r="N66" s="0"/>
      <c r="O66" s="0"/>
      <c r="P66" s="0"/>
      <c r="Q66" s="0"/>
      <c r="R66" s="48" t="n">
        <f aca="false">P66/3600</f>
        <v>0</v>
      </c>
      <c r="S66" s="49"/>
      <c r="T66" s="56"/>
      <c r="U66" s="57"/>
      <c r="V66" s="57"/>
      <c r="W66" s="56"/>
      <c r="X66" s="57"/>
      <c r="Y66" s="5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 t="n">
        <f aca="false">H67/3600</f>
        <v>0</v>
      </c>
      <c r="L67" s="0"/>
      <c r="M67" s="0"/>
      <c r="N67" s="0"/>
      <c r="O67" s="0"/>
      <c r="P67" s="0"/>
      <c r="Q67" s="0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50" t="n">
        <f aca="false">H68/3600</f>
        <v>0</v>
      </c>
      <c r="L68" s="0"/>
      <c r="M68" s="0"/>
      <c r="N68" s="0"/>
      <c r="O68" s="0"/>
      <c r="P68" s="0"/>
      <c r="Q68" s="0"/>
      <c r="R68" s="48" t="n">
        <f aca="false">P68/3600</f>
        <v>0</v>
      </c>
      <c r="S68" s="49"/>
      <c r="T68" s="52"/>
      <c r="U68" s="35"/>
      <c r="V68" s="35"/>
      <c r="W68" s="52"/>
      <c r="X68" s="35"/>
      <c r="Y68" s="53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50" t="n">
        <f aca="false">H69/3600</f>
        <v>0</v>
      </c>
      <c r="L69" s="0"/>
      <c r="M69" s="0"/>
      <c r="N69" s="0"/>
      <c r="O69" s="0"/>
      <c r="P69" s="0"/>
      <c r="Q69" s="0"/>
      <c r="R69" s="48" t="n">
        <f aca="false">P69/3600</f>
        <v>0</v>
      </c>
      <c r="S69" s="49"/>
      <c r="T69" s="52"/>
      <c r="U69" s="35"/>
      <c r="V69" s="35"/>
      <c r="W69" s="52"/>
      <c r="X69" s="35"/>
      <c r="Y69" s="53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54" t="n">
        <f aca="false">H70/3600</f>
        <v>0</v>
      </c>
      <c r="L70" s="0"/>
      <c r="M70" s="0"/>
      <c r="N70" s="0"/>
      <c r="O70" s="0"/>
      <c r="P70" s="0"/>
      <c r="Q70" s="0"/>
      <c r="R70" s="48" t="n">
        <f aca="false">P70/3600</f>
        <v>0</v>
      </c>
      <c r="S70" s="49"/>
      <c r="T70" s="56"/>
      <c r="U70" s="57"/>
      <c r="V70" s="57"/>
      <c r="W70" s="56"/>
      <c r="X70" s="57"/>
      <c r="Y70" s="5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 t="n">
        <f aca="false">H71/3600</f>
        <v>0</v>
      </c>
      <c r="L71" s="0"/>
      <c r="M71" s="0"/>
      <c r="N71" s="0"/>
      <c r="O71" s="0"/>
      <c r="P71" s="0"/>
      <c r="Q71" s="0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50" t="n">
        <f aca="false">H72/3600</f>
        <v>0</v>
      </c>
      <c r="L72" s="0"/>
      <c r="M72" s="0"/>
      <c r="N72" s="0"/>
      <c r="O72" s="0"/>
      <c r="P72" s="0"/>
      <c r="Q72" s="0"/>
      <c r="R72" s="48" t="n">
        <f aca="false">P72/3600</f>
        <v>0</v>
      </c>
      <c r="S72" s="49"/>
      <c r="T72" s="52"/>
      <c r="U72" s="35"/>
      <c r="V72" s="35"/>
      <c r="W72" s="52"/>
      <c r="X72" s="35"/>
      <c r="Y72" s="53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50" t="n">
        <f aca="false">H73/3600</f>
        <v>0</v>
      </c>
      <c r="L73" s="0"/>
      <c r="M73" s="0"/>
      <c r="N73" s="0"/>
      <c r="O73" s="0"/>
      <c r="P73" s="0"/>
      <c r="Q73" s="0"/>
      <c r="R73" s="48" t="n">
        <f aca="false">P73/3600</f>
        <v>0</v>
      </c>
      <c r="S73" s="49"/>
      <c r="T73" s="52"/>
      <c r="U73" s="35"/>
      <c r="V73" s="35"/>
      <c r="W73" s="52"/>
      <c r="X73" s="35"/>
      <c r="Y73" s="53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54" t="n">
        <f aca="false">H74/3600</f>
        <v>0</v>
      </c>
      <c r="L74" s="0"/>
      <c r="M74" s="0"/>
      <c r="N74" s="0"/>
      <c r="O74" s="0"/>
      <c r="P74" s="0"/>
      <c r="Q74" s="0"/>
      <c r="R74" s="48" t="n">
        <f aca="false">P74/3600</f>
        <v>0</v>
      </c>
      <c r="S74" s="49"/>
      <c r="T74" s="56"/>
      <c r="U74" s="57"/>
      <c r="V74" s="57"/>
      <c r="W74" s="56"/>
      <c r="X74" s="57"/>
      <c r="Y74" s="5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 t="n">
        <f aca="false">H75/3600</f>
        <v>0</v>
      </c>
      <c r="L75" s="0"/>
      <c r="M75" s="0"/>
      <c r="N75" s="0"/>
      <c r="O75" s="0"/>
      <c r="P75" s="0"/>
      <c r="Q75" s="0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50" t="n">
        <f aca="false">H76/3600</f>
        <v>0</v>
      </c>
      <c r="L76" s="0"/>
      <c r="M76" s="0"/>
      <c r="N76" s="0"/>
      <c r="O76" s="0"/>
      <c r="P76" s="0"/>
      <c r="Q76" s="0"/>
      <c r="R76" s="48" t="n">
        <f aca="false">P76/3600</f>
        <v>0</v>
      </c>
      <c r="S76" s="49"/>
      <c r="T76" s="52"/>
      <c r="U76" s="35"/>
      <c r="V76" s="35"/>
      <c r="W76" s="52"/>
      <c r="X76" s="35"/>
      <c r="Y76" s="53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50" t="n">
        <f aca="false">H77/3600</f>
        <v>0</v>
      </c>
      <c r="L77" s="0"/>
      <c r="M77" s="0"/>
      <c r="N77" s="0"/>
      <c r="O77" s="0"/>
      <c r="P77" s="0"/>
      <c r="Q77" s="0"/>
      <c r="R77" s="48" t="n">
        <f aca="false">P77/3600</f>
        <v>0</v>
      </c>
      <c r="S77" s="49"/>
      <c r="T77" s="52"/>
      <c r="U77" s="35"/>
      <c r="V77" s="35"/>
      <c r="W77" s="52"/>
      <c r="X77" s="35"/>
      <c r="Y77" s="53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54" t="n">
        <f aca="false">H78/3600</f>
        <v>0</v>
      </c>
      <c r="L78" s="0"/>
      <c r="M78" s="0"/>
      <c r="N78" s="0"/>
      <c r="O78" s="0"/>
      <c r="P78" s="0"/>
      <c r="Q78" s="0"/>
      <c r="R78" s="48" t="n">
        <f aca="false">P78/3600</f>
        <v>0</v>
      </c>
      <c r="S78" s="49"/>
      <c r="T78" s="56"/>
      <c r="U78" s="57"/>
      <c r="V78" s="57"/>
      <c r="W78" s="56"/>
      <c r="X78" s="57"/>
      <c r="Y78" s="5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 t="n">
        <f aca="false">H79/3600</f>
        <v>0</v>
      </c>
      <c r="L79" s="0"/>
      <c r="M79" s="0"/>
      <c r="N79" s="0"/>
      <c r="O79" s="0"/>
      <c r="P79" s="0"/>
      <c r="Q79" s="0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50" t="n">
        <f aca="false">H80/3600</f>
        <v>0</v>
      </c>
      <c r="L80" s="0"/>
      <c r="M80" s="0"/>
      <c r="N80" s="0"/>
      <c r="O80" s="0"/>
      <c r="P80" s="0"/>
      <c r="Q80" s="0"/>
      <c r="R80" s="48" t="n">
        <f aca="false">P80/3600</f>
        <v>0</v>
      </c>
      <c r="S80" s="49"/>
      <c r="T80" s="52"/>
      <c r="U80" s="35"/>
      <c r="V80" s="35"/>
      <c r="W80" s="52"/>
      <c r="X80" s="35"/>
      <c r="Y80" s="53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50" t="n">
        <f aca="false">H81/3600</f>
        <v>0</v>
      </c>
      <c r="L81" s="0"/>
      <c r="M81" s="0"/>
      <c r="N81" s="0"/>
      <c r="O81" s="0"/>
      <c r="P81" s="0"/>
      <c r="Q81" s="0"/>
      <c r="R81" s="48" t="n">
        <f aca="false">P81/3600</f>
        <v>0</v>
      </c>
      <c r="S81" s="49"/>
      <c r="T81" s="52"/>
      <c r="U81" s="35"/>
      <c r="V81" s="35"/>
      <c r="W81" s="52"/>
      <c r="X81" s="35"/>
      <c r="Y81" s="53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54" t="n">
        <f aca="false">H82/3600</f>
        <v>0</v>
      </c>
      <c r="L82" s="0"/>
      <c r="M82" s="0"/>
      <c r="N82" s="0"/>
      <c r="O82" s="0"/>
      <c r="P82" s="0"/>
      <c r="Q82" s="0"/>
      <c r="R82" s="48" t="n">
        <f aca="false">P82/3600</f>
        <v>0</v>
      </c>
      <c r="S82" s="49"/>
      <c r="T82" s="56"/>
      <c r="U82" s="57"/>
      <c r="V82" s="57"/>
      <c r="W82" s="56"/>
      <c r="X82" s="57"/>
      <c r="Y82" s="5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/>
      <c r="E83" s="0"/>
      <c r="F83" s="0"/>
      <c r="G83" s="0"/>
      <c r="H83" s="0"/>
      <c r="I83" s="0"/>
      <c r="J83" s="46" t="n">
        <f aca="false">H83/3600</f>
        <v>0</v>
      </c>
      <c r="L83" s="0"/>
      <c r="M83" s="0"/>
      <c r="N83" s="0"/>
      <c r="O83" s="0"/>
      <c r="P83" s="0"/>
      <c r="Q83" s="0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50" t="n">
        <f aca="false">H84/3600</f>
        <v>0</v>
      </c>
      <c r="L84" s="0"/>
      <c r="M84" s="0"/>
      <c r="N84" s="0"/>
      <c r="O84" s="0"/>
      <c r="P84" s="0"/>
      <c r="Q84" s="0"/>
      <c r="R84" s="48" t="n">
        <f aca="false">P84/3600</f>
        <v>0</v>
      </c>
      <c r="S84" s="49"/>
      <c r="T84" s="52"/>
      <c r="U84" s="35"/>
      <c r="V84" s="35"/>
      <c r="W84" s="52"/>
      <c r="X84" s="35"/>
      <c r="Y84" s="53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50" t="n">
        <f aca="false">H85/3600</f>
        <v>0</v>
      </c>
      <c r="L85" s="0"/>
      <c r="M85" s="0"/>
      <c r="N85" s="0"/>
      <c r="O85" s="0"/>
      <c r="P85" s="0"/>
      <c r="Q85" s="0"/>
      <c r="R85" s="48" t="n">
        <f aca="false">P85/3600</f>
        <v>0</v>
      </c>
      <c r="S85" s="49"/>
      <c r="T85" s="52"/>
      <c r="U85" s="35"/>
      <c r="V85" s="35"/>
      <c r="W85" s="52"/>
      <c r="X85" s="35"/>
      <c r="Y85" s="53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54" t="n">
        <f aca="false">H86/3600</f>
        <v>0</v>
      </c>
      <c r="L86" s="0"/>
      <c r="M86" s="0"/>
      <c r="N86" s="0"/>
      <c r="O86" s="0"/>
      <c r="P86" s="0"/>
      <c r="Q86" s="0"/>
      <c r="R86" s="48" t="n">
        <f aca="false">P86/3600</f>
        <v>0</v>
      </c>
      <c r="S86" s="49"/>
      <c r="T86" s="56"/>
      <c r="U86" s="57"/>
      <c r="V86" s="57"/>
      <c r="W86" s="56"/>
      <c r="X86" s="57"/>
      <c r="Y86" s="5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 t="n">
        <f aca="false">H87/3600</f>
        <v>0</v>
      </c>
      <c r="L87" s="0"/>
      <c r="M87" s="0"/>
      <c r="N87" s="0"/>
      <c r="O87" s="0"/>
      <c r="P87" s="0"/>
      <c r="Q87" s="0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50" t="n">
        <f aca="false">H88/3600</f>
        <v>0</v>
      </c>
      <c r="L88" s="0"/>
      <c r="M88" s="0"/>
      <c r="N88" s="0"/>
      <c r="O88" s="0"/>
      <c r="P88" s="0"/>
      <c r="Q88" s="0"/>
      <c r="R88" s="48" t="n">
        <f aca="false">P88/3600</f>
        <v>0</v>
      </c>
      <c r="S88" s="49"/>
      <c r="T88" s="52"/>
      <c r="U88" s="35"/>
      <c r="V88" s="35"/>
      <c r="W88" s="52"/>
      <c r="X88" s="35"/>
      <c r="Y88" s="53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50" t="n">
        <f aca="false">H89/3600</f>
        <v>0</v>
      </c>
      <c r="L89" s="0"/>
      <c r="M89" s="0"/>
      <c r="N89" s="0"/>
      <c r="O89" s="0"/>
      <c r="P89" s="0"/>
      <c r="Q89" s="0"/>
      <c r="R89" s="48" t="n">
        <f aca="false">P89/3600</f>
        <v>0</v>
      </c>
      <c r="S89" s="49"/>
      <c r="T89" s="52"/>
      <c r="U89" s="35"/>
      <c r="V89" s="35"/>
      <c r="W89" s="52"/>
      <c r="X89" s="35"/>
      <c r="Y89" s="53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54" t="n">
        <f aca="false">H90/3600</f>
        <v>0</v>
      </c>
      <c r="L90" s="0"/>
      <c r="M90" s="0"/>
      <c r="N90" s="0"/>
      <c r="O90" s="0"/>
      <c r="P90" s="0"/>
      <c r="Q90" s="0"/>
      <c r="R90" s="48" t="n">
        <f aca="false">P90/3600</f>
        <v>0</v>
      </c>
      <c r="S90" s="49"/>
      <c r="T90" s="56"/>
      <c r="U90" s="57"/>
      <c r="V90" s="57"/>
      <c r="W90" s="56"/>
      <c r="X90" s="57"/>
      <c r="Y90" s="5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 t="n">
        <f aca="false">H91/3600</f>
        <v>0</v>
      </c>
      <c r="L91" s="0"/>
      <c r="M91" s="0"/>
      <c r="N91" s="0"/>
      <c r="O91" s="0"/>
      <c r="P91" s="0"/>
      <c r="Q91" s="0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50" t="n">
        <f aca="false">H92/3600</f>
        <v>0</v>
      </c>
      <c r="L92" s="0"/>
      <c r="M92" s="0"/>
      <c r="N92" s="0"/>
      <c r="O92" s="0"/>
      <c r="P92" s="0"/>
      <c r="Q92" s="0"/>
      <c r="R92" s="48" t="n">
        <f aca="false">P92/3600</f>
        <v>0</v>
      </c>
      <c r="S92" s="49"/>
      <c r="T92" s="52"/>
      <c r="U92" s="35"/>
      <c r="V92" s="35"/>
      <c r="W92" s="52"/>
      <c r="X92" s="35"/>
      <c r="Y92" s="53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50" t="n">
        <f aca="false">H93/3600</f>
        <v>0</v>
      </c>
      <c r="L93" s="0"/>
      <c r="M93" s="0"/>
      <c r="N93" s="0"/>
      <c r="O93" s="0"/>
      <c r="P93" s="0"/>
      <c r="Q93" s="0"/>
      <c r="R93" s="48" t="n">
        <f aca="false">P93/3600</f>
        <v>0</v>
      </c>
      <c r="S93" s="49"/>
      <c r="T93" s="52"/>
      <c r="U93" s="35"/>
      <c r="V93" s="35"/>
      <c r="W93" s="52"/>
      <c r="X93" s="35"/>
      <c r="Y93" s="53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54" t="n">
        <f aca="false">H94/3600</f>
        <v>0</v>
      </c>
      <c r="L94" s="0"/>
      <c r="M94" s="0"/>
      <c r="N94" s="0"/>
      <c r="O94" s="0"/>
      <c r="P94" s="0"/>
      <c r="Q94" s="0"/>
      <c r="R94" s="48" t="n">
        <f aca="false">P94/3600</f>
        <v>0</v>
      </c>
      <c r="S94" s="49"/>
      <c r="T94" s="56"/>
      <c r="U94" s="57"/>
      <c r="V94" s="57"/>
      <c r="W94" s="56"/>
      <c r="X94" s="57"/>
      <c r="Y94" s="5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 t="n">
        <f aca="false">H95/3600</f>
        <v>0</v>
      </c>
      <c r="L95" s="0"/>
      <c r="M95" s="0"/>
      <c r="N95" s="0"/>
      <c r="O95" s="0"/>
      <c r="P95" s="0"/>
      <c r="Q95" s="0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50" t="n">
        <f aca="false">H96/3600</f>
        <v>0</v>
      </c>
      <c r="L96" s="0"/>
      <c r="M96" s="0"/>
      <c r="N96" s="0"/>
      <c r="O96" s="0"/>
      <c r="P96" s="0"/>
      <c r="Q96" s="0"/>
      <c r="R96" s="48" t="n">
        <f aca="false">P96/3600</f>
        <v>0</v>
      </c>
      <c r="S96" s="49"/>
      <c r="T96" s="52"/>
      <c r="U96" s="35"/>
      <c r="V96" s="35"/>
      <c r="W96" s="52"/>
      <c r="X96" s="35"/>
      <c r="Y96" s="53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50" t="n">
        <f aca="false">H97/3600</f>
        <v>0</v>
      </c>
      <c r="L97" s="0"/>
      <c r="M97" s="0"/>
      <c r="N97" s="0"/>
      <c r="O97" s="0"/>
      <c r="P97" s="0"/>
      <c r="Q97" s="0"/>
      <c r="R97" s="48" t="n">
        <f aca="false">P97/3600</f>
        <v>0</v>
      </c>
      <c r="S97" s="49"/>
      <c r="T97" s="52"/>
      <c r="U97" s="35"/>
      <c r="V97" s="35"/>
      <c r="W97" s="52"/>
      <c r="X97" s="35"/>
      <c r="Y97" s="53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 t="n">
        <f aca="false">H98/3600</f>
        <v>0</v>
      </c>
      <c r="L98" s="0"/>
      <c r="M98" s="0"/>
      <c r="N98" s="0"/>
      <c r="O98" s="0"/>
      <c r="P98" s="0"/>
      <c r="Q98" s="0"/>
      <c r="R98" s="48" t="n">
        <f aca="false">P98/3600</f>
        <v>0</v>
      </c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8</v>
      </c>
      <c r="B3" s="60" t="s">
        <v>64</v>
      </c>
      <c r="C3" s="60" t="n">
        <v>22</v>
      </c>
      <c r="D3" s="89"/>
      <c r="E3" s="90"/>
      <c r="F3" s="90"/>
      <c r="G3" s="90"/>
      <c r="H3" s="90"/>
      <c r="I3" s="90"/>
      <c r="J3" s="63"/>
      <c r="K3" s="64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1" t="s">
        <v>76</v>
      </c>
      <c r="B4" s="71"/>
      <c r="C4" s="71" t="n">
        <v>27</v>
      </c>
      <c r="D4" s="98"/>
      <c r="E4" s="99"/>
      <c r="F4" s="99"/>
      <c r="G4" s="99"/>
      <c r="H4" s="99"/>
      <c r="I4" s="99"/>
      <c r="J4" s="74"/>
      <c r="K4" s="64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98"/>
      <c r="E5" s="99"/>
      <c r="F5" s="99"/>
      <c r="G5" s="99"/>
      <c r="H5" s="99"/>
      <c r="I5" s="99"/>
      <c r="J5" s="74"/>
      <c r="K5" s="64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106"/>
      <c r="E6" s="107"/>
      <c r="F6" s="107"/>
      <c r="G6" s="107"/>
      <c r="H6" s="107"/>
      <c r="I6" s="107"/>
      <c r="J6" s="81"/>
      <c r="K6" s="64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1"/>
      <c r="B7" s="60" t="s">
        <v>58</v>
      </c>
      <c r="C7" s="60" t="n">
        <v>22</v>
      </c>
      <c r="D7" s="89"/>
      <c r="E7" s="90"/>
      <c r="F7" s="90"/>
      <c r="G7" s="90"/>
      <c r="H7" s="90"/>
      <c r="I7" s="90"/>
      <c r="J7" s="63"/>
      <c r="K7" s="64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71"/>
      <c r="B8" s="71"/>
      <c r="C8" s="71" t="n">
        <v>27</v>
      </c>
      <c r="D8" s="98"/>
      <c r="E8" s="99"/>
      <c r="F8" s="99"/>
      <c r="G8" s="99"/>
      <c r="H8" s="99"/>
      <c r="I8" s="99"/>
      <c r="J8" s="74"/>
      <c r="K8" s="64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98"/>
      <c r="E9" s="99"/>
      <c r="F9" s="99"/>
      <c r="G9" s="99"/>
      <c r="H9" s="99"/>
      <c r="I9" s="99"/>
      <c r="J9" s="74"/>
      <c r="K9" s="64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106"/>
      <c r="E10" s="107"/>
      <c r="F10" s="107"/>
      <c r="G10" s="107"/>
      <c r="H10" s="107"/>
      <c r="I10" s="107"/>
      <c r="J10" s="81"/>
      <c r="K10" s="64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1"/>
      <c r="B11" s="60" t="s">
        <v>55</v>
      </c>
      <c r="C11" s="60" t="n">
        <v>22</v>
      </c>
      <c r="D11" s="89"/>
      <c r="E11" s="90"/>
      <c r="F11" s="90"/>
      <c r="G11" s="90"/>
      <c r="H11" s="90"/>
      <c r="I11" s="90"/>
      <c r="J11" s="63"/>
      <c r="K11" s="64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71"/>
      <c r="B12" s="71"/>
      <c r="C12" s="71" t="n">
        <v>27</v>
      </c>
      <c r="D12" s="98"/>
      <c r="E12" s="99"/>
      <c r="F12" s="99"/>
      <c r="G12" s="99"/>
      <c r="H12" s="99"/>
      <c r="I12" s="99"/>
      <c r="J12" s="74"/>
      <c r="K12" s="64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98"/>
      <c r="E13" s="99"/>
      <c r="F13" s="99"/>
      <c r="G13" s="99"/>
      <c r="H13" s="99"/>
      <c r="I13" s="99"/>
      <c r="J13" s="74"/>
      <c r="K13" s="64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106"/>
      <c r="E14" s="107"/>
      <c r="F14" s="107"/>
      <c r="G14" s="107"/>
      <c r="H14" s="107"/>
      <c r="I14" s="107"/>
      <c r="J14" s="81"/>
      <c r="K14" s="64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1"/>
      <c r="B15" s="60" t="s">
        <v>63</v>
      </c>
      <c r="C15" s="60" t="n">
        <v>22</v>
      </c>
      <c r="D15" s="89"/>
      <c r="E15" s="90"/>
      <c r="F15" s="90"/>
      <c r="G15" s="90"/>
      <c r="H15" s="90"/>
      <c r="I15" s="90"/>
      <c r="J15" s="63"/>
      <c r="K15" s="64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71"/>
      <c r="B16" s="71"/>
      <c r="C16" s="71" t="n">
        <v>27</v>
      </c>
      <c r="D16" s="98"/>
      <c r="E16" s="99"/>
      <c r="F16" s="99"/>
      <c r="G16" s="99"/>
      <c r="H16" s="99"/>
      <c r="I16" s="99"/>
      <c r="J16" s="74"/>
      <c r="K16" s="64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98"/>
      <c r="E17" s="99"/>
      <c r="F17" s="99"/>
      <c r="G17" s="99"/>
      <c r="H17" s="99"/>
      <c r="I17" s="99"/>
      <c r="J17" s="74"/>
      <c r="K17" s="64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106"/>
      <c r="E18" s="107"/>
      <c r="F18" s="107"/>
      <c r="G18" s="107"/>
      <c r="H18" s="107"/>
      <c r="I18" s="107"/>
      <c r="J18" s="81"/>
      <c r="K18" s="64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8"/>
      <c r="E19" s="119"/>
      <c r="F19" s="119"/>
      <c r="G19" s="119"/>
      <c r="H19" s="119"/>
      <c r="I19" s="119"/>
      <c r="J19" s="46"/>
      <c r="L19" s="118"/>
      <c r="M19" s="119"/>
      <c r="N19" s="119"/>
      <c r="O19" s="119"/>
      <c r="P19" s="119"/>
      <c r="Q19" s="119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20"/>
      <c r="E20" s="121"/>
      <c r="F20" s="121"/>
      <c r="G20" s="121"/>
      <c r="H20" s="121"/>
      <c r="I20" s="121"/>
      <c r="J20" s="50"/>
      <c r="L20" s="120"/>
      <c r="M20" s="121"/>
      <c r="N20" s="121"/>
      <c r="O20" s="121"/>
      <c r="P20" s="121"/>
      <c r="Q20" s="121"/>
      <c r="R20" s="50"/>
      <c r="S20" s="49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120"/>
      <c r="E21" s="121"/>
      <c r="F21" s="121"/>
      <c r="G21" s="121"/>
      <c r="H21" s="121"/>
      <c r="I21" s="121"/>
      <c r="J21" s="50"/>
      <c r="L21" s="120"/>
      <c r="M21" s="121"/>
      <c r="N21" s="121"/>
      <c r="O21" s="121"/>
      <c r="P21" s="121"/>
      <c r="Q21" s="121"/>
      <c r="R21" s="50"/>
      <c r="S21" s="49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122"/>
      <c r="E22" s="123"/>
      <c r="F22" s="123"/>
      <c r="G22" s="123"/>
      <c r="H22" s="123"/>
      <c r="I22" s="123"/>
      <c r="J22" s="54"/>
      <c r="L22" s="122"/>
      <c r="M22" s="123"/>
      <c r="N22" s="123"/>
      <c r="O22" s="123"/>
      <c r="P22" s="123"/>
      <c r="Q22" s="123"/>
      <c r="R22" s="54"/>
      <c r="S22" s="49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8"/>
      <c r="E23" s="119"/>
      <c r="F23" s="119"/>
      <c r="G23" s="119"/>
      <c r="H23" s="119"/>
      <c r="I23" s="119"/>
      <c r="J23" s="46"/>
      <c r="L23" s="118"/>
      <c r="M23" s="119"/>
      <c r="N23" s="119"/>
      <c r="O23" s="119"/>
      <c r="P23" s="119"/>
      <c r="Q23" s="119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/>
      <c r="E24" s="121"/>
      <c r="F24" s="121"/>
      <c r="G24" s="121"/>
      <c r="H24" s="121"/>
      <c r="I24" s="121"/>
      <c r="J24" s="50"/>
      <c r="L24" s="120"/>
      <c r="M24" s="121"/>
      <c r="N24" s="121"/>
      <c r="O24" s="121"/>
      <c r="P24" s="121"/>
      <c r="Q24" s="121"/>
      <c r="R24" s="50"/>
      <c r="S24" s="49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120"/>
      <c r="E25" s="121"/>
      <c r="F25" s="121"/>
      <c r="G25" s="121"/>
      <c r="H25" s="121"/>
      <c r="I25" s="121"/>
      <c r="J25" s="50"/>
      <c r="L25" s="120"/>
      <c r="M25" s="121"/>
      <c r="N25" s="121"/>
      <c r="O25" s="121"/>
      <c r="P25" s="121"/>
      <c r="Q25" s="121"/>
      <c r="R25" s="50"/>
      <c r="S25" s="49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122"/>
      <c r="E26" s="123"/>
      <c r="F26" s="123"/>
      <c r="G26" s="123"/>
      <c r="H26" s="123"/>
      <c r="I26" s="123"/>
      <c r="J26" s="54"/>
      <c r="L26" s="122"/>
      <c r="M26" s="123"/>
      <c r="N26" s="123"/>
      <c r="O26" s="123"/>
      <c r="P26" s="123"/>
      <c r="Q26" s="123"/>
      <c r="R26" s="54"/>
      <c r="S26" s="49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8"/>
      <c r="E27" s="119"/>
      <c r="F27" s="119"/>
      <c r="G27" s="119"/>
      <c r="H27" s="119"/>
      <c r="I27" s="119"/>
      <c r="J27" s="46"/>
      <c r="L27" s="118"/>
      <c r="M27" s="119"/>
      <c r="N27" s="119"/>
      <c r="O27" s="119"/>
      <c r="P27" s="119"/>
      <c r="Q27" s="119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/>
      <c r="E28" s="121"/>
      <c r="F28" s="121"/>
      <c r="G28" s="121"/>
      <c r="H28" s="121"/>
      <c r="I28" s="121"/>
      <c r="J28" s="50"/>
      <c r="L28" s="120"/>
      <c r="M28" s="121"/>
      <c r="N28" s="121"/>
      <c r="O28" s="121"/>
      <c r="P28" s="121"/>
      <c r="Q28" s="121"/>
      <c r="R28" s="50"/>
      <c r="S28" s="49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120"/>
      <c r="E29" s="121"/>
      <c r="F29" s="121"/>
      <c r="G29" s="121"/>
      <c r="H29" s="121"/>
      <c r="I29" s="121"/>
      <c r="J29" s="50"/>
      <c r="L29" s="120"/>
      <c r="M29" s="121"/>
      <c r="N29" s="121"/>
      <c r="O29" s="121"/>
      <c r="P29" s="121"/>
      <c r="Q29" s="121"/>
      <c r="R29" s="50"/>
      <c r="S29" s="49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122"/>
      <c r="E30" s="123"/>
      <c r="F30" s="123"/>
      <c r="G30" s="123"/>
      <c r="H30" s="123"/>
      <c r="I30" s="123"/>
      <c r="J30" s="54"/>
      <c r="L30" s="122"/>
      <c r="M30" s="123"/>
      <c r="N30" s="123"/>
      <c r="O30" s="123"/>
      <c r="P30" s="123"/>
      <c r="Q30" s="123"/>
      <c r="R30" s="54"/>
      <c r="S30" s="49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118"/>
      <c r="E31" s="119"/>
      <c r="F31" s="119"/>
      <c r="G31" s="119"/>
      <c r="H31" s="119"/>
      <c r="I31" s="119"/>
      <c r="J31" s="46"/>
      <c r="L31" s="118"/>
      <c r="M31" s="119"/>
      <c r="N31" s="119"/>
      <c r="O31" s="119"/>
      <c r="P31" s="119"/>
      <c r="Q31" s="119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/>
      <c r="E32" s="121"/>
      <c r="F32" s="121"/>
      <c r="G32" s="121"/>
      <c r="H32" s="121"/>
      <c r="I32" s="121"/>
      <c r="J32" s="50"/>
      <c r="L32" s="120"/>
      <c r="M32" s="121"/>
      <c r="N32" s="121"/>
      <c r="O32" s="121"/>
      <c r="P32" s="121"/>
      <c r="Q32" s="121"/>
      <c r="R32" s="50"/>
      <c r="S32" s="49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120"/>
      <c r="E33" s="121"/>
      <c r="F33" s="121"/>
      <c r="G33" s="121"/>
      <c r="H33" s="121"/>
      <c r="I33" s="121"/>
      <c r="J33" s="50"/>
      <c r="L33" s="120"/>
      <c r="M33" s="121"/>
      <c r="N33" s="121"/>
      <c r="O33" s="121"/>
      <c r="P33" s="121"/>
      <c r="Q33" s="121"/>
      <c r="R33" s="50"/>
      <c r="S33" s="49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122"/>
      <c r="E34" s="123"/>
      <c r="F34" s="123"/>
      <c r="G34" s="123"/>
      <c r="H34" s="123"/>
      <c r="I34" s="123"/>
      <c r="J34" s="54"/>
      <c r="L34" s="122"/>
      <c r="M34" s="123"/>
      <c r="N34" s="123"/>
      <c r="O34" s="123"/>
      <c r="P34" s="123"/>
      <c r="Q34" s="123"/>
      <c r="R34" s="54"/>
      <c r="S34" s="49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8"/>
      <c r="E35" s="119"/>
      <c r="F35" s="119"/>
      <c r="G35" s="119"/>
      <c r="H35" s="119"/>
      <c r="I35" s="119"/>
      <c r="J35" s="46"/>
      <c r="L35" s="118"/>
      <c r="M35" s="119"/>
      <c r="N35" s="119"/>
      <c r="O35" s="119"/>
      <c r="P35" s="119"/>
      <c r="Q35" s="119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/>
      <c r="E36" s="121"/>
      <c r="F36" s="121"/>
      <c r="G36" s="121"/>
      <c r="H36" s="121"/>
      <c r="I36" s="121"/>
      <c r="J36" s="50"/>
      <c r="L36" s="120"/>
      <c r="M36" s="121"/>
      <c r="N36" s="121"/>
      <c r="O36" s="121"/>
      <c r="P36" s="121"/>
      <c r="Q36" s="121"/>
      <c r="R36" s="50"/>
      <c r="S36" s="49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120"/>
      <c r="E37" s="121"/>
      <c r="F37" s="121"/>
      <c r="G37" s="121"/>
      <c r="H37" s="121"/>
      <c r="I37" s="121"/>
      <c r="J37" s="50"/>
      <c r="L37" s="120"/>
      <c r="M37" s="121"/>
      <c r="N37" s="121"/>
      <c r="O37" s="121"/>
      <c r="P37" s="121"/>
      <c r="Q37" s="121"/>
      <c r="R37" s="50"/>
      <c r="S37" s="49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122"/>
      <c r="E38" s="123"/>
      <c r="F38" s="123"/>
      <c r="G38" s="123"/>
      <c r="H38" s="123"/>
      <c r="I38" s="123"/>
      <c r="J38" s="54"/>
      <c r="L38" s="122"/>
      <c r="M38" s="123"/>
      <c r="N38" s="123"/>
      <c r="O38" s="123"/>
      <c r="P38" s="123"/>
      <c r="Q38" s="123"/>
      <c r="R38" s="54"/>
      <c r="S38" s="49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118"/>
      <c r="E39" s="119"/>
      <c r="F39" s="119"/>
      <c r="G39" s="119"/>
      <c r="H39" s="119"/>
      <c r="I39" s="119"/>
      <c r="J39" s="46"/>
      <c r="L39" s="118"/>
      <c r="M39" s="119"/>
      <c r="N39" s="119"/>
      <c r="O39" s="119"/>
      <c r="P39" s="119"/>
      <c r="Q39" s="119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20"/>
      <c r="E40" s="121"/>
      <c r="F40" s="121"/>
      <c r="G40" s="121"/>
      <c r="H40" s="121"/>
      <c r="I40" s="121"/>
      <c r="J40" s="50"/>
      <c r="L40" s="120"/>
      <c r="M40" s="121"/>
      <c r="N40" s="121"/>
      <c r="O40" s="121"/>
      <c r="P40" s="121"/>
      <c r="Q40" s="121"/>
      <c r="R40" s="50"/>
      <c r="S40" s="49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120"/>
      <c r="E41" s="121"/>
      <c r="F41" s="121"/>
      <c r="G41" s="121"/>
      <c r="H41" s="121"/>
      <c r="I41" s="121"/>
      <c r="J41" s="50"/>
      <c r="L41" s="120"/>
      <c r="M41" s="121"/>
      <c r="N41" s="121"/>
      <c r="O41" s="121"/>
      <c r="P41" s="121"/>
      <c r="Q41" s="121"/>
      <c r="R41" s="50"/>
      <c r="S41" s="49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122"/>
      <c r="E42" s="123"/>
      <c r="F42" s="123"/>
      <c r="G42" s="123"/>
      <c r="H42" s="123"/>
      <c r="I42" s="123"/>
      <c r="J42" s="54"/>
      <c r="L42" s="122"/>
      <c r="M42" s="123"/>
      <c r="N42" s="123"/>
      <c r="O42" s="123"/>
      <c r="P42" s="123"/>
      <c r="Q42" s="123"/>
      <c r="R42" s="54"/>
      <c r="S42" s="49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118"/>
      <c r="E43" s="119"/>
      <c r="F43" s="119"/>
      <c r="G43" s="119"/>
      <c r="H43" s="119"/>
      <c r="I43" s="119"/>
      <c r="J43" s="46"/>
      <c r="L43" s="118"/>
      <c r="M43" s="119"/>
      <c r="N43" s="119"/>
      <c r="O43" s="119"/>
      <c r="P43" s="119"/>
      <c r="Q43" s="119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/>
      <c r="E44" s="121"/>
      <c r="F44" s="121"/>
      <c r="G44" s="121"/>
      <c r="H44" s="121"/>
      <c r="I44" s="121"/>
      <c r="J44" s="50"/>
      <c r="L44" s="120"/>
      <c r="M44" s="121"/>
      <c r="N44" s="121"/>
      <c r="O44" s="121"/>
      <c r="P44" s="121"/>
      <c r="Q44" s="121"/>
      <c r="R44" s="50"/>
      <c r="S44" s="49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120"/>
      <c r="E45" s="121"/>
      <c r="F45" s="121"/>
      <c r="G45" s="121"/>
      <c r="H45" s="121"/>
      <c r="I45" s="121"/>
      <c r="J45" s="50"/>
      <c r="L45" s="120"/>
      <c r="M45" s="121"/>
      <c r="N45" s="121"/>
      <c r="O45" s="121"/>
      <c r="P45" s="121"/>
      <c r="Q45" s="121"/>
      <c r="R45" s="50"/>
      <c r="S45" s="49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122"/>
      <c r="E46" s="123"/>
      <c r="F46" s="123"/>
      <c r="G46" s="123"/>
      <c r="H46" s="123"/>
      <c r="I46" s="123"/>
      <c r="J46" s="54"/>
      <c r="L46" s="122"/>
      <c r="M46" s="123"/>
      <c r="N46" s="123"/>
      <c r="O46" s="123"/>
      <c r="P46" s="123"/>
      <c r="Q46" s="123"/>
      <c r="R46" s="54"/>
      <c r="S46" s="49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8"/>
      <c r="E47" s="119"/>
      <c r="F47" s="119"/>
      <c r="G47" s="119"/>
      <c r="H47" s="119"/>
      <c r="I47" s="119"/>
      <c r="J47" s="46"/>
      <c r="L47" s="118"/>
      <c r="M47" s="119"/>
      <c r="N47" s="119"/>
      <c r="O47" s="119"/>
      <c r="P47" s="119"/>
      <c r="Q47" s="119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/>
      <c r="E48" s="121"/>
      <c r="F48" s="121"/>
      <c r="G48" s="121"/>
      <c r="H48" s="121"/>
      <c r="I48" s="121"/>
      <c r="J48" s="50"/>
      <c r="L48" s="120"/>
      <c r="M48" s="121"/>
      <c r="N48" s="121"/>
      <c r="O48" s="121"/>
      <c r="P48" s="121"/>
      <c r="Q48" s="121"/>
      <c r="R48" s="50"/>
      <c r="S48" s="49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120"/>
      <c r="E49" s="121"/>
      <c r="F49" s="121"/>
      <c r="G49" s="121"/>
      <c r="H49" s="121"/>
      <c r="I49" s="121"/>
      <c r="J49" s="50"/>
      <c r="L49" s="120"/>
      <c r="M49" s="121"/>
      <c r="N49" s="121"/>
      <c r="O49" s="121"/>
      <c r="P49" s="121"/>
      <c r="Q49" s="121"/>
      <c r="R49" s="50"/>
      <c r="S49" s="49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122"/>
      <c r="E50" s="123"/>
      <c r="F50" s="123"/>
      <c r="G50" s="123"/>
      <c r="H50" s="123"/>
      <c r="I50" s="123"/>
      <c r="J50" s="54"/>
      <c r="L50" s="122"/>
      <c r="M50" s="123"/>
      <c r="N50" s="123"/>
      <c r="O50" s="123"/>
      <c r="P50" s="123"/>
      <c r="Q50" s="123"/>
      <c r="R50" s="54"/>
      <c r="S50" s="49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8"/>
      <c r="E51" s="119"/>
      <c r="F51" s="119"/>
      <c r="G51" s="119"/>
      <c r="H51" s="119"/>
      <c r="I51" s="119"/>
      <c r="J51" s="46"/>
      <c r="L51" s="118"/>
      <c r="M51" s="119"/>
      <c r="N51" s="119"/>
      <c r="O51" s="119"/>
      <c r="P51" s="119"/>
      <c r="Q51" s="119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/>
      <c r="E52" s="121"/>
      <c r="F52" s="121"/>
      <c r="G52" s="121"/>
      <c r="H52" s="121"/>
      <c r="I52" s="121"/>
      <c r="J52" s="50"/>
      <c r="L52" s="120"/>
      <c r="M52" s="121"/>
      <c r="N52" s="121"/>
      <c r="O52" s="121"/>
      <c r="P52" s="121"/>
      <c r="Q52" s="121"/>
      <c r="R52" s="50"/>
      <c r="S52" s="49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120"/>
      <c r="E53" s="121"/>
      <c r="F53" s="121"/>
      <c r="G53" s="121"/>
      <c r="H53" s="121"/>
      <c r="I53" s="121"/>
      <c r="J53" s="50"/>
      <c r="L53" s="120"/>
      <c r="M53" s="121"/>
      <c r="N53" s="121"/>
      <c r="O53" s="121"/>
      <c r="P53" s="121"/>
      <c r="Q53" s="121"/>
      <c r="R53" s="50"/>
      <c r="S53" s="49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122"/>
      <c r="E54" s="123"/>
      <c r="F54" s="123"/>
      <c r="G54" s="123"/>
      <c r="H54" s="123"/>
      <c r="I54" s="123"/>
      <c r="J54" s="54"/>
      <c r="L54" s="122"/>
      <c r="M54" s="123"/>
      <c r="N54" s="123"/>
      <c r="O54" s="123"/>
      <c r="P54" s="123"/>
      <c r="Q54" s="123"/>
      <c r="R54" s="54"/>
      <c r="S54" s="49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118"/>
      <c r="E55" s="119"/>
      <c r="F55" s="119"/>
      <c r="G55" s="119"/>
      <c r="H55" s="119"/>
      <c r="I55" s="119"/>
      <c r="J55" s="46"/>
      <c r="L55" s="118"/>
      <c r="M55" s="119"/>
      <c r="N55" s="119"/>
      <c r="O55" s="119"/>
      <c r="P55" s="119"/>
      <c r="Q55" s="119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20"/>
      <c r="E56" s="121"/>
      <c r="F56" s="121"/>
      <c r="G56" s="121"/>
      <c r="H56" s="121"/>
      <c r="I56" s="121"/>
      <c r="J56" s="50"/>
      <c r="L56" s="120"/>
      <c r="M56" s="121"/>
      <c r="N56" s="121"/>
      <c r="O56" s="121"/>
      <c r="P56" s="121"/>
      <c r="Q56" s="121"/>
      <c r="R56" s="50"/>
      <c r="S56" s="49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120"/>
      <c r="E57" s="121"/>
      <c r="F57" s="121"/>
      <c r="G57" s="121"/>
      <c r="H57" s="121"/>
      <c r="I57" s="121"/>
      <c r="J57" s="50"/>
      <c r="L57" s="120"/>
      <c r="M57" s="121"/>
      <c r="N57" s="121"/>
      <c r="O57" s="121"/>
      <c r="P57" s="121"/>
      <c r="Q57" s="121"/>
      <c r="R57" s="50"/>
      <c r="S57" s="49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122"/>
      <c r="E58" s="123"/>
      <c r="F58" s="123"/>
      <c r="G58" s="123"/>
      <c r="H58" s="123"/>
      <c r="I58" s="123"/>
      <c r="J58" s="54"/>
      <c r="L58" s="122"/>
      <c r="M58" s="123"/>
      <c r="N58" s="123"/>
      <c r="O58" s="123"/>
      <c r="P58" s="123"/>
      <c r="Q58" s="123"/>
      <c r="R58" s="54"/>
      <c r="S58" s="49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118"/>
      <c r="E59" s="119"/>
      <c r="F59" s="119"/>
      <c r="G59" s="119"/>
      <c r="H59" s="119"/>
      <c r="I59" s="119"/>
      <c r="J59" s="46"/>
      <c r="L59" s="118"/>
      <c r="M59" s="119"/>
      <c r="N59" s="119"/>
      <c r="O59" s="119"/>
      <c r="P59" s="119"/>
      <c r="Q59" s="119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/>
      <c r="E60" s="121"/>
      <c r="F60" s="121"/>
      <c r="G60" s="121"/>
      <c r="H60" s="121"/>
      <c r="I60" s="121"/>
      <c r="J60" s="50"/>
      <c r="L60" s="120"/>
      <c r="M60" s="121"/>
      <c r="N60" s="121"/>
      <c r="O60" s="121"/>
      <c r="P60" s="121"/>
      <c r="Q60" s="121"/>
      <c r="R60" s="50"/>
      <c r="S60" s="49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120"/>
      <c r="E61" s="121"/>
      <c r="F61" s="121"/>
      <c r="G61" s="121"/>
      <c r="H61" s="121"/>
      <c r="I61" s="121"/>
      <c r="J61" s="50"/>
      <c r="L61" s="120"/>
      <c r="M61" s="121"/>
      <c r="N61" s="121"/>
      <c r="O61" s="121"/>
      <c r="P61" s="121"/>
      <c r="Q61" s="121"/>
      <c r="R61" s="50"/>
      <c r="S61" s="49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122"/>
      <c r="E62" s="123"/>
      <c r="F62" s="123"/>
      <c r="G62" s="123"/>
      <c r="H62" s="123"/>
      <c r="I62" s="123"/>
      <c r="J62" s="54"/>
      <c r="L62" s="122"/>
      <c r="M62" s="123"/>
      <c r="N62" s="123"/>
      <c r="O62" s="123"/>
      <c r="P62" s="123"/>
      <c r="Q62" s="123"/>
      <c r="R62" s="54"/>
      <c r="S62" s="49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118"/>
      <c r="E63" s="119"/>
      <c r="F63" s="119"/>
      <c r="G63" s="119"/>
      <c r="H63" s="119"/>
      <c r="I63" s="119"/>
      <c r="J63" s="46"/>
      <c r="L63" s="118"/>
      <c r="M63" s="119"/>
      <c r="N63" s="119"/>
      <c r="O63" s="119"/>
      <c r="P63" s="119"/>
      <c r="Q63" s="119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/>
      <c r="E64" s="121"/>
      <c r="F64" s="121"/>
      <c r="G64" s="121"/>
      <c r="H64" s="121"/>
      <c r="I64" s="121"/>
      <c r="J64" s="50"/>
      <c r="L64" s="120"/>
      <c r="M64" s="121"/>
      <c r="N64" s="121"/>
      <c r="O64" s="121"/>
      <c r="P64" s="121"/>
      <c r="Q64" s="121"/>
      <c r="R64" s="50"/>
      <c r="S64" s="49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120"/>
      <c r="E65" s="121"/>
      <c r="F65" s="121"/>
      <c r="G65" s="121"/>
      <c r="H65" s="121"/>
      <c r="I65" s="121"/>
      <c r="J65" s="50"/>
      <c r="L65" s="120"/>
      <c r="M65" s="121"/>
      <c r="N65" s="121"/>
      <c r="O65" s="121"/>
      <c r="P65" s="121"/>
      <c r="Q65" s="121"/>
      <c r="R65" s="50"/>
      <c r="S65" s="49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122"/>
      <c r="E66" s="123"/>
      <c r="F66" s="123"/>
      <c r="G66" s="123"/>
      <c r="H66" s="123"/>
      <c r="I66" s="123"/>
      <c r="J66" s="54"/>
      <c r="L66" s="122"/>
      <c r="M66" s="123"/>
      <c r="N66" s="123"/>
      <c r="O66" s="123"/>
      <c r="P66" s="123"/>
      <c r="Q66" s="123"/>
      <c r="R66" s="54"/>
      <c r="S66" s="49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8"/>
      <c r="E67" s="119"/>
      <c r="F67" s="119"/>
      <c r="G67" s="119"/>
      <c r="H67" s="119"/>
      <c r="I67" s="119"/>
      <c r="J67" s="46"/>
      <c r="L67" s="118"/>
      <c r="M67" s="119"/>
      <c r="N67" s="119"/>
      <c r="O67" s="119"/>
      <c r="P67" s="119"/>
      <c r="Q67" s="119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/>
      <c r="E68" s="121"/>
      <c r="F68" s="121"/>
      <c r="G68" s="121"/>
      <c r="H68" s="121"/>
      <c r="I68" s="121"/>
      <c r="J68" s="50"/>
      <c r="L68" s="120"/>
      <c r="M68" s="121"/>
      <c r="N68" s="121"/>
      <c r="O68" s="121"/>
      <c r="P68" s="121"/>
      <c r="Q68" s="121"/>
      <c r="R68" s="50"/>
      <c r="S68" s="49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120"/>
      <c r="E69" s="121"/>
      <c r="F69" s="121"/>
      <c r="G69" s="121"/>
      <c r="H69" s="121"/>
      <c r="I69" s="121"/>
      <c r="J69" s="50"/>
      <c r="L69" s="120"/>
      <c r="M69" s="121"/>
      <c r="N69" s="121"/>
      <c r="O69" s="121"/>
      <c r="P69" s="121"/>
      <c r="Q69" s="121"/>
      <c r="R69" s="50"/>
      <c r="S69" s="49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122"/>
      <c r="E70" s="123"/>
      <c r="F70" s="123"/>
      <c r="G70" s="123"/>
      <c r="H70" s="123"/>
      <c r="I70" s="123"/>
      <c r="J70" s="54"/>
      <c r="L70" s="122"/>
      <c r="M70" s="123"/>
      <c r="N70" s="123"/>
      <c r="O70" s="123"/>
      <c r="P70" s="123"/>
      <c r="Q70" s="123"/>
      <c r="R70" s="54"/>
      <c r="S70" s="49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8"/>
      <c r="E71" s="119"/>
      <c r="F71" s="119"/>
      <c r="G71" s="119"/>
      <c r="H71" s="119"/>
      <c r="I71" s="119"/>
      <c r="J71" s="46"/>
      <c r="L71" s="118"/>
      <c r="M71" s="119"/>
      <c r="N71" s="119"/>
      <c r="O71" s="119"/>
      <c r="P71" s="119"/>
      <c r="Q71" s="119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20"/>
      <c r="E72" s="121"/>
      <c r="F72" s="121"/>
      <c r="G72" s="121"/>
      <c r="H72" s="121"/>
      <c r="I72" s="121"/>
      <c r="J72" s="50"/>
      <c r="L72" s="120"/>
      <c r="M72" s="121"/>
      <c r="N72" s="121"/>
      <c r="O72" s="121"/>
      <c r="P72" s="121"/>
      <c r="Q72" s="121"/>
      <c r="R72" s="50"/>
      <c r="S72" s="49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120"/>
      <c r="E73" s="121"/>
      <c r="F73" s="121"/>
      <c r="G73" s="121"/>
      <c r="H73" s="121"/>
      <c r="I73" s="121"/>
      <c r="J73" s="50"/>
      <c r="L73" s="120"/>
      <c r="M73" s="121"/>
      <c r="N73" s="121"/>
      <c r="O73" s="121"/>
      <c r="P73" s="121"/>
      <c r="Q73" s="121"/>
      <c r="R73" s="50"/>
      <c r="S73" s="49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122"/>
      <c r="E74" s="123"/>
      <c r="F74" s="123"/>
      <c r="G74" s="123"/>
      <c r="H74" s="123"/>
      <c r="I74" s="123"/>
      <c r="J74" s="54"/>
      <c r="L74" s="122"/>
      <c r="M74" s="123"/>
      <c r="N74" s="123"/>
      <c r="O74" s="123"/>
      <c r="P74" s="123"/>
      <c r="Q74" s="123"/>
      <c r="R74" s="54"/>
      <c r="S74" s="49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8"/>
      <c r="E75" s="119"/>
      <c r="F75" s="119"/>
      <c r="G75" s="119"/>
      <c r="H75" s="119"/>
      <c r="I75" s="119"/>
      <c r="J75" s="46"/>
      <c r="L75" s="118"/>
      <c r="M75" s="119"/>
      <c r="N75" s="119"/>
      <c r="O75" s="119"/>
      <c r="P75" s="119"/>
      <c r="Q75" s="119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/>
      <c r="E76" s="121"/>
      <c r="F76" s="121"/>
      <c r="G76" s="121"/>
      <c r="H76" s="121"/>
      <c r="I76" s="121"/>
      <c r="J76" s="50"/>
      <c r="L76" s="120"/>
      <c r="M76" s="121"/>
      <c r="N76" s="121"/>
      <c r="O76" s="121"/>
      <c r="P76" s="121"/>
      <c r="Q76" s="121"/>
      <c r="R76" s="50"/>
      <c r="S76" s="49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120"/>
      <c r="E77" s="121"/>
      <c r="F77" s="121"/>
      <c r="G77" s="121"/>
      <c r="H77" s="121"/>
      <c r="I77" s="121"/>
      <c r="J77" s="50"/>
      <c r="L77" s="120"/>
      <c r="M77" s="121"/>
      <c r="N77" s="121"/>
      <c r="O77" s="121"/>
      <c r="P77" s="121"/>
      <c r="Q77" s="121"/>
      <c r="R77" s="50"/>
      <c r="S77" s="49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122"/>
      <c r="E78" s="123"/>
      <c r="F78" s="123"/>
      <c r="G78" s="123"/>
      <c r="H78" s="123"/>
      <c r="I78" s="123"/>
      <c r="J78" s="54"/>
      <c r="L78" s="122"/>
      <c r="M78" s="123"/>
      <c r="N78" s="123"/>
      <c r="O78" s="123"/>
      <c r="P78" s="123"/>
      <c r="Q78" s="123"/>
      <c r="R78" s="54"/>
      <c r="S78" s="49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8"/>
      <c r="E79" s="119"/>
      <c r="F79" s="119"/>
      <c r="G79" s="119"/>
      <c r="H79" s="119"/>
      <c r="I79" s="119"/>
      <c r="J79" s="46"/>
      <c r="L79" s="118"/>
      <c r="M79" s="119"/>
      <c r="N79" s="119"/>
      <c r="O79" s="119"/>
      <c r="P79" s="119"/>
      <c r="Q79" s="119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/>
      <c r="E80" s="121"/>
      <c r="F80" s="121"/>
      <c r="G80" s="121"/>
      <c r="H80" s="121"/>
      <c r="I80" s="121"/>
      <c r="J80" s="50"/>
      <c r="L80" s="120"/>
      <c r="M80" s="121"/>
      <c r="N80" s="121"/>
      <c r="O80" s="121"/>
      <c r="P80" s="121"/>
      <c r="Q80" s="121"/>
      <c r="R80" s="50"/>
      <c r="S80" s="49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120"/>
      <c r="E81" s="121"/>
      <c r="F81" s="121"/>
      <c r="G81" s="121"/>
      <c r="H81" s="121"/>
      <c r="I81" s="121"/>
      <c r="J81" s="50"/>
      <c r="L81" s="120"/>
      <c r="M81" s="121"/>
      <c r="N81" s="121"/>
      <c r="O81" s="121"/>
      <c r="P81" s="121"/>
      <c r="Q81" s="121"/>
      <c r="R81" s="50"/>
      <c r="S81" s="49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122"/>
      <c r="E82" s="123"/>
      <c r="F82" s="123"/>
      <c r="G82" s="123"/>
      <c r="H82" s="123"/>
      <c r="I82" s="123"/>
      <c r="J82" s="54"/>
      <c r="L82" s="122"/>
      <c r="M82" s="123"/>
      <c r="N82" s="123"/>
      <c r="O82" s="123"/>
      <c r="P82" s="123"/>
      <c r="Q82" s="123"/>
      <c r="R82" s="54"/>
      <c r="S82" s="49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118"/>
      <c r="E83" s="119"/>
      <c r="F83" s="119"/>
      <c r="G83" s="119"/>
      <c r="H83" s="119"/>
      <c r="I83" s="119"/>
      <c r="J83" s="46"/>
      <c r="L83" s="118"/>
      <c r="M83" s="119"/>
      <c r="N83" s="119"/>
      <c r="O83" s="119"/>
      <c r="P83" s="119"/>
      <c r="Q83" s="119"/>
      <c r="R83" s="46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120"/>
      <c r="E84" s="121"/>
      <c r="F84" s="121"/>
      <c r="G84" s="121"/>
      <c r="H84" s="121"/>
      <c r="I84" s="121"/>
      <c r="J84" s="50"/>
      <c r="L84" s="120"/>
      <c r="M84" s="121"/>
      <c r="N84" s="121"/>
      <c r="O84" s="121"/>
      <c r="P84" s="121"/>
      <c r="Q84" s="121"/>
      <c r="R84" s="50"/>
      <c r="S84" s="49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120"/>
      <c r="E85" s="121"/>
      <c r="F85" s="121"/>
      <c r="G85" s="121"/>
      <c r="H85" s="121"/>
      <c r="I85" s="121"/>
      <c r="J85" s="50"/>
      <c r="L85" s="120"/>
      <c r="M85" s="121"/>
      <c r="N85" s="121"/>
      <c r="O85" s="121"/>
      <c r="P85" s="121"/>
      <c r="Q85" s="121"/>
      <c r="R85" s="50"/>
      <c r="S85" s="49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122"/>
      <c r="E86" s="123"/>
      <c r="F86" s="123"/>
      <c r="G86" s="123"/>
      <c r="H86" s="123"/>
      <c r="I86" s="123"/>
      <c r="J86" s="54"/>
      <c r="L86" s="122"/>
      <c r="M86" s="123"/>
      <c r="N86" s="123"/>
      <c r="O86" s="123"/>
      <c r="P86" s="123"/>
      <c r="Q86" s="123"/>
      <c r="R86" s="54"/>
      <c r="S86" s="49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8"/>
      <c r="E87" s="119"/>
      <c r="F87" s="119"/>
      <c r="G87" s="119"/>
      <c r="H87" s="119"/>
      <c r="I87" s="119"/>
      <c r="J87" s="46"/>
      <c r="L87" s="118"/>
      <c r="M87" s="119"/>
      <c r="N87" s="119"/>
      <c r="O87" s="119"/>
      <c r="P87" s="119"/>
      <c r="Q87" s="119"/>
      <c r="R87" s="46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120"/>
      <c r="E88" s="121"/>
      <c r="F88" s="121"/>
      <c r="G88" s="121"/>
      <c r="H88" s="121"/>
      <c r="I88" s="121"/>
      <c r="J88" s="50"/>
      <c r="L88" s="120"/>
      <c r="M88" s="121"/>
      <c r="N88" s="121"/>
      <c r="O88" s="121"/>
      <c r="P88" s="121"/>
      <c r="Q88" s="121"/>
      <c r="R88" s="50"/>
      <c r="S88" s="49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120"/>
      <c r="E89" s="121"/>
      <c r="F89" s="121"/>
      <c r="G89" s="121"/>
      <c r="H89" s="121"/>
      <c r="I89" s="121"/>
      <c r="J89" s="50"/>
      <c r="L89" s="120"/>
      <c r="M89" s="121"/>
      <c r="N89" s="121"/>
      <c r="O89" s="121"/>
      <c r="P89" s="121"/>
      <c r="Q89" s="121"/>
      <c r="R89" s="50"/>
      <c r="S89" s="49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122"/>
      <c r="E90" s="123"/>
      <c r="F90" s="123"/>
      <c r="G90" s="123"/>
      <c r="H90" s="123"/>
      <c r="I90" s="123"/>
      <c r="J90" s="54"/>
      <c r="L90" s="122"/>
      <c r="M90" s="123"/>
      <c r="N90" s="123"/>
      <c r="O90" s="123"/>
      <c r="P90" s="123"/>
      <c r="Q90" s="123"/>
      <c r="R90" s="54"/>
      <c r="S90" s="49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8"/>
      <c r="E91" s="119"/>
      <c r="F91" s="119"/>
      <c r="G91" s="119"/>
      <c r="H91" s="119"/>
      <c r="I91" s="119"/>
      <c r="J91" s="46"/>
      <c r="L91" s="118"/>
      <c r="M91" s="119"/>
      <c r="N91" s="119"/>
      <c r="O91" s="119"/>
      <c r="P91" s="119"/>
      <c r="Q91" s="119"/>
      <c r="R91" s="46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120"/>
      <c r="E92" s="121"/>
      <c r="F92" s="121"/>
      <c r="G92" s="121"/>
      <c r="H92" s="121"/>
      <c r="I92" s="121"/>
      <c r="J92" s="50"/>
      <c r="L92" s="120"/>
      <c r="M92" s="121"/>
      <c r="N92" s="121"/>
      <c r="O92" s="121"/>
      <c r="P92" s="121"/>
      <c r="Q92" s="121"/>
      <c r="R92" s="50"/>
      <c r="S92" s="49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120"/>
      <c r="E93" s="121"/>
      <c r="F93" s="121"/>
      <c r="G93" s="121"/>
      <c r="H93" s="121"/>
      <c r="I93" s="121"/>
      <c r="J93" s="50"/>
      <c r="L93" s="120"/>
      <c r="M93" s="121"/>
      <c r="N93" s="121"/>
      <c r="O93" s="121"/>
      <c r="P93" s="121"/>
      <c r="Q93" s="121"/>
      <c r="R93" s="50"/>
      <c r="S93" s="49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122"/>
      <c r="E94" s="123"/>
      <c r="F94" s="123"/>
      <c r="G94" s="123"/>
      <c r="H94" s="123"/>
      <c r="I94" s="123"/>
      <c r="J94" s="54"/>
      <c r="L94" s="122"/>
      <c r="M94" s="123"/>
      <c r="N94" s="123"/>
      <c r="O94" s="123"/>
      <c r="P94" s="123"/>
      <c r="Q94" s="123"/>
      <c r="R94" s="54"/>
      <c r="S94" s="49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8"/>
      <c r="E95" s="119"/>
      <c r="F95" s="119"/>
      <c r="G95" s="119"/>
      <c r="H95" s="119"/>
      <c r="I95" s="119"/>
      <c r="J95" s="46"/>
      <c r="L95" s="118"/>
      <c r="M95" s="119"/>
      <c r="N95" s="119"/>
      <c r="O95" s="119"/>
      <c r="P95" s="119"/>
      <c r="Q95" s="119"/>
      <c r="R95" s="46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120"/>
      <c r="E96" s="121"/>
      <c r="F96" s="121"/>
      <c r="G96" s="121"/>
      <c r="H96" s="121"/>
      <c r="I96" s="121"/>
      <c r="J96" s="50"/>
      <c r="L96" s="120"/>
      <c r="M96" s="121"/>
      <c r="N96" s="121"/>
      <c r="O96" s="121"/>
      <c r="P96" s="121"/>
      <c r="Q96" s="121"/>
      <c r="R96" s="50"/>
      <c r="S96" s="49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120"/>
      <c r="E97" s="121"/>
      <c r="F97" s="121"/>
      <c r="G97" s="121"/>
      <c r="H97" s="121"/>
      <c r="I97" s="121"/>
      <c r="J97" s="50"/>
      <c r="L97" s="120"/>
      <c r="M97" s="121"/>
      <c r="N97" s="121"/>
      <c r="O97" s="121"/>
      <c r="P97" s="121"/>
      <c r="Q97" s="121"/>
      <c r="R97" s="50"/>
      <c r="S97" s="49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122"/>
      <c r="E98" s="123"/>
      <c r="F98" s="123"/>
      <c r="G98" s="123"/>
      <c r="H98" s="123"/>
      <c r="I98" s="123"/>
      <c r="J98" s="54"/>
      <c r="L98" s="122"/>
      <c r="M98" s="123"/>
      <c r="N98" s="123"/>
      <c r="O98" s="123"/>
      <c r="P98" s="123"/>
      <c r="Q98" s="123"/>
      <c r="R98" s="54"/>
      <c r="S98" s="49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85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1-10-04T04:09:33Z</dcterms:modified>
  <cp:revision>0</cp:revision>
  <dc:subject/>
  <dc:title/>
</cp:coreProperties>
</file>