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27934"/>
        <c:axId val="3264270"/>
      </c:scatterChart>
      <c:valAx>
        <c:axId val="822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70"/>
        <c:crossesAt val="0"/>
        <c:crossBetween val="midCat"/>
      </c:valAx>
      <c:valAx>
        <c:axId val="3264270"/>
        <c:scaling>
          <c:orientation val="minMax"/>
          <c:max val="44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81972632932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643339"/>
        <c:axId val="58619336"/>
      </c:scatterChart>
      <c:valAx>
        <c:axId val="5664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336"/>
        <c:crossesAt val="0"/>
        <c:crossBetween val="midCat"/>
      </c:valAx>
      <c:valAx>
        <c:axId val="58619336"/>
        <c:scaling>
          <c:orientation val="minMax"/>
          <c:max val="46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3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090797"/>
        <c:axId val="21810474"/>
      </c:scatterChart>
      <c:valAx>
        <c:axId val="9309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474"/>
        <c:crossesAt val="0"/>
        <c:crossBetween val="midCat"/>
      </c:valAx>
      <c:valAx>
        <c:axId val="21810474"/>
        <c:scaling>
          <c:orientation val="minMax"/>
          <c:max val="46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7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762260"/>
        <c:axId val="60242424"/>
      </c:scatterChart>
      <c:valAx>
        <c:axId val="3876226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424"/>
        <c:crossesAt val="0"/>
        <c:crossBetween val="midCat"/>
      </c:valAx>
      <c:valAx>
        <c:axId val="60242424"/>
        <c:scaling>
          <c:orientation val="minMax"/>
          <c:max val="44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2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4731380292</cdr:x>
      <cdr:y>0.0750211924272393</cdr:y>
    </cdr:from>
    <cdr:to>
      <cdr:x>0.774772706400955</cdr:x>
      <cdr:y>0.120019779598757</cdr:y>
    </cdr:to>
    <cdr:sp>
      <cdr:nvSpPr>
        <cdr:cNvPr id="1" name="Text Box 4"/>
        <cdr:cNvSpPr/>
      </cdr:nvSpPr>
      <cdr:spPr>
        <a:xfrm>
          <a:off x="2063880" y="382320"/>
          <a:ext cx="40104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672156531531532</cdr:y>
    </cdr:from>
    <cdr:to>
      <cdr:x>0.764243343909505</cdr:x>
      <cdr:y>0.110782657657658</cdr:y>
    </cdr:to>
    <cdr:sp>
      <cdr:nvSpPr>
        <cdr:cNvPr id="3" name="Text Box 1"/>
        <cdr:cNvSpPr/>
      </cdr:nvSpPr>
      <cdr:spPr>
        <a:xfrm>
          <a:off x="1957320" y="343800"/>
          <a:ext cx="40258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007675504853</v>
      </c>
      <c r="D12" s="19"/>
      <c r="E12" s="19"/>
      <c r="F12" s="19" t="n">
        <f aca="false">'AI-LC'!R107</f>
        <v>0.997238945645536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00003132830907</v>
      </c>
      <c r="D13" s="20"/>
      <c r="E13" s="20"/>
      <c r="F13" s="20" t="n">
        <f aca="false">'AI-LC'!Q107</f>
        <v>1.00400775280069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e">
        <f aca="false">'LP-HE'!R107</f>
        <v>#NUM!</v>
      </c>
      <c r="D51" s="19"/>
      <c r="E51" s="19"/>
      <c r="F51" s="19" t="e">
        <f aca="false">'LP-LC'!R107</f>
        <v>#NUM!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0" t="s">
        <v>8</v>
      </c>
      <c r="B3" s="60" t="s">
        <v>64</v>
      </c>
      <c r="C3" s="60" t="n">
        <v>22</v>
      </c>
      <c r="D3" s="88"/>
      <c r="E3" s="89"/>
      <c r="F3" s="89"/>
      <c r="G3" s="89"/>
      <c r="H3" s="89"/>
      <c r="I3" s="89"/>
      <c r="J3" s="63"/>
      <c r="K3" s="64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76</v>
      </c>
      <c r="B4" s="71"/>
      <c r="C4" s="71" t="n">
        <v>27</v>
      </c>
      <c r="D4" s="97"/>
      <c r="E4" s="98"/>
      <c r="F4" s="98"/>
      <c r="G4" s="98"/>
      <c r="H4" s="98"/>
      <c r="I4" s="98"/>
      <c r="J4" s="74"/>
      <c r="K4" s="64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74"/>
      <c r="K5" s="64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8"/>
      <c r="C6" s="78" t="n">
        <v>37</v>
      </c>
      <c r="D6" s="105"/>
      <c r="E6" s="106"/>
      <c r="F6" s="106"/>
      <c r="G6" s="106"/>
      <c r="H6" s="106"/>
      <c r="I6" s="106"/>
      <c r="J6" s="81"/>
      <c r="K6" s="64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60" t="s">
        <v>58</v>
      </c>
      <c r="C7" s="60" t="n">
        <v>22</v>
      </c>
      <c r="D7" s="88"/>
      <c r="E7" s="89"/>
      <c r="F7" s="89"/>
      <c r="G7" s="89"/>
      <c r="H7" s="89"/>
      <c r="I7" s="89"/>
      <c r="J7" s="63"/>
      <c r="K7" s="64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74"/>
      <c r="K8" s="64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74"/>
      <c r="K9" s="64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8"/>
      <c r="C10" s="78" t="n">
        <v>37</v>
      </c>
      <c r="D10" s="105"/>
      <c r="E10" s="106"/>
      <c r="F10" s="106"/>
      <c r="G10" s="106"/>
      <c r="H10" s="106"/>
      <c r="I10" s="106"/>
      <c r="J10" s="81"/>
      <c r="K10" s="64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60" t="s">
        <v>55</v>
      </c>
      <c r="C11" s="60" t="n">
        <v>22</v>
      </c>
      <c r="D11" s="88"/>
      <c r="E11" s="89"/>
      <c r="F11" s="89"/>
      <c r="G11" s="89"/>
      <c r="H11" s="89"/>
      <c r="I11" s="89"/>
      <c r="J11" s="63"/>
      <c r="K11" s="64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74"/>
      <c r="K12" s="64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74"/>
      <c r="K13" s="64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8"/>
      <c r="C14" s="78" t="n">
        <v>37</v>
      </c>
      <c r="D14" s="105"/>
      <c r="E14" s="106"/>
      <c r="F14" s="106"/>
      <c r="G14" s="106"/>
      <c r="H14" s="106"/>
      <c r="I14" s="106"/>
      <c r="J14" s="81"/>
      <c r="K14" s="64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60" t="s">
        <v>63</v>
      </c>
      <c r="C15" s="60" t="n">
        <v>22</v>
      </c>
      <c r="D15" s="88"/>
      <c r="E15" s="89"/>
      <c r="F15" s="89"/>
      <c r="G15" s="89"/>
      <c r="H15" s="89"/>
      <c r="I15" s="89"/>
      <c r="J15" s="63"/>
      <c r="K15" s="64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74"/>
      <c r="K16" s="64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74"/>
      <c r="K17" s="64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8"/>
      <c r="B18" s="78"/>
      <c r="C18" s="78" t="n">
        <v>37</v>
      </c>
      <c r="D18" s="105"/>
      <c r="E18" s="106"/>
      <c r="F18" s="106"/>
      <c r="G18" s="106"/>
      <c r="H18" s="106"/>
      <c r="I18" s="106"/>
      <c r="J18" s="81"/>
      <c r="K18" s="64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117"/>
      <c r="E19" s="118"/>
      <c r="F19" s="118"/>
      <c r="G19" s="118"/>
      <c r="H19" s="118"/>
      <c r="I19" s="118"/>
      <c r="J19" s="46"/>
      <c r="L19" s="117"/>
      <c r="M19" s="118"/>
      <c r="N19" s="118"/>
      <c r="O19" s="118"/>
      <c r="P19" s="118"/>
      <c r="Q19" s="118"/>
      <c r="R19" s="46"/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119"/>
      <c r="E20" s="120"/>
      <c r="F20" s="120"/>
      <c r="G20" s="120"/>
      <c r="H20" s="120"/>
      <c r="I20" s="120"/>
      <c r="J20" s="50"/>
      <c r="L20" s="119"/>
      <c r="M20" s="120"/>
      <c r="N20" s="120"/>
      <c r="O20" s="120"/>
      <c r="P20" s="120"/>
      <c r="Q20" s="120"/>
      <c r="R20" s="50"/>
      <c r="S20" s="49"/>
      <c r="T20" s="52"/>
      <c r="U20" s="35"/>
      <c r="V20" s="35"/>
      <c r="W20" s="52"/>
      <c r="X20" s="3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119"/>
      <c r="E21" s="120"/>
      <c r="F21" s="120"/>
      <c r="G21" s="120"/>
      <c r="H21" s="120"/>
      <c r="I21" s="120"/>
      <c r="J21" s="50"/>
      <c r="L21" s="119"/>
      <c r="M21" s="120"/>
      <c r="N21" s="120"/>
      <c r="O21" s="120"/>
      <c r="P21" s="120"/>
      <c r="Q21" s="120"/>
      <c r="R21" s="50"/>
      <c r="S21" s="49"/>
      <c r="T21" s="52"/>
      <c r="U21" s="35"/>
      <c r="V21" s="35"/>
      <c r="W21" s="52"/>
      <c r="X21" s="3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121"/>
      <c r="E22" s="122"/>
      <c r="F22" s="122"/>
      <c r="G22" s="122"/>
      <c r="H22" s="122"/>
      <c r="I22" s="122"/>
      <c r="J22" s="54"/>
      <c r="L22" s="121"/>
      <c r="M22" s="122"/>
      <c r="N22" s="122"/>
      <c r="O22" s="122"/>
      <c r="P22" s="122"/>
      <c r="Q22" s="122"/>
      <c r="R22" s="54"/>
      <c r="S22" s="49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117"/>
      <c r="E23" s="118"/>
      <c r="F23" s="118"/>
      <c r="G23" s="118"/>
      <c r="H23" s="118"/>
      <c r="I23" s="118"/>
      <c r="J23" s="46"/>
      <c r="L23" s="117"/>
      <c r="M23" s="118"/>
      <c r="N23" s="118"/>
      <c r="O23" s="118"/>
      <c r="P23" s="118"/>
      <c r="Q23" s="118"/>
      <c r="R23" s="46"/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9"/>
      <c r="E24" s="120"/>
      <c r="F24" s="120"/>
      <c r="G24" s="120"/>
      <c r="H24" s="120"/>
      <c r="I24" s="120"/>
      <c r="J24" s="50"/>
      <c r="L24" s="119"/>
      <c r="M24" s="120"/>
      <c r="N24" s="120"/>
      <c r="O24" s="120"/>
      <c r="P24" s="120"/>
      <c r="Q24" s="120"/>
      <c r="R24" s="50"/>
      <c r="S24" s="49"/>
      <c r="T24" s="52"/>
      <c r="U24" s="35"/>
      <c r="V24" s="35"/>
      <c r="W24" s="52"/>
      <c r="X24" s="3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119"/>
      <c r="E25" s="120"/>
      <c r="F25" s="120"/>
      <c r="G25" s="120"/>
      <c r="H25" s="120"/>
      <c r="I25" s="120"/>
      <c r="J25" s="50"/>
      <c r="L25" s="119"/>
      <c r="M25" s="120"/>
      <c r="N25" s="120"/>
      <c r="O25" s="120"/>
      <c r="P25" s="120"/>
      <c r="Q25" s="120"/>
      <c r="R25" s="50"/>
      <c r="S25" s="49"/>
      <c r="T25" s="52"/>
      <c r="U25" s="35"/>
      <c r="V25" s="35"/>
      <c r="W25" s="52"/>
      <c r="X25" s="3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121"/>
      <c r="E26" s="122"/>
      <c r="F26" s="122"/>
      <c r="G26" s="122"/>
      <c r="H26" s="122"/>
      <c r="I26" s="122"/>
      <c r="J26" s="54"/>
      <c r="L26" s="121"/>
      <c r="M26" s="122"/>
      <c r="N26" s="122"/>
      <c r="O26" s="122"/>
      <c r="P26" s="122"/>
      <c r="Q26" s="122"/>
      <c r="R26" s="54"/>
      <c r="S26" s="49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117"/>
      <c r="E27" s="118"/>
      <c r="F27" s="118"/>
      <c r="G27" s="118"/>
      <c r="H27" s="118"/>
      <c r="I27" s="118"/>
      <c r="J27" s="46"/>
      <c r="L27" s="117"/>
      <c r="M27" s="118"/>
      <c r="N27" s="118"/>
      <c r="O27" s="118"/>
      <c r="P27" s="118"/>
      <c r="Q27" s="118"/>
      <c r="R27" s="46"/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9"/>
      <c r="E28" s="120"/>
      <c r="F28" s="120"/>
      <c r="G28" s="120"/>
      <c r="H28" s="120"/>
      <c r="I28" s="120"/>
      <c r="J28" s="50"/>
      <c r="L28" s="119"/>
      <c r="M28" s="120"/>
      <c r="N28" s="120"/>
      <c r="O28" s="120"/>
      <c r="P28" s="120"/>
      <c r="Q28" s="120"/>
      <c r="R28" s="50"/>
      <c r="S28" s="49"/>
      <c r="T28" s="52"/>
      <c r="U28" s="35"/>
      <c r="V28" s="35"/>
      <c r="W28" s="52"/>
      <c r="X28" s="3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119"/>
      <c r="E29" s="120"/>
      <c r="F29" s="120"/>
      <c r="G29" s="120"/>
      <c r="H29" s="120"/>
      <c r="I29" s="120"/>
      <c r="J29" s="50"/>
      <c r="L29" s="119"/>
      <c r="M29" s="120"/>
      <c r="N29" s="120"/>
      <c r="O29" s="120"/>
      <c r="P29" s="120"/>
      <c r="Q29" s="120"/>
      <c r="R29" s="50"/>
      <c r="S29" s="49"/>
      <c r="T29" s="52"/>
      <c r="U29" s="35"/>
      <c r="V29" s="35"/>
      <c r="W29" s="52"/>
      <c r="X29" s="3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121"/>
      <c r="E30" s="122"/>
      <c r="F30" s="122"/>
      <c r="G30" s="122"/>
      <c r="H30" s="122"/>
      <c r="I30" s="122"/>
      <c r="J30" s="54"/>
      <c r="L30" s="121"/>
      <c r="M30" s="122"/>
      <c r="N30" s="122"/>
      <c r="O30" s="122"/>
      <c r="P30" s="122"/>
      <c r="Q30" s="122"/>
      <c r="R30" s="54"/>
      <c r="S30" s="49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117"/>
      <c r="E31" s="118"/>
      <c r="F31" s="118"/>
      <c r="G31" s="118"/>
      <c r="H31" s="118"/>
      <c r="I31" s="118"/>
      <c r="J31" s="46"/>
      <c r="L31" s="117"/>
      <c r="M31" s="118"/>
      <c r="N31" s="118"/>
      <c r="O31" s="118"/>
      <c r="P31" s="118"/>
      <c r="Q31" s="118"/>
      <c r="R31" s="46"/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9"/>
      <c r="E32" s="120"/>
      <c r="F32" s="120"/>
      <c r="G32" s="120"/>
      <c r="H32" s="120"/>
      <c r="I32" s="120"/>
      <c r="J32" s="50"/>
      <c r="L32" s="119"/>
      <c r="M32" s="120"/>
      <c r="N32" s="120"/>
      <c r="O32" s="120"/>
      <c r="P32" s="120"/>
      <c r="Q32" s="120"/>
      <c r="R32" s="50"/>
      <c r="S32" s="49"/>
      <c r="T32" s="52"/>
      <c r="U32" s="35"/>
      <c r="V32" s="35"/>
      <c r="W32" s="52"/>
      <c r="X32" s="3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119"/>
      <c r="E33" s="120"/>
      <c r="F33" s="120"/>
      <c r="G33" s="120"/>
      <c r="H33" s="120"/>
      <c r="I33" s="120"/>
      <c r="J33" s="50"/>
      <c r="L33" s="119"/>
      <c r="M33" s="120"/>
      <c r="N33" s="120"/>
      <c r="O33" s="120"/>
      <c r="P33" s="120"/>
      <c r="Q33" s="120"/>
      <c r="R33" s="50"/>
      <c r="S33" s="49"/>
      <c r="T33" s="52"/>
      <c r="U33" s="35"/>
      <c r="V33" s="35"/>
      <c r="W33" s="52"/>
      <c r="X33" s="3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121"/>
      <c r="E34" s="122"/>
      <c r="F34" s="122"/>
      <c r="G34" s="122"/>
      <c r="H34" s="122"/>
      <c r="I34" s="122"/>
      <c r="J34" s="54"/>
      <c r="L34" s="121"/>
      <c r="M34" s="122"/>
      <c r="N34" s="122"/>
      <c r="O34" s="122"/>
      <c r="P34" s="122"/>
      <c r="Q34" s="122"/>
      <c r="R34" s="54"/>
      <c r="S34" s="49"/>
      <c r="T34" s="56"/>
      <c r="U34" s="57"/>
      <c r="V34" s="57"/>
      <c r="W34" s="56"/>
      <c r="X34" s="57"/>
      <c r="Y34" s="5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117"/>
      <c r="E35" s="118"/>
      <c r="F35" s="118"/>
      <c r="G35" s="118"/>
      <c r="H35" s="118"/>
      <c r="I35" s="118"/>
      <c r="J35" s="46"/>
      <c r="L35" s="117"/>
      <c r="M35" s="118"/>
      <c r="N35" s="118"/>
      <c r="O35" s="118"/>
      <c r="P35" s="118"/>
      <c r="Q35" s="118"/>
      <c r="R35" s="46"/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9"/>
      <c r="E36" s="120"/>
      <c r="F36" s="120"/>
      <c r="G36" s="120"/>
      <c r="H36" s="120"/>
      <c r="I36" s="120"/>
      <c r="J36" s="50"/>
      <c r="L36" s="119"/>
      <c r="M36" s="120"/>
      <c r="N36" s="120"/>
      <c r="O36" s="120"/>
      <c r="P36" s="120"/>
      <c r="Q36" s="120"/>
      <c r="R36" s="50"/>
      <c r="S36" s="49"/>
      <c r="T36" s="52"/>
      <c r="U36" s="35"/>
      <c r="V36" s="35"/>
      <c r="W36" s="52"/>
      <c r="X36" s="3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119"/>
      <c r="E37" s="120"/>
      <c r="F37" s="120"/>
      <c r="G37" s="120"/>
      <c r="H37" s="120"/>
      <c r="I37" s="120"/>
      <c r="J37" s="50"/>
      <c r="L37" s="119"/>
      <c r="M37" s="120"/>
      <c r="N37" s="120"/>
      <c r="O37" s="120"/>
      <c r="P37" s="120"/>
      <c r="Q37" s="120"/>
      <c r="R37" s="50"/>
      <c r="S37" s="49"/>
      <c r="T37" s="52"/>
      <c r="U37" s="35"/>
      <c r="V37" s="35"/>
      <c r="W37" s="52"/>
      <c r="X37" s="3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121"/>
      <c r="E38" s="122"/>
      <c r="F38" s="122"/>
      <c r="G38" s="122"/>
      <c r="H38" s="122"/>
      <c r="I38" s="122"/>
      <c r="J38" s="54"/>
      <c r="L38" s="121"/>
      <c r="M38" s="122"/>
      <c r="N38" s="122"/>
      <c r="O38" s="122"/>
      <c r="P38" s="122"/>
      <c r="Q38" s="122"/>
      <c r="R38" s="54"/>
      <c r="S38" s="49"/>
      <c r="T38" s="56"/>
      <c r="U38" s="57"/>
      <c r="V38" s="57"/>
      <c r="W38" s="56"/>
      <c r="X38" s="57"/>
      <c r="Y38" s="5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117"/>
      <c r="E39" s="118"/>
      <c r="F39" s="118"/>
      <c r="G39" s="118"/>
      <c r="H39" s="118"/>
      <c r="I39" s="118"/>
      <c r="J39" s="46"/>
      <c r="L39" s="117"/>
      <c r="M39" s="118"/>
      <c r="N39" s="118"/>
      <c r="O39" s="118"/>
      <c r="P39" s="118"/>
      <c r="Q39" s="118"/>
      <c r="R39" s="46"/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119"/>
      <c r="E40" s="120"/>
      <c r="F40" s="120"/>
      <c r="G40" s="120"/>
      <c r="H40" s="120"/>
      <c r="I40" s="120"/>
      <c r="J40" s="50"/>
      <c r="L40" s="119"/>
      <c r="M40" s="120"/>
      <c r="N40" s="120"/>
      <c r="O40" s="120"/>
      <c r="P40" s="120"/>
      <c r="Q40" s="120"/>
      <c r="R40" s="50"/>
      <c r="S40" s="49"/>
      <c r="T40" s="52"/>
      <c r="U40" s="35"/>
      <c r="V40" s="35"/>
      <c r="W40" s="52"/>
      <c r="X40" s="3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119"/>
      <c r="E41" s="120"/>
      <c r="F41" s="120"/>
      <c r="G41" s="120"/>
      <c r="H41" s="120"/>
      <c r="I41" s="120"/>
      <c r="J41" s="50"/>
      <c r="L41" s="119"/>
      <c r="M41" s="120"/>
      <c r="N41" s="120"/>
      <c r="O41" s="120"/>
      <c r="P41" s="120"/>
      <c r="Q41" s="120"/>
      <c r="R41" s="50"/>
      <c r="S41" s="49"/>
      <c r="T41" s="52"/>
      <c r="U41" s="35"/>
      <c r="V41" s="35"/>
      <c r="W41" s="52"/>
      <c r="X41" s="3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121"/>
      <c r="E42" s="122"/>
      <c r="F42" s="122"/>
      <c r="G42" s="122"/>
      <c r="H42" s="122"/>
      <c r="I42" s="122"/>
      <c r="J42" s="54"/>
      <c r="L42" s="121"/>
      <c r="M42" s="122"/>
      <c r="N42" s="122"/>
      <c r="O42" s="122"/>
      <c r="P42" s="122"/>
      <c r="Q42" s="122"/>
      <c r="R42" s="54"/>
      <c r="S42" s="49"/>
      <c r="T42" s="56"/>
      <c r="U42" s="57"/>
      <c r="V42" s="57"/>
      <c r="W42" s="56"/>
      <c r="X42" s="57"/>
      <c r="Y42" s="5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117"/>
      <c r="E43" s="118"/>
      <c r="F43" s="118"/>
      <c r="G43" s="118"/>
      <c r="H43" s="118"/>
      <c r="I43" s="118"/>
      <c r="J43" s="46"/>
      <c r="L43" s="117"/>
      <c r="M43" s="118"/>
      <c r="N43" s="118"/>
      <c r="O43" s="118"/>
      <c r="P43" s="118"/>
      <c r="Q43" s="118"/>
      <c r="R43" s="46"/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9"/>
      <c r="E44" s="120"/>
      <c r="F44" s="120"/>
      <c r="G44" s="120"/>
      <c r="H44" s="120"/>
      <c r="I44" s="120"/>
      <c r="J44" s="50"/>
      <c r="L44" s="119"/>
      <c r="M44" s="120"/>
      <c r="N44" s="120"/>
      <c r="O44" s="120"/>
      <c r="P44" s="120"/>
      <c r="Q44" s="120"/>
      <c r="R44" s="50"/>
      <c r="S44" s="49"/>
      <c r="T44" s="52"/>
      <c r="U44" s="35"/>
      <c r="V44" s="35"/>
      <c r="W44" s="52"/>
      <c r="X44" s="3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119"/>
      <c r="E45" s="120"/>
      <c r="F45" s="120"/>
      <c r="G45" s="120"/>
      <c r="H45" s="120"/>
      <c r="I45" s="120"/>
      <c r="J45" s="50"/>
      <c r="L45" s="119"/>
      <c r="M45" s="120"/>
      <c r="N45" s="120"/>
      <c r="O45" s="120"/>
      <c r="P45" s="120"/>
      <c r="Q45" s="120"/>
      <c r="R45" s="50"/>
      <c r="S45" s="49"/>
      <c r="T45" s="52"/>
      <c r="U45" s="35"/>
      <c r="V45" s="35"/>
      <c r="W45" s="52"/>
      <c r="X45" s="3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121"/>
      <c r="E46" s="122"/>
      <c r="F46" s="122"/>
      <c r="G46" s="122"/>
      <c r="H46" s="122"/>
      <c r="I46" s="122"/>
      <c r="J46" s="54"/>
      <c r="L46" s="121"/>
      <c r="M46" s="122"/>
      <c r="N46" s="122"/>
      <c r="O46" s="122"/>
      <c r="P46" s="122"/>
      <c r="Q46" s="122"/>
      <c r="R46" s="54"/>
      <c r="S46" s="49"/>
      <c r="T46" s="56"/>
      <c r="U46" s="57"/>
      <c r="V46" s="57"/>
      <c r="W46" s="56"/>
      <c r="X46" s="57"/>
      <c r="Y46" s="5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117"/>
      <c r="E47" s="118"/>
      <c r="F47" s="118"/>
      <c r="G47" s="118"/>
      <c r="H47" s="118"/>
      <c r="I47" s="118"/>
      <c r="J47" s="46"/>
      <c r="L47" s="117"/>
      <c r="M47" s="118"/>
      <c r="N47" s="118"/>
      <c r="O47" s="118"/>
      <c r="P47" s="118"/>
      <c r="Q47" s="118"/>
      <c r="R47" s="46"/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9"/>
      <c r="E48" s="120"/>
      <c r="F48" s="120"/>
      <c r="G48" s="120"/>
      <c r="H48" s="120"/>
      <c r="I48" s="120"/>
      <c r="J48" s="50"/>
      <c r="L48" s="119"/>
      <c r="M48" s="120"/>
      <c r="N48" s="120"/>
      <c r="O48" s="120"/>
      <c r="P48" s="120"/>
      <c r="Q48" s="120"/>
      <c r="R48" s="50"/>
      <c r="S48" s="49"/>
      <c r="T48" s="52"/>
      <c r="U48" s="35"/>
      <c r="V48" s="35"/>
      <c r="W48" s="52"/>
      <c r="X48" s="3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119"/>
      <c r="E49" s="120"/>
      <c r="F49" s="120"/>
      <c r="G49" s="120"/>
      <c r="H49" s="120"/>
      <c r="I49" s="120"/>
      <c r="J49" s="50"/>
      <c r="L49" s="119"/>
      <c r="M49" s="120"/>
      <c r="N49" s="120"/>
      <c r="O49" s="120"/>
      <c r="P49" s="120"/>
      <c r="Q49" s="120"/>
      <c r="R49" s="50"/>
      <c r="S49" s="49"/>
      <c r="T49" s="52"/>
      <c r="U49" s="35"/>
      <c r="V49" s="35"/>
      <c r="W49" s="52"/>
      <c r="X49" s="3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121"/>
      <c r="E50" s="122"/>
      <c r="F50" s="122"/>
      <c r="G50" s="122"/>
      <c r="H50" s="122"/>
      <c r="I50" s="122"/>
      <c r="J50" s="54"/>
      <c r="L50" s="121"/>
      <c r="M50" s="122"/>
      <c r="N50" s="122"/>
      <c r="O50" s="122"/>
      <c r="P50" s="122"/>
      <c r="Q50" s="122"/>
      <c r="R50" s="54"/>
      <c r="S50" s="49"/>
      <c r="T50" s="56"/>
      <c r="U50" s="57"/>
      <c r="V50" s="57"/>
      <c r="W50" s="56"/>
      <c r="X50" s="57"/>
      <c r="Y50" s="5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117"/>
      <c r="E51" s="118"/>
      <c r="F51" s="118"/>
      <c r="G51" s="118"/>
      <c r="H51" s="118"/>
      <c r="I51" s="118"/>
      <c r="J51" s="46"/>
      <c r="L51" s="117"/>
      <c r="M51" s="118"/>
      <c r="N51" s="118"/>
      <c r="O51" s="118"/>
      <c r="P51" s="118"/>
      <c r="Q51" s="118"/>
      <c r="R51" s="46"/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9"/>
      <c r="E52" s="120"/>
      <c r="F52" s="120"/>
      <c r="G52" s="120"/>
      <c r="H52" s="120"/>
      <c r="I52" s="120"/>
      <c r="J52" s="50"/>
      <c r="L52" s="119"/>
      <c r="M52" s="120"/>
      <c r="N52" s="120"/>
      <c r="O52" s="120"/>
      <c r="P52" s="120"/>
      <c r="Q52" s="120"/>
      <c r="R52" s="50"/>
      <c r="S52" s="49"/>
      <c r="T52" s="52"/>
      <c r="U52" s="35"/>
      <c r="V52" s="35"/>
      <c r="W52" s="52"/>
      <c r="X52" s="3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119"/>
      <c r="E53" s="120"/>
      <c r="F53" s="120"/>
      <c r="G53" s="120"/>
      <c r="H53" s="120"/>
      <c r="I53" s="120"/>
      <c r="J53" s="50"/>
      <c r="L53" s="119"/>
      <c r="M53" s="120"/>
      <c r="N53" s="120"/>
      <c r="O53" s="120"/>
      <c r="P53" s="120"/>
      <c r="Q53" s="120"/>
      <c r="R53" s="50"/>
      <c r="S53" s="49"/>
      <c r="T53" s="52"/>
      <c r="U53" s="35"/>
      <c r="V53" s="35"/>
      <c r="W53" s="52"/>
      <c r="X53" s="3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121"/>
      <c r="E54" s="122"/>
      <c r="F54" s="122"/>
      <c r="G54" s="122"/>
      <c r="H54" s="122"/>
      <c r="I54" s="122"/>
      <c r="J54" s="54"/>
      <c r="L54" s="121"/>
      <c r="M54" s="122"/>
      <c r="N54" s="122"/>
      <c r="O54" s="122"/>
      <c r="P54" s="122"/>
      <c r="Q54" s="122"/>
      <c r="R54" s="54"/>
      <c r="S54" s="49"/>
      <c r="T54" s="56"/>
      <c r="U54" s="57"/>
      <c r="V54" s="57"/>
      <c r="W54" s="56"/>
      <c r="X54" s="57"/>
      <c r="Y54" s="5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117"/>
      <c r="E55" s="118"/>
      <c r="F55" s="118"/>
      <c r="G55" s="118"/>
      <c r="H55" s="118"/>
      <c r="I55" s="118"/>
      <c r="J55" s="46"/>
      <c r="L55" s="117"/>
      <c r="M55" s="118"/>
      <c r="N55" s="118"/>
      <c r="O55" s="118"/>
      <c r="P55" s="118"/>
      <c r="Q55" s="118"/>
      <c r="R55" s="46"/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119"/>
      <c r="E56" s="120"/>
      <c r="F56" s="120"/>
      <c r="G56" s="120"/>
      <c r="H56" s="120"/>
      <c r="I56" s="120"/>
      <c r="J56" s="50"/>
      <c r="L56" s="119"/>
      <c r="M56" s="120"/>
      <c r="N56" s="120"/>
      <c r="O56" s="120"/>
      <c r="P56" s="120"/>
      <c r="Q56" s="120"/>
      <c r="R56" s="50"/>
      <c r="S56" s="49"/>
      <c r="T56" s="52"/>
      <c r="U56" s="35"/>
      <c r="V56" s="35"/>
      <c r="W56" s="52"/>
      <c r="X56" s="3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119"/>
      <c r="E57" s="120"/>
      <c r="F57" s="120"/>
      <c r="G57" s="120"/>
      <c r="H57" s="120"/>
      <c r="I57" s="120"/>
      <c r="J57" s="50"/>
      <c r="L57" s="119"/>
      <c r="M57" s="120"/>
      <c r="N57" s="120"/>
      <c r="O57" s="120"/>
      <c r="P57" s="120"/>
      <c r="Q57" s="120"/>
      <c r="R57" s="50"/>
      <c r="S57" s="49"/>
      <c r="T57" s="52"/>
      <c r="U57" s="35"/>
      <c r="V57" s="35"/>
      <c r="W57" s="52"/>
      <c r="X57" s="3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121"/>
      <c r="E58" s="122"/>
      <c r="F58" s="122"/>
      <c r="G58" s="122"/>
      <c r="H58" s="122"/>
      <c r="I58" s="122"/>
      <c r="J58" s="54"/>
      <c r="L58" s="121"/>
      <c r="M58" s="122"/>
      <c r="N58" s="122"/>
      <c r="O58" s="122"/>
      <c r="P58" s="122"/>
      <c r="Q58" s="122"/>
      <c r="R58" s="54"/>
      <c r="S58" s="49"/>
      <c r="T58" s="56"/>
      <c r="U58" s="57"/>
      <c r="V58" s="57"/>
      <c r="W58" s="56"/>
      <c r="X58" s="57"/>
      <c r="Y58" s="5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117"/>
      <c r="E59" s="118"/>
      <c r="F59" s="118"/>
      <c r="G59" s="118"/>
      <c r="H59" s="118"/>
      <c r="I59" s="118"/>
      <c r="J59" s="46"/>
      <c r="L59" s="117"/>
      <c r="M59" s="118"/>
      <c r="N59" s="118"/>
      <c r="O59" s="118"/>
      <c r="P59" s="118"/>
      <c r="Q59" s="118"/>
      <c r="R59" s="46"/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9"/>
      <c r="E60" s="120"/>
      <c r="F60" s="120"/>
      <c r="G60" s="120"/>
      <c r="H60" s="120"/>
      <c r="I60" s="120"/>
      <c r="J60" s="50"/>
      <c r="L60" s="119"/>
      <c r="M60" s="120"/>
      <c r="N60" s="120"/>
      <c r="O60" s="120"/>
      <c r="P60" s="120"/>
      <c r="Q60" s="120"/>
      <c r="R60" s="50"/>
      <c r="S60" s="49"/>
      <c r="T60" s="52"/>
      <c r="U60" s="35"/>
      <c r="V60" s="35"/>
      <c r="W60" s="52"/>
      <c r="X60" s="3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119"/>
      <c r="E61" s="120"/>
      <c r="F61" s="120"/>
      <c r="G61" s="120"/>
      <c r="H61" s="120"/>
      <c r="I61" s="120"/>
      <c r="J61" s="50"/>
      <c r="L61" s="119"/>
      <c r="M61" s="120"/>
      <c r="N61" s="120"/>
      <c r="O61" s="120"/>
      <c r="P61" s="120"/>
      <c r="Q61" s="120"/>
      <c r="R61" s="50"/>
      <c r="S61" s="49"/>
      <c r="T61" s="52"/>
      <c r="U61" s="35"/>
      <c r="V61" s="35"/>
      <c r="W61" s="52"/>
      <c r="X61" s="3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121"/>
      <c r="E62" s="122"/>
      <c r="F62" s="122"/>
      <c r="G62" s="122"/>
      <c r="H62" s="122"/>
      <c r="I62" s="122"/>
      <c r="J62" s="54"/>
      <c r="L62" s="121"/>
      <c r="M62" s="122"/>
      <c r="N62" s="122"/>
      <c r="O62" s="122"/>
      <c r="P62" s="122"/>
      <c r="Q62" s="122"/>
      <c r="R62" s="54"/>
      <c r="S62" s="49"/>
      <c r="T62" s="56"/>
      <c r="U62" s="57"/>
      <c r="V62" s="57"/>
      <c r="W62" s="56"/>
      <c r="X62" s="57"/>
      <c r="Y62" s="5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117"/>
      <c r="E63" s="118"/>
      <c r="F63" s="118"/>
      <c r="G63" s="118"/>
      <c r="H63" s="118"/>
      <c r="I63" s="118"/>
      <c r="J63" s="46"/>
      <c r="L63" s="117"/>
      <c r="M63" s="118"/>
      <c r="N63" s="118"/>
      <c r="O63" s="118"/>
      <c r="P63" s="118"/>
      <c r="Q63" s="118"/>
      <c r="R63" s="46"/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9"/>
      <c r="E64" s="120"/>
      <c r="F64" s="120"/>
      <c r="G64" s="120"/>
      <c r="H64" s="120"/>
      <c r="I64" s="120"/>
      <c r="J64" s="50"/>
      <c r="L64" s="119"/>
      <c r="M64" s="120"/>
      <c r="N64" s="120"/>
      <c r="O64" s="120"/>
      <c r="P64" s="120"/>
      <c r="Q64" s="120"/>
      <c r="R64" s="50"/>
      <c r="S64" s="49"/>
      <c r="T64" s="52"/>
      <c r="U64" s="35"/>
      <c r="V64" s="35"/>
      <c r="W64" s="52"/>
      <c r="X64" s="3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119"/>
      <c r="E65" s="120"/>
      <c r="F65" s="120"/>
      <c r="G65" s="120"/>
      <c r="H65" s="120"/>
      <c r="I65" s="120"/>
      <c r="J65" s="50"/>
      <c r="L65" s="119"/>
      <c r="M65" s="120"/>
      <c r="N65" s="120"/>
      <c r="O65" s="120"/>
      <c r="P65" s="120"/>
      <c r="Q65" s="120"/>
      <c r="R65" s="50"/>
      <c r="S65" s="49"/>
      <c r="T65" s="52"/>
      <c r="U65" s="35"/>
      <c r="V65" s="35"/>
      <c r="W65" s="52"/>
      <c r="X65" s="3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121"/>
      <c r="E66" s="122"/>
      <c r="F66" s="122"/>
      <c r="G66" s="122"/>
      <c r="H66" s="122"/>
      <c r="I66" s="122"/>
      <c r="J66" s="54"/>
      <c r="L66" s="121"/>
      <c r="M66" s="122"/>
      <c r="N66" s="122"/>
      <c r="O66" s="122"/>
      <c r="P66" s="122"/>
      <c r="Q66" s="122"/>
      <c r="R66" s="54"/>
      <c r="S66" s="49"/>
      <c r="T66" s="56"/>
      <c r="U66" s="57"/>
      <c r="V66" s="57"/>
      <c r="W66" s="56"/>
      <c r="X66" s="57"/>
      <c r="Y66" s="5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117"/>
      <c r="E67" s="118"/>
      <c r="F67" s="118"/>
      <c r="G67" s="118"/>
      <c r="H67" s="118"/>
      <c r="I67" s="118"/>
      <c r="J67" s="46"/>
      <c r="L67" s="117"/>
      <c r="M67" s="118"/>
      <c r="N67" s="118"/>
      <c r="O67" s="118"/>
      <c r="P67" s="118"/>
      <c r="Q67" s="118"/>
      <c r="R67" s="46"/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9"/>
      <c r="E68" s="120"/>
      <c r="F68" s="120"/>
      <c r="G68" s="120"/>
      <c r="H68" s="120"/>
      <c r="I68" s="120"/>
      <c r="J68" s="50"/>
      <c r="L68" s="119"/>
      <c r="M68" s="120"/>
      <c r="N68" s="120"/>
      <c r="O68" s="120"/>
      <c r="P68" s="120"/>
      <c r="Q68" s="120"/>
      <c r="R68" s="50"/>
      <c r="S68" s="49"/>
      <c r="T68" s="52"/>
      <c r="U68" s="35"/>
      <c r="V68" s="35"/>
      <c r="W68" s="52"/>
      <c r="X68" s="3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119"/>
      <c r="E69" s="120"/>
      <c r="F69" s="120"/>
      <c r="G69" s="120"/>
      <c r="H69" s="120"/>
      <c r="I69" s="120"/>
      <c r="J69" s="50"/>
      <c r="L69" s="119"/>
      <c r="M69" s="120"/>
      <c r="N69" s="120"/>
      <c r="O69" s="120"/>
      <c r="P69" s="120"/>
      <c r="Q69" s="120"/>
      <c r="R69" s="50"/>
      <c r="S69" s="49"/>
      <c r="T69" s="52"/>
      <c r="U69" s="35"/>
      <c r="V69" s="35"/>
      <c r="W69" s="52"/>
      <c r="X69" s="3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121"/>
      <c r="E70" s="122"/>
      <c r="F70" s="122"/>
      <c r="G70" s="122"/>
      <c r="H70" s="122"/>
      <c r="I70" s="122"/>
      <c r="J70" s="54"/>
      <c r="L70" s="121"/>
      <c r="M70" s="122"/>
      <c r="N70" s="122"/>
      <c r="O70" s="122"/>
      <c r="P70" s="122"/>
      <c r="Q70" s="122"/>
      <c r="R70" s="54"/>
      <c r="S70" s="49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117"/>
      <c r="E71" s="118"/>
      <c r="F71" s="118"/>
      <c r="G71" s="118"/>
      <c r="H71" s="118"/>
      <c r="I71" s="118"/>
      <c r="J71" s="46"/>
      <c r="L71" s="117"/>
      <c r="M71" s="118"/>
      <c r="N71" s="118"/>
      <c r="O71" s="118"/>
      <c r="P71" s="118"/>
      <c r="Q71" s="118"/>
      <c r="R71" s="46"/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119"/>
      <c r="E72" s="120"/>
      <c r="F72" s="120"/>
      <c r="G72" s="120"/>
      <c r="H72" s="120"/>
      <c r="I72" s="120"/>
      <c r="J72" s="50"/>
      <c r="L72" s="119"/>
      <c r="M72" s="120"/>
      <c r="N72" s="120"/>
      <c r="O72" s="120"/>
      <c r="P72" s="120"/>
      <c r="Q72" s="120"/>
      <c r="R72" s="50"/>
      <c r="S72" s="49"/>
      <c r="T72" s="52"/>
      <c r="U72" s="35"/>
      <c r="V72" s="35"/>
      <c r="W72" s="52"/>
      <c r="X72" s="35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119"/>
      <c r="E73" s="120"/>
      <c r="F73" s="120"/>
      <c r="G73" s="120"/>
      <c r="H73" s="120"/>
      <c r="I73" s="120"/>
      <c r="J73" s="50"/>
      <c r="L73" s="119"/>
      <c r="M73" s="120"/>
      <c r="N73" s="120"/>
      <c r="O73" s="120"/>
      <c r="P73" s="120"/>
      <c r="Q73" s="120"/>
      <c r="R73" s="50"/>
      <c r="S73" s="49"/>
      <c r="T73" s="52"/>
      <c r="U73" s="35"/>
      <c r="V73" s="35"/>
      <c r="W73" s="52"/>
      <c r="X73" s="35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121"/>
      <c r="E74" s="122"/>
      <c r="F74" s="122"/>
      <c r="G74" s="122"/>
      <c r="H74" s="122"/>
      <c r="I74" s="122"/>
      <c r="J74" s="54"/>
      <c r="L74" s="121"/>
      <c r="M74" s="122"/>
      <c r="N74" s="122"/>
      <c r="O74" s="122"/>
      <c r="P74" s="122"/>
      <c r="Q74" s="122"/>
      <c r="R74" s="54"/>
      <c r="S74" s="49"/>
      <c r="T74" s="56"/>
      <c r="U74" s="57"/>
      <c r="V74" s="57"/>
      <c r="W74" s="56"/>
      <c r="X74" s="57"/>
      <c r="Y74" s="5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117"/>
      <c r="E75" s="118"/>
      <c r="F75" s="118"/>
      <c r="G75" s="118"/>
      <c r="H75" s="118"/>
      <c r="I75" s="118"/>
      <c r="J75" s="46"/>
      <c r="L75" s="117"/>
      <c r="M75" s="118"/>
      <c r="N75" s="118"/>
      <c r="O75" s="118"/>
      <c r="P75" s="118"/>
      <c r="Q75" s="118"/>
      <c r="R75" s="46"/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19"/>
      <c r="E76" s="120"/>
      <c r="F76" s="120"/>
      <c r="G76" s="120"/>
      <c r="H76" s="120"/>
      <c r="I76" s="120"/>
      <c r="J76" s="50"/>
      <c r="L76" s="119"/>
      <c r="M76" s="120"/>
      <c r="N76" s="120"/>
      <c r="O76" s="120"/>
      <c r="P76" s="120"/>
      <c r="Q76" s="120"/>
      <c r="R76" s="50"/>
      <c r="S76" s="49"/>
      <c r="T76" s="52"/>
      <c r="U76" s="35"/>
      <c r="V76" s="35"/>
      <c r="W76" s="52"/>
      <c r="X76" s="35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119"/>
      <c r="E77" s="120"/>
      <c r="F77" s="120"/>
      <c r="G77" s="120"/>
      <c r="H77" s="120"/>
      <c r="I77" s="120"/>
      <c r="J77" s="50"/>
      <c r="L77" s="119"/>
      <c r="M77" s="120"/>
      <c r="N77" s="120"/>
      <c r="O77" s="120"/>
      <c r="P77" s="120"/>
      <c r="Q77" s="120"/>
      <c r="R77" s="50"/>
      <c r="S77" s="49"/>
      <c r="T77" s="52"/>
      <c r="U77" s="35"/>
      <c r="V77" s="35"/>
      <c r="W77" s="52"/>
      <c r="X77" s="35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121"/>
      <c r="E78" s="122"/>
      <c r="F78" s="122"/>
      <c r="G78" s="122"/>
      <c r="H78" s="122"/>
      <c r="I78" s="122"/>
      <c r="J78" s="54"/>
      <c r="L78" s="121"/>
      <c r="M78" s="122"/>
      <c r="N78" s="122"/>
      <c r="O78" s="122"/>
      <c r="P78" s="122"/>
      <c r="Q78" s="122"/>
      <c r="R78" s="54"/>
      <c r="S78" s="49"/>
      <c r="T78" s="56"/>
      <c r="U78" s="57"/>
      <c r="V78" s="57"/>
      <c r="W78" s="56"/>
      <c r="X78" s="57"/>
      <c r="Y78" s="5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117"/>
      <c r="E79" s="118"/>
      <c r="F79" s="118"/>
      <c r="G79" s="118"/>
      <c r="H79" s="118"/>
      <c r="I79" s="118"/>
      <c r="J79" s="46"/>
      <c r="L79" s="117"/>
      <c r="M79" s="118"/>
      <c r="N79" s="118"/>
      <c r="O79" s="118"/>
      <c r="P79" s="118"/>
      <c r="Q79" s="118"/>
      <c r="R79" s="46"/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19"/>
      <c r="E80" s="120"/>
      <c r="F80" s="120"/>
      <c r="G80" s="120"/>
      <c r="H80" s="120"/>
      <c r="I80" s="120"/>
      <c r="J80" s="50"/>
      <c r="L80" s="119"/>
      <c r="M80" s="120"/>
      <c r="N80" s="120"/>
      <c r="O80" s="120"/>
      <c r="P80" s="120"/>
      <c r="Q80" s="120"/>
      <c r="R80" s="50"/>
      <c r="S80" s="49"/>
      <c r="T80" s="52"/>
      <c r="U80" s="35"/>
      <c r="V80" s="35"/>
      <c r="W80" s="52"/>
      <c r="X80" s="35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119"/>
      <c r="E81" s="120"/>
      <c r="F81" s="120"/>
      <c r="G81" s="120"/>
      <c r="H81" s="120"/>
      <c r="I81" s="120"/>
      <c r="J81" s="50"/>
      <c r="L81" s="119"/>
      <c r="M81" s="120"/>
      <c r="N81" s="120"/>
      <c r="O81" s="120"/>
      <c r="P81" s="120"/>
      <c r="Q81" s="120"/>
      <c r="R81" s="50"/>
      <c r="S81" s="49"/>
      <c r="T81" s="52"/>
      <c r="U81" s="35"/>
      <c r="V81" s="35"/>
      <c r="W81" s="52"/>
      <c r="X81" s="35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121"/>
      <c r="E82" s="122"/>
      <c r="F82" s="122"/>
      <c r="G82" s="122"/>
      <c r="H82" s="122"/>
      <c r="I82" s="122"/>
      <c r="J82" s="54"/>
      <c r="L82" s="121"/>
      <c r="M82" s="122"/>
      <c r="N82" s="122"/>
      <c r="O82" s="122"/>
      <c r="P82" s="122"/>
      <c r="Q82" s="122"/>
      <c r="R82" s="54"/>
      <c r="S82" s="49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117"/>
      <c r="E83" s="118"/>
      <c r="F83" s="118"/>
      <c r="G83" s="118"/>
      <c r="H83" s="118"/>
      <c r="I83" s="118"/>
      <c r="J83" s="46"/>
      <c r="L83" s="117"/>
      <c r="M83" s="118"/>
      <c r="N83" s="118"/>
      <c r="O83" s="118"/>
      <c r="P83" s="118"/>
      <c r="Q83" s="118"/>
      <c r="R83" s="46"/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119"/>
      <c r="E84" s="120"/>
      <c r="F84" s="120"/>
      <c r="G84" s="120"/>
      <c r="H84" s="120"/>
      <c r="I84" s="120"/>
      <c r="J84" s="50"/>
      <c r="L84" s="119"/>
      <c r="M84" s="120"/>
      <c r="N84" s="120"/>
      <c r="O84" s="120"/>
      <c r="P84" s="120"/>
      <c r="Q84" s="120"/>
      <c r="R84" s="50"/>
      <c r="S84" s="49"/>
      <c r="T84" s="52"/>
      <c r="U84" s="35"/>
      <c r="V84" s="35"/>
      <c r="W84" s="52"/>
      <c r="X84" s="35"/>
      <c r="Y84" s="53"/>
    </row>
    <row r="85" customFormat="false" ht="12" hidden="false" customHeight="false" outlineLevel="0" collapsed="false">
      <c r="A85" s="11"/>
      <c r="B85" s="11"/>
      <c r="C85" s="11" t="n">
        <v>32</v>
      </c>
      <c r="D85" s="119"/>
      <c r="E85" s="120"/>
      <c r="F85" s="120"/>
      <c r="G85" s="120"/>
      <c r="H85" s="120"/>
      <c r="I85" s="120"/>
      <c r="J85" s="50"/>
      <c r="L85" s="119"/>
      <c r="M85" s="120"/>
      <c r="N85" s="120"/>
      <c r="O85" s="120"/>
      <c r="P85" s="120"/>
      <c r="Q85" s="120"/>
      <c r="R85" s="50"/>
      <c r="S85" s="49"/>
      <c r="T85" s="52"/>
      <c r="U85" s="35"/>
      <c r="V85" s="35"/>
      <c r="W85" s="52"/>
      <c r="X85" s="35"/>
      <c r="Y85" s="53"/>
    </row>
    <row r="86" customFormat="false" ht="12.75" hidden="false" customHeight="false" outlineLevel="0" collapsed="false">
      <c r="A86" s="11"/>
      <c r="B86" s="16"/>
      <c r="C86" s="16" t="n">
        <v>37</v>
      </c>
      <c r="D86" s="121"/>
      <c r="E86" s="122"/>
      <c r="F86" s="122"/>
      <c r="G86" s="122"/>
      <c r="H86" s="122"/>
      <c r="I86" s="122"/>
      <c r="J86" s="54"/>
      <c r="L86" s="121"/>
      <c r="M86" s="122"/>
      <c r="N86" s="122"/>
      <c r="O86" s="122"/>
      <c r="P86" s="122"/>
      <c r="Q86" s="122"/>
      <c r="R86" s="54"/>
      <c r="S86" s="49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117"/>
      <c r="E87" s="118"/>
      <c r="F87" s="118"/>
      <c r="G87" s="118"/>
      <c r="H87" s="118"/>
      <c r="I87" s="118"/>
      <c r="J87" s="46"/>
      <c r="L87" s="117"/>
      <c r="M87" s="118"/>
      <c r="N87" s="118"/>
      <c r="O87" s="118"/>
      <c r="P87" s="118"/>
      <c r="Q87" s="118"/>
      <c r="R87" s="46"/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119"/>
      <c r="E88" s="120"/>
      <c r="F88" s="120"/>
      <c r="G88" s="120"/>
      <c r="H88" s="120"/>
      <c r="I88" s="120"/>
      <c r="J88" s="50"/>
      <c r="L88" s="119"/>
      <c r="M88" s="120"/>
      <c r="N88" s="120"/>
      <c r="O88" s="120"/>
      <c r="P88" s="120"/>
      <c r="Q88" s="120"/>
      <c r="R88" s="50"/>
      <c r="S88" s="49"/>
      <c r="T88" s="52"/>
      <c r="U88" s="35"/>
      <c r="V88" s="35"/>
      <c r="W88" s="52"/>
      <c r="X88" s="35"/>
      <c r="Y88" s="53"/>
    </row>
    <row r="89" customFormat="false" ht="12" hidden="false" customHeight="false" outlineLevel="0" collapsed="false">
      <c r="A89" s="11"/>
      <c r="B89" s="11"/>
      <c r="C89" s="11" t="n">
        <v>32</v>
      </c>
      <c r="D89" s="119"/>
      <c r="E89" s="120"/>
      <c r="F89" s="120"/>
      <c r="G89" s="120"/>
      <c r="H89" s="120"/>
      <c r="I89" s="120"/>
      <c r="J89" s="50"/>
      <c r="L89" s="119"/>
      <c r="M89" s="120"/>
      <c r="N89" s="120"/>
      <c r="O89" s="120"/>
      <c r="P89" s="120"/>
      <c r="Q89" s="120"/>
      <c r="R89" s="50"/>
      <c r="S89" s="49"/>
      <c r="T89" s="52"/>
      <c r="U89" s="35"/>
      <c r="V89" s="35"/>
      <c r="W89" s="52"/>
      <c r="X89" s="35"/>
      <c r="Y89" s="53"/>
    </row>
    <row r="90" customFormat="false" ht="12.75" hidden="false" customHeight="false" outlineLevel="0" collapsed="false">
      <c r="A90" s="11"/>
      <c r="B90" s="16"/>
      <c r="C90" s="16" t="n">
        <v>37</v>
      </c>
      <c r="D90" s="121"/>
      <c r="E90" s="122"/>
      <c r="F90" s="122"/>
      <c r="G90" s="122"/>
      <c r="H90" s="122"/>
      <c r="I90" s="122"/>
      <c r="J90" s="54"/>
      <c r="L90" s="121"/>
      <c r="M90" s="122"/>
      <c r="N90" s="122"/>
      <c r="O90" s="122"/>
      <c r="P90" s="122"/>
      <c r="Q90" s="122"/>
      <c r="R90" s="54"/>
      <c r="S90" s="49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117"/>
      <c r="E91" s="118"/>
      <c r="F91" s="118"/>
      <c r="G91" s="118"/>
      <c r="H91" s="118"/>
      <c r="I91" s="118"/>
      <c r="J91" s="46"/>
      <c r="L91" s="117"/>
      <c r="M91" s="118"/>
      <c r="N91" s="118"/>
      <c r="O91" s="118"/>
      <c r="P91" s="118"/>
      <c r="Q91" s="118"/>
      <c r="R91" s="46"/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119"/>
      <c r="E92" s="120"/>
      <c r="F92" s="120"/>
      <c r="G92" s="120"/>
      <c r="H92" s="120"/>
      <c r="I92" s="120"/>
      <c r="J92" s="50"/>
      <c r="L92" s="119"/>
      <c r="M92" s="120"/>
      <c r="N92" s="120"/>
      <c r="O92" s="120"/>
      <c r="P92" s="120"/>
      <c r="Q92" s="120"/>
      <c r="R92" s="50"/>
      <c r="S92" s="49"/>
      <c r="T92" s="52"/>
      <c r="U92" s="35"/>
      <c r="V92" s="35"/>
      <c r="W92" s="52"/>
      <c r="X92" s="35"/>
      <c r="Y92" s="53"/>
    </row>
    <row r="93" customFormat="false" ht="12" hidden="false" customHeight="false" outlineLevel="0" collapsed="false">
      <c r="A93" s="11"/>
      <c r="B93" s="11"/>
      <c r="C93" s="11" t="n">
        <v>32</v>
      </c>
      <c r="D93" s="119"/>
      <c r="E93" s="120"/>
      <c r="F93" s="120"/>
      <c r="G93" s="120"/>
      <c r="H93" s="120"/>
      <c r="I93" s="120"/>
      <c r="J93" s="50"/>
      <c r="L93" s="119"/>
      <c r="M93" s="120"/>
      <c r="N93" s="120"/>
      <c r="O93" s="120"/>
      <c r="P93" s="120"/>
      <c r="Q93" s="120"/>
      <c r="R93" s="50"/>
      <c r="S93" s="49"/>
      <c r="T93" s="52"/>
      <c r="U93" s="35"/>
      <c r="V93" s="35"/>
      <c r="W93" s="52"/>
      <c r="X93" s="35"/>
      <c r="Y93" s="53"/>
    </row>
    <row r="94" customFormat="false" ht="12.75" hidden="false" customHeight="false" outlineLevel="0" collapsed="false">
      <c r="A94" s="11"/>
      <c r="B94" s="16"/>
      <c r="C94" s="16" t="n">
        <v>37</v>
      </c>
      <c r="D94" s="121"/>
      <c r="E94" s="122"/>
      <c r="F94" s="122"/>
      <c r="G94" s="122"/>
      <c r="H94" s="122"/>
      <c r="I94" s="122"/>
      <c r="J94" s="54"/>
      <c r="L94" s="121"/>
      <c r="M94" s="122"/>
      <c r="N94" s="122"/>
      <c r="O94" s="122"/>
      <c r="P94" s="122"/>
      <c r="Q94" s="122"/>
      <c r="R94" s="54"/>
      <c r="S94" s="49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117"/>
      <c r="E95" s="118"/>
      <c r="F95" s="118"/>
      <c r="G95" s="118"/>
      <c r="H95" s="118"/>
      <c r="I95" s="118"/>
      <c r="J95" s="46"/>
      <c r="L95" s="117"/>
      <c r="M95" s="118"/>
      <c r="N95" s="118"/>
      <c r="O95" s="118"/>
      <c r="P95" s="118"/>
      <c r="Q95" s="118"/>
      <c r="R95" s="46"/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119"/>
      <c r="E96" s="120"/>
      <c r="F96" s="120"/>
      <c r="G96" s="120"/>
      <c r="H96" s="120"/>
      <c r="I96" s="120"/>
      <c r="J96" s="50"/>
      <c r="L96" s="119"/>
      <c r="M96" s="120"/>
      <c r="N96" s="120"/>
      <c r="O96" s="120"/>
      <c r="P96" s="120"/>
      <c r="Q96" s="120"/>
      <c r="R96" s="50"/>
      <c r="S96" s="49"/>
      <c r="T96" s="52"/>
      <c r="U96" s="35"/>
      <c r="V96" s="35"/>
      <c r="W96" s="52"/>
      <c r="X96" s="35"/>
      <c r="Y96" s="53"/>
    </row>
    <row r="97" customFormat="false" ht="12" hidden="false" customHeight="false" outlineLevel="0" collapsed="false">
      <c r="A97" s="11"/>
      <c r="B97" s="11"/>
      <c r="C97" s="11" t="n">
        <v>32</v>
      </c>
      <c r="D97" s="119"/>
      <c r="E97" s="120"/>
      <c r="F97" s="120"/>
      <c r="G97" s="120"/>
      <c r="H97" s="120"/>
      <c r="I97" s="120"/>
      <c r="J97" s="50"/>
      <c r="L97" s="119"/>
      <c r="M97" s="120"/>
      <c r="N97" s="120"/>
      <c r="O97" s="120"/>
      <c r="P97" s="120"/>
      <c r="Q97" s="120"/>
      <c r="R97" s="50"/>
      <c r="S97" s="49"/>
      <c r="T97" s="52"/>
      <c r="U97" s="35"/>
      <c r="V97" s="35"/>
      <c r="W97" s="52"/>
      <c r="X97" s="35"/>
      <c r="Y97" s="53"/>
    </row>
    <row r="98" customFormat="false" ht="12.75" hidden="false" customHeight="false" outlineLevel="0" collapsed="false">
      <c r="A98" s="16"/>
      <c r="B98" s="16"/>
      <c r="C98" s="16" t="n">
        <v>37</v>
      </c>
      <c r="D98" s="121"/>
      <c r="E98" s="122"/>
      <c r="F98" s="122"/>
      <c r="G98" s="122"/>
      <c r="H98" s="122"/>
      <c r="I98" s="122"/>
      <c r="J98" s="54"/>
      <c r="L98" s="121"/>
      <c r="M98" s="122"/>
      <c r="N98" s="122"/>
      <c r="O98" s="122"/>
      <c r="P98" s="122"/>
      <c r="Q98" s="122"/>
      <c r="R98" s="54"/>
      <c r="S98" s="49"/>
      <c r="T98" s="52"/>
      <c r="U98" s="35"/>
      <c r="V98" s="35"/>
      <c r="W98" s="52"/>
      <c r="X98" s="35"/>
      <c r="Y98" s="5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5" t="e">
        <f aca="false">GEOMEAN(I3:I98)</f>
        <v>#NUM!</v>
      </c>
      <c r="J106" s="85" t="e">
        <f aca="false">GEOMEAN(J3:J98)</f>
        <v>#NUM!</v>
      </c>
      <c r="Q106" s="85" t="e">
        <f aca="false">GEOMEAN(Q3:Q98)</f>
        <v>#NUM!</v>
      </c>
      <c r="R106" s="85" t="e">
        <f aca="false">GEOMEAN(R3:R98)</f>
        <v>#NUM!</v>
      </c>
    </row>
    <row r="107" customFormat="false" ht="12" hidden="false" customHeight="false" outlineLevel="0" collapsed="false">
      <c r="B107" s="1" t="s">
        <v>85</v>
      </c>
      <c r="Q107" s="86" t="e">
        <f aca="false">Q106/I106</f>
        <v>#NUM!</v>
      </c>
      <c r="R107" s="86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28</v>
      </c>
      <c r="AA3" s="35" t="s">
        <v>34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5" t="s">
        <v>36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5" t="s">
        <v>38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ChinaSpeed     Coding Conditions: AI-HE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03" activeCellId="0" sqref="G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5" t="n">
        <v>43.6974</v>
      </c>
      <c r="F3" s="45" t="n">
        <v>43.1017</v>
      </c>
      <c r="G3" s="45" t="n">
        <v>45.0031</v>
      </c>
      <c r="H3" s="45" t="n">
        <v>7034.55</v>
      </c>
      <c r="I3" s="45" t="n">
        <v>79.21</v>
      </c>
      <c r="J3" s="46" t="n">
        <f aca="false">H3/3600</f>
        <v>1.95404166666667</v>
      </c>
      <c r="L3" s="47" t="n">
        <v>103771.888</v>
      </c>
      <c r="M3" s="47" t="n">
        <v>43.697</v>
      </c>
      <c r="N3" s="47" t="n">
        <v>43.1013</v>
      </c>
      <c r="O3" s="47" t="n">
        <v>45.0014</v>
      </c>
      <c r="P3" s="47" t="n">
        <v>7011.7</v>
      </c>
      <c r="Q3" s="47" t="n">
        <v>78.65</v>
      </c>
      <c r="R3" s="48" t="n">
        <f aca="false">P3/3600</f>
        <v>1.94769444444444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5" t="n">
        <v>58152.7552</v>
      </c>
      <c r="E4" s="45" t="n">
        <v>40.4819</v>
      </c>
      <c r="F4" s="45" t="n">
        <v>40.4523</v>
      </c>
      <c r="G4" s="45" t="n">
        <v>42.386</v>
      </c>
      <c r="H4" s="45" t="n">
        <v>6470.12</v>
      </c>
      <c r="I4" s="45" t="n">
        <v>71.52</v>
      </c>
      <c r="J4" s="50" t="n">
        <f aca="false">H4/3600</f>
        <v>1.79725555555556</v>
      </c>
      <c r="L4" s="47" t="n">
        <v>58168.392</v>
      </c>
      <c r="M4" s="47" t="n">
        <v>40.4828</v>
      </c>
      <c r="N4" s="47" t="n">
        <v>40.4515</v>
      </c>
      <c r="O4" s="47" t="n">
        <v>42.3853</v>
      </c>
      <c r="P4" s="47" t="n">
        <v>6472.01</v>
      </c>
      <c r="Q4" s="47" t="n">
        <v>70.72</v>
      </c>
      <c r="R4" s="51" t="n">
        <f aca="false">P4/3600</f>
        <v>1.79778055555556</v>
      </c>
      <c r="S4" s="49"/>
      <c r="T4" s="52"/>
      <c r="U4" s="35"/>
      <c r="V4" s="53"/>
      <c r="W4" s="52"/>
      <c r="X4" s="35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32942.9184</v>
      </c>
      <c r="E5" s="45" t="n">
        <v>37.3973</v>
      </c>
      <c r="F5" s="45" t="n">
        <v>38.6894</v>
      </c>
      <c r="G5" s="45" t="n">
        <v>40.5273</v>
      </c>
      <c r="H5" s="45" t="n">
        <v>6095.96</v>
      </c>
      <c r="I5" s="45" t="n">
        <v>64.65</v>
      </c>
      <c r="J5" s="50" t="n">
        <f aca="false">H5/3600</f>
        <v>1.69332222222222</v>
      </c>
      <c r="L5" s="47" t="n">
        <v>32947.6848</v>
      </c>
      <c r="M5" s="47" t="n">
        <v>37.3966</v>
      </c>
      <c r="N5" s="47" t="n">
        <v>38.6893</v>
      </c>
      <c r="O5" s="47" t="n">
        <v>40.531</v>
      </c>
      <c r="P5" s="47" t="n">
        <v>6053.46</v>
      </c>
      <c r="Q5" s="47" t="n">
        <v>65.4</v>
      </c>
      <c r="R5" s="51" t="n">
        <f aca="false">P5/3600</f>
        <v>1.68151666666667</v>
      </c>
      <c r="S5" s="49"/>
      <c r="T5" s="52"/>
      <c r="U5" s="35"/>
      <c r="V5" s="53"/>
      <c r="W5" s="52"/>
      <c r="X5" s="35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45" t="n">
        <v>18553.7136</v>
      </c>
      <c r="E6" s="45" t="n">
        <v>34.3271</v>
      </c>
      <c r="F6" s="45" t="n">
        <v>37.4823</v>
      </c>
      <c r="G6" s="45" t="n">
        <v>39.3441</v>
      </c>
      <c r="H6" s="45" t="n">
        <v>5708.66</v>
      </c>
      <c r="I6" s="45" t="n">
        <v>59.02</v>
      </c>
      <c r="J6" s="54" t="n">
        <f aca="false">H6/3600</f>
        <v>1.58573888888889</v>
      </c>
      <c r="L6" s="47" t="n">
        <v>18551.184</v>
      </c>
      <c r="M6" s="47" t="n">
        <v>34.3258</v>
      </c>
      <c r="N6" s="47" t="n">
        <v>37.4794</v>
      </c>
      <c r="O6" s="47" t="n">
        <v>39.3424</v>
      </c>
      <c r="P6" s="47" t="n">
        <v>5708.69</v>
      </c>
      <c r="Q6" s="47" t="n">
        <v>57.25</v>
      </c>
      <c r="R6" s="55" t="n">
        <f aca="false">P6/3600</f>
        <v>1.58574722222222</v>
      </c>
      <c r="S6" s="49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5" t="n">
        <v>43.6057</v>
      </c>
      <c r="F7" s="45" t="n">
        <v>46.0237</v>
      </c>
      <c r="G7" s="45" t="n">
        <v>45.4711</v>
      </c>
      <c r="H7" s="45" t="n">
        <v>6773.4</v>
      </c>
      <c r="I7" s="45" t="n">
        <v>77.58</v>
      </c>
      <c r="J7" s="46" t="n">
        <f aca="false">H7/3600</f>
        <v>1.8815</v>
      </c>
      <c r="L7" s="47" t="n">
        <v>106915.9136</v>
      </c>
      <c r="M7" s="47" t="n">
        <v>43.6069</v>
      </c>
      <c r="N7" s="47" t="n">
        <v>46.023</v>
      </c>
      <c r="O7" s="47" t="n">
        <v>45.4716</v>
      </c>
      <c r="P7" s="47" t="n">
        <v>6806.35</v>
      </c>
      <c r="Q7" s="47" t="n">
        <v>76.98</v>
      </c>
      <c r="R7" s="48" t="n">
        <f aca="false">P7/3600</f>
        <v>1.8906527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62396.664</v>
      </c>
      <c r="E8" s="45" t="n">
        <v>40.1679</v>
      </c>
      <c r="F8" s="45" t="n">
        <v>43.6402</v>
      </c>
      <c r="G8" s="45" t="n">
        <v>43.6371</v>
      </c>
      <c r="H8" s="45" t="n">
        <v>6477.97</v>
      </c>
      <c r="I8" s="45" t="n">
        <v>72.61</v>
      </c>
      <c r="J8" s="50" t="n">
        <f aca="false">H8/3600</f>
        <v>1.79943611111111</v>
      </c>
      <c r="L8" s="47" t="n">
        <v>62398.256</v>
      </c>
      <c r="M8" s="47" t="n">
        <v>40.1681</v>
      </c>
      <c r="N8" s="47" t="n">
        <v>43.6419</v>
      </c>
      <c r="O8" s="47" t="n">
        <v>43.6341</v>
      </c>
      <c r="P8" s="47" t="n">
        <v>6513.03</v>
      </c>
      <c r="Q8" s="47" t="n">
        <v>72.97</v>
      </c>
      <c r="R8" s="51" t="n">
        <f aca="false">P8/3600</f>
        <v>1.809175</v>
      </c>
      <c r="S8" s="49"/>
      <c r="T8" s="52"/>
      <c r="U8" s="35"/>
      <c r="V8" s="35"/>
      <c r="W8" s="52"/>
      <c r="X8" s="35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35539.4448</v>
      </c>
      <c r="E9" s="45" t="n">
        <v>37.0433</v>
      </c>
      <c r="F9" s="45" t="n">
        <v>41.6031</v>
      </c>
      <c r="G9" s="45" t="n">
        <v>41.9386</v>
      </c>
      <c r="H9" s="45" t="n">
        <v>6114.69</v>
      </c>
      <c r="I9" s="45" t="n">
        <v>68.12</v>
      </c>
      <c r="J9" s="50" t="n">
        <f aca="false">H9/3600</f>
        <v>1.698525</v>
      </c>
      <c r="L9" s="47" t="n">
        <v>35534.7376</v>
      </c>
      <c r="M9" s="47" t="n">
        <v>37.043</v>
      </c>
      <c r="N9" s="47" t="n">
        <v>41.5991</v>
      </c>
      <c r="O9" s="47" t="n">
        <v>41.9399</v>
      </c>
      <c r="P9" s="47" t="n">
        <v>6119.83</v>
      </c>
      <c r="Q9" s="47" t="n">
        <v>68.49</v>
      </c>
      <c r="R9" s="51" t="n">
        <f aca="false">P9/3600</f>
        <v>1.69995277777778</v>
      </c>
      <c r="S9" s="49"/>
      <c r="T9" s="52"/>
      <c r="U9" s="59"/>
      <c r="V9" s="35"/>
      <c r="W9" s="52"/>
      <c r="X9" s="35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45" t="n">
        <v>20739.7872</v>
      </c>
      <c r="E10" s="45" t="n">
        <v>34.1871</v>
      </c>
      <c r="F10" s="45" t="n">
        <v>40.0985</v>
      </c>
      <c r="G10" s="45" t="n">
        <v>40.6367</v>
      </c>
      <c r="H10" s="45" t="n">
        <v>5769.28</v>
      </c>
      <c r="I10" s="45" t="n">
        <v>63.47</v>
      </c>
      <c r="J10" s="54" t="n">
        <f aca="false">H10/3600</f>
        <v>1.60257777777778</v>
      </c>
      <c r="L10" s="47" t="n">
        <v>20730.688</v>
      </c>
      <c r="M10" s="47" t="n">
        <v>34.1869</v>
      </c>
      <c r="N10" s="47" t="n">
        <v>40.0911</v>
      </c>
      <c r="O10" s="47" t="n">
        <v>40.6379</v>
      </c>
      <c r="P10" s="47" t="n">
        <v>5781.03</v>
      </c>
      <c r="Q10" s="47" t="n">
        <v>63.62</v>
      </c>
      <c r="R10" s="55" t="n">
        <f aca="false">P10/3600</f>
        <v>1.60584166666667</v>
      </c>
      <c r="S10" s="49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5" t="n">
        <v>42.799</v>
      </c>
      <c r="F11" s="45" t="n">
        <v>43.158</v>
      </c>
      <c r="G11" s="45" t="n">
        <v>41.6264</v>
      </c>
      <c r="H11" s="45" t="n">
        <v>15531.29</v>
      </c>
      <c r="I11" s="45" t="n">
        <v>147.01</v>
      </c>
      <c r="J11" s="46" t="n">
        <f aca="false">H11/3600</f>
        <v>4.31424722222222</v>
      </c>
      <c r="L11" s="47" t="n">
        <v>383664.92</v>
      </c>
      <c r="M11" s="47" t="n">
        <v>42.799</v>
      </c>
      <c r="N11" s="47" t="n">
        <v>43.154</v>
      </c>
      <c r="O11" s="47" t="n">
        <v>41.6226</v>
      </c>
      <c r="P11" s="47" t="n">
        <v>15529.28</v>
      </c>
      <c r="Q11" s="47" t="n">
        <v>147.87</v>
      </c>
      <c r="R11" s="48" t="n">
        <f aca="false">P11/3600</f>
        <v>4.31368888888889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46678.9456</v>
      </c>
      <c r="E12" s="45" t="n">
        <v>39.1567</v>
      </c>
      <c r="F12" s="45" t="n">
        <v>40.3199</v>
      </c>
      <c r="G12" s="45" t="n">
        <v>38.0295</v>
      </c>
      <c r="H12" s="45" t="n">
        <v>14142.95</v>
      </c>
      <c r="I12" s="45" t="n">
        <v>131.72</v>
      </c>
      <c r="J12" s="50" t="n">
        <f aca="false">H12/3600</f>
        <v>3.92859722222222</v>
      </c>
      <c r="L12" s="47" t="n">
        <v>246691.4768</v>
      </c>
      <c r="M12" s="47" t="n">
        <v>39.157</v>
      </c>
      <c r="N12" s="47" t="n">
        <v>40.3194</v>
      </c>
      <c r="O12" s="47" t="n">
        <v>38.0292</v>
      </c>
      <c r="P12" s="47" t="n">
        <v>14144.6</v>
      </c>
      <c r="Q12" s="47" t="n">
        <v>132.46</v>
      </c>
      <c r="R12" s="51" t="n">
        <f aca="false">P12/3600</f>
        <v>3.92905555555556</v>
      </c>
      <c r="S12" s="49"/>
      <c r="T12" s="52"/>
      <c r="U12" s="35"/>
      <c r="V12" s="35"/>
      <c r="W12" s="52"/>
      <c r="X12" s="35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53672.2224</v>
      </c>
      <c r="E13" s="45" t="n">
        <v>35.1302</v>
      </c>
      <c r="F13" s="45" t="n">
        <v>38.5977</v>
      </c>
      <c r="G13" s="45" t="n">
        <v>36.3623</v>
      </c>
      <c r="H13" s="45" t="n">
        <v>13056.09</v>
      </c>
      <c r="I13" s="45" t="n">
        <v>123.16</v>
      </c>
      <c r="J13" s="50" t="n">
        <f aca="false">H13/3600</f>
        <v>3.62669166666667</v>
      </c>
      <c r="L13" s="47" t="n">
        <v>153681.936</v>
      </c>
      <c r="M13" s="47" t="n">
        <v>35.1304</v>
      </c>
      <c r="N13" s="47" t="n">
        <v>38.5976</v>
      </c>
      <c r="O13" s="47" t="n">
        <v>36.3638</v>
      </c>
      <c r="P13" s="47" t="n">
        <v>13103.88</v>
      </c>
      <c r="Q13" s="47" t="n">
        <v>124.79</v>
      </c>
      <c r="R13" s="51" t="n">
        <f aca="false">P13/3600</f>
        <v>3.63996666666667</v>
      </c>
      <c r="S13" s="49"/>
      <c r="T13" s="52"/>
      <c r="U13" s="35"/>
      <c r="V13" s="35"/>
      <c r="W13" s="52"/>
      <c r="X13" s="35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45" t="n">
        <v>82316.2064</v>
      </c>
      <c r="E14" s="45" t="n">
        <v>30.9371</v>
      </c>
      <c r="F14" s="45" t="n">
        <v>37.216</v>
      </c>
      <c r="G14" s="45" t="n">
        <v>35.0493</v>
      </c>
      <c r="H14" s="45" t="n">
        <v>11972.99</v>
      </c>
      <c r="I14" s="45" t="n">
        <v>117.25</v>
      </c>
      <c r="J14" s="54" t="n">
        <f aca="false">H14/3600</f>
        <v>3.32583055555556</v>
      </c>
      <c r="L14" s="47" t="n">
        <v>82313.2096</v>
      </c>
      <c r="M14" s="47" t="n">
        <v>30.9366</v>
      </c>
      <c r="N14" s="47" t="n">
        <v>37.217</v>
      </c>
      <c r="O14" s="47" t="n">
        <v>35.0501</v>
      </c>
      <c r="P14" s="47" t="n">
        <v>11993.97</v>
      </c>
      <c r="Q14" s="47" t="n">
        <v>119.04</v>
      </c>
      <c r="R14" s="55" t="n">
        <f aca="false">P14/3600</f>
        <v>3.33165833333333</v>
      </c>
      <c r="S14" s="49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5" t="n">
        <v>43.9916</v>
      </c>
      <c r="F15" s="45" t="n">
        <v>47.2535</v>
      </c>
      <c r="G15" s="45" t="n">
        <v>46.7856</v>
      </c>
      <c r="H15" s="45" t="n">
        <v>11628.5</v>
      </c>
      <c r="I15" s="45" t="n">
        <v>107.57</v>
      </c>
      <c r="J15" s="46" t="n">
        <f aca="false">H15/3600</f>
        <v>3.23013888888889</v>
      </c>
      <c r="L15" s="47" t="n">
        <v>99643.9504</v>
      </c>
      <c r="M15" s="47" t="n">
        <v>43.9919</v>
      </c>
      <c r="N15" s="47" t="n">
        <v>47.252</v>
      </c>
      <c r="O15" s="47" t="n">
        <v>46.784</v>
      </c>
      <c r="P15" s="47" t="n">
        <v>11631.03</v>
      </c>
      <c r="Q15" s="47" t="n">
        <v>109.52</v>
      </c>
      <c r="R15" s="48" t="n">
        <f aca="false">P15/3600</f>
        <v>3.23084166666667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47471.2096</v>
      </c>
      <c r="E16" s="45" t="n">
        <v>41.5773</v>
      </c>
      <c r="F16" s="45" t="n">
        <v>46.2803</v>
      </c>
      <c r="G16" s="45" t="n">
        <v>46.0281</v>
      </c>
      <c r="H16" s="45" t="n">
        <v>10477.56</v>
      </c>
      <c r="I16" s="45" t="n">
        <v>104.57</v>
      </c>
      <c r="J16" s="50" t="n">
        <f aca="false">H16/3600</f>
        <v>2.91043333333333</v>
      </c>
      <c r="L16" s="47" t="n">
        <v>47471.5408</v>
      </c>
      <c r="M16" s="47" t="n">
        <v>41.5769</v>
      </c>
      <c r="N16" s="47" t="n">
        <v>46.2791</v>
      </c>
      <c r="O16" s="47" t="n">
        <v>46.0265</v>
      </c>
      <c r="P16" s="47" t="n">
        <v>10443.28</v>
      </c>
      <c r="Q16" s="47" t="n">
        <v>101.85</v>
      </c>
      <c r="R16" s="51" t="n">
        <f aca="false">P16/3600</f>
        <v>2.90091111111111</v>
      </c>
      <c r="S16" s="49"/>
      <c r="T16" s="52"/>
      <c r="U16" s="35"/>
      <c r="V16" s="35"/>
      <c r="W16" s="52"/>
      <c r="X16" s="35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26790.6064</v>
      </c>
      <c r="E17" s="45" t="n">
        <v>40.0017</v>
      </c>
      <c r="F17" s="45" t="n">
        <v>45.5822</v>
      </c>
      <c r="G17" s="45" t="n">
        <v>45.492</v>
      </c>
      <c r="H17" s="45" t="n">
        <v>10298.58</v>
      </c>
      <c r="I17" s="45" t="n">
        <v>98.28</v>
      </c>
      <c r="J17" s="50" t="n">
        <f aca="false">H17/3600</f>
        <v>2.86071666666667</v>
      </c>
      <c r="L17" s="47" t="n">
        <v>26792.208</v>
      </c>
      <c r="M17" s="47" t="n">
        <v>40.0022</v>
      </c>
      <c r="N17" s="47" t="n">
        <v>45.5801</v>
      </c>
      <c r="O17" s="47" t="n">
        <v>45.49</v>
      </c>
      <c r="P17" s="47" t="n">
        <v>10423.62</v>
      </c>
      <c r="Q17" s="47" t="n">
        <v>98.09</v>
      </c>
      <c r="R17" s="51" t="n">
        <f aca="false">P17/3600</f>
        <v>2.89545</v>
      </c>
      <c r="S17" s="49"/>
      <c r="T17" s="52"/>
      <c r="U17" s="35"/>
      <c r="V17" s="35"/>
      <c r="W17" s="52"/>
      <c r="X17" s="35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45" t="n">
        <v>14881.7392</v>
      </c>
      <c r="E18" s="45" t="n">
        <v>38.278</v>
      </c>
      <c r="F18" s="45" t="n">
        <v>45.0501</v>
      </c>
      <c r="G18" s="45" t="n">
        <v>45.089</v>
      </c>
      <c r="H18" s="45" t="n">
        <v>9892.1</v>
      </c>
      <c r="I18" s="45" t="n">
        <v>93.88</v>
      </c>
      <c r="J18" s="54" t="n">
        <f aca="false">H18/3600</f>
        <v>2.74780555555556</v>
      </c>
      <c r="L18" s="47" t="n">
        <v>14878.6528</v>
      </c>
      <c r="M18" s="47" t="n">
        <v>38.2771</v>
      </c>
      <c r="N18" s="47" t="n">
        <v>45.0498</v>
      </c>
      <c r="O18" s="47" t="n">
        <v>45.0875</v>
      </c>
      <c r="P18" s="47" t="n">
        <v>9905.18</v>
      </c>
      <c r="Q18" s="47" t="n">
        <v>93.74</v>
      </c>
      <c r="R18" s="55" t="n">
        <f aca="false">P18/3600</f>
        <v>2.75143888888889</v>
      </c>
      <c r="S18" s="49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5" t="n">
        <v>42.9041</v>
      </c>
      <c r="F19" s="45" t="n">
        <v>44.7567</v>
      </c>
      <c r="G19" s="45" t="n">
        <v>46.267</v>
      </c>
      <c r="H19" s="45" t="n">
        <v>4937.15</v>
      </c>
      <c r="I19" s="45" t="n">
        <v>47.77</v>
      </c>
      <c r="J19" s="46" t="n">
        <f aca="false">H19/3600</f>
        <v>1.37143055555556</v>
      </c>
      <c r="L19" s="47" t="n">
        <v>22382.8008</v>
      </c>
      <c r="M19" s="47" t="n">
        <v>42.9043</v>
      </c>
      <c r="N19" s="47" t="n">
        <v>44.7572</v>
      </c>
      <c r="O19" s="47" t="n">
        <v>46.2706</v>
      </c>
      <c r="P19" s="47" t="n">
        <v>4932.52</v>
      </c>
      <c r="Q19" s="47" t="n">
        <v>47.97</v>
      </c>
      <c r="R19" s="46" t="n">
        <f aca="false">P19/3600</f>
        <v>1.370144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5" t="n">
        <v>12231.6032</v>
      </c>
      <c r="E20" s="45" t="n">
        <v>41.2253</v>
      </c>
      <c r="F20" s="45" t="n">
        <v>42.9559</v>
      </c>
      <c r="G20" s="45" t="n">
        <v>43.8386</v>
      </c>
      <c r="H20" s="45" t="n">
        <v>4595.16</v>
      </c>
      <c r="I20" s="45" t="n">
        <v>43.8</v>
      </c>
      <c r="J20" s="50" t="n">
        <f aca="false">H20/3600</f>
        <v>1.27643333333333</v>
      </c>
      <c r="L20" s="47" t="n">
        <v>12231.8968</v>
      </c>
      <c r="M20" s="47" t="n">
        <v>41.2259</v>
      </c>
      <c r="N20" s="47" t="n">
        <v>42.9531</v>
      </c>
      <c r="O20" s="47" t="n">
        <v>43.8359</v>
      </c>
      <c r="P20" s="47" t="n">
        <v>4583.64</v>
      </c>
      <c r="Q20" s="47" t="n">
        <v>43.68</v>
      </c>
      <c r="R20" s="50" t="n">
        <f aca="false">P20/3600</f>
        <v>1.27323333333333</v>
      </c>
      <c r="S20" s="49"/>
      <c r="T20" s="52"/>
      <c r="U20" s="35"/>
      <c r="V20" s="35"/>
      <c r="W20" s="52"/>
      <c r="X20" s="3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5" t="n">
        <v>6877.2376</v>
      </c>
      <c r="E21" s="45" t="n">
        <v>39.1533</v>
      </c>
      <c r="F21" s="45" t="n">
        <v>41.5661</v>
      </c>
      <c r="G21" s="45" t="n">
        <v>42.2162</v>
      </c>
      <c r="H21" s="45" t="n">
        <v>4314.05</v>
      </c>
      <c r="I21" s="45" t="n">
        <v>40.81</v>
      </c>
      <c r="J21" s="50" t="n">
        <f aca="false">H21/3600</f>
        <v>1.19834722222222</v>
      </c>
      <c r="L21" s="47" t="n">
        <v>6876.5072</v>
      </c>
      <c r="M21" s="47" t="n">
        <v>39.1527</v>
      </c>
      <c r="N21" s="47" t="n">
        <v>41.5649</v>
      </c>
      <c r="O21" s="47" t="n">
        <v>42.2175</v>
      </c>
      <c r="P21" s="47" t="n">
        <v>4345.19</v>
      </c>
      <c r="Q21" s="47" t="n">
        <v>40.76</v>
      </c>
      <c r="R21" s="50" t="n">
        <f aca="false">P21/3600</f>
        <v>1.20699722222222</v>
      </c>
      <c r="S21" s="49"/>
      <c r="T21" s="52"/>
      <c r="U21" s="35"/>
      <c r="V21" s="35"/>
      <c r="W21" s="52"/>
      <c r="X21" s="3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45" t="n">
        <v>3825.588</v>
      </c>
      <c r="E22" s="45" t="n">
        <v>36.6926</v>
      </c>
      <c r="F22" s="45" t="n">
        <v>40.5601</v>
      </c>
      <c r="G22" s="45" t="n">
        <v>41.2559</v>
      </c>
      <c r="H22" s="45" t="n">
        <v>4187.4</v>
      </c>
      <c r="I22" s="45" t="n">
        <v>39.58</v>
      </c>
      <c r="J22" s="54" t="n">
        <f aca="false">H22/3600</f>
        <v>1.16316666666667</v>
      </c>
      <c r="L22" s="47" t="n">
        <v>3826.844</v>
      </c>
      <c r="M22" s="47" t="n">
        <v>36.6939</v>
      </c>
      <c r="N22" s="47" t="n">
        <v>40.555</v>
      </c>
      <c r="O22" s="47" t="n">
        <v>41.2544</v>
      </c>
      <c r="P22" s="47" t="n">
        <v>4175.21</v>
      </c>
      <c r="Q22" s="47" t="n">
        <v>39.45</v>
      </c>
      <c r="R22" s="54" t="n">
        <f aca="false">P22/3600</f>
        <v>1.15978055555556</v>
      </c>
      <c r="S22" s="49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5" t="n">
        <v>41.935</v>
      </c>
      <c r="F23" s="45" t="n">
        <v>43.6468</v>
      </c>
      <c r="G23" s="45" t="n">
        <v>44.2976</v>
      </c>
      <c r="H23" s="45" t="n">
        <v>5533.13</v>
      </c>
      <c r="I23" s="45" t="n">
        <v>65.81</v>
      </c>
      <c r="J23" s="46" t="n">
        <f aca="false">H23/3600</f>
        <v>1.53698055555556</v>
      </c>
      <c r="L23" s="47" t="n">
        <v>53365.5776</v>
      </c>
      <c r="M23" s="47" t="n">
        <v>41.9351</v>
      </c>
      <c r="N23" s="47" t="n">
        <v>43.6467</v>
      </c>
      <c r="O23" s="47" t="n">
        <v>44.2988</v>
      </c>
      <c r="P23" s="47" t="n">
        <v>5557.89</v>
      </c>
      <c r="Q23" s="47" t="n">
        <v>65.28</v>
      </c>
      <c r="R23" s="46" t="n">
        <f aca="false">P23/3600</f>
        <v>1.54385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28842.9944</v>
      </c>
      <c r="E24" s="45" t="n">
        <v>38.8258</v>
      </c>
      <c r="F24" s="45" t="n">
        <v>41.1554</v>
      </c>
      <c r="G24" s="45" t="n">
        <v>41.3761</v>
      </c>
      <c r="H24" s="45" t="n">
        <v>4957.46</v>
      </c>
      <c r="I24" s="45" t="n">
        <v>57.76</v>
      </c>
      <c r="J24" s="50" t="n">
        <f aca="false">H24/3600</f>
        <v>1.37707222222222</v>
      </c>
      <c r="L24" s="47" t="n">
        <v>28843.0576</v>
      </c>
      <c r="M24" s="47" t="n">
        <v>38.8257</v>
      </c>
      <c r="N24" s="47" t="n">
        <v>41.1532</v>
      </c>
      <c r="O24" s="47" t="n">
        <v>41.3757</v>
      </c>
      <c r="P24" s="47" t="n">
        <v>4936.21</v>
      </c>
      <c r="Q24" s="47" t="n">
        <v>57.7</v>
      </c>
      <c r="R24" s="50" t="n">
        <f aca="false">P24/3600</f>
        <v>1.37116944444444</v>
      </c>
      <c r="S24" s="49"/>
      <c r="T24" s="52"/>
      <c r="U24" s="35"/>
      <c r="V24" s="35"/>
      <c r="W24" s="52"/>
      <c r="X24" s="3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4911.7184</v>
      </c>
      <c r="E25" s="45" t="n">
        <v>35.77</v>
      </c>
      <c r="F25" s="45" t="n">
        <v>39.3428</v>
      </c>
      <c r="G25" s="45" t="n">
        <v>39.7001</v>
      </c>
      <c r="H25" s="45" t="n">
        <v>4564.45</v>
      </c>
      <c r="I25" s="45" t="n">
        <v>51.7</v>
      </c>
      <c r="J25" s="50" t="n">
        <f aca="false">H25/3600</f>
        <v>1.26790277777778</v>
      </c>
      <c r="L25" s="47" t="n">
        <v>14914.1704</v>
      </c>
      <c r="M25" s="47" t="n">
        <v>35.7702</v>
      </c>
      <c r="N25" s="47" t="n">
        <v>39.3437</v>
      </c>
      <c r="O25" s="47" t="n">
        <v>39.699</v>
      </c>
      <c r="P25" s="47" t="n">
        <v>4569.52</v>
      </c>
      <c r="Q25" s="47" t="n">
        <v>52.15</v>
      </c>
      <c r="R25" s="50" t="n">
        <f aca="false">P25/3600</f>
        <v>1.26931111111111</v>
      </c>
      <c r="S25" s="49"/>
      <c r="T25" s="52"/>
      <c r="U25" s="35"/>
      <c r="V25" s="35"/>
      <c r="W25" s="52"/>
      <c r="X25" s="3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45" t="n">
        <v>7321.9272</v>
      </c>
      <c r="E26" s="45" t="n">
        <v>32.8992</v>
      </c>
      <c r="F26" s="45" t="n">
        <v>38.0938</v>
      </c>
      <c r="G26" s="45" t="n">
        <v>38.8641</v>
      </c>
      <c r="H26" s="45" t="n">
        <v>4430.69</v>
      </c>
      <c r="I26" s="45" t="n">
        <v>45.59</v>
      </c>
      <c r="J26" s="54" t="n">
        <f aca="false">H26/3600</f>
        <v>1.23074722222222</v>
      </c>
      <c r="L26" s="47" t="n">
        <v>7321.6768</v>
      </c>
      <c r="M26" s="47" t="n">
        <v>32.899</v>
      </c>
      <c r="N26" s="47" t="n">
        <v>38.0897</v>
      </c>
      <c r="O26" s="47" t="n">
        <v>38.8636</v>
      </c>
      <c r="P26" s="47" t="n">
        <v>4417.7</v>
      </c>
      <c r="Q26" s="47" t="n">
        <v>46.34</v>
      </c>
      <c r="R26" s="54" t="n">
        <f aca="false">P26/3600</f>
        <v>1.22713888888889</v>
      </c>
      <c r="S26" s="49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5" t="n">
        <v>40.7181</v>
      </c>
      <c r="F27" s="45" t="n">
        <v>41.8898</v>
      </c>
      <c r="G27" s="45" t="n">
        <v>44.3681</v>
      </c>
      <c r="H27" s="45" t="n">
        <v>11763.04</v>
      </c>
      <c r="I27" s="45" t="n">
        <v>136.4</v>
      </c>
      <c r="J27" s="46" t="n">
        <f aca="false">H27/3600</f>
        <v>3.26751111111111</v>
      </c>
      <c r="L27" s="47" t="n">
        <v>107115.836</v>
      </c>
      <c r="M27" s="47" t="n">
        <v>40.7181</v>
      </c>
      <c r="N27" s="47" t="n">
        <v>41.8894</v>
      </c>
      <c r="O27" s="47" t="n">
        <v>44.3672</v>
      </c>
      <c r="P27" s="47" t="n">
        <v>11620.04</v>
      </c>
      <c r="Q27" s="47" t="n">
        <v>137.78</v>
      </c>
      <c r="R27" s="46" t="n">
        <f aca="false">P27/3600</f>
        <v>3.22778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5" t="n">
        <v>49528.3736</v>
      </c>
      <c r="E28" s="45" t="n">
        <v>38.0845</v>
      </c>
      <c r="F28" s="45" t="n">
        <v>39.6019</v>
      </c>
      <c r="G28" s="45" t="n">
        <v>42.2886</v>
      </c>
      <c r="H28" s="45" t="n">
        <v>10274.43</v>
      </c>
      <c r="I28" s="45" t="n">
        <v>116.59</v>
      </c>
      <c r="J28" s="50" t="n">
        <f aca="false">H28/3600</f>
        <v>2.85400833333333</v>
      </c>
      <c r="L28" s="47" t="n">
        <v>49538.148</v>
      </c>
      <c r="M28" s="47" t="n">
        <v>38.0852</v>
      </c>
      <c r="N28" s="47" t="n">
        <v>39.6016</v>
      </c>
      <c r="O28" s="47" t="n">
        <v>42.2859</v>
      </c>
      <c r="P28" s="47" t="n">
        <v>10255.31</v>
      </c>
      <c r="Q28" s="47" t="n">
        <v>116.31</v>
      </c>
      <c r="R28" s="50" t="n">
        <f aca="false">P28/3600</f>
        <v>2.84869722222222</v>
      </c>
      <c r="S28" s="49"/>
      <c r="T28" s="52"/>
      <c r="U28" s="35"/>
      <c r="V28" s="35"/>
      <c r="W28" s="52"/>
      <c r="X28" s="3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5" t="n">
        <v>26759.8072</v>
      </c>
      <c r="E29" s="45" t="n">
        <v>35.8511</v>
      </c>
      <c r="F29" s="45" t="n">
        <v>38.5237</v>
      </c>
      <c r="G29" s="45" t="n">
        <v>40.6137</v>
      </c>
      <c r="H29" s="45" t="n">
        <v>9294.33</v>
      </c>
      <c r="I29" s="45" t="n">
        <v>106.01</v>
      </c>
      <c r="J29" s="50" t="n">
        <f aca="false">H29/3600</f>
        <v>2.58175833333333</v>
      </c>
      <c r="L29" s="47" t="n">
        <v>26760.384</v>
      </c>
      <c r="M29" s="47" t="n">
        <v>35.8518</v>
      </c>
      <c r="N29" s="47" t="n">
        <v>38.5233</v>
      </c>
      <c r="O29" s="47" t="n">
        <v>40.6157</v>
      </c>
      <c r="P29" s="47" t="n">
        <v>9299.72</v>
      </c>
      <c r="Q29" s="47" t="n">
        <v>106.51</v>
      </c>
      <c r="R29" s="50" t="n">
        <f aca="false">P29/3600</f>
        <v>2.58325555555556</v>
      </c>
      <c r="S29" s="49"/>
      <c r="T29" s="52"/>
      <c r="U29" s="35"/>
      <c r="V29" s="35"/>
      <c r="W29" s="52"/>
      <c r="X29" s="3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45" t="n">
        <v>14450.888</v>
      </c>
      <c r="E30" s="45" t="n">
        <v>33.415</v>
      </c>
      <c r="F30" s="45" t="n">
        <v>37.6864</v>
      </c>
      <c r="G30" s="45" t="n">
        <v>39.3588</v>
      </c>
      <c r="H30" s="45" t="n">
        <v>8603.14</v>
      </c>
      <c r="I30" s="45" t="n">
        <v>94.5</v>
      </c>
      <c r="J30" s="54" t="n">
        <f aca="false">H30/3600</f>
        <v>2.38976111111111</v>
      </c>
      <c r="L30" s="47" t="n">
        <v>14448.264</v>
      </c>
      <c r="M30" s="47" t="n">
        <v>33.4139</v>
      </c>
      <c r="N30" s="47" t="n">
        <v>37.6853</v>
      </c>
      <c r="O30" s="47" t="n">
        <v>39.3563</v>
      </c>
      <c r="P30" s="47" t="n">
        <v>8589.36</v>
      </c>
      <c r="Q30" s="47" t="n">
        <v>94.53</v>
      </c>
      <c r="R30" s="54" t="n">
        <f aca="false">P30/3600</f>
        <v>2.38593333333333</v>
      </c>
      <c r="S30" s="49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72518.236</v>
      </c>
      <c r="E31" s="45" t="n">
        <v>41.4302</v>
      </c>
      <c r="F31" s="45" t="n">
        <v>44.5361</v>
      </c>
      <c r="G31" s="45" t="n">
        <v>46.2306</v>
      </c>
      <c r="H31" s="45" t="n">
        <v>10946.64</v>
      </c>
      <c r="I31" s="45" t="n">
        <v>120.84</v>
      </c>
      <c r="J31" s="46" t="n">
        <f aca="false">H31/3600</f>
        <v>3.04073333333333</v>
      </c>
      <c r="L31" s="47" t="n">
        <v>72525.5304</v>
      </c>
      <c r="M31" s="47" t="n">
        <v>41.4307</v>
      </c>
      <c r="N31" s="47" t="n">
        <v>44.5352</v>
      </c>
      <c r="O31" s="47" t="n">
        <v>46.2289</v>
      </c>
      <c r="P31" s="47" t="n">
        <v>10894.64</v>
      </c>
      <c r="Q31" s="47" t="n">
        <v>120.12</v>
      </c>
      <c r="R31" s="46" t="n">
        <f aca="false">P31/3600</f>
        <v>3.0262888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5" t="n">
        <v>29479.4096</v>
      </c>
      <c r="E32" s="45" t="n">
        <v>38.8265</v>
      </c>
      <c r="F32" s="45" t="n">
        <v>43.0145</v>
      </c>
      <c r="G32" s="45" t="n">
        <v>44.0474</v>
      </c>
      <c r="H32" s="45" t="n">
        <v>9857.93</v>
      </c>
      <c r="I32" s="45" t="n">
        <v>104.3</v>
      </c>
      <c r="J32" s="50" t="n">
        <f aca="false">H32/3600</f>
        <v>2.73831388888889</v>
      </c>
      <c r="L32" s="47" t="n">
        <v>29480.2216</v>
      </c>
      <c r="M32" s="47" t="n">
        <v>38.8267</v>
      </c>
      <c r="N32" s="47" t="n">
        <v>43.0136</v>
      </c>
      <c r="O32" s="47" t="n">
        <v>44.0444</v>
      </c>
      <c r="P32" s="47" t="n">
        <v>9820.53</v>
      </c>
      <c r="Q32" s="47" t="n">
        <v>103.39</v>
      </c>
      <c r="R32" s="50" t="n">
        <f aca="false">P32/3600</f>
        <v>2.727925</v>
      </c>
      <c r="S32" s="49"/>
      <c r="T32" s="52"/>
      <c r="U32" s="35"/>
      <c r="V32" s="35"/>
      <c r="W32" s="52"/>
      <c r="X32" s="3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5" t="n">
        <v>15206.6128</v>
      </c>
      <c r="E33" s="45" t="n">
        <v>37.0571</v>
      </c>
      <c r="F33" s="45" t="n">
        <v>41.654</v>
      </c>
      <c r="G33" s="45" t="n">
        <v>42.1736</v>
      </c>
      <c r="H33" s="45" t="n">
        <v>9069.05</v>
      </c>
      <c r="I33" s="45" t="n">
        <v>93.88</v>
      </c>
      <c r="J33" s="50" t="n">
        <f aca="false">H33/3600</f>
        <v>2.51918055555556</v>
      </c>
      <c r="L33" s="47" t="n">
        <v>15209.2264</v>
      </c>
      <c r="M33" s="47" t="n">
        <v>37.0569</v>
      </c>
      <c r="N33" s="47" t="n">
        <v>41.6517</v>
      </c>
      <c r="O33" s="47" t="n">
        <v>42.1722</v>
      </c>
      <c r="P33" s="47" t="n">
        <v>9065.87</v>
      </c>
      <c r="Q33" s="47" t="n">
        <v>92.86</v>
      </c>
      <c r="R33" s="50" t="n">
        <f aca="false">P33/3600</f>
        <v>2.51829722222222</v>
      </c>
      <c r="S33" s="49"/>
      <c r="T33" s="52"/>
      <c r="U33" s="35"/>
      <c r="V33" s="35"/>
      <c r="W33" s="52"/>
      <c r="X33" s="3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45" t="n">
        <v>8462.4368</v>
      </c>
      <c r="E34" s="45" t="n">
        <v>35.1034</v>
      </c>
      <c r="F34" s="45" t="n">
        <v>40.5793</v>
      </c>
      <c r="G34" s="45" t="n">
        <v>40.7562</v>
      </c>
      <c r="H34" s="45" t="n">
        <v>8593.71</v>
      </c>
      <c r="I34" s="45" t="n">
        <v>87.65</v>
      </c>
      <c r="J34" s="54" t="n">
        <f aca="false">H34/3600</f>
        <v>2.38714166666667</v>
      </c>
      <c r="L34" s="47" t="n">
        <v>8463.8352</v>
      </c>
      <c r="M34" s="47" t="n">
        <v>35.1032</v>
      </c>
      <c r="N34" s="47" t="n">
        <v>40.5781</v>
      </c>
      <c r="O34" s="47" t="n">
        <v>40.7555</v>
      </c>
      <c r="P34" s="47" t="n">
        <v>8638.7</v>
      </c>
      <c r="Q34" s="47" t="n">
        <v>86.33</v>
      </c>
      <c r="R34" s="54" t="n">
        <f aca="false">P34/3600</f>
        <v>2.39963888888889</v>
      </c>
      <c r="S34" s="49"/>
      <c r="T34" s="56"/>
      <c r="U34" s="57"/>
      <c r="V34" s="57"/>
      <c r="W34" s="56"/>
      <c r="X34" s="57"/>
      <c r="Y34" s="5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5" t="n">
        <v>42.7486</v>
      </c>
      <c r="F35" s="45" t="n">
        <v>42.8814</v>
      </c>
      <c r="G35" s="45" t="n">
        <v>44.5094</v>
      </c>
      <c r="H35" s="45" t="n">
        <v>14563.95</v>
      </c>
      <c r="I35" s="45" t="n">
        <v>166.9</v>
      </c>
      <c r="J35" s="46" t="n">
        <f aca="false">H35/3600</f>
        <v>4.04554166666667</v>
      </c>
      <c r="L35" s="47" t="n">
        <v>184076.0648</v>
      </c>
      <c r="M35" s="47" t="n">
        <v>42.7487</v>
      </c>
      <c r="N35" s="47" t="n">
        <v>42.8805</v>
      </c>
      <c r="O35" s="47" t="n">
        <v>44.5089</v>
      </c>
      <c r="P35" s="47" t="n">
        <v>14605.29</v>
      </c>
      <c r="Q35" s="47" t="n">
        <v>167.25</v>
      </c>
      <c r="R35" s="46" t="n">
        <f aca="false">P35/3600</f>
        <v>4.05702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5" t="n">
        <v>81363.5696</v>
      </c>
      <c r="E36" s="45" t="n">
        <v>37.2324</v>
      </c>
      <c r="F36" s="45" t="n">
        <v>40.9182</v>
      </c>
      <c r="G36" s="45" t="n">
        <v>42.9566</v>
      </c>
      <c r="H36" s="45" t="n">
        <v>13070.97</v>
      </c>
      <c r="I36" s="45" t="n">
        <v>148.59</v>
      </c>
      <c r="J36" s="50" t="n">
        <f aca="false">H36/3600</f>
        <v>3.630825</v>
      </c>
      <c r="L36" s="47" t="n">
        <v>81371.6488</v>
      </c>
      <c r="M36" s="47" t="n">
        <v>37.2328</v>
      </c>
      <c r="N36" s="47" t="n">
        <v>40.9158</v>
      </c>
      <c r="O36" s="47" t="n">
        <v>42.9591</v>
      </c>
      <c r="P36" s="47" t="n">
        <v>13084.44</v>
      </c>
      <c r="Q36" s="47" t="n">
        <v>146.77</v>
      </c>
      <c r="R36" s="50" t="n">
        <f aca="false">P36/3600</f>
        <v>3.63456666666667</v>
      </c>
      <c r="S36" s="49"/>
      <c r="T36" s="52"/>
      <c r="U36" s="35"/>
      <c r="V36" s="35"/>
      <c r="W36" s="52"/>
      <c r="X36" s="3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5" t="n">
        <v>41119.6784</v>
      </c>
      <c r="E37" s="45" t="n">
        <v>34.6643</v>
      </c>
      <c r="F37" s="45" t="n">
        <v>39.4224</v>
      </c>
      <c r="G37" s="45" t="n">
        <v>41.7503</v>
      </c>
      <c r="H37" s="45" t="n">
        <v>12105.48</v>
      </c>
      <c r="I37" s="45" t="n">
        <v>133.45</v>
      </c>
      <c r="J37" s="50" t="n">
        <f aca="false">H37/3600</f>
        <v>3.36263333333333</v>
      </c>
      <c r="L37" s="47" t="n">
        <v>41118.1</v>
      </c>
      <c r="M37" s="47" t="n">
        <v>34.664</v>
      </c>
      <c r="N37" s="47" t="n">
        <v>39.4254</v>
      </c>
      <c r="O37" s="47" t="n">
        <v>41.7496</v>
      </c>
      <c r="P37" s="47" t="n">
        <v>12026.8</v>
      </c>
      <c r="Q37" s="47" t="n">
        <v>130.82</v>
      </c>
      <c r="R37" s="50" t="n">
        <f aca="false">P37/3600</f>
        <v>3.34077777777778</v>
      </c>
      <c r="S37" s="49"/>
      <c r="T37" s="52"/>
      <c r="U37" s="35"/>
      <c r="V37" s="35"/>
      <c r="W37" s="52"/>
      <c r="X37" s="3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45" t="n">
        <v>22090.0488</v>
      </c>
      <c r="E38" s="45" t="n">
        <v>32.2652</v>
      </c>
      <c r="F38" s="45" t="n">
        <v>38.4013</v>
      </c>
      <c r="G38" s="45" t="n">
        <v>40.8703</v>
      </c>
      <c r="H38" s="45" t="n">
        <v>11331.04</v>
      </c>
      <c r="I38" s="45" t="n">
        <v>121.75</v>
      </c>
      <c r="J38" s="54" t="n">
        <f aca="false">H38/3600</f>
        <v>3.14751111111111</v>
      </c>
      <c r="L38" s="47" t="n">
        <v>22089.7512</v>
      </c>
      <c r="M38" s="47" t="n">
        <v>32.2648</v>
      </c>
      <c r="N38" s="47" t="n">
        <v>38.4017</v>
      </c>
      <c r="O38" s="47" t="n">
        <v>40.8673</v>
      </c>
      <c r="P38" s="47" t="n">
        <v>11332.02</v>
      </c>
      <c r="Q38" s="47" t="n">
        <v>119.35</v>
      </c>
      <c r="R38" s="54" t="n">
        <f aca="false">P38/3600</f>
        <v>3.14778333333333</v>
      </c>
      <c r="S38" s="49"/>
      <c r="T38" s="56"/>
      <c r="U38" s="57"/>
      <c r="V38" s="57"/>
      <c r="W38" s="56"/>
      <c r="X38" s="57"/>
      <c r="Y38" s="5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20904.3072</v>
      </c>
      <c r="E39" s="45" t="n">
        <v>41.9555</v>
      </c>
      <c r="F39" s="45" t="n">
        <v>44.072</v>
      </c>
      <c r="G39" s="45" t="n">
        <v>44.7738</v>
      </c>
      <c r="H39" s="45" t="n">
        <v>2313.67</v>
      </c>
      <c r="I39" s="45" t="n">
        <v>28.32</v>
      </c>
      <c r="J39" s="46" t="n">
        <f aca="false">H39/3600</f>
        <v>0.642686111111111</v>
      </c>
      <c r="L39" s="47" t="n">
        <v>20900.7008</v>
      </c>
      <c r="M39" s="47" t="n">
        <v>41.954</v>
      </c>
      <c r="N39" s="47" t="n">
        <v>44.0708</v>
      </c>
      <c r="O39" s="47" t="n">
        <v>44.7709</v>
      </c>
      <c r="P39" s="47" t="n">
        <v>2315.98</v>
      </c>
      <c r="Q39" s="47" t="n">
        <v>28.28</v>
      </c>
      <c r="R39" s="46" t="n">
        <f aca="false">P39/3600</f>
        <v>0.643327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5" t="n">
        <v>11242.2264</v>
      </c>
      <c r="E40" s="45" t="n">
        <v>38.5281</v>
      </c>
      <c r="F40" s="45" t="n">
        <v>41.398</v>
      </c>
      <c r="G40" s="45" t="n">
        <v>41.83</v>
      </c>
      <c r="H40" s="45" t="n">
        <v>2119.78</v>
      </c>
      <c r="I40" s="45" t="n">
        <v>24.72</v>
      </c>
      <c r="J40" s="50" t="n">
        <f aca="false">H40/3600</f>
        <v>0.588827777777778</v>
      </c>
      <c r="L40" s="47" t="n">
        <v>11240.608</v>
      </c>
      <c r="M40" s="47" t="n">
        <v>38.5262</v>
      </c>
      <c r="N40" s="47" t="n">
        <v>41.3969</v>
      </c>
      <c r="O40" s="47" t="n">
        <v>41.8273</v>
      </c>
      <c r="P40" s="47" t="n">
        <v>2130.39</v>
      </c>
      <c r="Q40" s="47" t="n">
        <v>25.1</v>
      </c>
      <c r="R40" s="50" t="n">
        <f aca="false">P40/3600</f>
        <v>0.591775</v>
      </c>
      <c r="S40" s="49"/>
      <c r="T40" s="52"/>
      <c r="U40" s="35"/>
      <c r="V40" s="35"/>
      <c r="W40" s="52"/>
      <c r="X40" s="3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5" t="n">
        <v>5981.2912</v>
      </c>
      <c r="E41" s="45" t="n">
        <v>35.5541</v>
      </c>
      <c r="F41" s="45" t="n">
        <v>39.4556</v>
      </c>
      <c r="G41" s="45" t="n">
        <v>39.6751</v>
      </c>
      <c r="H41" s="45" t="n">
        <v>1964.9</v>
      </c>
      <c r="I41" s="45" t="n">
        <v>21.35</v>
      </c>
      <c r="J41" s="50" t="n">
        <f aca="false">H41/3600</f>
        <v>0.545805555555556</v>
      </c>
      <c r="L41" s="47" t="n">
        <v>5980.264</v>
      </c>
      <c r="M41" s="47" t="n">
        <v>35.5544</v>
      </c>
      <c r="N41" s="47" t="n">
        <v>39.4543</v>
      </c>
      <c r="O41" s="47" t="n">
        <v>39.6677</v>
      </c>
      <c r="P41" s="47" t="n">
        <v>1974.96</v>
      </c>
      <c r="Q41" s="47" t="n">
        <v>21.38</v>
      </c>
      <c r="R41" s="50" t="n">
        <f aca="false">P41/3600</f>
        <v>0.5486</v>
      </c>
      <c r="S41" s="49"/>
      <c r="T41" s="52"/>
      <c r="U41" s="35"/>
      <c r="V41" s="35"/>
      <c r="W41" s="52"/>
      <c r="X41" s="3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45" t="n">
        <v>3317.412</v>
      </c>
      <c r="E42" s="45" t="n">
        <v>32.9265</v>
      </c>
      <c r="F42" s="45" t="n">
        <v>37.9646</v>
      </c>
      <c r="G42" s="45" t="n">
        <v>37.9823</v>
      </c>
      <c r="H42" s="45" t="n">
        <v>1820.66</v>
      </c>
      <c r="I42" s="45" t="n">
        <v>19.07</v>
      </c>
      <c r="J42" s="54" t="n">
        <f aca="false">H42/3600</f>
        <v>0.505738888888889</v>
      </c>
      <c r="L42" s="47" t="n">
        <v>3318.2408</v>
      </c>
      <c r="M42" s="47" t="n">
        <v>32.926</v>
      </c>
      <c r="N42" s="47" t="n">
        <v>37.959</v>
      </c>
      <c r="O42" s="47" t="n">
        <v>37.979</v>
      </c>
      <c r="P42" s="47" t="n">
        <v>1824.88</v>
      </c>
      <c r="Q42" s="47" t="n">
        <v>18.98</v>
      </c>
      <c r="R42" s="54" t="n">
        <f aca="false">P42/3600</f>
        <v>0.506911111111111</v>
      </c>
      <c r="S42" s="49"/>
      <c r="T42" s="56"/>
      <c r="U42" s="57"/>
      <c r="V42" s="57"/>
      <c r="W42" s="56"/>
      <c r="X42" s="57"/>
      <c r="Y42" s="5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3704.8632</v>
      </c>
      <c r="E43" s="45" t="n">
        <v>42.1267</v>
      </c>
      <c r="F43" s="45" t="n">
        <v>44.2823</v>
      </c>
      <c r="G43" s="45" t="n">
        <v>45.7411</v>
      </c>
      <c r="H43" s="45" t="n">
        <v>2677.7</v>
      </c>
      <c r="I43" s="45" t="n">
        <v>31.35</v>
      </c>
      <c r="J43" s="46" t="n">
        <f aca="false">H43/3600</f>
        <v>0.743805555555556</v>
      </c>
      <c r="L43" s="47" t="n">
        <v>23711.108</v>
      </c>
      <c r="M43" s="47" t="n">
        <v>42.1276</v>
      </c>
      <c r="N43" s="47" t="n">
        <v>44.2834</v>
      </c>
      <c r="O43" s="47" t="n">
        <v>45.7426</v>
      </c>
      <c r="P43" s="47" t="n">
        <v>2673.68</v>
      </c>
      <c r="Q43" s="47" t="n">
        <v>31.91</v>
      </c>
      <c r="R43" s="46" t="n">
        <f aca="false">P43/3600</f>
        <v>0.742688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5" t="n">
        <v>14151.0712</v>
      </c>
      <c r="E44" s="45" t="n">
        <v>39.2106</v>
      </c>
      <c r="F44" s="45" t="n">
        <v>41.9086</v>
      </c>
      <c r="G44" s="45" t="n">
        <v>43.0833</v>
      </c>
      <c r="H44" s="45" t="n">
        <v>2481.9</v>
      </c>
      <c r="I44" s="45" t="n">
        <v>28.53</v>
      </c>
      <c r="J44" s="50" t="n">
        <f aca="false">H44/3600</f>
        <v>0.689416666666667</v>
      </c>
      <c r="L44" s="47" t="n">
        <v>14148.8664</v>
      </c>
      <c r="M44" s="47" t="n">
        <v>39.2099</v>
      </c>
      <c r="N44" s="47" t="n">
        <v>41.9058</v>
      </c>
      <c r="O44" s="47" t="n">
        <v>43.0799</v>
      </c>
      <c r="P44" s="47" t="n">
        <v>2489.67</v>
      </c>
      <c r="Q44" s="47" t="n">
        <v>28.51</v>
      </c>
      <c r="R44" s="50" t="n">
        <f aca="false">P44/3600</f>
        <v>0.691575</v>
      </c>
      <c r="S44" s="49"/>
      <c r="T44" s="52"/>
      <c r="U44" s="35"/>
      <c r="V44" s="35"/>
      <c r="W44" s="52"/>
      <c r="X44" s="3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5" t="n">
        <v>8312.3272</v>
      </c>
      <c r="E45" s="45" t="n">
        <v>36.1451</v>
      </c>
      <c r="F45" s="45" t="n">
        <v>40.0149</v>
      </c>
      <c r="G45" s="45" t="n">
        <v>41.0049</v>
      </c>
      <c r="H45" s="45" t="n">
        <v>2319.87</v>
      </c>
      <c r="I45" s="45" t="n">
        <v>25.98</v>
      </c>
      <c r="J45" s="50" t="n">
        <f aca="false">H45/3600</f>
        <v>0.644408333333333</v>
      </c>
      <c r="L45" s="47" t="n">
        <v>8312.4744</v>
      </c>
      <c r="M45" s="47" t="n">
        <v>36.1448</v>
      </c>
      <c r="N45" s="47" t="n">
        <v>40.0167</v>
      </c>
      <c r="O45" s="47" t="n">
        <v>41.0001</v>
      </c>
      <c r="P45" s="47" t="n">
        <v>2315.89</v>
      </c>
      <c r="Q45" s="47" t="n">
        <v>26</v>
      </c>
      <c r="R45" s="50" t="n">
        <f aca="false">P45/3600</f>
        <v>0.643302777777778</v>
      </c>
      <c r="S45" s="49"/>
      <c r="T45" s="52"/>
      <c r="U45" s="35"/>
      <c r="V45" s="35"/>
      <c r="W45" s="52"/>
      <c r="X45" s="3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45" t="n">
        <v>4734.7024</v>
      </c>
      <c r="E46" s="45" t="n">
        <v>33.0464</v>
      </c>
      <c r="F46" s="45" t="n">
        <v>38.5971</v>
      </c>
      <c r="G46" s="45" t="n">
        <v>39.4783</v>
      </c>
      <c r="H46" s="45" t="n">
        <v>2170.04</v>
      </c>
      <c r="I46" s="45" t="n">
        <v>23.54</v>
      </c>
      <c r="J46" s="54" t="n">
        <f aca="false">H46/3600</f>
        <v>0.602788888888889</v>
      </c>
      <c r="L46" s="47" t="n">
        <v>4734.3272</v>
      </c>
      <c r="M46" s="47" t="n">
        <v>33.0461</v>
      </c>
      <c r="N46" s="47" t="n">
        <v>38.5972</v>
      </c>
      <c r="O46" s="47" t="n">
        <v>39.4781</v>
      </c>
      <c r="P46" s="47" t="n">
        <v>2167.65</v>
      </c>
      <c r="Q46" s="47" t="n">
        <v>23.68</v>
      </c>
      <c r="R46" s="54" t="n">
        <f aca="false">P46/3600</f>
        <v>0.602125</v>
      </c>
      <c r="S46" s="49"/>
      <c r="T46" s="56"/>
      <c r="U46" s="57"/>
      <c r="V46" s="57"/>
      <c r="W46" s="56"/>
      <c r="X46" s="57"/>
      <c r="Y46" s="5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5" t="n">
        <v>41.2131</v>
      </c>
      <c r="F47" s="45" t="n">
        <v>42.6906</v>
      </c>
      <c r="G47" s="45" t="n">
        <v>43.5875</v>
      </c>
      <c r="H47" s="45" t="n">
        <v>2567.99</v>
      </c>
      <c r="I47" s="45" t="n">
        <v>33.23</v>
      </c>
      <c r="J47" s="46" t="n">
        <f aca="false">H47/3600</f>
        <v>0.713330555555556</v>
      </c>
      <c r="L47" s="47" t="n">
        <v>44320.348</v>
      </c>
      <c r="M47" s="47" t="n">
        <v>41.2123</v>
      </c>
      <c r="N47" s="47" t="n">
        <v>42.6912</v>
      </c>
      <c r="O47" s="47" t="n">
        <v>43.5846</v>
      </c>
      <c r="P47" s="47" t="n">
        <v>2565.77</v>
      </c>
      <c r="Q47" s="47" t="n">
        <v>33.32</v>
      </c>
      <c r="R47" s="46" t="n">
        <f aca="false">P47/3600</f>
        <v>0.7127138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5" t="n">
        <v>27451.7112</v>
      </c>
      <c r="E48" s="45" t="n">
        <v>36.9824</v>
      </c>
      <c r="F48" s="45" t="n">
        <v>39.4894</v>
      </c>
      <c r="G48" s="45" t="n">
        <v>40.3216</v>
      </c>
      <c r="H48" s="45" t="n">
        <v>2330.41</v>
      </c>
      <c r="I48" s="45" t="n">
        <v>29.72</v>
      </c>
      <c r="J48" s="50" t="n">
        <f aca="false">H48/3600</f>
        <v>0.647336111111111</v>
      </c>
      <c r="L48" s="47" t="n">
        <v>27448.088</v>
      </c>
      <c r="M48" s="47" t="n">
        <v>36.9816</v>
      </c>
      <c r="N48" s="47" t="n">
        <v>39.4883</v>
      </c>
      <c r="O48" s="47" t="n">
        <v>40.3221</v>
      </c>
      <c r="P48" s="47" t="n">
        <v>2323.84</v>
      </c>
      <c r="Q48" s="47" t="n">
        <v>29.6</v>
      </c>
      <c r="R48" s="50" t="n">
        <f aca="false">P48/3600</f>
        <v>0.645511111111111</v>
      </c>
      <c r="S48" s="49"/>
      <c r="T48" s="52"/>
      <c r="U48" s="35"/>
      <c r="V48" s="35"/>
      <c r="W48" s="52"/>
      <c r="X48" s="3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5" t="n">
        <v>16369.7816</v>
      </c>
      <c r="E49" s="45" t="n">
        <v>33.1789</v>
      </c>
      <c r="F49" s="45" t="n">
        <v>37.3706</v>
      </c>
      <c r="G49" s="45" t="n">
        <v>38.0869</v>
      </c>
      <c r="H49" s="45" t="n">
        <v>2129.57</v>
      </c>
      <c r="I49" s="45" t="n">
        <v>26.64</v>
      </c>
      <c r="J49" s="50" t="n">
        <f aca="false">H49/3600</f>
        <v>0.591547222222222</v>
      </c>
      <c r="L49" s="47" t="n">
        <v>16367.6168</v>
      </c>
      <c r="M49" s="47" t="n">
        <v>33.1779</v>
      </c>
      <c r="N49" s="47" t="n">
        <v>37.3705</v>
      </c>
      <c r="O49" s="47" t="n">
        <v>38.0833</v>
      </c>
      <c r="P49" s="47" t="n">
        <v>2127.35</v>
      </c>
      <c r="Q49" s="47" t="n">
        <v>26.75</v>
      </c>
      <c r="R49" s="50" t="n">
        <f aca="false">P49/3600</f>
        <v>0.590930555555556</v>
      </c>
      <c r="S49" s="49"/>
      <c r="T49" s="52"/>
      <c r="U49" s="35"/>
      <c r="V49" s="35"/>
      <c r="W49" s="52"/>
      <c r="X49" s="3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45" t="n">
        <v>8863.6072</v>
      </c>
      <c r="E50" s="45" t="n">
        <v>29.4894</v>
      </c>
      <c r="F50" s="45" t="n">
        <v>35.9176</v>
      </c>
      <c r="G50" s="45" t="n">
        <v>36.552</v>
      </c>
      <c r="H50" s="45" t="n">
        <v>1937.44</v>
      </c>
      <c r="I50" s="45" t="n">
        <v>23.91</v>
      </c>
      <c r="J50" s="54" t="n">
        <f aca="false">H50/3600</f>
        <v>0.538177777777778</v>
      </c>
      <c r="L50" s="47" t="n">
        <v>8865.1712</v>
      </c>
      <c r="M50" s="47" t="n">
        <v>29.4909</v>
      </c>
      <c r="N50" s="47" t="n">
        <v>35.9155</v>
      </c>
      <c r="O50" s="47" t="n">
        <v>36.552</v>
      </c>
      <c r="P50" s="47" t="n">
        <v>1937.17</v>
      </c>
      <c r="Q50" s="47" t="n">
        <v>23.95</v>
      </c>
      <c r="R50" s="54" t="n">
        <f aca="false">P50/3600</f>
        <v>0.538102777777778</v>
      </c>
      <c r="S50" s="49"/>
      <c r="T50" s="56"/>
      <c r="U50" s="57"/>
      <c r="V50" s="57"/>
      <c r="W50" s="56"/>
      <c r="X50" s="57"/>
      <c r="Y50" s="5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5" t="n">
        <v>42.5907</v>
      </c>
      <c r="F51" s="45" t="n">
        <v>43.9689</v>
      </c>
      <c r="G51" s="45" t="n">
        <v>44.7442</v>
      </c>
      <c r="H51" s="45" t="n">
        <v>1398.83</v>
      </c>
      <c r="I51" s="45" t="n">
        <v>15.85</v>
      </c>
      <c r="J51" s="46" t="n">
        <f aca="false">H51/3600</f>
        <v>0.388563888888889</v>
      </c>
      <c r="L51" s="47" t="n">
        <v>15271.0568</v>
      </c>
      <c r="M51" s="47" t="n">
        <v>42.5903</v>
      </c>
      <c r="N51" s="47" t="n">
        <v>43.9677</v>
      </c>
      <c r="O51" s="47" t="n">
        <v>44.7441</v>
      </c>
      <c r="P51" s="47" t="n">
        <v>1393.4</v>
      </c>
      <c r="Q51" s="47" t="n">
        <v>15.61</v>
      </c>
      <c r="R51" s="46" t="n">
        <f aca="false">P51/3600</f>
        <v>0.387055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5" t="n">
        <v>9142.8232</v>
      </c>
      <c r="E52" s="45" t="n">
        <v>39.1829</v>
      </c>
      <c r="F52" s="45" t="n">
        <v>40.6065</v>
      </c>
      <c r="G52" s="45" t="n">
        <v>41.9362</v>
      </c>
      <c r="H52" s="45" t="n">
        <v>1272.56</v>
      </c>
      <c r="I52" s="45" t="n">
        <v>14.01</v>
      </c>
      <c r="J52" s="50" t="n">
        <f aca="false">H52/3600</f>
        <v>0.353488888888889</v>
      </c>
      <c r="L52" s="47" t="n">
        <v>9142.6744</v>
      </c>
      <c r="M52" s="47" t="n">
        <v>39.183</v>
      </c>
      <c r="N52" s="47" t="n">
        <v>40.6045</v>
      </c>
      <c r="O52" s="47" t="n">
        <v>41.9327</v>
      </c>
      <c r="P52" s="47" t="n">
        <v>1279.2</v>
      </c>
      <c r="Q52" s="47" t="n">
        <v>13.84</v>
      </c>
      <c r="R52" s="50" t="n">
        <f aca="false">P52/3600</f>
        <v>0.355333333333333</v>
      </c>
      <c r="S52" s="49"/>
      <c r="T52" s="52"/>
      <c r="U52" s="35"/>
      <c r="V52" s="35"/>
      <c r="W52" s="52"/>
      <c r="X52" s="3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5" t="n">
        <v>5209.3416</v>
      </c>
      <c r="E53" s="45" t="n">
        <v>35.7459</v>
      </c>
      <c r="F53" s="45" t="n">
        <v>38.2456</v>
      </c>
      <c r="G53" s="45" t="n">
        <v>39.9911</v>
      </c>
      <c r="H53" s="45" t="n">
        <v>1170.04</v>
      </c>
      <c r="I53" s="45" t="n">
        <v>12.68</v>
      </c>
      <c r="J53" s="50" t="n">
        <f aca="false">H53/3600</f>
        <v>0.325011111111111</v>
      </c>
      <c r="L53" s="47" t="n">
        <v>5208.9864</v>
      </c>
      <c r="M53" s="47" t="n">
        <v>35.746</v>
      </c>
      <c r="N53" s="47" t="n">
        <v>38.2431</v>
      </c>
      <c r="O53" s="47" t="n">
        <v>39.9902</v>
      </c>
      <c r="P53" s="47" t="n">
        <v>1162.41</v>
      </c>
      <c r="Q53" s="47" t="n">
        <v>12.81</v>
      </c>
      <c r="R53" s="50" t="n">
        <f aca="false">P53/3600</f>
        <v>0.322891666666667</v>
      </c>
      <c r="S53" s="49"/>
      <c r="T53" s="52"/>
      <c r="U53" s="35"/>
      <c r="V53" s="35"/>
      <c r="W53" s="52"/>
      <c r="X53" s="3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45" t="n">
        <v>2614.4584</v>
      </c>
      <c r="E54" s="45" t="n">
        <v>32.2806</v>
      </c>
      <c r="F54" s="45" t="n">
        <v>36.7818</v>
      </c>
      <c r="G54" s="45" t="n">
        <v>38.5408</v>
      </c>
      <c r="H54" s="45" t="n">
        <v>1052.65</v>
      </c>
      <c r="I54" s="45" t="n">
        <v>11.41</v>
      </c>
      <c r="J54" s="54" t="n">
        <f aca="false">H54/3600</f>
        <v>0.292402777777778</v>
      </c>
      <c r="L54" s="47" t="n">
        <v>2613.8376</v>
      </c>
      <c r="M54" s="47" t="n">
        <v>32.279</v>
      </c>
      <c r="N54" s="47" t="n">
        <v>36.7813</v>
      </c>
      <c r="O54" s="47" t="n">
        <v>38.5444</v>
      </c>
      <c r="P54" s="47" t="n">
        <v>1056.03</v>
      </c>
      <c r="Q54" s="47" t="n">
        <v>11.49</v>
      </c>
      <c r="R54" s="54" t="n">
        <f aca="false">P54/3600</f>
        <v>0.293341666666667</v>
      </c>
      <c r="S54" s="49"/>
      <c r="T54" s="56"/>
      <c r="U54" s="57"/>
      <c r="V54" s="57"/>
      <c r="W54" s="56"/>
      <c r="X54" s="57"/>
      <c r="Y54" s="5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5379.3928</v>
      </c>
      <c r="E55" s="45" t="n">
        <v>43.2395</v>
      </c>
      <c r="F55" s="45" t="n">
        <v>45.4114</v>
      </c>
      <c r="G55" s="45" t="n">
        <v>45.206</v>
      </c>
      <c r="H55" s="45" t="n">
        <v>563.32</v>
      </c>
      <c r="I55" s="45" t="n">
        <v>6.43</v>
      </c>
      <c r="J55" s="46" t="n">
        <f aca="false">H55/3600</f>
        <v>0.156477777777778</v>
      </c>
      <c r="L55" s="47" t="n">
        <v>5378.808</v>
      </c>
      <c r="M55" s="47" t="n">
        <v>43.2377</v>
      </c>
      <c r="N55" s="47" t="n">
        <v>45.411</v>
      </c>
      <c r="O55" s="47" t="n">
        <v>45.2131</v>
      </c>
      <c r="P55" s="47" t="n">
        <v>565.29</v>
      </c>
      <c r="Q55" s="47" t="n">
        <v>6.44</v>
      </c>
      <c r="R55" s="46" t="n">
        <f aca="false">P55/3600</f>
        <v>0.15702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5" t="n">
        <v>3195.736</v>
      </c>
      <c r="E56" s="45" t="n">
        <v>39.5745</v>
      </c>
      <c r="F56" s="45" t="n">
        <v>42.3462</v>
      </c>
      <c r="G56" s="45" t="n">
        <v>41.9014</v>
      </c>
      <c r="H56" s="45" t="n">
        <v>512.46</v>
      </c>
      <c r="I56" s="45" t="n">
        <v>5.77</v>
      </c>
      <c r="J56" s="50" t="n">
        <f aca="false">H56/3600</f>
        <v>0.14235</v>
      </c>
      <c r="L56" s="47" t="n">
        <v>3195.6936</v>
      </c>
      <c r="M56" s="47" t="n">
        <v>39.5752</v>
      </c>
      <c r="N56" s="47" t="n">
        <v>42.3407</v>
      </c>
      <c r="O56" s="47" t="n">
        <v>41.8994</v>
      </c>
      <c r="P56" s="47" t="n">
        <v>513.88</v>
      </c>
      <c r="Q56" s="47" t="n">
        <v>5.76</v>
      </c>
      <c r="R56" s="50" t="n">
        <f aca="false">P56/3600</f>
        <v>0.142744444444444</v>
      </c>
      <c r="S56" s="49"/>
      <c r="T56" s="52"/>
      <c r="U56" s="35"/>
      <c r="V56" s="35"/>
      <c r="W56" s="52"/>
      <c r="X56" s="3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5" t="n">
        <v>1823.0944</v>
      </c>
      <c r="E57" s="45" t="n">
        <v>36.1174</v>
      </c>
      <c r="F57" s="45" t="n">
        <v>40.0366</v>
      </c>
      <c r="G57" s="45" t="n">
        <v>39.4611</v>
      </c>
      <c r="H57" s="45" t="n">
        <v>474</v>
      </c>
      <c r="I57" s="45" t="n">
        <v>5.22</v>
      </c>
      <c r="J57" s="50" t="n">
        <f aca="false">H57/3600</f>
        <v>0.131666666666667</v>
      </c>
      <c r="L57" s="47" t="n">
        <v>1823.5456</v>
      </c>
      <c r="M57" s="47" t="n">
        <v>36.1172</v>
      </c>
      <c r="N57" s="47" t="n">
        <v>40.0361</v>
      </c>
      <c r="O57" s="47" t="n">
        <v>39.4622</v>
      </c>
      <c r="P57" s="47" t="n">
        <v>475.09</v>
      </c>
      <c r="Q57" s="47" t="n">
        <v>5.21</v>
      </c>
      <c r="R57" s="50" t="n">
        <f aca="false">P57/3600</f>
        <v>0.131969444444444</v>
      </c>
      <c r="S57" s="49"/>
      <c r="T57" s="52"/>
      <c r="U57" s="35"/>
      <c r="V57" s="35"/>
      <c r="W57" s="52"/>
      <c r="X57" s="3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45" t="n">
        <v>1014.0936</v>
      </c>
      <c r="E58" s="45" t="n">
        <v>32.9187</v>
      </c>
      <c r="F58" s="45" t="n">
        <v>38.4201</v>
      </c>
      <c r="G58" s="45" t="n">
        <v>37.7043</v>
      </c>
      <c r="H58" s="45" t="n">
        <v>442.82</v>
      </c>
      <c r="I58" s="45" t="n">
        <v>4.71</v>
      </c>
      <c r="J58" s="54" t="n">
        <f aca="false">H58/3600</f>
        <v>0.123005555555556</v>
      </c>
      <c r="L58" s="47" t="n">
        <v>1014.2536</v>
      </c>
      <c r="M58" s="47" t="n">
        <v>32.9188</v>
      </c>
      <c r="N58" s="47" t="n">
        <v>38.4195</v>
      </c>
      <c r="O58" s="47" t="n">
        <v>37.703</v>
      </c>
      <c r="P58" s="47" t="n">
        <v>442.86</v>
      </c>
      <c r="Q58" s="47" t="n">
        <v>4.71</v>
      </c>
      <c r="R58" s="54" t="n">
        <f aca="false">P58/3600</f>
        <v>0.123016666666667</v>
      </c>
      <c r="S58" s="49"/>
      <c r="T58" s="56"/>
      <c r="U58" s="57"/>
      <c r="V58" s="57"/>
      <c r="W58" s="56"/>
      <c r="X58" s="57"/>
      <c r="Y58" s="5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242.7056</v>
      </c>
      <c r="E59" s="45" t="n">
        <v>41.3086</v>
      </c>
      <c r="F59" s="45" t="n">
        <v>43.3969</v>
      </c>
      <c r="G59" s="45" t="n">
        <v>44.3229</v>
      </c>
      <c r="H59" s="45" t="n">
        <v>779.76</v>
      </c>
      <c r="I59" s="45" t="n">
        <v>8.94</v>
      </c>
      <c r="J59" s="46" t="n">
        <f aca="false">H59/3600</f>
        <v>0.2166</v>
      </c>
      <c r="L59" s="47" t="n">
        <v>13241.9752</v>
      </c>
      <c r="M59" s="47" t="n">
        <v>41.3076</v>
      </c>
      <c r="N59" s="47" t="n">
        <v>43.3967</v>
      </c>
      <c r="O59" s="47" t="n">
        <v>44.3267</v>
      </c>
      <c r="P59" s="47" t="n">
        <v>788.68</v>
      </c>
      <c r="Q59" s="47" t="n">
        <v>8.99</v>
      </c>
      <c r="R59" s="46" t="n">
        <f aca="false">P59/3600</f>
        <v>0.21907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5" t="n">
        <v>8435.8568</v>
      </c>
      <c r="E60" s="45" t="n">
        <v>36.9047</v>
      </c>
      <c r="F60" s="45" t="n">
        <v>40.6868</v>
      </c>
      <c r="G60" s="45" t="n">
        <v>41.7509</v>
      </c>
      <c r="H60" s="45" t="n">
        <v>691.61</v>
      </c>
      <c r="I60" s="45" t="n">
        <v>8.46</v>
      </c>
      <c r="J60" s="50" t="n">
        <f aca="false">H60/3600</f>
        <v>0.192113888888889</v>
      </c>
      <c r="L60" s="47" t="n">
        <v>8435.0544</v>
      </c>
      <c r="M60" s="47" t="n">
        <v>36.9034</v>
      </c>
      <c r="N60" s="47" t="n">
        <v>40.6936</v>
      </c>
      <c r="O60" s="47" t="n">
        <v>41.7536</v>
      </c>
      <c r="P60" s="47" t="n">
        <v>692.72</v>
      </c>
      <c r="Q60" s="47" t="n">
        <v>8.41</v>
      </c>
      <c r="R60" s="50" t="n">
        <f aca="false">P60/3600</f>
        <v>0.192422222222222</v>
      </c>
      <c r="S60" s="49"/>
      <c r="T60" s="52"/>
      <c r="U60" s="35"/>
      <c r="V60" s="35"/>
      <c r="W60" s="52"/>
      <c r="X60" s="3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5" t="n">
        <v>5181.392</v>
      </c>
      <c r="E61" s="45" t="n">
        <v>33.1229</v>
      </c>
      <c r="F61" s="45" t="n">
        <v>39.0314</v>
      </c>
      <c r="G61" s="45" t="n">
        <v>39.975</v>
      </c>
      <c r="H61" s="45" t="n">
        <v>639.07</v>
      </c>
      <c r="I61" s="45" t="n">
        <v>7.46</v>
      </c>
      <c r="J61" s="50" t="n">
        <f aca="false">H61/3600</f>
        <v>0.177519444444444</v>
      </c>
      <c r="L61" s="47" t="n">
        <v>5181.2696</v>
      </c>
      <c r="M61" s="47" t="n">
        <v>33.1235</v>
      </c>
      <c r="N61" s="47" t="n">
        <v>39.0277</v>
      </c>
      <c r="O61" s="47" t="n">
        <v>39.9718</v>
      </c>
      <c r="P61" s="47" t="n">
        <v>639.25</v>
      </c>
      <c r="Q61" s="47" t="n">
        <v>7.43</v>
      </c>
      <c r="R61" s="50" t="n">
        <f aca="false">P61/3600</f>
        <v>0.177569444444444</v>
      </c>
      <c r="S61" s="49"/>
      <c r="T61" s="52"/>
      <c r="U61" s="35"/>
      <c r="V61" s="35"/>
      <c r="W61" s="52"/>
      <c r="X61" s="3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45" t="n">
        <v>3076.6776</v>
      </c>
      <c r="E62" s="45" t="n">
        <v>29.6426</v>
      </c>
      <c r="F62" s="45" t="n">
        <v>37.9239</v>
      </c>
      <c r="G62" s="45" t="n">
        <v>38.7494</v>
      </c>
      <c r="H62" s="45" t="n">
        <v>591.22</v>
      </c>
      <c r="I62" s="45" t="n">
        <v>6.74</v>
      </c>
      <c r="J62" s="54" t="n">
        <f aca="false">H62/3600</f>
        <v>0.164227777777778</v>
      </c>
      <c r="L62" s="47" t="n">
        <v>3076.3008</v>
      </c>
      <c r="M62" s="47" t="n">
        <v>29.6409</v>
      </c>
      <c r="N62" s="47" t="n">
        <v>37.9273</v>
      </c>
      <c r="O62" s="47" t="n">
        <v>38.7452</v>
      </c>
      <c r="P62" s="47" t="n">
        <v>595</v>
      </c>
      <c r="Q62" s="47" t="n">
        <v>6.71</v>
      </c>
      <c r="R62" s="54" t="n">
        <f aca="false">P62/3600</f>
        <v>0.165277777777778</v>
      </c>
      <c r="S62" s="49"/>
      <c r="T62" s="56"/>
      <c r="U62" s="57"/>
      <c r="V62" s="57"/>
      <c r="W62" s="56"/>
      <c r="X62" s="57"/>
      <c r="Y62" s="5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625.732</v>
      </c>
      <c r="E63" s="45" t="n">
        <v>41.1859</v>
      </c>
      <c r="F63" s="45" t="n">
        <v>42.3441</v>
      </c>
      <c r="G63" s="45" t="n">
        <v>43.0728</v>
      </c>
      <c r="H63" s="45" t="n">
        <v>652.13</v>
      </c>
      <c r="I63" s="45" t="n">
        <v>8.4</v>
      </c>
      <c r="J63" s="46" t="n">
        <f aca="false">H63/3600</f>
        <v>0.181147222222222</v>
      </c>
      <c r="L63" s="47" t="n">
        <v>11628.5096</v>
      </c>
      <c r="M63" s="47" t="n">
        <v>41.1885</v>
      </c>
      <c r="N63" s="47" t="n">
        <v>42.3429</v>
      </c>
      <c r="O63" s="47" t="n">
        <v>43.0693</v>
      </c>
      <c r="P63" s="47" t="n">
        <v>649.62</v>
      </c>
      <c r="Q63" s="47" t="n">
        <v>8.49</v>
      </c>
      <c r="R63" s="46" t="n">
        <f aca="false">P63/3600</f>
        <v>0.1804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5" t="n">
        <v>7172.6928</v>
      </c>
      <c r="E64" s="45" t="n">
        <v>36.8547</v>
      </c>
      <c r="F64" s="45" t="n">
        <v>39.2183</v>
      </c>
      <c r="G64" s="45" t="n">
        <v>39.736</v>
      </c>
      <c r="H64" s="45" t="n">
        <v>599.23</v>
      </c>
      <c r="I64" s="45" t="n">
        <v>7.57</v>
      </c>
      <c r="J64" s="50" t="n">
        <f aca="false">H64/3600</f>
        <v>0.166452777777778</v>
      </c>
      <c r="L64" s="47" t="n">
        <v>7173.6664</v>
      </c>
      <c r="M64" s="47" t="n">
        <v>36.8554</v>
      </c>
      <c r="N64" s="47" t="n">
        <v>39.2235</v>
      </c>
      <c r="O64" s="47" t="n">
        <v>39.7379</v>
      </c>
      <c r="P64" s="47" t="n">
        <v>598.17</v>
      </c>
      <c r="Q64" s="47" t="n">
        <v>7.61</v>
      </c>
      <c r="R64" s="50" t="n">
        <f aca="false">P64/3600</f>
        <v>0.166158333333333</v>
      </c>
      <c r="S64" s="49"/>
      <c r="T64" s="52"/>
      <c r="U64" s="35"/>
      <c r="V64" s="35"/>
      <c r="W64" s="52"/>
      <c r="X64" s="3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5" t="n">
        <v>4074.4704</v>
      </c>
      <c r="E65" s="45" t="n">
        <v>32.8649</v>
      </c>
      <c r="F65" s="45" t="n">
        <v>36.9714</v>
      </c>
      <c r="G65" s="45" t="n">
        <v>37.4224</v>
      </c>
      <c r="H65" s="45" t="n">
        <v>546.64</v>
      </c>
      <c r="I65" s="45" t="n">
        <v>6.67</v>
      </c>
      <c r="J65" s="50" t="n">
        <f aca="false">H65/3600</f>
        <v>0.151844444444444</v>
      </c>
      <c r="L65" s="47" t="n">
        <v>4075.7536</v>
      </c>
      <c r="M65" s="47" t="n">
        <v>32.8662</v>
      </c>
      <c r="N65" s="47" t="n">
        <v>36.9676</v>
      </c>
      <c r="O65" s="47" t="n">
        <v>37.4211</v>
      </c>
      <c r="P65" s="47" t="n">
        <v>548.92</v>
      </c>
      <c r="Q65" s="47" t="n">
        <v>6.72</v>
      </c>
      <c r="R65" s="50" t="n">
        <f aca="false">P65/3600</f>
        <v>0.152477777777778</v>
      </c>
      <c r="S65" s="49"/>
      <c r="T65" s="52"/>
      <c r="U65" s="35"/>
      <c r="V65" s="35"/>
      <c r="W65" s="52"/>
      <c r="X65" s="3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45" t="n">
        <v>2099.38</v>
      </c>
      <c r="E66" s="45" t="n">
        <v>29.3198</v>
      </c>
      <c r="F66" s="45" t="n">
        <v>35.4496</v>
      </c>
      <c r="G66" s="45" t="n">
        <v>35.8695</v>
      </c>
      <c r="H66" s="45" t="n">
        <v>490.42</v>
      </c>
      <c r="I66" s="45" t="n">
        <v>5.85</v>
      </c>
      <c r="J66" s="54" t="n">
        <f aca="false">H66/3600</f>
        <v>0.136227777777778</v>
      </c>
      <c r="L66" s="47" t="n">
        <v>2098.8672</v>
      </c>
      <c r="M66" s="47" t="n">
        <v>29.3212</v>
      </c>
      <c r="N66" s="47" t="n">
        <v>35.4482</v>
      </c>
      <c r="O66" s="47" t="n">
        <v>35.8642</v>
      </c>
      <c r="P66" s="47" t="n">
        <v>492.16</v>
      </c>
      <c r="Q66" s="47" t="n">
        <v>5.82</v>
      </c>
      <c r="R66" s="54" t="n">
        <f aca="false">P66/3600</f>
        <v>0.136711111111111</v>
      </c>
      <c r="S66" s="49"/>
      <c r="T66" s="56"/>
      <c r="U66" s="57"/>
      <c r="V66" s="57"/>
      <c r="W66" s="56"/>
      <c r="X66" s="57"/>
      <c r="Y66" s="5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5" t="n">
        <v>42.766</v>
      </c>
      <c r="F67" s="45" t="n">
        <v>43.4863</v>
      </c>
      <c r="G67" s="45" t="n">
        <v>44.3109</v>
      </c>
      <c r="H67" s="45" t="n">
        <v>365.54</v>
      </c>
      <c r="I67" s="45" t="n">
        <v>4.24</v>
      </c>
      <c r="J67" s="46" t="n">
        <f aca="false">H67/3600</f>
        <v>0.101538888888889</v>
      </c>
      <c r="L67" s="47" t="n">
        <v>4553.6416</v>
      </c>
      <c r="M67" s="47" t="n">
        <v>42.7677</v>
      </c>
      <c r="N67" s="47" t="n">
        <v>43.4836</v>
      </c>
      <c r="O67" s="47" t="n">
        <v>44.3037</v>
      </c>
      <c r="P67" s="47" t="n">
        <v>365.35</v>
      </c>
      <c r="Q67" s="47" t="n">
        <v>4.25</v>
      </c>
      <c r="R67" s="46" t="n">
        <f aca="false">P67/3600</f>
        <v>0.101486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5" t="n">
        <v>2742.0296</v>
      </c>
      <c r="E68" s="45" t="n">
        <v>38.6832</v>
      </c>
      <c r="F68" s="45" t="n">
        <v>40.0918</v>
      </c>
      <c r="G68" s="45" t="n">
        <v>41.3165</v>
      </c>
      <c r="H68" s="45" t="n">
        <v>334.33</v>
      </c>
      <c r="I68" s="45" t="n">
        <v>3.8</v>
      </c>
      <c r="J68" s="50" t="n">
        <f aca="false">H68/3600</f>
        <v>0.0928694444444444</v>
      </c>
      <c r="L68" s="47" t="n">
        <v>2741.5976</v>
      </c>
      <c r="M68" s="47" t="n">
        <v>38.6831</v>
      </c>
      <c r="N68" s="47" t="n">
        <v>40.0878</v>
      </c>
      <c r="O68" s="47" t="n">
        <v>41.3124</v>
      </c>
      <c r="P68" s="47" t="n">
        <v>334.17</v>
      </c>
      <c r="Q68" s="47" t="n">
        <v>3.78</v>
      </c>
      <c r="R68" s="50" t="n">
        <f aca="false">P68/3600</f>
        <v>0.092825</v>
      </c>
      <c r="S68" s="49"/>
      <c r="T68" s="52"/>
      <c r="U68" s="35"/>
      <c r="V68" s="35"/>
      <c r="W68" s="52"/>
      <c r="X68" s="3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5" t="n">
        <v>1500.5392</v>
      </c>
      <c r="E69" s="45" t="n">
        <v>34.7664</v>
      </c>
      <c r="F69" s="45" t="n">
        <v>37.8643</v>
      </c>
      <c r="G69" s="45" t="n">
        <v>39.0301</v>
      </c>
      <c r="H69" s="45" t="n">
        <v>302.68</v>
      </c>
      <c r="I69" s="45" t="n">
        <v>3.42</v>
      </c>
      <c r="J69" s="50" t="n">
        <f aca="false">H69/3600</f>
        <v>0.0840777777777778</v>
      </c>
      <c r="L69" s="47" t="n">
        <v>1501.3048</v>
      </c>
      <c r="M69" s="47" t="n">
        <v>34.7695</v>
      </c>
      <c r="N69" s="47" t="n">
        <v>37.8651</v>
      </c>
      <c r="O69" s="47" t="n">
        <v>39.0215</v>
      </c>
      <c r="P69" s="47" t="n">
        <v>303.57</v>
      </c>
      <c r="Q69" s="47" t="n">
        <v>3.41</v>
      </c>
      <c r="R69" s="50" t="n">
        <f aca="false">P69/3600</f>
        <v>0.084325</v>
      </c>
      <c r="S69" s="49"/>
      <c r="T69" s="52"/>
      <c r="U69" s="35"/>
      <c r="V69" s="35"/>
      <c r="W69" s="52"/>
      <c r="X69" s="3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45" t="n">
        <v>755.3568</v>
      </c>
      <c r="E70" s="45" t="n">
        <v>31.4329</v>
      </c>
      <c r="F70" s="45" t="n">
        <v>36.2952</v>
      </c>
      <c r="G70" s="45" t="n">
        <v>37.321</v>
      </c>
      <c r="H70" s="45" t="n">
        <v>278.67</v>
      </c>
      <c r="I70" s="45" t="n">
        <v>3.02</v>
      </c>
      <c r="J70" s="54" t="n">
        <f aca="false">H70/3600</f>
        <v>0.0774083333333333</v>
      </c>
      <c r="L70" s="47" t="n">
        <v>755.3008</v>
      </c>
      <c r="M70" s="47" t="n">
        <v>31.4323</v>
      </c>
      <c r="N70" s="47" t="n">
        <v>36.2904</v>
      </c>
      <c r="O70" s="47" t="n">
        <v>37.3166</v>
      </c>
      <c r="P70" s="47" t="n">
        <v>278.05</v>
      </c>
      <c r="Q70" s="47" t="n">
        <v>3</v>
      </c>
      <c r="R70" s="54" t="n">
        <f aca="false">P70/3600</f>
        <v>0.0772361111111111</v>
      </c>
      <c r="S70" s="49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5" t="n">
        <v>44.9526</v>
      </c>
      <c r="F71" s="45" t="n">
        <v>47.6353</v>
      </c>
      <c r="G71" s="45" t="n">
        <v>48.5875</v>
      </c>
      <c r="H71" s="45" t="n">
        <v>5572.46</v>
      </c>
      <c r="I71" s="45" t="n">
        <v>60.02</v>
      </c>
      <c r="J71" s="46" t="n">
        <f aca="false">H71/3600</f>
        <v>1.54790555555556</v>
      </c>
      <c r="L71" s="47" t="n">
        <v>21462.2648</v>
      </c>
      <c r="M71" s="47" t="n">
        <v>44.9527</v>
      </c>
      <c r="N71" s="47" t="n">
        <v>47.6346</v>
      </c>
      <c r="O71" s="47" t="n">
        <v>48.5832</v>
      </c>
      <c r="P71" s="47" t="n">
        <v>5572.41</v>
      </c>
      <c r="Q71" s="47" t="n">
        <v>61.04</v>
      </c>
      <c r="R71" s="46" t="n">
        <f aca="false">P71/3600</f>
        <v>1.547891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5" t="n">
        <v>12545.5072</v>
      </c>
      <c r="E72" s="45" t="n">
        <v>42.531</v>
      </c>
      <c r="F72" s="45" t="n">
        <v>45.8926</v>
      </c>
      <c r="G72" s="45" t="n">
        <v>46.5983</v>
      </c>
      <c r="H72" s="45" t="n">
        <v>5280.71</v>
      </c>
      <c r="I72" s="45" t="n">
        <v>55.76</v>
      </c>
      <c r="J72" s="50" t="n">
        <f aca="false">H72/3600</f>
        <v>1.46686388888889</v>
      </c>
      <c r="L72" s="47" t="n">
        <v>12547.5528</v>
      </c>
      <c r="M72" s="47" t="n">
        <v>42.5317</v>
      </c>
      <c r="N72" s="47" t="n">
        <v>45.8907</v>
      </c>
      <c r="O72" s="47" t="n">
        <v>46.5972</v>
      </c>
      <c r="P72" s="47" t="n">
        <v>5275.11</v>
      </c>
      <c r="Q72" s="47" t="n">
        <v>55.92</v>
      </c>
      <c r="R72" s="50" t="n">
        <f aca="false">P72/3600</f>
        <v>1.46530833333333</v>
      </c>
      <c r="S72" s="49"/>
      <c r="T72" s="52"/>
      <c r="U72" s="35"/>
      <c r="V72" s="35"/>
      <c r="W72" s="52"/>
      <c r="X72" s="35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45" t="n">
        <v>7475.5536</v>
      </c>
      <c r="E73" s="45" t="n">
        <v>39.8345</v>
      </c>
      <c r="F73" s="45" t="n">
        <v>44.2012</v>
      </c>
      <c r="G73" s="45" t="n">
        <v>44.7772</v>
      </c>
      <c r="H73" s="45" t="n">
        <v>4952.37</v>
      </c>
      <c r="I73" s="45" t="n">
        <v>52.51</v>
      </c>
      <c r="J73" s="50" t="n">
        <f aca="false">H73/3600</f>
        <v>1.37565833333333</v>
      </c>
      <c r="L73" s="47" t="n">
        <v>7473.984</v>
      </c>
      <c r="M73" s="47" t="n">
        <v>39.835</v>
      </c>
      <c r="N73" s="47" t="n">
        <v>44.197</v>
      </c>
      <c r="O73" s="47" t="n">
        <v>44.7745</v>
      </c>
      <c r="P73" s="47" t="n">
        <v>4973.92</v>
      </c>
      <c r="Q73" s="47" t="n">
        <v>52.44</v>
      </c>
      <c r="R73" s="50" t="n">
        <f aca="false">P73/3600</f>
        <v>1.38164444444444</v>
      </c>
      <c r="S73" s="49"/>
      <c r="T73" s="52"/>
      <c r="U73" s="35"/>
      <c r="V73" s="35"/>
      <c r="W73" s="52"/>
      <c r="X73" s="35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45" t="n">
        <v>4490.9392</v>
      </c>
      <c r="E74" s="45" t="n">
        <v>36.9091</v>
      </c>
      <c r="F74" s="45" t="n">
        <v>42.9715</v>
      </c>
      <c r="G74" s="45" t="n">
        <v>43.4052</v>
      </c>
      <c r="H74" s="45" t="n">
        <v>4597.01</v>
      </c>
      <c r="I74" s="45" t="n">
        <v>48.8</v>
      </c>
      <c r="J74" s="54" t="n">
        <f aca="false">H74/3600</f>
        <v>1.27694722222222</v>
      </c>
      <c r="L74" s="47" t="n">
        <v>4488.9016</v>
      </c>
      <c r="M74" s="47" t="n">
        <v>36.9076</v>
      </c>
      <c r="N74" s="47" t="n">
        <v>42.9674</v>
      </c>
      <c r="O74" s="47" t="n">
        <v>43.4027</v>
      </c>
      <c r="P74" s="47" t="n">
        <v>4619.03</v>
      </c>
      <c r="Q74" s="47" t="n">
        <v>49.27</v>
      </c>
      <c r="R74" s="54" t="n">
        <f aca="false">P74/3600</f>
        <v>1.28306388888889</v>
      </c>
      <c r="S74" s="49"/>
      <c r="T74" s="56"/>
      <c r="U74" s="57"/>
      <c r="V74" s="57"/>
      <c r="W74" s="56"/>
      <c r="X74" s="57"/>
      <c r="Y74" s="5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5" t="n">
        <v>44.9056</v>
      </c>
      <c r="F75" s="45" t="n">
        <v>48.9138</v>
      </c>
      <c r="G75" s="45" t="n">
        <v>48.8748</v>
      </c>
      <c r="H75" s="45" t="n">
        <v>5430.33</v>
      </c>
      <c r="I75" s="45" t="n">
        <v>58.04</v>
      </c>
      <c r="J75" s="46" t="n">
        <f aca="false">H75/3600</f>
        <v>1.508425</v>
      </c>
      <c r="L75" s="47" t="n">
        <v>22284.8272</v>
      </c>
      <c r="M75" s="47" t="n">
        <v>44.9057</v>
      </c>
      <c r="N75" s="47" t="n">
        <v>48.9124</v>
      </c>
      <c r="O75" s="47" t="n">
        <v>48.872</v>
      </c>
      <c r="P75" s="47" t="n">
        <v>5462.74</v>
      </c>
      <c r="Q75" s="47" t="n">
        <v>57.62</v>
      </c>
      <c r="R75" s="46" t="n">
        <f aca="false">P75/3600</f>
        <v>1.517427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5" t="n">
        <v>13549.6464</v>
      </c>
      <c r="E76" s="45" t="n">
        <v>42.4855</v>
      </c>
      <c r="F76" s="45" t="n">
        <v>47.1096</v>
      </c>
      <c r="G76" s="45" t="n">
        <v>46.435</v>
      </c>
      <c r="H76" s="45" t="n">
        <v>5047.62</v>
      </c>
      <c r="I76" s="45" t="n">
        <v>55.02</v>
      </c>
      <c r="J76" s="50" t="n">
        <f aca="false">H76/3600</f>
        <v>1.40211666666667</v>
      </c>
      <c r="L76" s="47" t="n">
        <v>13546.3464</v>
      </c>
      <c r="M76" s="47" t="n">
        <v>42.4852</v>
      </c>
      <c r="N76" s="47" t="n">
        <v>47.1077</v>
      </c>
      <c r="O76" s="47" t="n">
        <v>46.4271</v>
      </c>
      <c r="P76" s="47" t="n">
        <v>5070.19</v>
      </c>
      <c r="Q76" s="47" t="n">
        <v>54.77</v>
      </c>
      <c r="R76" s="50" t="n">
        <f aca="false">P76/3600</f>
        <v>1.40838611111111</v>
      </c>
      <c r="S76" s="49"/>
      <c r="T76" s="52"/>
      <c r="U76" s="35"/>
      <c r="V76" s="35"/>
      <c r="W76" s="52"/>
      <c r="X76" s="35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45" t="n">
        <v>8360.872</v>
      </c>
      <c r="E77" s="45" t="n">
        <v>39.7052</v>
      </c>
      <c r="F77" s="45" t="n">
        <v>45.8068</v>
      </c>
      <c r="G77" s="45" t="n">
        <v>44.2674</v>
      </c>
      <c r="H77" s="45" t="n">
        <v>4716.79</v>
      </c>
      <c r="I77" s="45" t="n">
        <v>51.29</v>
      </c>
      <c r="J77" s="50" t="n">
        <f aca="false">H77/3600</f>
        <v>1.31021944444444</v>
      </c>
      <c r="L77" s="47" t="n">
        <v>8361.1208</v>
      </c>
      <c r="M77" s="47" t="n">
        <v>39.7067</v>
      </c>
      <c r="N77" s="47" t="n">
        <v>45.8101</v>
      </c>
      <c r="O77" s="47" t="n">
        <v>44.2619</v>
      </c>
      <c r="P77" s="47" t="n">
        <v>4730.59</v>
      </c>
      <c r="Q77" s="47" t="n">
        <v>50.61</v>
      </c>
      <c r="R77" s="50" t="n">
        <f aca="false">P77/3600</f>
        <v>1.31405277777778</v>
      </c>
      <c r="S77" s="49"/>
      <c r="T77" s="52"/>
      <c r="U77" s="35"/>
      <c r="V77" s="35"/>
      <c r="W77" s="52"/>
      <c r="X77" s="35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45" t="n">
        <v>5008.356</v>
      </c>
      <c r="E78" s="45" t="n">
        <v>36.5788</v>
      </c>
      <c r="F78" s="45" t="n">
        <v>44.7396</v>
      </c>
      <c r="G78" s="45" t="n">
        <v>42.7222</v>
      </c>
      <c r="H78" s="45" t="n">
        <v>4532.72</v>
      </c>
      <c r="I78" s="45" t="n">
        <v>48.5</v>
      </c>
      <c r="J78" s="54" t="n">
        <f aca="false">H78/3600</f>
        <v>1.25908888888889</v>
      </c>
      <c r="L78" s="47" t="n">
        <v>5010.0752</v>
      </c>
      <c r="M78" s="47" t="n">
        <v>36.5789</v>
      </c>
      <c r="N78" s="47" t="n">
        <v>44.7476</v>
      </c>
      <c r="O78" s="47" t="n">
        <v>42.7302</v>
      </c>
      <c r="P78" s="47" t="n">
        <v>4548.07</v>
      </c>
      <c r="Q78" s="47" t="n">
        <v>47.38</v>
      </c>
      <c r="R78" s="54" t="n">
        <f aca="false">P78/3600</f>
        <v>1.26335277777778</v>
      </c>
      <c r="S78" s="49"/>
      <c r="T78" s="56"/>
      <c r="U78" s="57"/>
      <c r="V78" s="57"/>
      <c r="W78" s="56"/>
      <c r="X78" s="57"/>
      <c r="Y78" s="5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5" t="n">
        <v>44.9222</v>
      </c>
      <c r="F79" s="45" t="n">
        <v>48.9922</v>
      </c>
      <c r="G79" s="45" t="n">
        <v>49.1845</v>
      </c>
      <c r="H79" s="45" t="n">
        <v>5504.09</v>
      </c>
      <c r="I79" s="45" t="n">
        <v>58.07</v>
      </c>
      <c r="J79" s="46" t="n">
        <f aca="false">H79/3600</f>
        <v>1.52891388888889</v>
      </c>
      <c r="L79" s="47" t="n">
        <v>23682.6968</v>
      </c>
      <c r="M79" s="47" t="n">
        <v>44.923</v>
      </c>
      <c r="N79" s="47" t="n">
        <v>48.9922</v>
      </c>
      <c r="O79" s="47" t="n">
        <v>49.1814</v>
      </c>
      <c r="P79" s="47" t="n">
        <v>5513.17</v>
      </c>
      <c r="Q79" s="47" t="n">
        <v>59.91</v>
      </c>
      <c r="R79" s="46" t="n">
        <f aca="false">P79/3600</f>
        <v>1.531436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5" t="n">
        <v>13628.8984</v>
      </c>
      <c r="E80" s="45" t="n">
        <v>42.1465</v>
      </c>
      <c r="F80" s="45" t="n">
        <v>46.8758</v>
      </c>
      <c r="G80" s="45" t="n">
        <v>47.0824</v>
      </c>
      <c r="H80" s="45" t="n">
        <v>5200.54</v>
      </c>
      <c r="I80" s="45" t="n">
        <v>53.82</v>
      </c>
      <c r="J80" s="50" t="n">
        <f aca="false">H80/3600</f>
        <v>1.44459444444444</v>
      </c>
      <c r="L80" s="47" t="n">
        <v>13627.9912</v>
      </c>
      <c r="M80" s="47" t="n">
        <v>42.1463</v>
      </c>
      <c r="N80" s="47" t="n">
        <v>46.8709</v>
      </c>
      <c r="O80" s="47" t="n">
        <v>47.0766</v>
      </c>
      <c r="P80" s="47" t="n">
        <v>5195.55</v>
      </c>
      <c r="Q80" s="47" t="n">
        <v>54.89</v>
      </c>
      <c r="R80" s="50" t="n">
        <f aca="false">P80/3600</f>
        <v>1.44320833333333</v>
      </c>
      <c r="S80" s="49"/>
      <c r="T80" s="52"/>
      <c r="U80" s="35"/>
      <c r="V80" s="35"/>
      <c r="W80" s="52"/>
      <c r="X80" s="35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45" t="n">
        <v>7780.1832</v>
      </c>
      <c r="E81" s="45" t="n">
        <v>39.3096</v>
      </c>
      <c r="F81" s="45" t="n">
        <v>45.05</v>
      </c>
      <c r="G81" s="45" t="n">
        <v>45.2099</v>
      </c>
      <c r="H81" s="45" t="n">
        <v>4844.35</v>
      </c>
      <c r="I81" s="45" t="n">
        <v>50.83</v>
      </c>
      <c r="J81" s="50" t="n">
        <f aca="false">H81/3600</f>
        <v>1.34565277777778</v>
      </c>
      <c r="L81" s="47" t="n">
        <v>7781.136</v>
      </c>
      <c r="M81" s="47" t="n">
        <v>39.3107</v>
      </c>
      <c r="N81" s="47" t="n">
        <v>45.047</v>
      </c>
      <c r="O81" s="47" t="n">
        <v>45.1992</v>
      </c>
      <c r="P81" s="47" t="n">
        <v>4842.45</v>
      </c>
      <c r="Q81" s="47" t="n">
        <v>51.6</v>
      </c>
      <c r="R81" s="50" t="n">
        <f aca="false">P81/3600</f>
        <v>1.345125</v>
      </c>
      <c r="S81" s="49"/>
      <c r="T81" s="52"/>
      <c r="U81" s="35"/>
      <c r="V81" s="35"/>
      <c r="W81" s="52"/>
      <c r="X81" s="35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45" t="n">
        <v>4405.184</v>
      </c>
      <c r="E82" s="45" t="n">
        <v>36.4877</v>
      </c>
      <c r="F82" s="45" t="n">
        <v>43.5987</v>
      </c>
      <c r="G82" s="45" t="n">
        <v>43.7601</v>
      </c>
      <c r="H82" s="45" t="n">
        <v>4578.17</v>
      </c>
      <c r="I82" s="45" t="n">
        <v>48.03</v>
      </c>
      <c r="J82" s="50" t="n">
        <f aca="false">H82/3600</f>
        <v>1.27171388888889</v>
      </c>
      <c r="L82" s="47" t="n">
        <v>4404.5232</v>
      </c>
      <c r="M82" s="47" t="n">
        <v>36.488</v>
      </c>
      <c r="N82" s="47" t="n">
        <v>43.5922</v>
      </c>
      <c r="O82" s="47" t="n">
        <v>43.7593</v>
      </c>
      <c r="P82" s="47" t="n">
        <v>4597.63</v>
      </c>
      <c r="Q82" s="47" t="n">
        <v>48.21</v>
      </c>
      <c r="R82" s="54" t="n">
        <f aca="false">P82/3600</f>
        <v>1.27711944444444</v>
      </c>
      <c r="S82" s="49"/>
      <c r="T82" s="56"/>
      <c r="U82" s="57"/>
      <c r="V82" s="57"/>
      <c r="W82" s="56"/>
      <c r="X82" s="57"/>
      <c r="Y82" s="58"/>
    </row>
    <row r="83" customFormat="false" ht="15.75" hidden="false" customHeight="false" outlineLevel="0" collapsed="false">
      <c r="A83" s="60" t="s">
        <v>82</v>
      </c>
      <c r="B83" s="60" t="s">
        <v>36</v>
      </c>
      <c r="C83" s="60" t="n">
        <v>22</v>
      </c>
      <c r="D83" s="61"/>
      <c r="E83" s="62"/>
      <c r="F83" s="62"/>
      <c r="G83" s="62"/>
      <c r="H83" s="62"/>
      <c r="I83" s="62"/>
      <c r="J83" s="63"/>
      <c r="K83" s="64"/>
      <c r="L83" s="61"/>
      <c r="M83" s="62"/>
      <c r="N83" s="62"/>
      <c r="O83" s="62"/>
      <c r="P83" s="62"/>
      <c r="Q83" s="62"/>
      <c r="R83" s="63"/>
      <c r="S83" s="65"/>
      <c r="T83" s="66"/>
      <c r="U83" s="67"/>
      <c r="V83" s="67"/>
      <c r="W83" s="68"/>
      <c r="X83" s="69"/>
      <c r="Y83" s="70"/>
    </row>
    <row r="84" customFormat="false" ht="15.75" hidden="false" customHeight="false" outlineLevel="0" collapsed="false">
      <c r="A84" s="71"/>
      <c r="B84" s="71"/>
      <c r="C84" s="71" t="n">
        <v>27</v>
      </c>
      <c r="D84" s="72"/>
      <c r="E84" s="73"/>
      <c r="F84" s="73"/>
      <c r="G84" s="73"/>
      <c r="H84" s="73"/>
      <c r="I84" s="73"/>
      <c r="J84" s="74"/>
      <c r="K84" s="64"/>
      <c r="L84" s="72"/>
      <c r="M84" s="73"/>
      <c r="N84" s="73"/>
      <c r="O84" s="73"/>
      <c r="P84" s="73"/>
      <c r="Q84" s="73"/>
      <c r="R84" s="74"/>
      <c r="S84" s="65"/>
      <c r="T84" s="75"/>
      <c r="U84" s="76"/>
      <c r="V84" s="76"/>
      <c r="W84" s="75"/>
      <c r="X84" s="76"/>
      <c r="Y84" s="77"/>
    </row>
    <row r="85" customFormat="false" ht="15.75" hidden="false" customHeight="false" outlineLevel="0" collapsed="false">
      <c r="A85" s="71"/>
      <c r="B85" s="71"/>
      <c r="C85" s="71" t="n">
        <v>32</v>
      </c>
      <c r="D85" s="72"/>
      <c r="E85" s="73"/>
      <c r="F85" s="73"/>
      <c r="G85" s="73"/>
      <c r="H85" s="73"/>
      <c r="I85" s="73"/>
      <c r="J85" s="74"/>
      <c r="K85" s="64"/>
      <c r="L85" s="72"/>
      <c r="M85" s="73"/>
      <c r="N85" s="73"/>
      <c r="O85" s="73"/>
      <c r="P85" s="73"/>
      <c r="Q85" s="73"/>
      <c r="R85" s="74"/>
      <c r="S85" s="65"/>
      <c r="T85" s="75"/>
      <c r="U85" s="76"/>
      <c r="V85" s="76"/>
      <c r="W85" s="75"/>
      <c r="X85" s="76"/>
      <c r="Y85" s="77"/>
    </row>
    <row r="86" customFormat="false" ht="16.5" hidden="false" customHeight="false" outlineLevel="0" collapsed="false">
      <c r="A86" s="71"/>
      <c r="B86" s="78"/>
      <c r="C86" s="78" t="n">
        <v>37</v>
      </c>
      <c r="D86" s="79"/>
      <c r="E86" s="80"/>
      <c r="F86" s="80"/>
      <c r="G86" s="80"/>
      <c r="H86" s="80"/>
      <c r="I86" s="80"/>
      <c r="J86" s="81"/>
      <c r="K86" s="64"/>
      <c r="L86" s="79"/>
      <c r="M86" s="80"/>
      <c r="N86" s="80"/>
      <c r="O86" s="80"/>
      <c r="P86" s="80"/>
      <c r="Q86" s="80"/>
      <c r="R86" s="81"/>
      <c r="S86" s="65"/>
      <c r="T86" s="82"/>
      <c r="U86" s="83"/>
      <c r="V86" s="83"/>
      <c r="W86" s="82"/>
      <c r="X86" s="83"/>
      <c r="Y86" s="84"/>
    </row>
    <row r="87" customFormat="false" ht="15.75" hidden="false" customHeight="false" outlineLevel="0" collapsed="false">
      <c r="A87" s="71"/>
      <c r="B87" s="60" t="s">
        <v>29</v>
      </c>
      <c r="C87" s="60" t="n">
        <v>22</v>
      </c>
      <c r="D87" s="61"/>
      <c r="E87" s="62"/>
      <c r="F87" s="62"/>
      <c r="G87" s="62"/>
      <c r="H87" s="62"/>
      <c r="I87" s="62"/>
      <c r="J87" s="63"/>
      <c r="K87" s="64"/>
      <c r="L87" s="61"/>
      <c r="M87" s="62"/>
      <c r="N87" s="62"/>
      <c r="O87" s="62"/>
      <c r="P87" s="62"/>
      <c r="Q87" s="62"/>
      <c r="R87" s="63"/>
      <c r="S87" s="65"/>
      <c r="T87" s="66"/>
      <c r="U87" s="67"/>
      <c r="V87" s="67"/>
      <c r="W87" s="68"/>
      <c r="X87" s="69"/>
      <c r="Y87" s="70"/>
    </row>
    <row r="88" customFormat="false" ht="15.75" hidden="false" customHeight="false" outlineLevel="0" collapsed="false">
      <c r="A88" s="71"/>
      <c r="B88" s="71"/>
      <c r="C88" s="71" t="n">
        <v>27</v>
      </c>
      <c r="D88" s="72"/>
      <c r="E88" s="73"/>
      <c r="F88" s="73"/>
      <c r="G88" s="73"/>
      <c r="H88" s="73"/>
      <c r="I88" s="73"/>
      <c r="J88" s="74"/>
      <c r="K88" s="64"/>
      <c r="L88" s="72"/>
      <c r="M88" s="73"/>
      <c r="N88" s="73"/>
      <c r="O88" s="73"/>
      <c r="P88" s="73"/>
      <c r="Q88" s="73"/>
      <c r="R88" s="74"/>
      <c r="S88" s="65"/>
      <c r="T88" s="75"/>
      <c r="U88" s="76"/>
      <c r="V88" s="76"/>
      <c r="W88" s="75"/>
      <c r="X88" s="76"/>
      <c r="Y88" s="77"/>
    </row>
    <row r="89" customFormat="false" ht="15.75" hidden="false" customHeight="false" outlineLevel="0" collapsed="false">
      <c r="A89" s="71"/>
      <c r="B89" s="71"/>
      <c r="C89" s="71" t="n">
        <v>32</v>
      </c>
      <c r="D89" s="72"/>
      <c r="E89" s="73"/>
      <c r="F89" s="73"/>
      <c r="G89" s="73"/>
      <c r="H89" s="73"/>
      <c r="I89" s="73"/>
      <c r="J89" s="74"/>
      <c r="K89" s="64"/>
      <c r="L89" s="72"/>
      <c r="M89" s="73"/>
      <c r="N89" s="73"/>
      <c r="O89" s="73"/>
      <c r="P89" s="73"/>
      <c r="Q89" s="73"/>
      <c r="R89" s="74"/>
      <c r="S89" s="65"/>
      <c r="T89" s="75"/>
      <c r="U89" s="76"/>
      <c r="V89" s="76"/>
      <c r="W89" s="75"/>
      <c r="X89" s="76"/>
      <c r="Y89" s="77"/>
    </row>
    <row r="90" customFormat="false" ht="16.5" hidden="false" customHeight="false" outlineLevel="0" collapsed="false">
      <c r="A90" s="71"/>
      <c r="B90" s="78"/>
      <c r="C90" s="78" t="n">
        <v>37</v>
      </c>
      <c r="D90" s="79"/>
      <c r="E90" s="80"/>
      <c r="F90" s="80"/>
      <c r="G90" s="80"/>
      <c r="H90" s="80"/>
      <c r="I90" s="80"/>
      <c r="J90" s="81"/>
      <c r="K90" s="64"/>
      <c r="L90" s="79"/>
      <c r="M90" s="80"/>
      <c r="N90" s="80"/>
      <c r="O90" s="80"/>
      <c r="P90" s="80"/>
      <c r="Q90" s="80"/>
      <c r="R90" s="81"/>
      <c r="S90" s="65"/>
      <c r="T90" s="82"/>
      <c r="U90" s="83"/>
      <c r="V90" s="83"/>
      <c r="W90" s="82"/>
      <c r="X90" s="83"/>
      <c r="Y90" s="84"/>
    </row>
    <row r="91" customFormat="false" ht="15.75" hidden="false" customHeight="false" outlineLevel="0" collapsed="false">
      <c r="A91" s="71"/>
      <c r="B91" s="60" t="s">
        <v>61</v>
      </c>
      <c r="C91" s="60" t="n">
        <v>22</v>
      </c>
      <c r="D91" s="61"/>
      <c r="E91" s="62"/>
      <c r="F91" s="62"/>
      <c r="G91" s="62"/>
      <c r="H91" s="62"/>
      <c r="I91" s="62"/>
      <c r="J91" s="63"/>
      <c r="K91" s="64"/>
      <c r="L91" s="61"/>
      <c r="M91" s="62"/>
      <c r="N91" s="62"/>
      <c r="O91" s="62"/>
      <c r="P91" s="62"/>
      <c r="Q91" s="62"/>
      <c r="R91" s="63"/>
      <c r="S91" s="65"/>
      <c r="T91" s="66"/>
      <c r="U91" s="67"/>
      <c r="V91" s="67"/>
      <c r="W91" s="68"/>
      <c r="X91" s="69"/>
      <c r="Y91" s="70"/>
    </row>
    <row r="92" customFormat="false" ht="15.75" hidden="false" customHeight="false" outlineLevel="0" collapsed="false">
      <c r="A92" s="71"/>
      <c r="B92" s="71"/>
      <c r="C92" s="71" t="n">
        <v>27</v>
      </c>
      <c r="D92" s="72"/>
      <c r="E92" s="73"/>
      <c r="F92" s="73"/>
      <c r="G92" s="73"/>
      <c r="H92" s="73"/>
      <c r="I92" s="73"/>
      <c r="J92" s="74"/>
      <c r="K92" s="64"/>
      <c r="L92" s="72"/>
      <c r="M92" s="73"/>
      <c r="N92" s="73"/>
      <c r="O92" s="73"/>
      <c r="P92" s="73"/>
      <c r="Q92" s="73"/>
      <c r="R92" s="74"/>
      <c r="S92" s="65"/>
      <c r="T92" s="75"/>
      <c r="U92" s="76"/>
      <c r="V92" s="76"/>
      <c r="W92" s="75"/>
      <c r="X92" s="76"/>
      <c r="Y92" s="77"/>
    </row>
    <row r="93" customFormat="false" ht="15.75" hidden="false" customHeight="false" outlineLevel="0" collapsed="false">
      <c r="A93" s="71"/>
      <c r="B93" s="71"/>
      <c r="C93" s="71" t="n">
        <v>32</v>
      </c>
      <c r="D93" s="72"/>
      <c r="E93" s="73"/>
      <c r="F93" s="73"/>
      <c r="G93" s="73"/>
      <c r="H93" s="73"/>
      <c r="I93" s="73"/>
      <c r="J93" s="74"/>
      <c r="K93" s="64"/>
      <c r="L93" s="72"/>
      <c r="M93" s="73"/>
      <c r="N93" s="73"/>
      <c r="O93" s="73"/>
      <c r="P93" s="73"/>
      <c r="Q93" s="73"/>
      <c r="R93" s="74"/>
      <c r="S93" s="65"/>
      <c r="T93" s="75"/>
      <c r="U93" s="76"/>
      <c r="V93" s="76"/>
      <c r="W93" s="75"/>
      <c r="X93" s="76"/>
      <c r="Y93" s="77"/>
    </row>
    <row r="94" customFormat="false" ht="16.5" hidden="false" customHeight="false" outlineLevel="0" collapsed="false">
      <c r="A94" s="71"/>
      <c r="B94" s="78"/>
      <c r="C94" s="78" t="n">
        <v>37</v>
      </c>
      <c r="D94" s="79"/>
      <c r="E94" s="80"/>
      <c r="F94" s="80"/>
      <c r="G94" s="80"/>
      <c r="H94" s="80"/>
      <c r="I94" s="80"/>
      <c r="J94" s="81"/>
      <c r="K94" s="64"/>
      <c r="L94" s="79"/>
      <c r="M94" s="80"/>
      <c r="N94" s="80"/>
      <c r="O94" s="80"/>
      <c r="P94" s="80"/>
      <c r="Q94" s="80"/>
      <c r="R94" s="81"/>
      <c r="S94" s="65"/>
      <c r="T94" s="82"/>
      <c r="U94" s="83"/>
      <c r="V94" s="83"/>
      <c r="W94" s="82"/>
      <c r="X94" s="83"/>
      <c r="Y94" s="84"/>
    </row>
    <row r="95" customFormat="false" ht="15.75" hidden="false" customHeight="false" outlineLevel="0" collapsed="false">
      <c r="A95" s="71"/>
      <c r="B95" s="60" t="s">
        <v>62</v>
      </c>
      <c r="C95" s="60" t="n">
        <v>22</v>
      </c>
      <c r="D95" s="61"/>
      <c r="E95" s="62"/>
      <c r="F95" s="62"/>
      <c r="G95" s="62"/>
      <c r="H95" s="62"/>
      <c r="I95" s="62"/>
      <c r="J95" s="63"/>
      <c r="K95" s="64"/>
      <c r="L95" s="61"/>
      <c r="M95" s="62"/>
      <c r="N95" s="62"/>
      <c r="O95" s="62"/>
      <c r="P95" s="62"/>
      <c r="Q95" s="62"/>
      <c r="R95" s="63"/>
      <c r="S95" s="65"/>
      <c r="T95" s="66"/>
      <c r="U95" s="67"/>
      <c r="V95" s="67"/>
      <c r="W95" s="68"/>
      <c r="X95" s="69"/>
      <c r="Y95" s="70"/>
    </row>
    <row r="96" customFormat="false" ht="15.75" hidden="false" customHeight="false" outlineLevel="0" collapsed="false">
      <c r="A96" s="71"/>
      <c r="B96" s="71"/>
      <c r="C96" s="71" t="n">
        <v>27</v>
      </c>
      <c r="D96" s="72"/>
      <c r="E96" s="73"/>
      <c r="F96" s="73"/>
      <c r="G96" s="73"/>
      <c r="H96" s="73"/>
      <c r="I96" s="73"/>
      <c r="J96" s="74"/>
      <c r="K96" s="64"/>
      <c r="L96" s="72"/>
      <c r="M96" s="73"/>
      <c r="N96" s="73"/>
      <c r="O96" s="73"/>
      <c r="P96" s="73"/>
      <c r="Q96" s="73"/>
      <c r="R96" s="74"/>
      <c r="S96" s="65"/>
      <c r="T96" s="75"/>
      <c r="U96" s="76"/>
      <c r="V96" s="76"/>
      <c r="W96" s="75"/>
      <c r="X96" s="76"/>
      <c r="Y96" s="77"/>
    </row>
    <row r="97" customFormat="false" ht="15.75" hidden="false" customHeight="false" outlineLevel="0" collapsed="false">
      <c r="A97" s="71"/>
      <c r="B97" s="71"/>
      <c r="C97" s="71" t="n">
        <v>32</v>
      </c>
      <c r="D97" s="72"/>
      <c r="E97" s="73"/>
      <c r="F97" s="73"/>
      <c r="G97" s="73"/>
      <c r="H97" s="73"/>
      <c r="I97" s="73"/>
      <c r="J97" s="74"/>
      <c r="K97" s="64"/>
      <c r="L97" s="72"/>
      <c r="M97" s="73"/>
      <c r="N97" s="73"/>
      <c r="O97" s="73"/>
      <c r="P97" s="73"/>
      <c r="Q97" s="73"/>
      <c r="R97" s="74"/>
      <c r="S97" s="65"/>
      <c r="T97" s="75"/>
      <c r="U97" s="76"/>
      <c r="V97" s="76"/>
      <c r="W97" s="75"/>
      <c r="X97" s="76"/>
      <c r="Y97" s="77"/>
    </row>
    <row r="98" customFormat="false" ht="16.5" hidden="false" customHeight="false" outlineLevel="0" collapsed="false">
      <c r="A98" s="78"/>
      <c r="B98" s="78"/>
      <c r="C98" s="78" t="n">
        <v>37</v>
      </c>
      <c r="D98" s="79"/>
      <c r="E98" s="80"/>
      <c r="F98" s="80"/>
      <c r="G98" s="80"/>
      <c r="H98" s="80"/>
      <c r="I98" s="80"/>
      <c r="J98" s="81"/>
      <c r="K98" s="64"/>
      <c r="L98" s="79"/>
      <c r="M98" s="80"/>
      <c r="N98" s="80"/>
      <c r="O98" s="80"/>
      <c r="P98" s="80"/>
      <c r="Q98" s="80"/>
      <c r="R98" s="81"/>
      <c r="S98" s="65"/>
      <c r="T98" s="75"/>
      <c r="U98" s="76"/>
      <c r="V98" s="76"/>
      <c r="W98" s="75"/>
      <c r="X98" s="76"/>
      <c r="Y98" s="77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85" t="n">
        <f aca="false">GEOMEAN(I3:I98)</f>
        <v>35.3374706453234</v>
      </c>
      <c r="J106" s="85" t="n">
        <f aca="false">GEOMEAN(J3:J82)</f>
        <v>0.896964455292747</v>
      </c>
      <c r="Q106" s="85" t="n">
        <f aca="false">GEOMEAN(Q3:Q98)</f>
        <v>35.3385777085256</v>
      </c>
      <c r="R106" s="85" t="n">
        <f aca="false">GEOMEAN(R3:R82)</f>
        <v>0.897652920795701</v>
      </c>
    </row>
    <row r="107" customFormat="false" ht="12" hidden="false" customHeight="false" outlineLevel="0" collapsed="false">
      <c r="B107" s="1" t="s">
        <v>85</v>
      </c>
      <c r="Q107" s="86" t="n">
        <f aca="false">Q106/I106</f>
        <v>1.00003132830907</v>
      </c>
      <c r="R107" s="86" t="n">
        <f aca="false">R106/J106</f>
        <v>1.0007675504853</v>
      </c>
    </row>
    <row r="108" customFormat="false" ht="12" hidden="false" customHeight="false" outlineLevel="0" collapsed="false">
      <c r="B108" s="1" t="s">
        <v>86</v>
      </c>
      <c r="I108" s="85" t="n">
        <f aca="false">SUM(I3:I98)/3600</f>
        <v>1.22527777777778</v>
      </c>
      <c r="J108" s="85" t="n">
        <f aca="false">SUM(J3:J98)</f>
        <v>115.190822222222</v>
      </c>
      <c r="Q108" s="85" t="n">
        <f aca="false">SUM(Q3:Q98)/3600</f>
        <v>1.22455555555556</v>
      </c>
      <c r="R108" s="85" t="n">
        <f aca="false">SUM(R3:R98)</f>
        <v>115.225958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26" activeCellId="0" sqref="H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5" t="n">
        <v>43.3714</v>
      </c>
      <c r="F3" s="45" t="n">
        <v>42.9267</v>
      </c>
      <c r="G3" s="45" t="n">
        <v>44.7928</v>
      </c>
      <c r="H3" s="45" t="n">
        <v>4138.15</v>
      </c>
      <c r="I3" s="45" t="n">
        <v>54.21</v>
      </c>
      <c r="J3" s="46" t="n">
        <f aca="false">H3/3600</f>
        <v>1.14948611111111</v>
      </c>
      <c r="L3" s="45" t="n">
        <v>106922.8368</v>
      </c>
      <c r="M3" s="45" t="n">
        <v>43.3718</v>
      </c>
      <c r="N3" s="45" t="n">
        <v>42.9219</v>
      </c>
      <c r="O3" s="45" t="n">
        <v>44.7885</v>
      </c>
      <c r="P3" s="45" t="n">
        <v>4131.67</v>
      </c>
      <c r="Q3" s="45" t="n">
        <v>54.14</v>
      </c>
      <c r="R3" s="48" t="n">
        <f aca="false">P3/3600</f>
        <v>1.1476861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5" t="n">
        <v>60231.576</v>
      </c>
      <c r="E4" s="45" t="n">
        <v>40.1578</v>
      </c>
      <c r="F4" s="45" t="n">
        <v>40.402</v>
      </c>
      <c r="G4" s="45" t="n">
        <v>42.3781</v>
      </c>
      <c r="H4" s="45" t="n">
        <v>3562.83</v>
      </c>
      <c r="I4" s="45" t="n">
        <v>48.51</v>
      </c>
      <c r="J4" s="50" t="n">
        <f aca="false">H4/3600</f>
        <v>0.989675</v>
      </c>
      <c r="L4" s="45" t="n">
        <v>60249.5136</v>
      </c>
      <c r="M4" s="45" t="n">
        <v>40.1573</v>
      </c>
      <c r="N4" s="45" t="n">
        <v>40.3944</v>
      </c>
      <c r="O4" s="45" t="n">
        <v>42.3759</v>
      </c>
      <c r="P4" s="45" t="n">
        <v>3576.94</v>
      </c>
      <c r="Q4" s="45" t="n">
        <v>49.03</v>
      </c>
      <c r="R4" s="51" t="n">
        <f aca="false">P4/3600</f>
        <v>0.993594444444444</v>
      </c>
      <c r="S4" s="49"/>
      <c r="T4" s="52"/>
      <c r="U4" s="35"/>
      <c r="V4" s="53"/>
      <c r="W4" s="52"/>
      <c r="X4" s="35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34449.392</v>
      </c>
      <c r="E5" s="45" t="n">
        <v>37.0816</v>
      </c>
      <c r="F5" s="45" t="n">
        <v>38.726</v>
      </c>
      <c r="G5" s="45" t="n">
        <v>40.6866</v>
      </c>
      <c r="H5" s="45" t="n">
        <v>3238.03</v>
      </c>
      <c r="I5" s="45" t="n">
        <v>43.6</v>
      </c>
      <c r="J5" s="50" t="n">
        <f aca="false">H5/3600</f>
        <v>0.899452777777778</v>
      </c>
      <c r="L5" s="45" t="n">
        <v>34456.1152</v>
      </c>
      <c r="M5" s="45" t="n">
        <v>37.0821</v>
      </c>
      <c r="N5" s="45" t="n">
        <v>38.7144</v>
      </c>
      <c r="O5" s="45" t="n">
        <v>40.6863</v>
      </c>
      <c r="P5" s="45" t="n">
        <v>3241.89</v>
      </c>
      <c r="Q5" s="45" t="n">
        <v>43.89</v>
      </c>
      <c r="R5" s="51" t="n">
        <f aca="false">P5/3600</f>
        <v>0.900525</v>
      </c>
      <c r="S5" s="49"/>
      <c r="T5" s="52"/>
      <c r="U5" s="35"/>
      <c r="V5" s="53"/>
      <c r="W5" s="52"/>
      <c r="X5" s="35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45" t="n">
        <v>19620.5504</v>
      </c>
      <c r="E6" s="45" t="n">
        <v>34.0445</v>
      </c>
      <c r="F6" s="45" t="n">
        <v>37.5951</v>
      </c>
      <c r="G6" s="45" t="n">
        <v>39.5898</v>
      </c>
      <c r="H6" s="45" t="n">
        <v>2984.11</v>
      </c>
      <c r="I6" s="45" t="n">
        <v>39.1</v>
      </c>
      <c r="J6" s="54" t="n">
        <f aca="false">H6/3600</f>
        <v>0.828919444444444</v>
      </c>
      <c r="L6" s="45" t="n">
        <v>19631.392</v>
      </c>
      <c r="M6" s="45" t="n">
        <v>34.0454</v>
      </c>
      <c r="N6" s="45" t="n">
        <v>37.5863</v>
      </c>
      <c r="O6" s="45" t="n">
        <v>39.5897</v>
      </c>
      <c r="P6" s="45" t="n">
        <v>2903.52</v>
      </c>
      <c r="Q6" s="45" t="n">
        <v>39.72</v>
      </c>
      <c r="R6" s="55" t="n">
        <f aca="false">P6/3600</f>
        <v>0.806533333333333</v>
      </c>
      <c r="S6" s="49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5" t="n">
        <v>43.2415</v>
      </c>
      <c r="F7" s="45" t="n">
        <v>45.841</v>
      </c>
      <c r="G7" s="45" t="n">
        <v>45.3743</v>
      </c>
      <c r="H7" s="45" t="n">
        <v>4162.44</v>
      </c>
      <c r="I7" s="45" t="n">
        <v>53.31</v>
      </c>
      <c r="J7" s="46" t="n">
        <f aca="false">H7/3600</f>
        <v>1.15623333333333</v>
      </c>
      <c r="L7" s="45" t="n">
        <v>109434.3488</v>
      </c>
      <c r="M7" s="45" t="n">
        <v>43.2415</v>
      </c>
      <c r="N7" s="45" t="n">
        <v>45.8382</v>
      </c>
      <c r="O7" s="45" t="n">
        <v>45.3734</v>
      </c>
      <c r="P7" s="45" t="n">
        <v>4159.05</v>
      </c>
      <c r="Q7" s="45" t="n">
        <v>53.65</v>
      </c>
      <c r="R7" s="48" t="n">
        <f aca="false">P7/3600</f>
        <v>1.1552916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64253.0928</v>
      </c>
      <c r="E8" s="45" t="n">
        <v>39.8162</v>
      </c>
      <c r="F8" s="45" t="n">
        <v>43.7102</v>
      </c>
      <c r="G8" s="45" t="n">
        <v>43.741</v>
      </c>
      <c r="H8" s="45" t="n">
        <v>3688.45</v>
      </c>
      <c r="I8" s="45" t="n">
        <v>49.82</v>
      </c>
      <c r="J8" s="50" t="n">
        <f aca="false">H8/3600</f>
        <v>1.02456944444444</v>
      </c>
      <c r="L8" s="45" t="n">
        <v>64256.8288</v>
      </c>
      <c r="M8" s="45" t="n">
        <v>39.8166</v>
      </c>
      <c r="N8" s="45" t="n">
        <v>43.7058</v>
      </c>
      <c r="O8" s="45" t="n">
        <v>43.7387</v>
      </c>
      <c r="P8" s="45" t="n">
        <v>3606.69</v>
      </c>
      <c r="Q8" s="45" t="n">
        <v>49.4</v>
      </c>
      <c r="R8" s="51" t="n">
        <f aca="false">P8/3600</f>
        <v>1.00185833333333</v>
      </c>
      <c r="S8" s="49"/>
      <c r="T8" s="52"/>
      <c r="U8" s="35"/>
      <c r="V8" s="35"/>
      <c r="W8" s="52"/>
      <c r="X8" s="35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37385.8912</v>
      </c>
      <c r="E9" s="45" t="n">
        <v>36.705</v>
      </c>
      <c r="F9" s="45" t="n">
        <v>41.9409</v>
      </c>
      <c r="G9" s="45" t="n">
        <v>42.311</v>
      </c>
      <c r="H9" s="45" t="n">
        <v>3220.62</v>
      </c>
      <c r="I9" s="45" t="n">
        <v>46.29</v>
      </c>
      <c r="J9" s="50" t="n">
        <f aca="false">H9/3600</f>
        <v>0.894616666666667</v>
      </c>
      <c r="L9" s="45" t="n">
        <v>37386.5792</v>
      </c>
      <c r="M9" s="45" t="n">
        <v>36.7052</v>
      </c>
      <c r="N9" s="45" t="n">
        <v>41.9396</v>
      </c>
      <c r="O9" s="45" t="n">
        <v>42.3122</v>
      </c>
      <c r="P9" s="45" t="n">
        <v>3277.55</v>
      </c>
      <c r="Q9" s="45" t="n">
        <v>45.94</v>
      </c>
      <c r="R9" s="51" t="n">
        <f aca="false">P9/3600</f>
        <v>0.910430555555556</v>
      </c>
      <c r="S9" s="49"/>
      <c r="T9" s="52"/>
      <c r="U9" s="59"/>
      <c r="V9" s="35"/>
      <c r="W9" s="52"/>
      <c r="X9" s="35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45" t="n">
        <v>22348.68</v>
      </c>
      <c r="E10" s="45" t="n">
        <v>33.8511</v>
      </c>
      <c r="F10" s="45" t="n">
        <v>40.6148</v>
      </c>
      <c r="G10" s="45" t="n">
        <v>41.2311</v>
      </c>
      <c r="H10" s="45" t="n">
        <v>3014.54</v>
      </c>
      <c r="I10" s="45" t="n">
        <v>42.47</v>
      </c>
      <c r="J10" s="54" t="n">
        <f aca="false">H10/3600</f>
        <v>0.837372222222222</v>
      </c>
      <c r="L10" s="45" t="n">
        <v>22352.776</v>
      </c>
      <c r="M10" s="45" t="n">
        <v>33.8511</v>
      </c>
      <c r="N10" s="45" t="n">
        <v>40.619</v>
      </c>
      <c r="O10" s="45" t="n">
        <v>41.2311</v>
      </c>
      <c r="P10" s="45" t="n">
        <v>3012.6</v>
      </c>
      <c r="Q10" s="45" t="n">
        <v>43.21</v>
      </c>
      <c r="R10" s="55" t="n">
        <f aca="false">P10/3600</f>
        <v>0.836833333333333</v>
      </c>
      <c r="S10" s="49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5" t="n">
        <v>42.2679</v>
      </c>
      <c r="F11" s="45" t="n">
        <v>42.4599</v>
      </c>
      <c r="G11" s="45" t="n">
        <v>40.9505</v>
      </c>
      <c r="H11" s="45" t="n">
        <v>10277.1</v>
      </c>
      <c r="I11" s="45" t="n">
        <v>89.9</v>
      </c>
      <c r="J11" s="46" t="n">
        <f aca="false">H11/3600</f>
        <v>2.85475</v>
      </c>
      <c r="L11" s="45" t="n">
        <v>392701.7456</v>
      </c>
      <c r="M11" s="45" t="n">
        <v>42.2681</v>
      </c>
      <c r="N11" s="45" t="n">
        <v>42.4185</v>
      </c>
      <c r="O11" s="45" t="n">
        <v>40.914</v>
      </c>
      <c r="P11" s="45" t="n">
        <v>10299.93</v>
      </c>
      <c r="Q11" s="45" t="n">
        <v>93.21</v>
      </c>
      <c r="R11" s="48" t="n">
        <f aca="false">P11/3600</f>
        <v>2.8610916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56599.544</v>
      </c>
      <c r="E12" s="45" t="n">
        <v>38.6591</v>
      </c>
      <c r="F12" s="45" t="n">
        <v>39.9125</v>
      </c>
      <c r="G12" s="45" t="n">
        <v>37.7833</v>
      </c>
      <c r="H12" s="45" t="n">
        <v>8794.67</v>
      </c>
      <c r="I12" s="45" t="n">
        <v>78.9</v>
      </c>
      <c r="J12" s="50" t="n">
        <f aca="false">H12/3600</f>
        <v>2.44296388888889</v>
      </c>
      <c r="L12" s="45" t="n">
        <v>256632.5776</v>
      </c>
      <c r="M12" s="45" t="n">
        <v>38.6591</v>
      </c>
      <c r="N12" s="45" t="n">
        <v>39.8941</v>
      </c>
      <c r="O12" s="45" t="n">
        <v>37.771</v>
      </c>
      <c r="P12" s="45" t="n">
        <v>8772.32</v>
      </c>
      <c r="Q12" s="45" t="n">
        <v>81.1</v>
      </c>
      <c r="R12" s="51" t="n">
        <f aca="false">P12/3600</f>
        <v>2.43675555555556</v>
      </c>
      <c r="S12" s="49"/>
      <c r="T12" s="52"/>
      <c r="U12" s="35"/>
      <c r="V12" s="35"/>
      <c r="W12" s="52"/>
      <c r="X12" s="35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60354.7488</v>
      </c>
      <c r="E13" s="45" t="n">
        <v>34.7175</v>
      </c>
      <c r="F13" s="45" t="n">
        <v>38.2822</v>
      </c>
      <c r="G13" s="45" t="n">
        <v>36.194</v>
      </c>
      <c r="H13" s="45" t="n">
        <v>7604.57</v>
      </c>
      <c r="I13" s="45" t="n">
        <v>75.75</v>
      </c>
      <c r="J13" s="50" t="n">
        <f aca="false">H13/3600</f>
        <v>2.11238055555556</v>
      </c>
      <c r="L13" s="45" t="n">
        <v>160385.5424</v>
      </c>
      <c r="M13" s="45" t="n">
        <v>34.7181</v>
      </c>
      <c r="N13" s="45" t="n">
        <v>38.2689</v>
      </c>
      <c r="O13" s="45" t="n">
        <v>36.1859</v>
      </c>
      <c r="P13" s="45" t="n">
        <v>7711.66</v>
      </c>
      <c r="Q13" s="45" t="n">
        <v>77.53</v>
      </c>
      <c r="R13" s="51" t="n">
        <f aca="false">P13/3600</f>
        <v>2.14212777777778</v>
      </c>
      <c r="S13" s="49"/>
      <c r="T13" s="52"/>
      <c r="U13" s="35"/>
      <c r="V13" s="35"/>
      <c r="W13" s="52"/>
      <c r="X13" s="35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45" t="n">
        <v>83861.2896</v>
      </c>
      <c r="E14" s="45" t="n">
        <v>30.5719</v>
      </c>
      <c r="F14" s="45" t="n">
        <v>37.0018</v>
      </c>
      <c r="G14" s="45" t="n">
        <v>34.9972</v>
      </c>
      <c r="H14" s="45" t="n">
        <v>6636.7</v>
      </c>
      <c r="I14" s="45" t="n">
        <v>75.73</v>
      </c>
      <c r="J14" s="54" t="n">
        <f aca="false">H14/3600</f>
        <v>1.84352777777778</v>
      </c>
      <c r="L14" s="45" t="n">
        <v>83868.6144</v>
      </c>
      <c r="M14" s="45" t="n">
        <v>30.5721</v>
      </c>
      <c r="N14" s="45" t="n">
        <v>36.9914</v>
      </c>
      <c r="O14" s="45" t="n">
        <v>34.9907</v>
      </c>
      <c r="P14" s="45" t="n">
        <v>6781.68</v>
      </c>
      <c r="Q14" s="45" t="n">
        <v>77.13</v>
      </c>
      <c r="R14" s="55" t="n">
        <f aca="false">P14/3600</f>
        <v>1.8838</v>
      </c>
      <c r="S14" s="49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5" t="n">
        <v>43.6136</v>
      </c>
      <c r="F15" s="45" t="n">
        <v>46.6491</v>
      </c>
      <c r="G15" s="45" t="n">
        <v>46.2014</v>
      </c>
      <c r="H15" s="45" t="n">
        <v>6870</v>
      </c>
      <c r="I15" s="45" t="n">
        <v>71.28</v>
      </c>
      <c r="J15" s="46" t="n">
        <f aca="false">H15/3600</f>
        <v>1.90833333333333</v>
      </c>
      <c r="L15" s="45" t="n">
        <v>102141.872</v>
      </c>
      <c r="M15" s="45" t="n">
        <v>43.6135</v>
      </c>
      <c r="N15" s="45" t="n">
        <v>46.6437</v>
      </c>
      <c r="O15" s="45" t="n">
        <v>46.1982</v>
      </c>
      <c r="P15" s="45" t="n">
        <v>6749.49</v>
      </c>
      <c r="Q15" s="45" t="n">
        <v>71.21</v>
      </c>
      <c r="R15" s="48" t="n">
        <f aca="false">P15/3600</f>
        <v>1.8748583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50109.3632</v>
      </c>
      <c r="E16" s="45" t="n">
        <v>41.3202</v>
      </c>
      <c r="F16" s="45" t="n">
        <v>45.941</v>
      </c>
      <c r="G16" s="45" t="n">
        <v>45.6328</v>
      </c>
      <c r="H16" s="45" t="n">
        <v>5946.65</v>
      </c>
      <c r="I16" s="45" t="n">
        <v>68.91</v>
      </c>
      <c r="J16" s="50" t="n">
        <f aca="false">H16/3600</f>
        <v>1.65184722222222</v>
      </c>
      <c r="L16" s="45" t="n">
        <v>50109.768</v>
      </c>
      <c r="M16" s="45" t="n">
        <v>41.3201</v>
      </c>
      <c r="N16" s="45" t="n">
        <v>45.9373</v>
      </c>
      <c r="O16" s="45" t="n">
        <v>45.6311</v>
      </c>
      <c r="P16" s="45" t="n">
        <v>5779.54</v>
      </c>
      <c r="Q16" s="45" t="n">
        <v>69.14</v>
      </c>
      <c r="R16" s="51" t="n">
        <f aca="false">P16/3600</f>
        <v>1.60542777777778</v>
      </c>
      <c r="S16" s="49"/>
      <c r="T16" s="52"/>
      <c r="U16" s="35"/>
      <c r="V16" s="35"/>
      <c r="W16" s="52"/>
      <c r="X16" s="35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28736.7904</v>
      </c>
      <c r="E17" s="45" t="n">
        <v>39.742</v>
      </c>
      <c r="F17" s="45" t="n">
        <v>45.3965</v>
      </c>
      <c r="G17" s="45" t="n">
        <v>45.2</v>
      </c>
      <c r="H17" s="45" t="n">
        <v>5346.23</v>
      </c>
      <c r="I17" s="45" t="n">
        <v>65.19</v>
      </c>
      <c r="J17" s="50" t="n">
        <f aca="false">H17/3600</f>
        <v>1.48506388888889</v>
      </c>
      <c r="L17" s="45" t="n">
        <v>28739.864</v>
      </c>
      <c r="M17" s="45" t="n">
        <v>39.7423</v>
      </c>
      <c r="N17" s="45" t="n">
        <v>45.3971</v>
      </c>
      <c r="O17" s="45" t="n">
        <v>45.2005</v>
      </c>
      <c r="P17" s="45" t="n">
        <v>5343.6</v>
      </c>
      <c r="Q17" s="45" t="n">
        <v>65.42</v>
      </c>
      <c r="R17" s="51" t="n">
        <f aca="false">P17/3600</f>
        <v>1.48433333333333</v>
      </c>
      <c r="S17" s="49"/>
      <c r="T17" s="52"/>
      <c r="U17" s="35"/>
      <c r="V17" s="35"/>
      <c r="W17" s="52"/>
      <c r="X17" s="35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45" t="n">
        <v>15900.6928</v>
      </c>
      <c r="E18" s="45" t="n">
        <v>37.994</v>
      </c>
      <c r="F18" s="45" t="n">
        <v>44.9759</v>
      </c>
      <c r="G18" s="45" t="n">
        <v>44.8831</v>
      </c>
      <c r="H18" s="45" t="n">
        <v>5204.46</v>
      </c>
      <c r="I18" s="45" t="n">
        <v>62.33</v>
      </c>
      <c r="J18" s="54" t="n">
        <f aca="false">H18/3600</f>
        <v>1.44568333333333</v>
      </c>
      <c r="L18" s="45" t="n">
        <v>15901.3488</v>
      </c>
      <c r="M18" s="45" t="n">
        <v>37.9947</v>
      </c>
      <c r="N18" s="45" t="n">
        <v>44.9767</v>
      </c>
      <c r="O18" s="45" t="n">
        <v>44.8843</v>
      </c>
      <c r="P18" s="45" t="n">
        <v>5176.8</v>
      </c>
      <c r="Q18" s="45" t="n">
        <v>61.78</v>
      </c>
      <c r="R18" s="55" t="n">
        <f aca="false">P18/3600</f>
        <v>1.438</v>
      </c>
      <c r="S18" s="49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5" t="n">
        <v>42.7022</v>
      </c>
      <c r="F19" s="45" t="n">
        <v>44.4555</v>
      </c>
      <c r="G19" s="45" t="n">
        <v>45.8496</v>
      </c>
      <c r="H19" s="45" t="n">
        <v>2920.45</v>
      </c>
      <c r="I19" s="45" t="n">
        <v>32.51</v>
      </c>
      <c r="J19" s="46" t="n">
        <f aca="false">H19/3600</f>
        <v>0.811236111111111</v>
      </c>
      <c r="L19" s="45" t="n">
        <v>23204.3384</v>
      </c>
      <c r="M19" s="45" t="n">
        <v>42.7022</v>
      </c>
      <c r="N19" s="45" t="n">
        <v>44.4433</v>
      </c>
      <c r="O19" s="45" t="n">
        <v>45.8478</v>
      </c>
      <c r="P19" s="45" t="n">
        <v>2874.51</v>
      </c>
      <c r="Q19" s="45" t="n">
        <v>31.84</v>
      </c>
      <c r="R19" s="48" t="n">
        <f aca="false">P19/3600</f>
        <v>0.79847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5" t="n">
        <v>12687.8808</v>
      </c>
      <c r="E20" s="45" t="n">
        <v>40.9941</v>
      </c>
      <c r="F20" s="45" t="n">
        <v>42.7715</v>
      </c>
      <c r="G20" s="45" t="n">
        <v>43.6613</v>
      </c>
      <c r="H20" s="45" t="n">
        <v>2518.5</v>
      </c>
      <c r="I20" s="45" t="n">
        <v>29.45</v>
      </c>
      <c r="J20" s="50" t="n">
        <f aca="false">H20/3600</f>
        <v>0.699583333333333</v>
      </c>
      <c r="L20" s="45" t="n">
        <v>12692.0856</v>
      </c>
      <c r="M20" s="45" t="n">
        <v>40.9936</v>
      </c>
      <c r="N20" s="45" t="n">
        <v>42.7593</v>
      </c>
      <c r="O20" s="45" t="n">
        <v>43.6593</v>
      </c>
      <c r="P20" s="45" t="n">
        <v>2559.58</v>
      </c>
      <c r="Q20" s="45" t="n">
        <v>28.92</v>
      </c>
      <c r="R20" s="51" t="n">
        <f aca="false">P20/3600</f>
        <v>0.710994444444444</v>
      </c>
      <c r="S20" s="49"/>
      <c r="T20" s="52"/>
      <c r="U20" s="35"/>
      <c r="V20" s="35"/>
      <c r="W20" s="52"/>
      <c r="X20" s="3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5" t="n">
        <v>7197.5888</v>
      </c>
      <c r="E21" s="45" t="n">
        <v>38.9205</v>
      </c>
      <c r="F21" s="45" t="n">
        <v>41.4834</v>
      </c>
      <c r="G21" s="45" t="n">
        <v>42.2129</v>
      </c>
      <c r="H21" s="45" t="n">
        <v>2285.18</v>
      </c>
      <c r="I21" s="45" t="n">
        <v>26.82</v>
      </c>
      <c r="J21" s="50" t="n">
        <f aca="false">H21/3600</f>
        <v>0.634772222222222</v>
      </c>
      <c r="L21" s="45" t="n">
        <v>7200.6272</v>
      </c>
      <c r="M21" s="45" t="n">
        <v>38.9206</v>
      </c>
      <c r="N21" s="45" t="n">
        <v>41.4741</v>
      </c>
      <c r="O21" s="45" t="n">
        <v>42.214</v>
      </c>
      <c r="P21" s="45" t="n">
        <v>2297.98</v>
      </c>
      <c r="Q21" s="45" t="n">
        <v>27.06</v>
      </c>
      <c r="R21" s="51" t="n">
        <f aca="false">P21/3600</f>
        <v>0.638327777777778</v>
      </c>
      <c r="S21" s="49"/>
      <c r="T21" s="52"/>
      <c r="U21" s="35"/>
      <c r="V21" s="35"/>
      <c r="W21" s="52"/>
      <c r="X21" s="3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45" t="n">
        <v>4045.8392</v>
      </c>
      <c r="E22" s="45" t="n">
        <v>36.4759</v>
      </c>
      <c r="F22" s="45" t="n">
        <v>40.5817</v>
      </c>
      <c r="G22" s="45" t="n">
        <v>41.3897</v>
      </c>
      <c r="H22" s="45" t="n">
        <v>2150.92</v>
      </c>
      <c r="I22" s="45" t="n">
        <v>25.32</v>
      </c>
      <c r="J22" s="54" t="n">
        <f aca="false">H22/3600</f>
        <v>0.597477777777778</v>
      </c>
      <c r="L22" s="45" t="n">
        <v>4047.092</v>
      </c>
      <c r="M22" s="45" t="n">
        <v>36.4763</v>
      </c>
      <c r="N22" s="45" t="n">
        <v>40.5693</v>
      </c>
      <c r="O22" s="45" t="n">
        <v>41.3895</v>
      </c>
      <c r="P22" s="45" t="n">
        <v>2138.19</v>
      </c>
      <c r="Q22" s="45" t="n">
        <v>25.66</v>
      </c>
      <c r="R22" s="55" t="n">
        <f aca="false">P22/3600</f>
        <v>0.593941666666667</v>
      </c>
      <c r="S22" s="49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5" t="n">
        <v>41.7182</v>
      </c>
      <c r="F23" s="45" t="n">
        <v>43.2991</v>
      </c>
      <c r="G23" s="45" t="n">
        <v>44.0114</v>
      </c>
      <c r="H23" s="45" t="n">
        <v>3623.02</v>
      </c>
      <c r="I23" s="45" t="n">
        <v>46.31</v>
      </c>
      <c r="J23" s="46" t="n">
        <f aca="false">H23/3600</f>
        <v>1.00639444444444</v>
      </c>
      <c r="L23" s="45" t="n">
        <v>54880.0176</v>
      </c>
      <c r="M23" s="45" t="n">
        <v>41.7183</v>
      </c>
      <c r="N23" s="45" t="n">
        <v>43.2902</v>
      </c>
      <c r="O23" s="45" t="n">
        <v>44.0103</v>
      </c>
      <c r="P23" s="45" t="n">
        <v>3635.94</v>
      </c>
      <c r="Q23" s="45" t="n">
        <v>46.14</v>
      </c>
      <c r="R23" s="48" t="n">
        <f aca="false">P23/3600</f>
        <v>1.00998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29835.62</v>
      </c>
      <c r="E24" s="45" t="n">
        <v>38.5966</v>
      </c>
      <c r="F24" s="45" t="n">
        <v>40.951</v>
      </c>
      <c r="G24" s="45" t="n">
        <v>41.3754</v>
      </c>
      <c r="H24" s="45" t="n">
        <v>3000.37</v>
      </c>
      <c r="I24" s="45" t="n">
        <v>40.96</v>
      </c>
      <c r="J24" s="50" t="n">
        <f aca="false">H24/3600</f>
        <v>0.833436111111111</v>
      </c>
      <c r="L24" s="45" t="n">
        <v>29843.6584</v>
      </c>
      <c r="M24" s="45" t="n">
        <v>38.5969</v>
      </c>
      <c r="N24" s="45" t="n">
        <v>40.9363</v>
      </c>
      <c r="O24" s="45" t="n">
        <v>41.3743</v>
      </c>
      <c r="P24" s="45" t="n">
        <v>2975.68</v>
      </c>
      <c r="Q24" s="45" t="n">
        <v>40.4</v>
      </c>
      <c r="R24" s="51" t="n">
        <f aca="false">P24/3600</f>
        <v>0.826577777777778</v>
      </c>
      <c r="S24" s="49"/>
      <c r="T24" s="52"/>
      <c r="U24" s="35"/>
      <c r="V24" s="35"/>
      <c r="W24" s="52"/>
      <c r="X24" s="3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5581.4024</v>
      </c>
      <c r="E25" s="45" t="n">
        <v>35.566</v>
      </c>
      <c r="F25" s="45" t="n">
        <v>39.2725</v>
      </c>
      <c r="G25" s="45" t="n">
        <v>39.8692</v>
      </c>
      <c r="H25" s="45" t="n">
        <v>2569.47</v>
      </c>
      <c r="I25" s="45" t="n">
        <v>34.68</v>
      </c>
      <c r="J25" s="50" t="n">
        <f aca="false">H25/3600</f>
        <v>0.713741666666667</v>
      </c>
      <c r="L25" s="45" t="n">
        <v>15583.5648</v>
      </c>
      <c r="M25" s="45" t="n">
        <v>35.5661</v>
      </c>
      <c r="N25" s="45" t="n">
        <v>39.2608</v>
      </c>
      <c r="O25" s="45" t="n">
        <v>39.8667</v>
      </c>
      <c r="P25" s="45" t="n">
        <v>2603.76</v>
      </c>
      <c r="Q25" s="45" t="n">
        <v>35.03</v>
      </c>
      <c r="R25" s="51" t="n">
        <f aca="false">P25/3600</f>
        <v>0.723266666666667</v>
      </c>
      <c r="S25" s="49"/>
      <c r="T25" s="52"/>
      <c r="U25" s="35"/>
      <c r="V25" s="35"/>
      <c r="W25" s="52"/>
      <c r="X25" s="3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45" t="n">
        <v>7653.1544</v>
      </c>
      <c r="E26" s="45" t="n">
        <v>32.7047</v>
      </c>
      <c r="F26" s="45" t="n">
        <v>38.1129</v>
      </c>
      <c r="G26" s="45" t="n">
        <v>39.0952</v>
      </c>
      <c r="H26" s="45" t="n">
        <v>2308.5</v>
      </c>
      <c r="I26" s="45" t="n">
        <v>29.57</v>
      </c>
      <c r="J26" s="54" t="n">
        <f aca="false">H26/3600</f>
        <v>0.64125</v>
      </c>
      <c r="L26" s="45" t="n">
        <v>7654.2584</v>
      </c>
      <c r="M26" s="45" t="n">
        <v>32.705</v>
      </c>
      <c r="N26" s="45" t="n">
        <v>38.1015</v>
      </c>
      <c r="O26" s="45" t="n">
        <v>39.0955</v>
      </c>
      <c r="P26" s="45" t="n">
        <v>2307.28</v>
      </c>
      <c r="Q26" s="45" t="n">
        <v>29.95</v>
      </c>
      <c r="R26" s="55" t="n">
        <f aca="false">P26/3600</f>
        <v>0.640911111111111</v>
      </c>
      <c r="S26" s="49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5" t="n">
        <v>40.4786</v>
      </c>
      <c r="F27" s="45" t="n">
        <v>41.7429</v>
      </c>
      <c r="G27" s="45" t="n">
        <v>44.2039</v>
      </c>
      <c r="H27" s="45" t="n">
        <v>7579.53</v>
      </c>
      <c r="I27" s="45" t="n">
        <v>94.88</v>
      </c>
      <c r="J27" s="46" t="n">
        <f aca="false">H27/3600</f>
        <v>2.105425</v>
      </c>
      <c r="L27" s="45" t="n">
        <v>107289.4672</v>
      </c>
      <c r="M27" s="45" t="n">
        <v>40.4793</v>
      </c>
      <c r="N27" s="45" t="n">
        <v>41.7369</v>
      </c>
      <c r="O27" s="45" t="n">
        <v>44.1973</v>
      </c>
      <c r="P27" s="45" t="n">
        <v>7570.43</v>
      </c>
      <c r="Q27" s="45" t="n">
        <v>94.34</v>
      </c>
      <c r="R27" s="48" t="n">
        <f aca="false">P27/3600</f>
        <v>2.102897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5" t="n">
        <v>51245.1296</v>
      </c>
      <c r="E28" s="45" t="n">
        <v>37.9314</v>
      </c>
      <c r="F28" s="45" t="n">
        <v>39.5981</v>
      </c>
      <c r="G28" s="45" t="n">
        <v>42.2184</v>
      </c>
      <c r="H28" s="45" t="n">
        <v>6058.62</v>
      </c>
      <c r="I28" s="45" t="n">
        <v>80.27</v>
      </c>
      <c r="J28" s="50" t="n">
        <f aca="false">H28/3600</f>
        <v>1.68295</v>
      </c>
      <c r="L28" s="45" t="n">
        <v>51254.9392</v>
      </c>
      <c r="M28" s="45" t="n">
        <v>37.9312</v>
      </c>
      <c r="N28" s="45" t="n">
        <v>39.592</v>
      </c>
      <c r="O28" s="45" t="n">
        <v>42.2096</v>
      </c>
      <c r="P28" s="45" t="n">
        <v>6126.26</v>
      </c>
      <c r="Q28" s="45" t="n">
        <v>80.35</v>
      </c>
      <c r="R28" s="51" t="n">
        <f aca="false">P28/3600</f>
        <v>1.70173888888889</v>
      </c>
      <c r="S28" s="49"/>
      <c r="T28" s="52"/>
      <c r="U28" s="35"/>
      <c r="V28" s="35"/>
      <c r="W28" s="52"/>
      <c r="X28" s="3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5" t="n">
        <v>27864.4768</v>
      </c>
      <c r="E29" s="45" t="n">
        <v>35.6813</v>
      </c>
      <c r="F29" s="45" t="n">
        <v>38.5758</v>
      </c>
      <c r="G29" s="45" t="n">
        <v>40.6244</v>
      </c>
      <c r="H29" s="45" t="n">
        <v>5240</v>
      </c>
      <c r="I29" s="45" t="n">
        <v>71.98</v>
      </c>
      <c r="J29" s="50" t="n">
        <f aca="false">H29/3600</f>
        <v>1.45555555555556</v>
      </c>
      <c r="L29" s="45" t="n">
        <v>27869.3256</v>
      </c>
      <c r="M29" s="45" t="n">
        <v>35.6812</v>
      </c>
      <c r="N29" s="45" t="n">
        <v>38.5703</v>
      </c>
      <c r="O29" s="45" t="n">
        <v>40.6159</v>
      </c>
      <c r="P29" s="45" t="n">
        <v>5235.52</v>
      </c>
      <c r="Q29" s="45" t="n">
        <v>72.25</v>
      </c>
      <c r="R29" s="51" t="n">
        <f aca="false">P29/3600</f>
        <v>1.45431111111111</v>
      </c>
      <c r="S29" s="49"/>
      <c r="T29" s="52"/>
      <c r="U29" s="35"/>
      <c r="V29" s="35"/>
      <c r="W29" s="52"/>
      <c r="X29" s="3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45" t="n">
        <v>15240.5808</v>
      </c>
      <c r="E30" s="45" t="n">
        <v>33.2454</v>
      </c>
      <c r="F30" s="45" t="n">
        <v>37.8213</v>
      </c>
      <c r="G30" s="45" t="n">
        <v>39.4437</v>
      </c>
      <c r="H30" s="45" t="n">
        <v>4872.66</v>
      </c>
      <c r="I30" s="45" t="n">
        <v>64.86</v>
      </c>
      <c r="J30" s="54" t="n">
        <f aca="false">H30/3600</f>
        <v>1.35351666666667</v>
      </c>
      <c r="L30" s="45" t="n">
        <v>15243.3656</v>
      </c>
      <c r="M30" s="45" t="n">
        <v>33.2457</v>
      </c>
      <c r="N30" s="45" t="n">
        <v>37.8153</v>
      </c>
      <c r="O30" s="45" t="n">
        <v>39.4396</v>
      </c>
      <c r="P30" s="45" t="n">
        <v>4869.51</v>
      </c>
      <c r="Q30" s="45" t="n">
        <v>66.12</v>
      </c>
      <c r="R30" s="55" t="n">
        <f aca="false">P30/3600</f>
        <v>1.35264166666667</v>
      </c>
      <c r="S30" s="49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73859.416</v>
      </c>
      <c r="E31" s="45" t="n">
        <v>41.1828</v>
      </c>
      <c r="F31" s="45" t="n">
        <v>44.4766</v>
      </c>
      <c r="G31" s="45" t="n">
        <v>46.0786</v>
      </c>
      <c r="H31" s="45" t="n">
        <v>6891.37</v>
      </c>
      <c r="I31" s="45" t="n">
        <v>87.15</v>
      </c>
      <c r="J31" s="46" t="n">
        <f aca="false">H31/3600</f>
        <v>1.91426944444444</v>
      </c>
      <c r="L31" s="45" t="n">
        <v>73869.1384</v>
      </c>
      <c r="M31" s="45" t="n">
        <v>41.1825</v>
      </c>
      <c r="N31" s="45" t="n">
        <v>44.4732</v>
      </c>
      <c r="O31" s="45" t="n">
        <v>46.0734</v>
      </c>
      <c r="P31" s="45" t="n">
        <v>6896.35</v>
      </c>
      <c r="Q31" s="45" t="n">
        <v>88.64</v>
      </c>
      <c r="R31" s="48" t="n">
        <f aca="false">P31/3600</f>
        <v>1.915652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5" t="n">
        <v>30917.932</v>
      </c>
      <c r="E32" s="45" t="n">
        <v>38.659</v>
      </c>
      <c r="F32" s="45" t="n">
        <v>42.9891</v>
      </c>
      <c r="G32" s="45" t="n">
        <v>43.9939</v>
      </c>
      <c r="H32" s="45" t="n">
        <v>5529.88</v>
      </c>
      <c r="I32" s="45" t="n">
        <v>74.06</v>
      </c>
      <c r="J32" s="50" t="n">
        <f aca="false">H32/3600</f>
        <v>1.53607777777778</v>
      </c>
      <c r="L32" s="45" t="n">
        <v>30927.3792</v>
      </c>
      <c r="M32" s="45" t="n">
        <v>38.6592</v>
      </c>
      <c r="N32" s="45" t="n">
        <v>42.9865</v>
      </c>
      <c r="O32" s="45" t="n">
        <v>43.9855</v>
      </c>
      <c r="P32" s="45" t="n">
        <v>5522.78</v>
      </c>
      <c r="Q32" s="45" t="n">
        <v>75.14</v>
      </c>
      <c r="R32" s="51" t="n">
        <f aca="false">P32/3600</f>
        <v>1.53410555555556</v>
      </c>
      <c r="S32" s="49"/>
      <c r="T32" s="52"/>
      <c r="U32" s="35"/>
      <c r="V32" s="35"/>
      <c r="W32" s="52"/>
      <c r="X32" s="3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5" t="n">
        <v>16142.7872</v>
      </c>
      <c r="E33" s="45" t="n">
        <v>36.8476</v>
      </c>
      <c r="F33" s="45" t="n">
        <v>41.7515</v>
      </c>
      <c r="G33" s="45" t="n">
        <v>42.287</v>
      </c>
      <c r="H33" s="45" t="n">
        <v>4986.13</v>
      </c>
      <c r="I33" s="45" t="n">
        <v>65.1</v>
      </c>
      <c r="J33" s="50" t="n">
        <f aca="false">H33/3600</f>
        <v>1.38503611111111</v>
      </c>
      <c r="L33" s="45" t="n">
        <v>16146.7864</v>
      </c>
      <c r="M33" s="45" t="n">
        <v>36.8475</v>
      </c>
      <c r="N33" s="45" t="n">
        <v>41.7475</v>
      </c>
      <c r="O33" s="45" t="n">
        <v>42.2768</v>
      </c>
      <c r="P33" s="45" t="n">
        <v>4979.82</v>
      </c>
      <c r="Q33" s="45" t="n">
        <v>65.38</v>
      </c>
      <c r="R33" s="51" t="n">
        <f aca="false">P33/3600</f>
        <v>1.38328333333333</v>
      </c>
      <c r="S33" s="49"/>
      <c r="T33" s="52"/>
      <c r="U33" s="35"/>
      <c r="V33" s="35"/>
      <c r="W33" s="52"/>
      <c r="X33" s="3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45" t="n">
        <v>9132.8696</v>
      </c>
      <c r="E34" s="45" t="n">
        <v>34.8383</v>
      </c>
      <c r="F34" s="45" t="n">
        <v>40.7977</v>
      </c>
      <c r="G34" s="45" t="n">
        <v>40.9858</v>
      </c>
      <c r="H34" s="45" t="n">
        <v>4533.98</v>
      </c>
      <c r="I34" s="45" t="n">
        <v>58.12</v>
      </c>
      <c r="J34" s="54" t="n">
        <f aca="false">H34/3600</f>
        <v>1.25943888888889</v>
      </c>
      <c r="L34" s="45" t="n">
        <v>9134.9448</v>
      </c>
      <c r="M34" s="45" t="n">
        <v>34.8372</v>
      </c>
      <c r="N34" s="45" t="n">
        <v>40.7961</v>
      </c>
      <c r="O34" s="45" t="n">
        <v>40.9813</v>
      </c>
      <c r="P34" s="45" t="n">
        <v>4549.03</v>
      </c>
      <c r="Q34" s="45" t="n">
        <v>59.72</v>
      </c>
      <c r="R34" s="55" t="n">
        <f aca="false">P34/3600</f>
        <v>1.26361944444444</v>
      </c>
      <c r="S34" s="49"/>
      <c r="T34" s="56"/>
      <c r="U34" s="57"/>
      <c r="V34" s="57"/>
      <c r="W34" s="56"/>
      <c r="X34" s="57"/>
      <c r="Y34" s="5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5" t="n">
        <v>42.3562</v>
      </c>
      <c r="F35" s="45" t="n">
        <v>42.8285</v>
      </c>
      <c r="G35" s="45" t="n">
        <v>44.4982</v>
      </c>
      <c r="H35" s="45" t="n">
        <v>9940.17</v>
      </c>
      <c r="I35" s="45" t="n">
        <v>120.24</v>
      </c>
      <c r="J35" s="46" t="n">
        <f aca="false">H35/3600</f>
        <v>2.76115833333333</v>
      </c>
      <c r="L35" s="45" t="n">
        <v>190374.4888</v>
      </c>
      <c r="M35" s="45" t="n">
        <v>42.3561</v>
      </c>
      <c r="N35" s="45" t="n">
        <v>42.8279</v>
      </c>
      <c r="O35" s="45" t="n">
        <v>44.4975</v>
      </c>
      <c r="P35" s="45" t="n">
        <v>9767.43</v>
      </c>
      <c r="Q35" s="45" t="n">
        <v>120.1</v>
      </c>
      <c r="R35" s="48" t="n">
        <f aca="false">P35/3600</f>
        <v>2.71317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5" t="n">
        <v>83127.8</v>
      </c>
      <c r="E36" s="45" t="n">
        <v>37.0474</v>
      </c>
      <c r="F36" s="45" t="n">
        <v>40.9605</v>
      </c>
      <c r="G36" s="45" t="n">
        <v>43.0455</v>
      </c>
      <c r="H36" s="45" t="n">
        <v>7809.27</v>
      </c>
      <c r="I36" s="45" t="n">
        <v>104.2</v>
      </c>
      <c r="J36" s="50" t="n">
        <f aca="false">H36/3600</f>
        <v>2.16924166666667</v>
      </c>
      <c r="L36" s="45" t="n">
        <v>83129.2304</v>
      </c>
      <c r="M36" s="45" t="n">
        <v>37.0474</v>
      </c>
      <c r="N36" s="45" t="n">
        <v>40.9592</v>
      </c>
      <c r="O36" s="45" t="n">
        <v>43.0433</v>
      </c>
      <c r="P36" s="45" t="n">
        <v>7876.89</v>
      </c>
      <c r="Q36" s="45" t="n">
        <v>103.21</v>
      </c>
      <c r="R36" s="51" t="n">
        <f aca="false">P36/3600</f>
        <v>2.188025</v>
      </c>
      <c r="S36" s="49"/>
      <c r="T36" s="52"/>
      <c r="U36" s="35"/>
      <c r="V36" s="35"/>
      <c r="W36" s="52"/>
      <c r="X36" s="3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5" t="n">
        <v>43136.0056</v>
      </c>
      <c r="E37" s="45" t="n">
        <v>34.4644</v>
      </c>
      <c r="F37" s="45" t="n">
        <v>39.6052</v>
      </c>
      <c r="G37" s="45" t="n">
        <v>41.9336</v>
      </c>
      <c r="H37" s="45" t="n">
        <v>6699.23</v>
      </c>
      <c r="I37" s="45" t="n">
        <v>92.22</v>
      </c>
      <c r="J37" s="50" t="n">
        <f aca="false">H37/3600</f>
        <v>1.86089722222222</v>
      </c>
      <c r="L37" s="45" t="n">
        <v>43130.8576</v>
      </c>
      <c r="M37" s="45" t="n">
        <v>34.4646</v>
      </c>
      <c r="N37" s="45" t="n">
        <v>39.6025</v>
      </c>
      <c r="O37" s="45" t="n">
        <v>41.9309</v>
      </c>
      <c r="P37" s="45" t="n">
        <v>6568.58</v>
      </c>
      <c r="Q37" s="45" t="n">
        <v>92.66</v>
      </c>
      <c r="R37" s="51" t="n">
        <f aca="false">P37/3600</f>
        <v>1.82460555555556</v>
      </c>
      <c r="S37" s="49"/>
      <c r="T37" s="52"/>
      <c r="U37" s="35"/>
      <c r="V37" s="35"/>
      <c r="W37" s="52"/>
      <c r="X37" s="3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45" t="n">
        <v>23578.7392</v>
      </c>
      <c r="E38" s="45" t="n">
        <v>31.9933</v>
      </c>
      <c r="F38" s="45" t="n">
        <v>38.6716</v>
      </c>
      <c r="G38" s="45" t="n">
        <v>41.1338</v>
      </c>
      <c r="H38" s="45" t="n">
        <v>5885.32</v>
      </c>
      <c r="I38" s="45" t="n">
        <v>83.33</v>
      </c>
      <c r="J38" s="54" t="n">
        <f aca="false">H38/3600</f>
        <v>1.63481111111111</v>
      </c>
      <c r="L38" s="45" t="n">
        <v>23578.5376</v>
      </c>
      <c r="M38" s="45" t="n">
        <v>31.9934</v>
      </c>
      <c r="N38" s="45" t="n">
        <v>38.6708</v>
      </c>
      <c r="O38" s="45" t="n">
        <v>41.1314</v>
      </c>
      <c r="P38" s="45" t="n">
        <v>5999.3</v>
      </c>
      <c r="Q38" s="45" t="n">
        <v>83.28</v>
      </c>
      <c r="R38" s="55" t="n">
        <f aca="false">P38/3600</f>
        <v>1.66647222222222</v>
      </c>
      <c r="S38" s="49"/>
      <c r="T38" s="56"/>
      <c r="U38" s="57"/>
      <c r="V38" s="57"/>
      <c r="W38" s="56"/>
      <c r="X38" s="57"/>
      <c r="Y38" s="5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21235.764</v>
      </c>
      <c r="E39" s="45" t="n">
        <v>41.6217</v>
      </c>
      <c r="F39" s="45" t="n">
        <v>44.0311</v>
      </c>
      <c r="G39" s="45" t="n">
        <v>44.6798</v>
      </c>
      <c r="H39" s="45" t="n">
        <v>1498.28</v>
      </c>
      <c r="I39" s="45" t="n">
        <v>21.38</v>
      </c>
      <c r="J39" s="46" t="n">
        <f aca="false">H39/3600</f>
        <v>0.416188888888889</v>
      </c>
      <c r="L39" s="45" t="n">
        <v>21246.9248</v>
      </c>
      <c r="M39" s="45" t="n">
        <v>41.6217</v>
      </c>
      <c r="N39" s="45" t="n">
        <v>44.029</v>
      </c>
      <c r="O39" s="45" t="n">
        <v>44.6695</v>
      </c>
      <c r="P39" s="45" t="n">
        <v>1520.69</v>
      </c>
      <c r="Q39" s="45" t="n">
        <v>21.48</v>
      </c>
      <c r="R39" s="48" t="n">
        <f aca="false">P39/3600</f>
        <v>0.422413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5" t="n">
        <v>11460.1888</v>
      </c>
      <c r="E40" s="45" t="n">
        <v>38.238</v>
      </c>
      <c r="F40" s="45" t="n">
        <v>41.4327</v>
      </c>
      <c r="G40" s="45" t="n">
        <v>41.8297</v>
      </c>
      <c r="H40" s="45" t="n">
        <v>1258.28</v>
      </c>
      <c r="I40" s="45" t="n">
        <v>18.49</v>
      </c>
      <c r="J40" s="50" t="n">
        <f aca="false">H40/3600</f>
        <v>0.349522222222222</v>
      </c>
      <c r="L40" s="45" t="n">
        <v>11465.7</v>
      </c>
      <c r="M40" s="45" t="n">
        <v>38.2378</v>
      </c>
      <c r="N40" s="45" t="n">
        <v>41.4276</v>
      </c>
      <c r="O40" s="45" t="n">
        <v>41.8071</v>
      </c>
      <c r="P40" s="45" t="n">
        <v>1243.93</v>
      </c>
      <c r="Q40" s="45" t="n">
        <v>18.55</v>
      </c>
      <c r="R40" s="51" t="n">
        <f aca="false">P40/3600</f>
        <v>0.345536111111111</v>
      </c>
      <c r="S40" s="49"/>
      <c r="T40" s="52"/>
      <c r="U40" s="35"/>
      <c r="V40" s="35"/>
      <c r="W40" s="52"/>
      <c r="X40" s="3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5" t="n">
        <v>6177.6952</v>
      </c>
      <c r="E41" s="45" t="n">
        <v>35.3065</v>
      </c>
      <c r="F41" s="45" t="n">
        <v>39.5572</v>
      </c>
      <c r="G41" s="45" t="n">
        <v>39.7414</v>
      </c>
      <c r="H41" s="45" t="n">
        <v>1068.46</v>
      </c>
      <c r="I41" s="45" t="n">
        <v>15.25</v>
      </c>
      <c r="J41" s="50" t="n">
        <f aca="false">H41/3600</f>
        <v>0.296794444444444</v>
      </c>
      <c r="L41" s="45" t="n">
        <v>6180.8272</v>
      </c>
      <c r="M41" s="45" t="n">
        <v>35.3063</v>
      </c>
      <c r="N41" s="45" t="n">
        <v>39.5406</v>
      </c>
      <c r="O41" s="45" t="n">
        <v>39.7232</v>
      </c>
      <c r="P41" s="45" t="n">
        <v>1089.4</v>
      </c>
      <c r="Q41" s="45" t="n">
        <v>15.36</v>
      </c>
      <c r="R41" s="51" t="n">
        <f aca="false">P41/3600</f>
        <v>0.302611111111111</v>
      </c>
      <c r="S41" s="49"/>
      <c r="T41" s="52"/>
      <c r="U41" s="35"/>
      <c r="V41" s="35"/>
      <c r="W41" s="52"/>
      <c r="X41" s="3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45" t="n">
        <v>3489.3112</v>
      </c>
      <c r="E42" s="45" t="n">
        <v>32.7487</v>
      </c>
      <c r="F42" s="45" t="n">
        <v>38.0876</v>
      </c>
      <c r="G42" s="45" t="n">
        <v>38.0786</v>
      </c>
      <c r="H42" s="45" t="n">
        <v>982.05</v>
      </c>
      <c r="I42" s="45" t="n">
        <v>13</v>
      </c>
      <c r="J42" s="54" t="n">
        <f aca="false">H42/3600</f>
        <v>0.272791666666667</v>
      </c>
      <c r="L42" s="45" t="n">
        <v>3492.4824</v>
      </c>
      <c r="M42" s="45" t="n">
        <v>32.7467</v>
      </c>
      <c r="N42" s="45" t="n">
        <v>38.0721</v>
      </c>
      <c r="O42" s="45" t="n">
        <v>38.0622</v>
      </c>
      <c r="P42" s="45" t="n">
        <v>973.64</v>
      </c>
      <c r="Q42" s="45" t="n">
        <v>13.24</v>
      </c>
      <c r="R42" s="55" t="n">
        <f aca="false">P42/3600</f>
        <v>0.270455555555556</v>
      </c>
      <c r="S42" s="49"/>
      <c r="T42" s="56"/>
      <c r="U42" s="57"/>
      <c r="V42" s="57"/>
      <c r="W42" s="56"/>
      <c r="X42" s="57"/>
      <c r="Y42" s="5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4590.528</v>
      </c>
      <c r="E43" s="45" t="n">
        <v>41.9762</v>
      </c>
      <c r="F43" s="45" t="n">
        <v>44.1869</v>
      </c>
      <c r="G43" s="45" t="n">
        <v>45.5909</v>
      </c>
      <c r="H43" s="45" t="n">
        <v>1753.79</v>
      </c>
      <c r="I43" s="45" t="n">
        <v>23.46</v>
      </c>
      <c r="J43" s="46" t="n">
        <f aca="false">H43/3600</f>
        <v>0.487163888888889</v>
      </c>
      <c r="L43" s="45" t="n">
        <v>24595.7256</v>
      </c>
      <c r="M43" s="45" t="n">
        <v>41.9762</v>
      </c>
      <c r="N43" s="45" t="n">
        <v>44.1809</v>
      </c>
      <c r="O43" s="45" t="n">
        <v>45.5848</v>
      </c>
      <c r="P43" s="45" t="n">
        <v>1720.11</v>
      </c>
      <c r="Q43" s="45" t="n">
        <v>23.15</v>
      </c>
      <c r="R43" s="48" t="n">
        <f aca="false">P43/3600</f>
        <v>0.477808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5" t="n">
        <v>14664.8392</v>
      </c>
      <c r="E44" s="45" t="n">
        <v>39.0299</v>
      </c>
      <c r="F44" s="45" t="n">
        <v>41.9122</v>
      </c>
      <c r="G44" s="45" t="n">
        <v>43.0827</v>
      </c>
      <c r="H44" s="45" t="n">
        <v>1509</v>
      </c>
      <c r="I44" s="45" t="n">
        <v>21.25</v>
      </c>
      <c r="J44" s="50" t="n">
        <f aca="false">H44/3600</f>
        <v>0.419166666666667</v>
      </c>
      <c r="L44" s="45" t="n">
        <v>14669.052</v>
      </c>
      <c r="M44" s="45" t="n">
        <v>39.0302</v>
      </c>
      <c r="N44" s="45" t="n">
        <v>41.9071</v>
      </c>
      <c r="O44" s="45" t="n">
        <v>43.0766</v>
      </c>
      <c r="P44" s="45" t="n">
        <v>1474.89</v>
      </c>
      <c r="Q44" s="45" t="n">
        <v>21.04</v>
      </c>
      <c r="R44" s="51" t="n">
        <f aca="false">P44/3600</f>
        <v>0.409691666666667</v>
      </c>
      <c r="S44" s="49"/>
      <c r="T44" s="52"/>
      <c r="U44" s="35"/>
      <c r="V44" s="35"/>
      <c r="W44" s="52"/>
      <c r="X44" s="3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5" t="n">
        <v>8665.7336</v>
      </c>
      <c r="E45" s="45" t="n">
        <v>35.9594</v>
      </c>
      <c r="F45" s="45" t="n">
        <v>40.1413</v>
      </c>
      <c r="G45" s="45" t="n">
        <v>41.1348</v>
      </c>
      <c r="H45" s="45" t="n">
        <v>1331.47</v>
      </c>
      <c r="I45" s="45" t="n">
        <v>18.96</v>
      </c>
      <c r="J45" s="50" t="n">
        <f aca="false">H45/3600</f>
        <v>0.369852777777778</v>
      </c>
      <c r="L45" s="45" t="n">
        <v>8667.6216</v>
      </c>
      <c r="M45" s="45" t="n">
        <v>35.9605</v>
      </c>
      <c r="N45" s="45" t="n">
        <v>40.139</v>
      </c>
      <c r="O45" s="45" t="n">
        <v>41.1321</v>
      </c>
      <c r="P45" s="45" t="n">
        <v>1301.05</v>
      </c>
      <c r="Q45" s="45" t="n">
        <v>18.95</v>
      </c>
      <c r="R45" s="51" t="n">
        <f aca="false">P45/3600</f>
        <v>0.361402777777778</v>
      </c>
      <c r="S45" s="49"/>
      <c r="T45" s="52"/>
      <c r="U45" s="35"/>
      <c r="V45" s="35"/>
      <c r="W45" s="52"/>
      <c r="X45" s="3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45" t="n">
        <v>5027.816</v>
      </c>
      <c r="E46" s="45" t="n">
        <v>32.867</v>
      </c>
      <c r="F46" s="45" t="n">
        <v>38.8718</v>
      </c>
      <c r="G46" s="45" t="n">
        <v>39.7582</v>
      </c>
      <c r="H46" s="45" t="n">
        <v>1182.94</v>
      </c>
      <c r="I46" s="45" t="n">
        <v>16.67</v>
      </c>
      <c r="J46" s="54" t="n">
        <f aca="false">H46/3600</f>
        <v>0.328594444444444</v>
      </c>
      <c r="L46" s="45" t="n">
        <v>5027.2496</v>
      </c>
      <c r="M46" s="45" t="n">
        <v>32.8666</v>
      </c>
      <c r="N46" s="45" t="n">
        <v>38.8701</v>
      </c>
      <c r="O46" s="45" t="n">
        <v>39.7609</v>
      </c>
      <c r="P46" s="45" t="n">
        <v>1177.68</v>
      </c>
      <c r="Q46" s="45" t="n">
        <v>17.3</v>
      </c>
      <c r="R46" s="55" t="n">
        <f aca="false">P46/3600</f>
        <v>0.327133333333333</v>
      </c>
      <c r="S46" s="49"/>
      <c r="T46" s="56"/>
      <c r="U46" s="57"/>
      <c r="V46" s="57"/>
      <c r="W46" s="56"/>
      <c r="X46" s="57"/>
      <c r="Y46" s="5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5" t="n">
        <v>41.0814</v>
      </c>
      <c r="F47" s="45" t="n">
        <v>42.5997</v>
      </c>
      <c r="G47" s="45" t="n">
        <v>43.4258</v>
      </c>
      <c r="H47" s="45" t="n">
        <v>1884.3</v>
      </c>
      <c r="I47" s="45" t="n">
        <v>24.37</v>
      </c>
      <c r="J47" s="46" t="n">
        <f aca="false">H47/3600</f>
        <v>0.523416666666667</v>
      </c>
      <c r="L47" s="45" t="n">
        <v>45444.6568</v>
      </c>
      <c r="M47" s="45" t="n">
        <v>41.0817</v>
      </c>
      <c r="N47" s="45" t="n">
        <v>42.5985</v>
      </c>
      <c r="O47" s="45" t="n">
        <v>43.424</v>
      </c>
      <c r="P47" s="45" t="n">
        <v>1884.3</v>
      </c>
      <c r="Q47" s="45" t="n">
        <v>24.25</v>
      </c>
      <c r="R47" s="48" t="n">
        <f aca="false">P47/3600</f>
        <v>0.523416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5" t="n">
        <v>28136.1464</v>
      </c>
      <c r="E48" s="45" t="n">
        <v>36.8702</v>
      </c>
      <c r="F48" s="45" t="n">
        <v>39.495</v>
      </c>
      <c r="G48" s="45" t="n">
        <v>40.2777</v>
      </c>
      <c r="H48" s="45" t="n">
        <v>1626.83</v>
      </c>
      <c r="I48" s="45" t="n">
        <v>22.12</v>
      </c>
      <c r="J48" s="50" t="n">
        <f aca="false">H48/3600</f>
        <v>0.451897222222222</v>
      </c>
      <c r="L48" s="45" t="n">
        <v>28140.1968</v>
      </c>
      <c r="M48" s="45" t="n">
        <v>36.8707</v>
      </c>
      <c r="N48" s="45" t="n">
        <v>39.4906</v>
      </c>
      <c r="O48" s="45" t="n">
        <v>40.2732</v>
      </c>
      <c r="P48" s="45" t="n">
        <v>1624.2</v>
      </c>
      <c r="Q48" s="45" t="n">
        <v>21.91</v>
      </c>
      <c r="R48" s="51" t="n">
        <f aca="false">P48/3600</f>
        <v>0.451166666666667</v>
      </c>
      <c r="S48" s="49"/>
      <c r="T48" s="52"/>
      <c r="U48" s="35"/>
      <c r="V48" s="35"/>
      <c r="W48" s="52"/>
      <c r="X48" s="3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5" t="n">
        <v>16767.9232</v>
      </c>
      <c r="E49" s="45" t="n">
        <v>33.0351</v>
      </c>
      <c r="F49" s="45" t="n">
        <v>37.4247</v>
      </c>
      <c r="G49" s="45" t="n">
        <v>38.1211</v>
      </c>
      <c r="H49" s="45" t="n">
        <v>1369.11</v>
      </c>
      <c r="I49" s="45" t="n">
        <v>19.76</v>
      </c>
      <c r="J49" s="50" t="n">
        <f aca="false">H49/3600</f>
        <v>0.380308333333333</v>
      </c>
      <c r="L49" s="45" t="n">
        <v>16770.0152</v>
      </c>
      <c r="M49" s="45" t="n">
        <v>33.0354</v>
      </c>
      <c r="N49" s="45" t="n">
        <v>37.4229</v>
      </c>
      <c r="O49" s="45" t="n">
        <v>38.1206</v>
      </c>
      <c r="P49" s="45" t="n">
        <v>1360</v>
      </c>
      <c r="Q49" s="45" t="n">
        <v>19.89</v>
      </c>
      <c r="R49" s="51" t="n">
        <f aca="false">P49/3600</f>
        <v>0.377777777777778</v>
      </c>
      <c r="S49" s="49"/>
      <c r="T49" s="52"/>
      <c r="U49" s="35"/>
      <c r="V49" s="35"/>
      <c r="W49" s="52"/>
      <c r="X49" s="3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45" t="n">
        <v>9165.324</v>
      </c>
      <c r="E50" s="45" t="n">
        <v>29.3381</v>
      </c>
      <c r="F50" s="45" t="n">
        <v>36.0279</v>
      </c>
      <c r="G50" s="45" t="n">
        <v>36.6593</v>
      </c>
      <c r="H50" s="45" t="n">
        <v>1172.89</v>
      </c>
      <c r="I50" s="45" t="n">
        <v>17.53</v>
      </c>
      <c r="J50" s="54" t="n">
        <f aca="false">H50/3600</f>
        <v>0.325802777777778</v>
      </c>
      <c r="L50" s="45" t="n">
        <v>9163.0656</v>
      </c>
      <c r="M50" s="45" t="n">
        <v>29.3368</v>
      </c>
      <c r="N50" s="45" t="n">
        <v>36.0273</v>
      </c>
      <c r="O50" s="45" t="n">
        <v>36.6562</v>
      </c>
      <c r="P50" s="45" t="n">
        <v>1175.08</v>
      </c>
      <c r="Q50" s="45" t="n">
        <v>17.37</v>
      </c>
      <c r="R50" s="55" t="n">
        <f aca="false">P50/3600</f>
        <v>0.326411111111111</v>
      </c>
      <c r="S50" s="49"/>
      <c r="T50" s="56"/>
      <c r="U50" s="57"/>
      <c r="V50" s="57"/>
      <c r="W50" s="56"/>
      <c r="X50" s="57"/>
      <c r="Y50" s="5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5" t="n">
        <v>42.353</v>
      </c>
      <c r="F51" s="45" t="n">
        <v>43.4266</v>
      </c>
      <c r="G51" s="45" t="n">
        <v>44.287</v>
      </c>
      <c r="H51" s="45" t="n">
        <v>907.02</v>
      </c>
      <c r="I51" s="45" t="n">
        <v>10.89</v>
      </c>
      <c r="J51" s="46" t="n">
        <f aca="false">H51/3600</f>
        <v>0.25195</v>
      </c>
      <c r="L51" s="45" t="n">
        <v>15798.0712</v>
      </c>
      <c r="M51" s="45" t="n">
        <v>42.3538</v>
      </c>
      <c r="N51" s="45" t="n">
        <v>43.4204</v>
      </c>
      <c r="O51" s="45" t="n">
        <v>44.2774</v>
      </c>
      <c r="P51" s="45" t="n">
        <v>917.62</v>
      </c>
      <c r="Q51" s="45" t="n">
        <v>10.88</v>
      </c>
      <c r="R51" s="48" t="n">
        <f aca="false">P51/3600</f>
        <v>0.254894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5" t="n">
        <v>9471.0216</v>
      </c>
      <c r="E52" s="45" t="n">
        <v>38.9278</v>
      </c>
      <c r="F52" s="45" t="n">
        <v>40.252</v>
      </c>
      <c r="G52" s="45" t="n">
        <v>41.6793</v>
      </c>
      <c r="H52" s="45" t="n">
        <v>780.26</v>
      </c>
      <c r="I52" s="45" t="n">
        <v>10.01</v>
      </c>
      <c r="J52" s="50" t="n">
        <f aca="false">H52/3600</f>
        <v>0.216738888888889</v>
      </c>
      <c r="L52" s="45" t="n">
        <v>9473.268</v>
      </c>
      <c r="M52" s="45" t="n">
        <v>38.9284</v>
      </c>
      <c r="N52" s="45" t="n">
        <v>40.2457</v>
      </c>
      <c r="O52" s="45" t="n">
        <v>41.6694</v>
      </c>
      <c r="P52" s="45" t="n">
        <v>791.67</v>
      </c>
      <c r="Q52" s="45" t="n">
        <v>9.97</v>
      </c>
      <c r="R52" s="51" t="n">
        <f aca="false">P52/3600</f>
        <v>0.219908333333333</v>
      </c>
      <c r="S52" s="49"/>
      <c r="T52" s="52"/>
      <c r="U52" s="35"/>
      <c r="V52" s="35"/>
      <c r="W52" s="52"/>
      <c r="X52" s="3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5" t="n">
        <v>5375.9384</v>
      </c>
      <c r="E53" s="45" t="n">
        <v>35.48</v>
      </c>
      <c r="F53" s="45" t="n">
        <v>38.1164</v>
      </c>
      <c r="G53" s="45" t="n">
        <v>39.878</v>
      </c>
      <c r="H53" s="45" t="n">
        <v>675.63</v>
      </c>
      <c r="I53" s="45" t="n">
        <v>9.17</v>
      </c>
      <c r="J53" s="50" t="n">
        <f aca="false">H53/3600</f>
        <v>0.187675</v>
      </c>
      <c r="L53" s="45" t="n">
        <v>5376.076</v>
      </c>
      <c r="M53" s="45" t="n">
        <v>35.4791</v>
      </c>
      <c r="N53" s="45" t="n">
        <v>38.1114</v>
      </c>
      <c r="O53" s="45" t="n">
        <v>39.8689</v>
      </c>
      <c r="P53" s="45" t="n">
        <v>688.34</v>
      </c>
      <c r="Q53" s="45" t="n">
        <v>9.12</v>
      </c>
      <c r="R53" s="51" t="n">
        <f aca="false">P53/3600</f>
        <v>0.191205555555556</v>
      </c>
      <c r="S53" s="49"/>
      <c r="T53" s="52"/>
      <c r="U53" s="35"/>
      <c r="V53" s="35"/>
      <c r="W53" s="52"/>
      <c r="X53" s="3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45" t="n">
        <v>2682.9016</v>
      </c>
      <c r="E54" s="45" t="n">
        <v>32.0619</v>
      </c>
      <c r="F54" s="45" t="n">
        <v>36.774</v>
      </c>
      <c r="G54" s="45" t="n">
        <v>38.5851</v>
      </c>
      <c r="H54" s="45" t="n">
        <v>605.74</v>
      </c>
      <c r="I54" s="45" t="n">
        <v>8.03</v>
      </c>
      <c r="J54" s="54" t="n">
        <f aca="false">H54/3600</f>
        <v>0.168261111111111</v>
      </c>
      <c r="L54" s="45" t="n">
        <v>2683.1528</v>
      </c>
      <c r="M54" s="45" t="n">
        <v>32.0633</v>
      </c>
      <c r="N54" s="45" t="n">
        <v>36.7624</v>
      </c>
      <c r="O54" s="45" t="n">
        <v>38.5776</v>
      </c>
      <c r="P54" s="45" t="n">
        <v>604.98</v>
      </c>
      <c r="Q54" s="45" t="n">
        <v>8.07</v>
      </c>
      <c r="R54" s="55" t="n">
        <f aca="false">P54/3600</f>
        <v>0.16805</v>
      </c>
      <c r="S54" s="49"/>
      <c r="T54" s="56"/>
      <c r="U54" s="57"/>
      <c r="V54" s="57"/>
      <c r="W54" s="56"/>
      <c r="X54" s="57"/>
      <c r="Y54" s="5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5548.6528</v>
      </c>
      <c r="E55" s="45" t="n">
        <v>42.9639</v>
      </c>
      <c r="F55" s="45" t="n">
        <v>45.243</v>
      </c>
      <c r="G55" s="45" t="n">
        <v>45.0317</v>
      </c>
      <c r="H55" s="45" t="n">
        <v>360.28</v>
      </c>
      <c r="I55" s="45" t="n">
        <v>4.94</v>
      </c>
      <c r="J55" s="46" t="n">
        <f aca="false">H55/3600</f>
        <v>0.100077777777778</v>
      </c>
      <c r="L55" s="45" t="n">
        <v>5551.0264</v>
      </c>
      <c r="M55" s="45" t="n">
        <v>42.9657</v>
      </c>
      <c r="N55" s="45" t="n">
        <v>45.2344</v>
      </c>
      <c r="O55" s="45" t="n">
        <v>45.0208</v>
      </c>
      <c r="P55" s="45" t="n">
        <v>364.32</v>
      </c>
      <c r="Q55" s="45" t="n">
        <v>4.98</v>
      </c>
      <c r="R55" s="48" t="n">
        <f aca="false">P55/3600</f>
        <v>0.101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5" t="n">
        <v>3275.1352</v>
      </c>
      <c r="E56" s="45" t="n">
        <v>39.3439</v>
      </c>
      <c r="F56" s="45" t="n">
        <v>42.3253</v>
      </c>
      <c r="G56" s="45" t="n">
        <v>41.844</v>
      </c>
      <c r="H56" s="45" t="n">
        <v>315.06</v>
      </c>
      <c r="I56" s="45" t="n">
        <v>4.35</v>
      </c>
      <c r="J56" s="50" t="n">
        <f aca="false">H56/3600</f>
        <v>0.0875166666666667</v>
      </c>
      <c r="L56" s="45" t="n">
        <v>3277.2352</v>
      </c>
      <c r="M56" s="45" t="n">
        <v>39.346</v>
      </c>
      <c r="N56" s="45" t="n">
        <v>42.3244</v>
      </c>
      <c r="O56" s="45" t="n">
        <v>41.8345</v>
      </c>
      <c r="P56" s="45" t="n">
        <v>313.89</v>
      </c>
      <c r="Q56" s="45" t="n">
        <v>4.35</v>
      </c>
      <c r="R56" s="51" t="n">
        <f aca="false">P56/3600</f>
        <v>0.0871916666666667</v>
      </c>
      <c r="S56" s="49"/>
      <c r="T56" s="52"/>
      <c r="U56" s="35"/>
      <c r="V56" s="35"/>
      <c r="W56" s="52"/>
      <c r="X56" s="3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5" t="n">
        <v>1864.0928</v>
      </c>
      <c r="E57" s="45" t="n">
        <v>35.9055</v>
      </c>
      <c r="F57" s="45" t="n">
        <v>40.1357</v>
      </c>
      <c r="G57" s="45" t="n">
        <v>39.4862</v>
      </c>
      <c r="H57" s="45" t="n">
        <v>271.81</v>
      </c>
      <c r="I57" s="45" t="n">
        <v>3.8</v>
      </c>
      <c r="J57" s="50" t="n">
        <f aca="false">H57/3600</f>
        <v>0.0755027777777778</v>
      </c>
      <c r="L57" s="45" t="n">
        <v>1864.7192</v>
      </c>
      <c r="M57" s="45" t="n">
        <v>35.9078</v>
      </c>
      <c r="N57" s="45" t="n">
        <v>40.1291</v>
      </c>
      <c r="O57" s="45" t="n">
        <v>39.4722</v>
      </c>
      <c r="P57" s="45" t="n">
        <v>273.9</v>
      </c>
      <c r="Q57" s="45" t="n">
        <v>3.83</v>
      </c>
      <c r="R57" s="51" t="n">
        <f aca="false">P57/3600</f>
        <v>0.0760833333333333</v>
      </c>
      <c r="S57" s="49"/>
      <c r="T57" s="52"/>
      <c r="U57" s="35"/>
      <c r="V57" s="35"/>
      <c r="W57" s="52"/>
      <c r="X57" s="3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45" t="n">
        <v>1041.5128</v>
      </c>
      <c r="E58" s="45" t="n">
        <v>32.7226</v>
      </c>
      <c r="F58" s="45" t="n">
        <v>38.6158</v>
      </c>
      <c r="G58" s="45" t="n">
        <v>37.7668</v>
      </c>
      <c r="H58" s="45" t="n">
        <v>239.01</v>
      </c>
      <c r="I58" s="45" t="n">
        <v>3.33</v>
      </c>
      <c r="J58" s="54" t="n">
        <f aca="false">H58/3600</f>
        <v>0.0663916666666667</v>
      </c>
      <c r="L58" s="45" t="n">
        <v>1041.9144</v>
      </c>
      <c r="M58" s="45" t="n">
        <v>32.7233</v>
      </c>
      <c r="N58" s="45" t="n">
        <v>38.6087</v>
      </c>
      <c r="O58" s="45" t="n">
        <v>37.7621</v>
      </c>
      <c r="P58" s="45" t="n">
        <v>237.57</v>
      </c>
      <c r="Q58" s="45" t="n">
        <v>3.37</v>
      </c>
      <c r="R58" s="55" t="n">
        <f aca="false">P58/3600</f>
        <v>0.0659916666666667</v>
      </c>
      <c r="S58" s="49"/>
      <c r="T58" s="56"/>
      <c r="U58" s="57"/>
      <c r="V58" s="57"/>
      <c r="W58" s="56"/>
      <c r="X58" s="57"/>
      <c r="Y58" s="5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684.2352</v>
      </c>
      <c r="E59" s="45" t="n">
        <v>41.2571</v>
      </c>
      <c r="F59" s="45" t="n">
        <v>43.3795</v>
      </c>
      <c r="G59" s="45" t="n">
        <v>44.2985</v>
      </c>
      <c r="H59" s="45" t="n">
        <v>546.43</v>
      </c>
      <c r="I59" s="45" t="n">
        <v>7.21</v>
      </c>
      <c r="J59" s="46" t="n">
        <f aca="false">H59/3600</f>
        <v>0.151786111111111</v>
      </c>
      <c r="L59" s="45" t="n">
        <v>13683.7136</v>
      </c>
      <c r="M59" s="45" t="n">
        <v>41.2564</v>
      </c>
      <c r="N59" s="45" t="n">
        <v>43.3785</v>
      </c>
      <c r="O59" s="45" t="n">
        <v>44.2953</v>
      </c>
      <c r="P59" s="45" t="n">
        <v>548.72</v>
      </c>
      <c r="Q59" s="45" t="n">
        <v>7.22</v>
      </c>
      <c r="R59" s="48" t="n">
        <f aca="false">P59/3600</f>
        <v>0.15242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5" t="n">
        <v>8686.8088</v>
      </c>
      <c r="E60" s="45" t="n">
        <v>36.8139</v>
      </c>
      <c r="F60" s="45" t="n">
        <v>40.7643</v>
      </c>
      <c r="G60" s="45" t="n">
        <v>41.809</v>
      </c>
      <c r="H60" s="45" t="n">
        <v>465.1</v>
      </c>
      <c r="I60" s="45" t="n">
        <v>6.25</v>
      </c>
      <c r="J60" s="50" t="n">
        <f aca="false">H60/3600</f>
        <v>0.129194444444444</v>
      </c>
      <c r="L60" s="45" t="n">
        <v>8688.9112</v>
      </c>
      <c r="M60" s="45" t="n">
        <v>36.8147</v>
      </c>
      <c r="N60" s="45" t="n">
        <v>40.7673</v>
      </c>
      <c r="O60" s="45" t="n">
        <v>41.8028</v>
      </c>
      <c r="P60" s="45" t="n">
        <v>461.54</v>
      </c>
      <c r="Q60" s="45" t="n">
        <v>6.3</v>
      </c>
      <c r="R60" s="51" t="n">
        <f aca="false">P60/3600</f>
        <v>0.128205555555556</v>
      </c>
      <c r="S60" s="49"/>
      <c r="T60" s="52"/>
      <c r="U60" s="35"/>
      <c r="V60" s="35"/>
      <c r="W60" s="52"/>
      <c r="X60" s="3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5" t="n">
        <v>5333.2584</v>
      </c>
      <c r="E61" s="45" t="n">
        <v>33.0065</v>
      </c>
      <c r="F61" s="45" t="n">
        <v>39.1812</v>
      </c>
      <c r="G61" s="45" t="n">
        <v>40.12</v>
      </c>
      <c r="H61" s="45" t="n">
        <v>393.73</v>
      </c>
      <c r="I61" s="45" t="n">
        <v>5.45</v>
      </c>
      <c r="J61" s="50" t="n">
        <f aca="false">H61/3600</f>
        <v>0.109369444444444</v>
      </c>
      <c r="L61" s="45" t="n">
        <v>5333.2472</v>
      </c>
      <c r="M61" s="45" t="n">
        <v>33.0071</v>
      </c>
      <c r="N61" s="45" t="n">
        <v>39.1815</v>
      </c>
      <c r="O61" s="45" t="n">
        <v>40.117</v>
      </c>
      <c r="P61" s="45" t="n">
        <v>392.3</v>
      </c>
      <c r="Q61" s="45" t="n">
        <v>5.47</v>
      </c>
      <c r="R61" s="51" t="n">
        <f aca="false">P61/3600</f>
        <v>0.108972222222222</v>
      </c>
      <c r="S61" s="49"/>
      <c r="T61" s="52"/>
      <c r="U61" s="35"/>
      <c r="V61" s="35"/>
      <c r="W61" s="52"/>
      <c r="X61" s="3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45" t="n">
        <v>3161.012</v>
      </c>
      <c r="E62" s="45" t="n">
        <v>29.494</v>
      </c>
      <c r="F62" s="45" t="n">
        <v>38.1751</v>
      </c>
      <c r="G62" s="45" t="n">
        <v>39.0239</v>
      </c>
      <c r="H62" s="45" t="n">
        <v>345.25</v>
      </c>
      <c r="I62" s="45" t="n">
        <v>4.9</v>
      </c>
      <c r="J62" s="54" t="n">
        <f aca="false">H62/3600</f>
        <v>0.0959027777777778</v>
      </c>
      <c r="L62" s="45" t="n">
        <v>3160.9888</v>
      </c>
      <c r="M62" s="45" t="n">
        <v>29.4937</v>
      </c>
      <c r="N62" s="45" t="n">
        <v>38.1781</v>
      </c>
      <c r="O62" s="45" t="n">
        <v>39.0133</v>
      </c>
      <c r="P62" s="45" t="n">
        <v>338.35</v>
      </c>
      <c r="Q62" s="45" t="n">
        <v>4.93</v>
      </c>
      <c r="R62" s="55" t="n">
        <f aca="false">P62/3600</f>
        <v>0.0939861111111111</v>
      </c>
      <c r="S62" s="49"/>
      <c r="T62" s="56"/>
      <c r="U62" s="57"/>
      <c r="V62" s="57"/>
      <c r="W62" s="56"/>
      <c r="X62" s="57"/>
      <c r="Y62" s="5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899.2272</v>
      </c>
      <c r="E63" s="45" t="n">
        <v>41.0437</v>
      </c>
      <c r="F63" s="45" t="n">
        <v>42.2289</v>
      </c>
      <c r="G63" s="45" t="n">
        <v>42.9159</v>
      </c>
      <c r="H63" s="45" t="n">
        <v>479.09</v>
      </c>
      <c r="I63" s="45" t="n">
        <v>6.26</v>
      </c>
      <c r="J63" s="46" t="n">
        <f aca="false">H63/3600</f>
        <v>0.133080555555556</v>
      </c>
      <c r="L63" s="45" t="n">
        <v>11900.9592</v>
      </c>
      <c r="M63" s="45" t="n">
        <v>41.0447</v>
      </c>
      <c r="N63" s="45" t="n">
        <v>42.2271</v>
      </c>
      <c r="O63" s="45" t="n">
        <v>42.9101</v>
      </c>
      <c r="P63" s="45" t="n">
        <v>480.14</v>
      </c>
      <c r="Q63" s="45" t="n">
        <v>6.27</v>
      </c>
      <c r="R63" s="48" t="n">
        <f aca="false">P63/3600</f>
        <v>0.13337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5" t="n">
        <v>7295.7712</v>
      </c>
      <c r="E64" s="45" t="n">
        <v>36.701</v>
      </c>
      <c r="F64" s="45" t="n">
        <v>39.175</v>
      </c>
      <c r="G64" s="45" t="n">
        <v>39.6851</v>
      </c>
      <c r="H64" s="45" t="n">
        <v>408.87</v>
      </c>
      <c r="I64" s="45" t="n">
        <v>5.65</v>
      </c>
      <c r="J64" s="50" t="n">
        <f aca="false">H64/3600</f>
        <v>0.113575</v>
      </c>
      <c r="L64" s="45" t="n">
        <v>7299.308</v>
      </c>
      <c r="M64" s="45" t="n">
        <v>36.7041</v>
      </c>
      <c r="N64" s="45" t="n">
        <v>39.176</v>
      </c>
      <c r="O64" s="45" t="n">
        <v>39.6784</v>
      </c>
      <c r="P64" s="45" t="n">
        <v>404.33</v>
      </c>
      <c r="Q64" s="45" t="n">
        <v>5.73</v>
      </c>
      <c r="R64" s="51" t="n">
        <f aca="false">P64/3600</f>
        <v>0.112313888888889</v>
      </c>
      <c r="S64" s="49"/>
      <c r="T64" s="52"/>
      <c r="U64" s="35"/>
      <c r="V64" s="35"/>
      <c r="W64" s="52"/>
      <c r="X64" s="3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5" t="n">
        <v>4137.3424</v>
      </c>
      <c r="E65" s="45" t="n">
        <v>32.7114</v>
      </c>
      <c r="F65" s="45" t="n">
        <v>37.0038</v>
      </c>
      <c r="G65" s="45" t="n">
        <v>37.4578</v>
      </c>
      <c r="H65" s="45" t="n">
        <v>339.93</v>
      </c>
      <c r="I65" s="45" t="n">
        <v>5</v>
      </c>
      <c r="J65" s="50" t="n">
        <f aca="false">H65/3600</f>
        <v>0.094425</v>
      </c>
      <c r="L65" s="45" t="n">
        <v>4137.6488</v>
      </c>
      <c r="M65" s="45" t="n">
        <v>32.7098</v>
      </c>
      <c r="N65" s="45" t="n">
        <v>37.0058</v>
      </c>
      <c r="O65" s="45" t="n">
        <v>37.4522</v>
      </c>
      <c r="P65" s="45" t="n">
        <v>332.95</v>
      </c>
      <c r="Q65" s="45" t="n">
        <v>4.98</v>
      </c>
      <c r="R65" s="51" t="n">
        <f aca="false">P65/3600</f>
        <v>0.0924861111111111</v>
      </c>
      <c r="S65" s="49"/>
      <c r="T65" s="52"/>
      <c r="U65" s="35"/>
      <c r="V65" s="35"/>
      <c r="W65" s="52"/>
      <c r="X65" s="3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45" t="n">
        <v>2153.7848</v>
      </c>
      <c r="E66" s="45" t="n">
        <v>29.1885</v>
      </c>
      <c r="F66" s="45" t="n">
        <v>35.5742</v>
      </c>
      <c r="G66" s="45" t="n">
        <v>35.9934</v>
      </c>
      <c r="H66" s="45" t="n">
        <v>286.45</v>
      </c>
      <c r="I66" s="45" t="n">
        <v>4.32</v>
      </c>
      <c r="J66" s="54" t="n">
        <f aca="false">H66/3600</f>
        <v>0.0795694444444444</v>
      </c>
      <c r="L66" s="45" t="n">
        <v>2153.8712</v>
      </c>
      <c r="M66" s="45" t="n">
        <v>29.1884</v>
      </c>
      <c r="N66" s="45" t="n">
        <v>35.5704</v>
      </c>
      <c r="O66" s="45" t="n">
        <v>35.9931</v>
      </c>
      <c r="P66" s="45" t="n">
        <v>278.98</v>
      </c>
      <c r="Q66" s="45" t="n">
        <v>4.3</v>
      </c>
      <c r="R66" s="55" t="n">
        <f aca="false">P66/3600</f>
        <v>0.0774944444444445</v>
      </c>
      <c r="S66" s="49"/>
      <c r="T66" s="56"/>
      <c r="U66" s="57"/>
      <c r="V66" s="57"/>
      <c r="W66" s="56"/>
      <c r="X66" s="57"/>
      <c r="Y66" s="5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5" t="n">
        <v>42.4578</v>
      </c>
      <c r="F67" s="45" t="n">
        <v>43.0625</v>
      </c>
      <c r="G67" s="45" t="n">
        <v>43.9522</v>
      </c>
      <c r="H67" s="45" t="n">
        <v>240.46</v>
      </c>
      <c r="I67" s="45" t="n">
        <v>3.02</v>
      </c>
      <c r="J67" s="46" t="n">
        <f aca="false">H67/3600</f>
        <v>0.0667944444444445</v>
      </c>
      <c r="L67" s="45" t="n">
        <v>4705.4344</v>
      </c>
      <c r="M67" s="45" t="n">
        <v>42.4573</v>
      </c>
      <c r="N67" s="45" t="n">
        <v>43.0602</v>
      </c>
      <c r="O67" s="45" t="n">
        <v>43.9461</v>
      </c>
      <c r="P67" s="45" t="n">
        <v>241.55</v>
      </c>
      <c r="Q67" s="45" t="n">
        <v>3.01</v>
      </c>
      <c r="R67" s="48" t="n">
        <f aca="false">P67/3600</f>
        <v>0.067097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5" t="n">
        <v>2811.3344</v>
      </c>
      <c r="E68" s="45" t="n">
        <v>38.3852</v>
      </c>
      <c r="F68" s="45" t="n">
        <v>39.8471</v>
      </c>
      <c r="G68" s="45" t="n">
        <v>41.0952</v>
      </c>
      <c r="H68" s="45" t="n">
        <v>206.75</v>
      </c>
      <c r="I68" s="45" t="n">
        <v>2.78</v>
      </c>
      <c r="J68" s="50" t="n">
        <f aca="false">H68/3600</f>
        <v>0.0574305555555556</v>
      </c>
      <c r="L68" s="45" t="n">
        <v>2811.7488</v>
      </c>
      <c r="M68" s="45" t="n">
        <v>38.384</v>
      </c>
      <c r="N68" s="45" t="n">
        <v>39.8433</v>
      </c>
      <c r="O68" s="45" t="n">
        <v>41.0908</v>
      </c>
      <c r="P68" s="45" t="n">
        <v>204.46</v>
      </c>
      <c r="Q68" s="45" t="n">
        <v>2.78</v>
      </c>
      <c r="R68" s="51" t="n">
        <f aca="false">P68/3600</f>
        <v>0.0567944444444444</v>
      </c>
      <c r="S68" s="49"/>
      <c r="T68" s="52"/>
      <c r="U68" s="35"/>
      <c r="V68" s="35"/>
      <c r="W68" s="52"/>
      <c r="X68" s="3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5" t="n">
        <v>1519.3976</v>
      </c>
      <c r="E69" s="45" t="n">
        <v>34.518</v>
      </c>
      <c r="F69" s="45" t="n">
        <v>37.7418</v>
      </c>
      <c r="G69" s="45" t="n">
        <v>38.9377</v>
      </c>
      <c r="H69" s="45" t="n">
        <v>174.05</v>
      </c>
      <c r="I69" s="45" t="n">
        <v>2.49</v>
      </c>
      <c r="J69" s="50" t="n">
        <f aca="false">H69/3600</f>
        <v>0.0483472222222222</v>
      </c>
      <c r="L69" s="45" t="n">
        <v>1519.4856</v>
      </c>
      <c r="M69" s="45" t="n">
        <v>34.5176</v>
      </c>
      <c r="N69" s="45" t="n">
        <v>37.7311</v>
      </c>
      <c r="O69" s="45" t="n">
        <v>38.9321</v>
      </c>
      <c r="P69" s="45" t="n">
        <v>176.7</v>
      </c>
      <c r="Q69" s="45" t="n">
        <v>2.48</v>
      </c>
      <c r="R69" s="51" t="n">
        <f aca="false">P69/3600</f>
        <v>0.0490833333333333</v>
      </c>
      <c r="S69" s="49"/>
      <c r="T69" s="52"/>
      <c r="U69" s="35"/>
      <c r="V69" s="35"/>
      <c r="W69" s="52"/>
      <c r="X69" s="3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45" t="n">
        <v>778.7456</v>
      </c>
      <c r="E70" s="45" t="n">
        <v>31.2722</v>
      </c>
      <c r="F70" s="45" t="n">
        <v>36.2854</v>
      </c>
      <c r="G70" s="45" t="n">
        <v>37.3425</v>
      </c>
      <c r="H70" s="45" t="n">
        <v>153.17</v>
      </c>
      <c r="I70" s="45" t="n">
        <v>2.17</v>
      </c>
      <c r="J70" s="54" t="n">
        <f aca="false">H70/3600</f>
        <v>0.0425472222222222</v>
      </c>
      <c r="L70" s="45" t="n">
        <v>779.38</v>
      </c>
      <c r="M70" s="45" t="n">
        <v>31.2749</v>
      </c>
      <c r="N70" s="45" t="n">
        <v>36.2797</v>
      </c>
      <c r="O70" s="45" t="n">
        <v>37.3387</v>
      </c>
      <c r="P70" s="45" t="n">
        <v>153.62</v>
      </c>
      <c r="Q70" s="45" t="n">
        <v>2.15</v>
      </c>
      <c r="R70" s="55" t="n">
        <f aca="false">P70/3600</f>
        <v>0.0426722222222222</v>
      </c>
      <c r="S70" s="49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5" t="n">
        <v>44.6001</v>
      </c>
      <c r="F71" s="45" t="n">
        <v>47.4066</v>
      </c>
      <c r="G71" s="45" t="n">
        <v>48.2558</v>
      </c>
      <c r="H71" s="45" t="n">
        <v>3131.01</v>
      </c>
      <c r="I71" s="45" t="n">
        <v>43.43</v>
      </c>
      <c r="J71" s="46" t="n">
        <f aca="false">H71/3600</f>
        <v>0.869725</v>
      </c>
      <c r="L71" s="45" t="n">
        <v>22720.676</v>
      </c>
      <c r="M71" s="45" t="n">
        <v>44.5994</v>
      </c>
      <c r="N71" s="45" t="n">
        <v>47.4029</v>
      </c>
      <c r="O71" s="45" t="n">
        <v>48.2474</v>
      </c>
      <c r="P71" s="45" t="n">
        <v>3073.96</v>
      </c>
      <c r="Q71" s="45" t="n">
        <v>43.8</v>
      </c>
      <c r="R71" s="48" t="n">
        <f aca="false">P71/3600</f>
        <v>0.8538777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5" t="n">
        <v>13273.844</v>
      </c>
      <c r="E72" s="45" t="n">
        <v>42.145</v>
      </c>
      <c r="F72" s="45" t="n">
        <v>45.8672</v>
      </c>
      <c r="G72" s="45" t="n">
        <v>46.4968</v>
      </c>
      <c r="H72" s="45" t="n">
        <v>2816.35</v>
      </c>
      <c r="I72" s="45" t="n">
        <v>38.75</v>
      </c>
      <c r="J72" s="50" t="n">
        <f aca="false">H72/3600</f>
        <v>0.782319444444445</v>
      </c>
      <c r="L72" s="45" t="n">
        <v>13270.5736</v>
      </c>
      <c r="M72" s="45" t="n">
        <v>42.1443</v>
      </c>
      <c r="N72" s="45" t="n">
        <v>45.863</v>
      </c>
      <c r="O72" s="45" t="n">
        <v>46.4896</v>
      </c>
      <c r="P72" s="45" t="n">
        <v>2816.85</v>
      </c>
      <c r="Q72" s="45" t="n">
        <v>39</v>
      </c>
      <c r="R72" s="51" t="n">
        <f aca="false">P72/3600</f>
        <v>0.782458333333333</v>
      </c>
      <c r="S72" s="49"/>
      <c r="T72" s="52"/>
      <c r="U72" s="35"/>
      <c r="V72" s="35"/>
      <c r="W72" s="52"/>
      <c r="X72" s="35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45" t="n">
        <v>7978.9888</v>
      </c>
      <c r="E73" s="45" t="n">
        <v>39.4649</v>
      </c>
      <c r="F73" s="45" t="n">
        <v>44.4653</v>
      </c>
      <c r="G73" s="45" t="n">
        <v>44.9611</v>
      </c>
      <c r="H73" s="45" t="n">
        <v>2556.8</v>
      </c>
      <c r="I73" s="45" t="n">
        <v>35.08</v>
      </c>
      <c r="J73" s="50" t="n">
        <f aca="false">H73/3600</f>
        <v>0.710222222222222</v>
      </c>
      <c r="L73" s="45" t="n">
        <v>7981.504</v>
      </c>
      <c r="M73" s="45" t="n">
        <v>39.4648</v>
      </c>
      <c r="N73" s="45" t="n">
        <v>44.4619</v>
      </c>
      <c r="O73" s="45" t="n">
        <v>44.955</v>
      </c>
      <c r="P73" s="45" t="n">
        <v>2543.26</v>
      </c>
      <c r="Q73" s="45" t="n">
        <v>35.05</v>
      </c>
      <c r="R73" s="51" t="n">
        <f aca="false">P73/3600</f>
        <v>0.706461111111111</v>
      </c>
      <c r="S73" s="49"/>
      <c r="T73" s="52"/>
      <c r="U73" s="35"/>
      <c r="V73" s="35"/>
      <c r="W73" s="52"/>
      <c r="X73" s="35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45" t="n">
        <v>4836.7768</v>
      </c>
      <c r="E74" s="45" t="n">
        <v>36.618</v>
      </c>
      <c r="F74" s="45" t="n">
        <v>43.4615</v>
      </c>
      <c r="G74" s="45" t="n">
        <v>43.7573</v>
      </c>
      <c r="H74" s="45" t="n">
        <v>2465.84</v>
      </c>
      <c r="I74" s="45" t="n">
        <v>32.34</v>
      </c>
      <c r="J74" s="54" t="n">
        <f aca="false">H74/3600</f>
        <v>0.684955555555556</v>
      </c>
      <c r="L74" s="45" t="n">
        <v>4835.636</v>
      </c>
      <c r="M74" s="45" t="n">
        <v>36.6167</v>
      </c>
      <c r="N74" s="45" t="n">
        <v>43.4582</v>
      </c>
      <c r="O74" s="45" t="n">
        <v>43.7538</v>
      </c>
      <c r="P74" s="45" t="n">
        <v>2464.22</v>
      </c>
      <c r="Q74" s="45" t="n">
        <v>32.39</v>
      </c>
      <c r="R74" s="55" t="n">
        <f aca="false">P74/3600</f>
        <v>0.684505555555556</v>
      </c>
      <c r="S74" s="49"/>
      <c r="T74" s="56"/>
      <c r="U74" s="57"/>
      <c r="V74" s="57"/>
      <c r="W74" s="56"/>
      <c r="X74" s="57"/>
      <c r="Y74" s="5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5" t="n">
        <v>44.6042</v>
      </c>
      <c r="F75" s="45" t="n">
        <v>48.6619</v>
      </c>
      <c r="G75" s="45" t="n">
        <v>48.4437</v>
      </c>
      <c r="H75" s="45" t="n">
        <v>3106.38</v>
      </c>
      <c r="I75" s="45" t="n">
        <v>41.05</v>
      </c>
      <c r="J75" s="46" t="n">
        <f aca="false">H75/3600</f>
        <v>0.862883333333333</v>
      </c>
      <c r="L75" s="45" t="n">
        <v>23531.3568</v>
      </c>
      <c r="M75" s="45" t="n">
        <v>44.6038</v>
      </c>
      <c r="N75" s="45" t="n">
        <v>48.6592</v>
      </c>
      <c r="O75" s="45" t="n">
        <v>48.4375</v>
      </c>
      <c r="P75" s="45" t="n">
        <v>3105.29</v>
      </c>
      <c r="Q75" s="45" t="n">
        <v>41.15</v>
      </c>
      <c r="R75" s="48" t="n">
        <f aca="false">P75/3600</f>
        <v>0.8625805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5" t="n">
        <v>14383.5816</v>
      </c>
      <c r="E76" s="45" t="n">
        <v>42.1346</v>
      </c>
      <c r="F76" s="45" t="n">
        <v>47.0977</v>
      </c>
      <c r="G76" s="45" t="n">
        <v>46.4115</v>
      </c>
      <c r="H76" s="45" t="n">
        <v>2807.4</v>
      </c>
      <c r="I76" s="45" t="n">
        <v>37.91</v>
      </c>
      <c r="J76" s="50" t="n">
        <f aca="false">H76/3600</f>
        <v>0.779833333333333</v>
      </c>
      <c r="L76" s="45" t="n">
        <v>14387.2792</v>
      </c>
      <c r="M76" s="45" t="n">
        <v>42.1352</v>
      </c>
      <c r="N76" s="45" t="n">
        <v>47.096</v>
      </c>
      <c r="O76" s="45" t="n">
        <v>46.4001</v>
      </c>
      <c r="P76" s="45" t="n">
        <v>2751.64</v>
      </c>
      <c r="Q76" s="45" t="n">
        <v>37.92</v>
      </c>
      <c r="R76" s="51" t="n">
        <f aca="false">P76/3600</f>
        <v>0.764344444444444</v>
      </c>
      <c r="S76" s="49"/>
      <c r="T76" s="52"/>
      <c r="U76" s="35"/>
      <c r="V76" s="35"/>
      <c r="W76" s="52"/>
      <c r="X76" s="35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45" t="n">
        <v>8989.492</v>
      </c>
      <c r="E77" s="45" t="n">
        <v>39.3581</v>
      </c>
      <c r="F77" s="45" t="n">
        <v>45.9595</v>
      </c>
      <c r="G77" s="45" t="n">
        <v>44.6073</v>
      </c>
      <c r="H77" s="45" t="n">
        <v>2617.16</v>
      </c>
      <c r="I77" s="45" t="n">
        <v>34.78</v>
      </c>
      <c r="J77" s="50" t="n">
        <f aca="false">H77/3600</f>
        <v>0.726988888888889</v>
      </c>
      <c r="L77" s="45" t="n">
        <v>8990.8352</v>
      </c>
      <c r="M77" s="45" t="n">
        <v>39.3565</v>
      </c>
      <c r="N77" s="45" t="n">
        <v>45.9595</v>
      </c>
      <c r="O77" s="45" t="n">
        <v>44.6038</v>
      </c>
      <c r="P77" s="45" t="n">
        <v>2559.89</v>
      </c>
      <c r="Q77" s="45" t="n">
        <v>34.76</v>
      </c>
      <c r="R77" s="51" t="n">
        <f aca="false">P77/3600</f>
        <v>0.711080555555556</v>
      </c>
      <c r="S77" s="49"/>
      <c r="T77" s="52"/>
      <c r="U77" s="35"/>
      <c r="V77" s="35"/>
      <c r="W77" s="52"/>
      <c r="X77" s="35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45" t="n">
        <v>5459.0792</v>
      </c>
      <c r="E78" s="45" t="n">
        <v>36.2648</v>
      </c>
      <c r="F78" s="45" t="n">
        <v>45.0414</v>
      </c>
      <c r="G78" s="45" t="n">
        <v>43.3084</v>
      </c>
      <c r="H78" s="45" t="n">
        <v>2472.63</v>
      </c>
      <c r="I78" s="45" t="n">
        <v>31.99</v>
      </c>
      <c r="J78" s="54" t="n">
        <f aca="false">H78/3600</f>
        <v>0.686841666666667</v>
      </c>
      <c r="L78" s="45" t="n">
        <v>5460.1584</v>
      </c>
      <c r="M78" s="45" t="n">
        <v>36.2663</v>
      </c>
      <c r="N78" s="45" t="n">
        <v>45.0379</v>
      </c>
      <c r="O78" s="45" t="n">
        <v>43.2978</v>
      </c>
      <c r="P78" s="45" t="n">
        <v>2464.52</v>
      </c>
      <c r="Q78" s="45" t="n">
        <v>32.31</v>
      </c>
      <c r="R78" s="55" t="n">
        <f aca="false">P78/3600</f>
        <v>0.684588888888889</v>
      </c>
      <c r="S78" s="49"/>
      <c r="T78" s="56"/>
      <c r="U78" s="57"/>
      <c r="V78" s="57"/>
      <c r="W78" s="56"/>
      <c r="X78" s="57"/>
      <c r="Y78" s="5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5" t="n">
        <v>44.6104</v>
      </c>
      <c r="F79" s="45" t="n">
        <v>48.6815</v>
      </c>
      <c r="G79" s="45" t="n">
        <v>48.8581</v>
      </c>
      <c r="H79" s="45" t="n">
        <v>3091.92</v>
      </c>
      <c r="I79" s="45" t="n">
        <v>41.56</v>
      </c>
      <c r="J79" s="46" t="n">
        <f aca="false">H79/3600</f>
        <v>0.858866666666667</v>
      </c>
      <c r="L79" s="45" t="n">
        <v>24821.496</v>
      </c>
      <c r="M79" s="45" t="n">
        <v>44.6101</v>
      </c>
      <c r="N79" s="45" t="n">
        <v>48.6749</v>
      </c>
      <c r="O79" s="45" t="n">
        <v>48.849</v>
      </c>
      <c r="P79" s="45" t="n">
        <v>3084.35</v>
      </c>
      <c r="Q79" s="45" t="n">
        <v>41.88</v>
      </c>
      <c r="R79" s="48" t="n">
        <f aca="false">P79/3600</f>
        <v>0.8567638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5" t="n">
        <v>14268.9488</v>
      </c>
      <c r="E80" s="45" t="n">
        <v>41.8526</v>
      </c>
      <c r="F80" s="45" t="n">
        <v>46.9</v>
      </c>
      <c r="G80" s="45" t="n">
        <v>47.0522</v>
      </c>
      <c r="H80" s="45" t="n">
        <v>2828.35</v>
      </c>
      <c r="I80" s="45" t="n">
        <v>38.01</v>
      </c>
      <c r="J80" s="50" t="n">
        <f aca="false">H80/3600</f>
        <v>0.785652777777778</v>
      </c>
      <c r="L80" s="45" t="n">
        <v>14272.4088</v>
      </c>
      <c r="M80" s="45" t="n">
        <v>41.8528</v>
      </c>
      <c r="N80" s="45" t="n">
        <v>46.8977</v>
      </c>
      <c r="O80" s="45" t="n">
        <v>47.0433</v>
      </c>
      <c r="P80" s="45" t="n">
        <v>2759.41</v>
      </c>
      <c r="Q80" s="45" t="n">
        <v>38.71</v>
      </c>
      <c r="R80" s="51" t="n">
        <f aca="false">P80/3600</f>
        <v>0.766502777777778</v>
      </c>
      <c r="S80" s="49"/>
      <c r="T80" s="52"/>
      <c r="U80" s="35"/>
      <c r="V80" s="35"/>
      <c r="W80" s="52"/>
      <c r="X80" s="35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45" t="n">
        <v>8227.4688</v>
      </c>
      <c r="E81" s="45" t="n">
        <v>39.0524</v>
      </c>
      <c r="F81" s="45" t="n">
        <v>45.3132</v>
      </c>
      <c r="G81" s="45" t="n">
        <v>45.4144</v>
      </c>
      <c r="H81" s="45" t="n">
        <v>2582.96</v>
      </c>
      <c r="I81" s="45" t="n">
        <v>34.65</v>
      </c>
      <c r="J81" s="50" t="n">
        <f aca="false">H81/3600</f>
        <v>0.717488888888889</v>
      </c>
      <c r="L81" s="45" t="n">
        <v>8228.1672</v>
      </c>
      <c r="M81" s="45" t="n">
        <v>39.0536</v>
      </c>
      <c r="N81" s="45" t="n">
        <v>45.3096</v>
      </c>
      <c r="O81" s="45" t="n">
        <v>45.4105</v>
      </c>
      <c r="P81" s="45" t="n">
        <v>2599.91</v>
      </c>
      <c r="Q81" s="45" t="n">
        <v>34.07</v>
      </c>
      <c r="R81" s="51" t="n">
        <f aca="false">P81/3600</f>
        <v>0.722197222222222</v>
      </c>
      <c r="S81" s="49"/>
      <c r="T81" s="52"/>
      <c r="U81" s="35"/>
      <c r="V81" s="35"/>
      <c r="W81" s="52"/>
      <c r="X81" s="35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45" t="n">
        <v>4731.2776</v>
      </c>
      <c r="E82" s="45" t="n">
        <v>36.2574</v>
      </c>
      <c r="F82" s="45" t="n">
        <v>44.1328</v>
      </c>
      <c r="G82" s="45" t="n">
        <v>44.1724</v>
      </c>
      <c r="H82" s="45" t="n">
        <v>2414.12</v>
      </c>
      <c r="I82" s="45" t="n">
        <v>31.09</v>
      </c>
      <c r="J82" s="50" t="n">
        <f aca="false">H82/3600</f>
        <v>0.670588888888889</v>
      </c>
      <c r="L82" s="45" t="n">
        <v>4732.5808</v>
      </c>
      <c r="M82" s="45" t="n">
        <v>36.2586</v>
      </c>
      <c r="N82" s="45" t="n">
        <v>44.1263</v>
      </c>
      <c r="O82" s="45" t="n">
        <v>44.169</v>
      </c>
      <c r="P82" s="45" t="n">
        <v>2388.65</v>
      </c>
      <c r="Q82" s="45" t="n">
        <v>31.62</v>
      </c>
      <c r="R82" s="55" t="n">
        <f aca="false">P82/3600</f>
        <v>0.663513888888889</v>
      </c>
      <c r="S82" s="49"/>
      <c r="T82" s="56"/>
      <c r="U82" s="57"/>
      <c r="V82" s="57"/>
      <c r="W82" s="56"/>
      <c r="X82" s="57"/>
      <c r="Y82" s="58"/>
    </row>
    <row r="83" customFormat="false" ht="15.75" hidden="false" customHeight="false" outlineLevel="0" collapsed="false">
      <c r="A83" s="60" t="s">
        <v>82</v>
      </c>
      <c r="B83" s="60" t="s">
        <v>36</v>
      </c>
      <c r="C83" s="60" t="n">
        <v>22</v>
      </c>
      <c r="D83" s="61"/>
      <c r="E83" s="62"/>
      <c r="F83" s="62"/>
      <c r="G83" s="62"/>
      <c r="H83" s="62"/>
      <c r="I83" s="62"/>
      <c r="J83" s="63"/>
      <c r="K83" s="64"/>
      <c r="L83" s="61"/>
      <c r="M83" s="62"/>
      <c r="N83" s="62"/>
      <c r="O83" s="62"/>
      <c r="P83" s="62"/>
      <c r="Q83" s="62"/>
      <c r="R83" s="63"/>
      <c r="S83" s="65"/>
      <c r="T83" s="66"/>
      <c r="U83" s="67"/>
      <c r="V83" s="67"/>
      <c r="W83" s="68"/>
      <c r="X83" s="69"/>
      <c r="Y83" s="70"/>
    </row>
    <row r="84" customFormat="false" ht="15.75" hidden="false" customHeight="false" outlineLevel="0" collapsed="false">
      <c r="A84" s="71"/>
      <c r="B84" s="71"/>
      <c r="C84" s="71" t="n">
        <v>27</v>
      </c>
      <c r="D84" s="72"/>
      <c r="E84" s="73"/>
      <c r="F84" s="73"/>
      <c r="G84" s="73"/>
      <c r="H84" s="73"/>
      <c r="I84" s="73"/>
      <c r="J84" s="74"/>
      <c r="K84" s="64"/>
      <c r="L84" s="72"/>
      <c r="M84" s="73"/>
      <c r="N84" s="73"/>
      <c r="O84" s="73"/>
      <c r="P84" s="73"/>
      <c r="Q84" s="73"/>
      <c r="R84" s="74"/>
      <c r="S84" s="65"/>
      <c r="T84" s="75"/>
      <c r="U84" s="76"/>
      <c r="V84" s="76"/>
      <c r="W84" s="75"/>
      <c r="X84" s="76"/>
      <c r="Y84" s="77"/>
    </row>
    <row r="85" customFormat="false" ht="15.75" hidden="false" customHeight="false" outlineLevel="0" collapsed="false">
      <c r="A85" s="71"/>
      <c r="B85" s="71"/>
      <c r="C85" s="71" t="n">
        <v>32</v>
      </c>
      <c r="D85" s="72"/>
      <c r="E85" s="73"/>
      <c r="F85" s="73"/>
      <c r="G85" s="73"/>
      <c r="H85" s="73"/>
      <c r="I85" s="73"/>
      <c r="J85" s="74"/>
      <c r="K85" s="64"/>
      <c r="L85" s="72"/>
      <c r="M85" s="73"/>
      <c r="N85" s="73"/>
      <c r="O85" s="73"/>
      <c r="P85" s="73"/>
      <c r="Q85" s="73"/>
      <c r="R85" s="74"/>
      <c r="S85" s="65"/>
      <c r="T85" s="75"/>
      <c r="U85" s="76"/>
      <c r="V85" s="76"/>
      <c r="W85" s="75"/>
      <c r="X85" s="76"/>
      <c r="Y85" s="77"/>
    </row>
    <row r="86" customFormat="false" ht="16.5" hidden="false" customHeight="false" outlineLevel="0" collapsed="false">
      <c r="A86" s="71"/>
      <c r="B86" s="78"/>
      <c r="C86" s="78" t="n">
        <v>37</v>
      </c>
      <c r="D86" s="79"/>
      <c r="E86" s="80"/>
      <c r="F86" s="80"/>
      <c r="G86" s="80"/>
      <c r="H86" s="80"/>
      <c r="I86" s="80"/>
      <c r="J86" s="81"/>
      <c r="K86" s="64"/>
      <c r="L86" s="79"/>
      <c r="M86" s="80"/>
      <c r="N86" s="80"/>
      <c r="O86" s="80"/>
      <c r="P86" s="80"/>
      <c r="Q86" s="80"/>
      <c r="R86" s="81"/>
      <c r="S86" s="65"/>
      <c r="T86" s="82"/>
      <c r="U86" s="83"/>
      <c r="V86" s="83"/>
      <c r="W86" s="82"/>
      <c r="X86" s="83"/>
      <c r="Y86" s="84"/>
    </row>
    <row r="87" customFormat="false" ht="15.75" hidden="false" customHeight="false" outlineLevel="0" collapsed="false">
      <c r="A87" s="71"/>
      <c r="B87" s="60" t="s">
        <v>29</v>
      </c>
      <c r="C87" s="60" t="n">
        <v>22</v>
      </c>
      <c r="D87" s="61"/>
      <c r="E87" s="62"/>
      <c r="F87" s="62"/>
      <c r="G87" s="62"/>
      <c r="H87" s="62"/>
      <c r="I87" s="62"/>
      <c r="J87" s="63"/>
      <c r="K87" s="64"/>
      <c r="L87" s="61"/>
      <c r="M87" s="62"/>
      <c r="N87" s="62"/>
      <c r="O87" s="62"/>
      <c r="P87" s="62"/>
      <c r="Q87" s="62"/>
      <c r="R87" s="63"/>
      <c r="S87" s="65"/>
      <c r="T87" s="66"/>
      <c r="U87" s="67"/>
      <c r="V87" s="67"/>
      <c r="W87" s="68"/>
      <c r="X87" s="69"/>
      <c r="Y87" s="70"/>
    </row>
    <row r="88" customFormat="false" ht="15.75" hidden="false" customHeight="false" outlineLevel="0" collapsed="false">
      <c r="A88" s="71"/>
      <c r="B88" s="71"/>
      <c r="C88" s="71" t="n">
        <v>27</v>
      </c>
      <c r="D88" s="72"/>
      <c r="E88" s="73"/>
      <c r="F88" s="73"/>
      <c r="G88" s="73"/>
      <c r="H88" s="73"/>
      <c r="I88" s="73"/>
      <c r="J88" s="74"/>
      <c r="K88" s="64"/>
      <c r="L88" s="72"/>
      <c r="M88" s="73"/>
      <c r="N88" s="73"/>
      <c r="O88" s="73"/>
      <c r="P88" s="73"/>
      <c r="Q88" s="73"/>
      <c r="R88" s="74"/>
      <c r="S88" s="65"/>
      <c r="T88" s="75"/>
      <c r="U88" s="76"/>
      <c r="V88" s="76"/>
      <c r="W88" s="75"/>
      <c r="X88" s="76"/>
      <c r="Y88" s="77"/>
    </row>
    <row r="89" customFormat="false" ht="15.75" hidden="false" customHeight="false" outlineLevel="0" collapsed="false">
      <c r="A89" s="71"/>
      <c r="B89" s="71"/>
      <c r="C89" s="71" t="n">
        <v>32</v>
      </c>
      <c r="D89" s="72"/>
      <c r="E89" s="73"/>
      <c r="F89" s="73"/>
      <c r="G89" s="73"/>
      <c r="H89" s="73"/>
      <c r="I89" s="73"/>
      <c r="J89" s="74"/>
      <c r="K89" s="64"/>
      <c r="L89" s="72"/>
      <c r="M89" s="73"/>
      <c r="N89" s="73"/>
      <c r="O89" s="73"/>
      <c r="P89" s="73"/>
      <c r="Q89" s="73"/>
      <c r="R89" s="74"/>
      <c r="S89" s="65"/>
      <c r="T89" s="75"/>
      <c r="U89" s="76"/>
      <c r="V89" s="76"/>
      <c r="W89" s="75"/>
      <c r="X89" s="76"/>
      <c r="Y89" s="77"/>
    </row>
    <row r="90" customFormat="false" ht="16.5" hidden="false" customHeight="false" outlineLevel="0" collapsed="false">
      <c r="A90" s="71"/>
      <c r="B90" s="78"/>
      <c r="C90" s="78" t="n">
        <v>37</v>
      </c>
      <c r="D90" s="79"/>
      <c r="E90" s="80"/>
      <c r="F90" s="80"/>
      <c r="G90" s="80"/>
      <c r="H90" s="80"/>
      <c r="I90" s="80"/>
      <c r="J90" s="81"/>
      <c r="K90" s="64"/>
      <c r="L90" s="79"/>
      <c r="M90" s="80"/>
      <c r="N90" s="80"/>
      <c r="O90" s="80"/>
      <c r="P90" s="80"/>
      <c r="Q90" s="80"/>
      <c r="R90" s="81"/>
      <c r="S90" s="65"/>
      <c r="T90" s="82"/>
      <c r="U90" s="83"/>
      <c r="V90" s="83"/>
      <c r="W90" s="82"/>
      <c r="X90" s="83"/>
      <c r="Y90" s="84"/>
    </row>
    <row r="91" customFormat="false" ht="15.75" hidden="false" customHeight="false" outlineLevel="0" collapsed="false">
      <c r="A91" s="71"/>
      <c r="B91" s="60" t="s">
        <v>61</v>
      </c>
      <c r="C91" s="60" t="n">
        <v>22</v>
      </c>
      <c r="D91" s="61"/>
      <c r="E91" s="62"/>
      <c r="F91" s="62"/>
      <c r="G91" s="62"/>
      <c r="H91" s="62"/>
      <c r="I91" s="62"/>
      <c r="J91" s="63"/>
      <c r="K91" s="64"/>
      <c r="L91" s="61"/>
      <c r="M91" s="62"/>
      <c r="N91" s="62"/>
      <c r="O91" s="62"/>
      <c r="P91" s="62"/>
      <c r="Q91" s="62"/>
      <c r="R91" s="63"/>
      <c r="S91" s="65"/>
      <c r="T91" s="66"/>
      <c r="U91" s="67"/>
      <c r="V91" s="67"/>
      <c r="W91" s="68"/>
      <c r="X91" s="69"/>
      <c r="Y91" s="70"/>
    </row>
    <row r="92" customFormat="false" ht="15.75" hidden="false" customHeight="false" outlineLevel="0" collapsed="false">
      <c r="A92" s="71"/>
      <c r="B92" s="71"/>
      <c r="C92" s="71" t="n">
        <v>27</v>
      </c>
      <c r="D92" s="72"/>
      <c r="E92" s="73"/>
      <c r="F92" s="73"/>
      <c r="G92" s="73"/>
      <c r="H92" s="73"/>
      <c r="I92" s="73"/>
      <c r="J92" s="74"/>
      <c r="K92" s="64"/>
      <c r="L92" s="72"/>
      <c r="M92" s="73"/>
      <c r="N92" s="73"/>
      <c r="O92" s="73"/>
      <c r="P92" s="73"/>
      <c r="Q92" s="73"/>
      <c r="R92" s="74"/>
      <c r="S92" s="65"/>
      <c r="T92" s="75"/>
      <c r="U92" s="76"/>
      <c r="V92" s="76"/>
      <c r="W92" s="75"/>
      <c r="X92" s="76"/>
      <c r="Y92" s="77"/>
    </row>
    <row r="93" customFormat="false" ht="15.75" hidden="false" customHeight="false" outlineLevel="0" collapsed="false">
      <c r="A93" s="71"/>
      <c r="B93" s="71"/>
      <c r="C93" s="71" t="n">
        <v>32</v>
      </c>
      <c r="D93" s="72"/>
      <c r="E93" s="73"/>
      <c r="F93" s="73"/>
      <c r="G93" s="73"/>
      <c r="H93" s="73"/>
      <c r="I93" s="73"/>
      <c r="J93" s="74"/>
      <c r="K93" s="64"/>
      <c r="L93" s="72"/>
      <c r="M93" s="73"/>
      <c r="N93" s="73"/>
      <c r="O93" s="73"/>
      <c r="P93" s="73"/>
      <c r="Q93" s="73"/>
      <c r="R93" s="74"/>
      <c r="S93" s="65"/>
      <c r="T93" s="75"/>
      <c r="U93" s="76"/>
      <c r="V93" s="76"/>
      <c r="W93" s="75"/>
      <c r="X93" s="76"/>
      <c r="Y93" s="77"/>
    </row>
    <row r="94" customFormat="false" ht="16.5" hidden="false" customHeight="false" outlineLevel="0" collapsed="false">
      <c r="A94" s="71"/>
      <c r="B94" s="78"/>
      <c r="C94" s="78" t="n">
        <v>37</v>
      </c>
      <c r="D94" s="79"/>
      <c r="E94" s="80"/>
      <c r="F94" s="80"/>
      <c r="G94" s="80"/>
      <c r="H94" s="80"/>
      <c r="I94" s="80"/>
      <c r="J94" s="81"/>
      <c r="K94" s="64"/>
      <c r="L94" s="79"/>
      <c r="M94" s="80"/>
      <c r="N94" s="80"/>
      <c r="O94" s="80"/>
      <c r="P94" s="80"/>
      <c r="Q94" s="80"/>
      <c r="R94" s="81"/>
      <c r="S94" s="65"/>
      <c r="T94" s="82"/>
      <c r="U94" s="83"/>
      <c r="V94" s="83"/>
      <c r="W94" s="82"/>
      <c r="X94" s="83"/>
      <c r="Y94" s="84"/>
    </row>
    <row r="95" customFormat="false" ht="15.75" hidden="false" customHeight="false" outlineLevel="0" collapsed="false">
      <c r="A95" s="71"/>
      <c r="B95" s="60" t="s">
        <v>62</v>
      </c>
      <c r="C95" s="60" t="n">
        <v>22</v>
      </c>
      <c r="D95" s="61"/>
      <c r="E95" s="62"/>
      <c r="F95" s="62"/>
      <c r="G95" s="62"/>
      <c r="H95" s="62"/>
      <c r="I95" s="62"/>
      <c r="J95" s="63"/>
      <c r="K95" s="64"/>
      <c r="L95" s="61"/>
      <c r="M95" s="62"/>
      <c r="N95" s="62"/>
      <c r="O95" s="62"/>
      <c r="P95" s="62"/>
      <c r="Q95" s="62"/>
      <c r="R95" s="63"/>
      <c r="S95" s="65"/>
      <c r="T95" s="66"/>
      <c r="U95" s="67"/>
      <c r="V95" s="67"/>
      <c r="W95" s="68"/>
      <c r="X95" s="69"/>
      <c r="Y95" s="70"/>
    </row>
    <row r="96" customFormat="false" ht="15.75" hidden="false" customHeight="false" outlineLevel="0" collapsed="false">
      <c r="A96" s="71"/>
      <c r="B96" s="71"/>
      <c r="C96" s="71" t="n">
        <v>27</v>
      </c>
      <c r="D96" s="72"/>
      <c r="E96" s="73"/>
      <c r="F96" s="73"/>
      <c r="G96" s="73"/>
      <c r="H96" s="73"/>
      <c r="I96" s="73"/>
      <c r="J96" s="74"/>
      <c r="K96" s="64"/>
      <c r="L96" s="72"/>
      <c r="M96" s="73"/>
      <c r="N96" s="73"/>
      <c r="O96" s="73"/>
      <c r="P96" s="73"/>
      <c r="Q96" s="73"/>
      <c r="R96" s="74"/>
      <c r="S96" s="65"/>
      <c r="T96" s="75"/>
      <c r="U96" s="76"/>
      <c r="V96" s="76"/>
      <c r="W96" s="75"/>
      <c r="X96" s="76"/>
      <c r="Y96" s="77"/>
    </row>
    <row r="97" customFormat="false" ht="15.75" hidden="false" customHeight="false" outlineLevel="0" collapsed="false">
      <c r="A97" s="71"/>
      <c r="B97" s="71"/>
      <c r="C97" s="71" t="n">
        <v>32</v>
      </c>
      <c r="D97" s="72"/>
      <c r="E97" s="73"/>
      <c r="F97" s="73"/>
      <c r="G97" s="73"/>
      <c r="H97" s="73"/>
      <c r="I97" s="73"/>
      <c r="J97" s="74"/>
      <c r="K97" s="64"/>
      <c r="L97" s="72"/>
      <c r="M97" s="73"/>
      <c r="N97" s="73"/>
      <c r="O97" s="73"/>
      <c r="P97" s="73"/>
      <c r="Q97" s="73"/>
      <c r="R97" s="74"/>
      <c r="S97" s="65"/>
      <c r="T97" s="75"/>
      <c r="U97" s="76"/>
      <c r="V97" s="76"/>
      <c r="W97" s="75"/>
      <c r="X97" s="76"/>
      <c r="Y97" s="77"/>
    </row>
    <row r="98" customFormat="false" ht="16.5" hidden="false" customHeight="false" outlineLevel="0" collapsed="false">
      <c r="A98" s="78"/>
      <c r="B98" s="78"/>
      <c r="C98" s="78" t="n">
        <v>37</v>
      </c>
      <c r="D98" s="79"/>
      <c r="E98" s="80"/>
      <c r="F98" s="80"/>
      <c r="G98" s="80"/>
      <c r="H98" s="80"/>
      <c r="I98" s="80"/>
      <c r="J98" s="81"/>
      <c r="K98" s="64"/>
      <c r="L98" s="79"/>
      <c r="M98" s="80"/>
      <c r="N98" s="80"/>
      <c r="O98" s="80"/>
      <c r="P98" s="80"/>
      <c r="Q98" s="80"/>
      <c r="R98" s="81"/>
      <c r="S98" s="65"/>
      <c r="T98" s="75"/>
      <c r="U98" s="76"/>
      <c r="V98" s="76"/>
      <c r="W98" s="75"/>
      <c r="X98" s="76"/>
      <c r="Y98" s="77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85" t="n">
        <f aca="false">GEOMEAN(I3:I98)</f>
        <v>24.6712995833583</v>
      </c>
      <c r="J106" s="85" t="n">
        <f aca="false">GEOMEAN(J3:J82)</f>
        <v>0.523415664705357</v>
      </c>
      <c r="Q106" s="85" t="n">
        <f aca="false">GEOMEAN(Q3:Q98)</f>
        <v>24.7701760533602</v>
      </c>
      <c r="R106" s="85" t="n">
        <f aca="false">GEOMEAN(R3:R82)</f>
        <v>0.521970485605128</v>
      </c>
    </row>
    <row r="107" customFormat="false" ht="12" hidden="false" customHeight="false" outlineLevel="0" collapsed="false">
      <c r="B107" s="1" t="s">
        <v>85</v>
      </c>
      <c r="Q107" s="86" t="n">
        <f aca="false">Q106/I106</f>
        <v>1.00400775280069</v>
      </c>
      <c r="R107" s="86" t="n">
        <f aca="false">R106/J106</f>
        <v>0.997238945645536</v>
      </c>
    </row>
    <row r="108" customFormat="false" ht="12" hidden="false" customHeight="false" outlineLevel="0" collapsed="false">
      <c r="B108" s="1" t="s">
        <v>86</v>
      </c>
      <c r="I108" s="85" t="n">
        <f aca="false">SUM(I3:I98)/3600</f>
        <v>0.836175</v>
      </c>
      <c r="J108" s="85" t="n">
        <f aca="false">SUM(J3:J98)</f>
        <v>66.6151472222222</v>
      </c>
      <c r="Q108" s="85" t="n">
        <f aca="false">SUM(Q3:Q98)/3600</f>
        <v>0.840841666666667</v>
      </c>
      <c r="R108" s="85" t="n">
        <f aca="false">SUM(R3:R98)</f>
        <v>66.45627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5.75" hidden="false" customHeight="false" outlineLevel="0" collapsed="false">
      <c r="A3" s="7" t="s">
        <v>8</v>
      </c>
      <c r="B3" s="7" t="s">
        <v>64</v>
      </c>
      <c r="C3" s="7" t="n">
        <v>22</v>
      </c>
      <c r="D3" s="0"/>
      <c r="E3" s="0"/>
      <c r="F3" s="0"/>
      <c r="G3" s="0"/>
      <c r="H3" s="0"/>
      <c r="I3" s="0"/>
      <c r="J3" s="46" t="n">
        <f aca="false">H3/3600</f>
        <v>0</v>
      </c>
      <c r="L3" s="0"/>
      <c r="M3" s="0"/>
      <c r="N3" s="0"/>
      <c r="O3" s="0"/>
      <c r="P3" s="0"/>
      <c r="Q3" s="0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6</v>
      </c>
      <c r="B4" s="11"/>
      <c r="C4" s="11" t="n">
        <v>27</v>
      </c>
      <c r="D4" s="0"/>
      <c r="E4" s="0"/>
      <c r="F4" s="0"/>
      <c r="G4" s="0"/>
      <c r="H4" s="0"/>
      <c r="I4" s="0"/>
      <c r="J4" s="50" t="n">
        <f aca="false">H4/3600</f>
        <v>0</v>
      </c>
      <c r="L4" s="0"/>
      <c r="M4" s="0"/>
      <c r="N4" s="0"/>
      <c r="O4" s="0"/>
      <c r="P4" s="0"/>
      <c r="Q4" s="0"/>
      <c r="R4" s="51" t="n">
        <f aca="false">P4/3600</f>
        <v>0</v>
      </c>
      <c r="S4" s="49"/>
      <c r="T4" s="52"/>
      <c r="U4" s="35"/>
      <c r="V4" s="53"/>
      <c r="W4" s="52"/>
      <c r="X4" s="35"/>
      <c r="Y4" s="53"/>
    </row>
    <row r="5" customFormat="false" ht="15.75" hidden="false" customHeight="false" outlineLevel="0" collapsed="false">
      <c r="A5" s="11"/>
      <c r="B5" s="11"/>
      <c r="C5" s="11" t="n">
        <v>32</v>
      </c>
      <c r="D5" s="0"/>
      <c r="E5" s="0"/>
      <c r="F5" s="0"/>
      <c r="G5" s="0"/>
      <c r="H5" s="0"/>
      <c r="I5" s="0"/>
      <c r="J5" s="50" t="n">
        <f aca="false">H5/3600</f>
        <v>0</v>
      </c>
      <c r="L5" s="0"/>
      <c r="M5" s="0"/>
      <c r="N5" s="0"/>
      <c r="O5" s="0"/>
      <c r="P5" s="0"/>
      <c r="Q5" s="0"/>
      <c r="R5" s="51" t="n">
        <f aca="false">P5/3600</f>
        <v>0</v>
      </c>
      <c r="S5" s="49"/>
      <c r="T5" s="52"/>
      <c r="U5" s="35"/>
      <c r="V5" s="53"/>
      <c r="W5" s="52"/>
      <c r="X5" s="35"/>
      <c r="Y5" s="53"/>
    </row>
    <row r="6" customFormat="false" ht="16.5" hidden="false" customHeight="false" outlineLevel="0" collapsed="false">
      <c r="A6" s="11"/>
      <c r="B6" s="16"/>
      <c r="C6" s="16" t="n">
        <v>37</v>
      </c>
      <c r="D6" s="0"/>
      <c r="E6" s="0"/>
      <c r="F6" s="0"/>
      <c r="G6" s="0"/>
      <c r="H6" s="0"/>
      <c r="I6" s="0"/>
      <c r="J6" s="54" t="n">
        <f aca="false">H6/3600</f>
        <v>0</v>
      </c>
      <c r="L6" s="0"/>
      <c r="M6" s="0"/>
      <c r="N6" s="0"/>
      <c r="O6" s="0"/>
      <c r="P6" s="0"/>
      <c r="Q6" s="0"/>
      <c r="R6" s="55" t="n">
        <f aca="false">P6/3600</f>
        <v>0</v>
      </c>
      <c r="S6" s="49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11"/>
      <c r="B7" s="7" t="s">
        <v>58</v>
      </c>
      <c r="C7" s="7" t="n">
        <v>22</v>
      </c>
      <c r="D7" s="0"/>
      <c r="E7" s="0"/>
      <c r="F7" s="0"/>
      <c r="G7" s="0"/>
      <c r="H7" s="0"/>
      <c r="I7" s="0"/>
      <c r="J7" s="46" t="n">
        <f aca="false">H7/3600</f>
        <v>0</v>
      </c>
      <c r="L7" s="0"/>
      <c r="M7" s="0"/>
      <c r="N7" s="0"/>
      <c r="O7" s="0"/>
      <c r="P7" s="0"/>
      <c r="Q7" s="0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/>
      <c r="E8" s="0"/>
      <c r="F8" s="0"/>
      <c r="G8" s="0"/>
      <c r="H8" s="0"/>
      <c r="I8" s="0"/>
      <c r="J8" s="50" t="n">
        <f aca="false">H8/3600</f>
        <v>0</v>
      </c>
      <c r="L8" s="0"/>
      <c r="M8" s="0"/>
      <c r="N8" s="0"/>
      <c r="O8" s="0"/>
      <c r="P8" s="0"/>
      <c r="Q8" s="0"/>
      <c r="R8" s="51" t="n">
        <f aca="false">P8/3600</f>
        <v>0</v>
      </c>
      <c r="S8" s="49"/>
      <c r="T8" s="52"/>
      <c r="U8" s="35"/>
      <c r="V8" s="35"/>
      <c r="W8" s="52"/>
      <c r="X8" s="35"/>
      <c r="Y8" s="53"/>
    </row>
    <row r="9" customFormat="false" ht="15.75" hidden="false" customHeight="false" outlineLevel="0" collapsed="false">
      <c r="A9" s="11"/>
      <c r="B9" s="11"/>
      <c r="C9" s="11" t="n">
        <v>32</v>
      </c>
      <c r="D9" s="0"/>
      <c r="E9" s="0"/>
      <c r="F9" s="0"/>
      <c r="G9" s="0"/>
      <c r="H9" s="0"/>
      <c r="I9" s="0"/>
      <c r="J9" s="50" t="n">
        <f aca="false">H9/3600</f>
        <v>0</v>
      </c>
      <c r="L9" s="0"/>
      <c r="M9" s="0"/>
      <c r="N9" s="0"/>
      <c r="O9" s="0"/>
      <c r="P9" s="0"/>
      <c r="Q9" s="0"/>
      <c r="R9" s="51" t="n">
        <f aca="false">P9/3600</f>
        <v>0</v>
      </c>
      <c r="S9" s="49"/>
      <c r="T9" s="52"/>
      <c r="U9" s="59"/>
      <c r="V9" s="35"/>
      <c r="W9" s="52"/>
      <c r="X9" s="35"/>
      <c r="Y9" s="53"/>
    </row>
    <row r="10" customFormat="false" ht="16.5" hidden="false" customHeight="false" outlineLevel="0" collapsed="false">
      <c r="A10" s="11"/>
      <c r="B10" s="16"/>
      <c r="C10" s="16" t="n">
        <v>37</v>
      </c>
      <c r="D10" s="0"/>
      <c r="E10" s="0"/>
      <c r="F10" s="0"/>
      <c r="G10" s="0"/>
      <c r="H10" s="0"/>
      <c r="I10" s="0"/>
      <c r="J10" s="54" t="n">
        <f aca="false">H10/3600</f>
        <v>0</v>
      </c>
      <c r="L10" s="0"/>
      <c r="M10" s="0"/>
      <c r="N10" s="0"/>
      <c r="O10" s="0"/>
      <c r="P10" s="0"/>
      <c r="Q10" s="0"/>
      <c r="R10" s="55" t="n">
        <f aca="false">P10/3600</f>
        <v>0</v>
      </c>
      <c r="S10" s="49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11"/>
      <c r="B11" s="7" t="s">
        <v>55</v>
      </c>
      <c r="C11" s="7" t="n">
        <v>22</v>
      </c>
      <c r="D11" s="0"/>
      <c r="E11" s="0"/>
      <c r="F11" s="0"/>
      <c r="G11" s="0"/>
      <c r="H11" s="0"/>
      <c r="I11" s="0"/>
      <c r="J11" s="46" t="n">
        <f aca="false">H11/3600</f>
        <v>0</v>
      </c>
      <c r="L11" s="0"/>
      <c r="M11" s="0"/>
      <c r="N11" s="0"/>
      <c r="O11" s="0"/>
      <c r="P11" s="0"/>
      <c r="Q11" s="0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0"/>
      <c r="E12" s="0"/>
      <c r="F12" s="0"/>
      <c r="G12" s="0"/>
      <c r="H12" s="0"/>
      <c r="I12" s="0"/>
      <c r="J12" s="50" t="n">
        <f aca="false">H12/3600</f>
        <v>0</v>
      </c>
      <c r="L12" s="0"/>
      <c r="M12" s="0"/>
      <c r="N12" s="0"/>
      <c r="O12" s="0"/>
      <c r="P12" s="0"/>
      <c r="Q12" s="0"/>
      <c r="R12" s="51" t="n">
        <f aca="false">P12/3600</f>
        <v>0</v>
      </c>
      <c r="S12" s="49"/>
      <c r="T12" s="52"/>
      <c r="U12" s="35"/>
      <c r="V12" s="35"/>
      <c r="W12" s="52"/>
      <c r="X12" s="35"/>
      <c r="Y12" s="53"/>
    </row>
    <row r="13" customFormat="false" ht="15.75" hidden="false" customHeight="false" outlineLevel="0" collapsed="false">
      <c r="A13" s="11"/>
      <c r="B13" s="11"/>
      <c r="C13" s="11" t="n">
        <v>32</v>
      </c>
      <c r="D13" s="0"/>
      <c r="E13" s="0"/>
      <c r="F13" s="0"/>
      <c r="G13" s="0"/>
      <c r="H13" s="0"/>
      <c r="I13" s="0"/>
      <c r="J13" s="50" t="n">
        <f aca="false">H13/3600</f>
        <v>0</v>
      </c>
      <c r="L13" s="0"/>
      <c r="M13" s="0"/>
      <c r="N13" s="0"/>
      <c r="O13" s="0"/>
      <c r="P13" s="0"/>
      <c r="Q13" s="0"/>
      <c r="R13" s="51" t="n">
        <f aca="false">P13/3600</f>
        <v>0</v>
      </c>
      <c r="S13" s="49"/>
      <c r="T13" s="52"/>
      <c r="U13" s="35"/>
      <c r="V13" s="35"/>
      <c r="W13" s="52"/>
      <c r="X13" s="35"/>
      <c r="Y13" s="53"/>
    </row>
    <row r="14" customFormat="false" ht="16.5" hidden="false" customHeight="false" outlineLevel="0" collapsed="false">
      <c r="A14" s="11"/>
      <c r="B14" s="16"/>
      <c r="C14" s="16" t="n">
        <v>37</v>
      </c>
      <c r="D14" s="0"/>
      <c r="E14" s="0"/>
      <c r="F14" s="0"/>
      <c r="G14" s="0"/>
      <c r="H14" s="0"/>
      <c r="I14" s="0"/>
      <c r="J14" s="54" t="n">
        <f aca="false">H14/3600</f>
        <v>0</v>
      </c>
      <c r="L14" s="0"/>
      <c r="M14" s="0"/>
      <c r="N14" s="0"/>
      <c r="O14" s="0"/>
      <c r="P14" s="0"/>
      <c r="Q14" s="0"/>
      <c r="R14" s="55" t="n">
        <f aca="false">P14/3600</f>
        <v>0</v>
      </c>
      <c r="S14" s="49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11"/>
      <c r="B15" s="7" t="s">
        <v>63</v>
      </c>
      <c r="C15" s="7" t="n">
        <v>22</v>
      </c>
      <c r="D15" s="0"/>
      <c r="E15" s="0"/>
      <c r="F15" s="0"/>
      <c r="G15" s="0"/>
      <c r="H15" s="0"/>
      <c r="I15" s="0"/>
      <c r="J15" s="46" t="n">
        <f aca="false">H15/3600</f>
        <v>0</v>
      </c>
      <c r="L15" s="0"/>
      <c r="M15" s="0"/>
      <c r="N15" s="0"/>
      <c r="O15" s="0"/>
      <c r="P15" s="0"/>
      <c r="Q15" s="0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/>
      <c r="E16" s="0"/>
      <c r="F16" s="0"/>
      <c r="G16" s="0"/>
      <c r="H16" s="0"/>
      <c r="I16" s="0"/>
      <c r="J16" s="50" t="n">
        <f aca="false">H16/3600</f>
        <v>0</v>
      </c>
      <c r="L16" s="0"/>
      <c r="M16" s="0"/>
      <c r="N16" s="0"/>
      <c r="O16" s="0"/>
      <c r="P16" s="0"/>
      <c r="Q16" s="0"/>
      <c r="R16" s="51" t="n">
        <f aca="false">P16/3600</f>
        <v>0</v>
      </c>
      <c r="S16" s="49"/>
      <c r="T16" s="52"/>
      <c r="U16" s="35"/>
      <c r="V16" s="35"/>
      <c r="W16" s="52"/>
      <c r="X16" s="35"/>
      <c r="Y16" s="53"/>
    </row>
    <row r="17" customFormat="false" ht="15.75" hidden="false" customHeight="false" outlineLevel="0" collapsed="false">
      <c r="A17" s="11"/>
      <c r="B17" s="11"/>
      <c r="C17" s="11" t="n">
        <v>32</v>
      </c>
      <c r="D17" s="0"/>
      <c r="E17" s="0"/>
      <c r="F17" s="0"/>
      <c r="G17" s="0"/>
      <c r="H17" s="0"/>
      <c r="I17" s="0"/>
      <c r="J17" s="50" t="n">
        <f aca="false">H17/3600</f>
        <v>0</v>
      </c>
      <c r="L17" s="0"/>
      <c r="M17" s="0"/>
      <c r="N17" s="0"/>
      <c r="O17" s="0"/>
      <c r="P17" s="0"/>
      <c r="Q17" s="0"/>
      <c r="R17" s="51" t="n">
        <f aca="false">P17/3600</f>
        <v>0</v>
      </c>
      <c r="S17" s="49"/>
      <c r="T17" s="52"/>
      <c r="U17" s="35"/>
      <c r="V17" s="35"/>
      <c r="W17" s="52"/>
      <c r="X17" s="35"/>
      <c r="Y17" s="53"/>
    </row>
    <row r="18" customFormat="false" ht="16.5" hidden="false" customHeight="false" outlineLevel="0" collapsed="false">
      <c r="A18" s="16"/>
      <c r="B18" s="16"/>
      <c r="C18" s="16" t="n">
        <v>37</v>
      </c>
      <c r="D18" s="0"/>
      <c r="E18" s="0"/>
      <c r="F18" s="0"/>
      <c r="G18" s="0"/>
      <c r="H18" s="0"/>
      <c r="I18" s="0"/>
      <c r="J18" s="54" t="n">
        <f aca="false">H18/3600</f>
        <v>0</v>
      </c>
      <c r="L18" s="0"/>
      <c r="M18" s="0"/>
      <c r="N18" s="0"/>
      <c r="O18" s="0"/>
      <c r="P18" s="0"/>
      <c r="Q18" s="0"/>
      <c r="R18" s="55" t="n">
        <f aca="false">P18/3600</f>
        <v>0</v>
      </c>
      <c r="S18" s="49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7" t="s">
        <v>9</v>
      </c>
      <c r="B19" s="7" t="s">
        <v>54</v>
      </c>
      <c r="C19" s="7" t="n">
        <v>22</v>
      </c>
      <c r="D19" s="0"/>
      <c r="E19" s="0"/>
      <c r="F19" s="0"/>
      <c r="G19" s="0"/>
      <c r="H19" s="0"/>
      <c r="I19" s="0"/>
      <c r="J19" s="46" t="n">
        <f aca="false">H19/3600</f>
        <v>0</v>
      </c>
      <c r="L19" s="0"/>
      <c r="M19" s="0"/>
      <c r="N19" s="0"/>
      <c r="O19" s="0"/>
      <c r="P19" s="0"/>
      <c r="Q19" s="0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7</v>
      </c>
      <c r="B20" s="11"/>
      <c r="C20" s="11" t="n">
        <v>27</v>
      </c>
      <c r="D20" s="0"/>
      <c r="E20" s="0"/>
      <c r="F20" s="0"/>
      <c r="G20" s="0"/>
      <c r="H20" s="0"/>
      <c r="I20" s="0"/>
      <c r="J20" s="50" t="n">
        <f aca="false">H20/3600</f>
        <v>0</v>
      </c>
      <c r="L20" s="0"/>
      <c r="M20" s="0"/>
      <c r="N20" s="0"/>
      <c r="O20" s="0"/>
      <c r="P20" s="0"/>
      <c r="Q20" s="0"/>
      <c r="R20" s="50" t="n">
        <f aca="false">P20/3600</f>
        <v>0</v>
      </c>
      <c r="S20" s="49"/>
      <c r="T20" s="52"/>
      <c r="U20" s="35"/>
      <c r="V20" s="35"/>
      <c r="W20" s="52"/>
      <c r="X20" s="35"/>
      <c r="Y20" s="53"/>
    </row>
    <row r="21" customFormat="false" ht="15.75" hidden="false" customHeight="false" outlineLevel="0" collapsed="false">
      <c r="A21" s="11"/>
      <c r="B21" s="11"/>
      <c r="C21" s="11" t="n">
        <v>32</v>
      </c>
      <c r="D21" s="0"/>
      <c r="E21" s="0"/>
      <c r="F21" s="0"/>
      <c r="G21" s="0"/>
      <c r="H21" s="0"/>
      <c r="I21" s="0"/>
      <c r="J21" s="50" t="n">
        <f aca="false">H21/3600</f>
        <v>0</v>
      </c>
      <c r="L21" s="0"/>
      <c r="M21" s="0"/>
      <c r="N21" s="0"/>
      <c r="O21" s="0"/>
      <c r="P21" s="0"/>
      <c r="Q21" s="0"/>
      <c r="R21" s="50" t="n">
        <f aca="false">P21/3600</f>
        <v>0</v>
      </c>
      <c r="S21" s="49"/>
      <c r="T21" s="52"/>
      <c r="U21" s="35"/>
      <c r="V21" s="35"/>
      <c r="W21" s="52"/>
      <c r="X21" s="35"/>
      <c r="Y21" s="53"/>
    </row>
    <row r="22" customFormat="false" ht="16.5" hidden="false" customHeight="false" outlineLevel="0" collapsed="false">
      <c r="A22" s="11"/>
      <c r="B22" s="16"/>
      <c r="C22" s="16" t="n">
        <v>37</v>
      </c>
      <c r="D22" s="0"/>
      <c r="E22" s="0"/>
      <c r="F22" s="0"/>
      <c r="G22" s="0"/>
      <c r="H22" s="0"/>
      <c r="I22" s="0"/>
      <c r="J22" s="54" t="n">
        <f aca="false">H22/3600</f>
        <v>0</v>
      </c>
      <c r="L22" s="0"/>
      <c r="M22" s="0"/>
      <c r="N22" s="0"/>
      <c r="O22" s="0"/>
      <c r="P22" s="0"/>
      <c r="Q22" s="0"/>
      <c r="R22" s="54" t="n">
        <f aca="false">P22/3600</f>
        <v>0</v>
      </c>
      <c r="S22" s="49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11"/>
      <c r="B23" s="7" t="s">
        <v>56</v>
      </c>
      <c r="C23" s="7" t="n">
        <v>22</v>
      </c>
      <c r="D23" s="0"/>
      <c r="E23" s="0"/>
      <c r="F23" s="0"/>
      <c r="G23" s="0"/>
      <c r="H23" s="0"/>
      <c r="I23" s="0"/>
      <c r="J23" s="46" t="n">
        <f aca="false">H23/3600</f>
        <v>0</v>
      </c>
      <c r="L23" s="0"/>
      <c r="M23" s="0"/>
      <c r="N23" s="0"/>
      <c r="O23" s="0"/>
      <c r="P23" s="0"/>
      <c r="Q23" s="0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/>
      <c r="E24" s="0"/>
      <c r="F24" s="0"/>
      <c r="G24" s="0"/>
      <c r="H24" s="0"/>
      <c r="I24" s="0"/>
      <c r="J24" s="50" t="n">
        <f aca="false">H24/3600</f>
        <v>0</v>
      </c>
      <c r="L24" s="0"/>
      <c r="M24" s="0"/>
      <c r="N24" s="0"/>
      <c r="O24" s="0"/>
      <c r="P24" s="0"/>
      <c r="Q24" s="0"/>
      <c r="R24" s="50" t="n">
        <f aca="false">P24/3600</f>
        <v>0</v>
      </c>
      <c r="S24" s="49"/>
      <c r="T24" s="52"/>
      <c r="U24" s="35"/>
      <c r="V24" s="35"/>
      <c r="W24" s="52"/>
      <c r="X24" s="35"/>
      <c r="Y24" s="53"/>
    </row>
    <row r="25" customFormat="false" ht="15.75" hidden="false" customHeight="false" outlineLevel="0" collapsed="false">
      <c r="A25" s="11"/>
      <c r="B25" s="11"/>
      <c r="C25" s="11" t="n">
        <v>32</v>
      </c>
      <c r="D25" s="0"/>
      <c r="E25" s="0"/>
      <c r="F25" s="0"/>
      <c r="G25" s="0"/>
      <c r="H25" s="0"/>
      <c r="I25" s="0"/>
      <c r="J25" s="50" t="n">
        <f aca="false">H25/3600</f>
        <v>0</v>
      </c>
      <c r="L25" s="0"/>
      <c r="M25" s="0"/>
      <c r="N25" s="0"/>
      <c r="O25" s="0"/>
      <c r="P25" s="0"/>
      <c r="Q25" s="0"/>
      <c r="R25" s="50" t="n">
        <f aca="false">P25/3600</f>
        <v>0</v>
      </c>
      <c r="S25" s="49"/>
      <c r="T25" s="52"/>
      <c r="U25" s="35"/>
      <c r="V25" s="35"/>
      <c r="W25" s="52"/>
      <c r="X25" s="35"/>
      <c r="Y25" s="53"/>
    </row>
    <row r="26" customFormat="false" ht="16.5" hidden="false" customHeight="false" outlineLevel="0" collapsed="false">
      <c r="A26" s="11"/>
      <c r="B26" s="16"/>
      <c r="C26" s="16" t="n">
        <v>37</v>
      </c>
      <c r="D26" s="0"/>
      <c r="E26" s="0"/>
      <c r="F26" s="0"/>
      <c r="G26" s="0"/>
      <c r="H26" s="0"/>
      <c r="I26" s="0"/>
      <c r="J26" s="54" t="n">
        <f aca="false">H26/3600</f>
        <v>0</v>
      </c>
      <c r="L26" s="0"/>
      <c r="M26" s="0"/>
      <c r="N26" s="0"/>
      <c r="O26" s="0"/>
      <c r="P26" s="0"/>
      <c r="Q26" s="0"/>
      <c r="R26" s="54" t="n">
        <f aca="false">P26/3600</f>
        <v>0</v>
      </c>
      <c r="S26" s="49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11"/>
      <c r="B27" s="7" t="s">
        <v>49</v>
      </c>
      <c r="C27" s="7" t="n">
        <v>22</v>
      </c>
      <c r="D27" s="0"/>
      <c r="E27" s="0"/>
      <c r="F27" s="0"/>
      <c r="G27" s="0"/>
      <c r="H27" s="0"/>
      <c r="I27" s="0"/>
      <c r="J27" s="46" t="n">
        <f aca="false">H27/3600</f>
        <v>0</v>
      </c>
      <c r="L27" s="0"/>
      <c r="M27" s="0"/>
      <c r="N27" s="0"/>
      <c r="O27" s="0"/>
      <c r="P27" s="0"/>
      <c r="Q27" s="0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/>
      <c r="E28" s="0"/>
      <c r="F28" s="0"/>
      <c r="G28" s="0"/>
      <c r="H28" s="0"/>
      <c r="I28" s="0"/>
      <c r="J28" s="50" t="n">
        <f aca="false">H28/3600</f>
        <v>0</v>
      </c>
      <c r="L28" s="0"/>
      <c r="M28" s="0"/>
      <c r="N28" s="0"/>
      <c r="O28" s="0"/>
      <c r="P28" s="0"/>
      <c r="Q28" s="0"/>
      <c r="R28" s="50" t="n">
        <f aca="false">P28/3600</f>
        <v>0</v>
      </c>
      <c r="S28" s="49"/>
      <c r="T28" s="52"/>
      <c r="U28" s="35"/>
      <c r="V28" s="35"/>
      <c r="W28" s="52"/>
      <c r="X28" s="35"/>
      <c r="Y28" s="53"/>
    </row>
    <row r="29" customFormat="false" ht="15.75" hidden="false" customHeight="false" outlineLevel="0" collapsed="false">
      <c r="A29" s="11"/>
      <c r="B29" s="11"/>
      <c r="C29" s="11" t="n">
        <v>32</v>
      </c>
      <c r="D29" s="0"/>
      <c r="E29" s="0"/>
      <c r="F29" s="0"/>
      <c r="G29" s="0"/>
      <c r="H29" s="0"/>
      <c r="I29" s="0"/>
      <c r="J29" s="50" t="n">
        <f aca="false">H29/3600</f>
        <v>0</v>
      </c>
      <c r="L29" s="0"/>
      <c r="M29" s="0"/>
      <c r="N29" s="0"/>
      <c r="O29" s="0"/>
      <c r="P29" s="0"/>
      <c r="Q29" s="0"/>
      <c r="R29" s="50" t="n">
        <f aca="false">P29/3600</f>
        <v>0</v>
      </c>
      <c r="S29" s="49"/>
      <c r="T29" s="52"/>
      <c r="U29" s="35"/>
      <c r="V29" s="35"/>
      <c r="W29" s="52"/>
      <c r="X29" s="35"/>
      <c r="Y29" s="53"/>
    </row>
    <row r="30" customFormat="false" ht="16.5" hidden="false" customHeight="false" outlineLevel="0" collapsed="false">
      <c r="A30" s="11"/>
      <c r="B30" s="16"/>
      <c r="C30" s="16" t="n">
        <v>37</v>
      </c>
      <c r="D30" s="0"/>
      <c r="E30" s="0"/>
      <c r="F30" s="0"/>
      <c r="G30" s="0"/>
      <c r="H30" s="0"/>
      <c r="I30" s="0"/>
      <c r="J30" s="54" t="n">
        <f aca="false">H30/3600</f>
        <v>0</v>
      </c>
      <c r="L30" s="0"/>
      <c r="M30" s="0"/>
      <c r="N30" s="0"/>
      <c r="O30" s="0"/>
      <c r="P30" s="0"/>
      <c r="Q30" s="0"/>
      <c r="R30" s="54" t="n">
        <f aca="false">P30/3600</f>
        <v>0</v>
      </c>
      <c r="S30" s="49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11"/>
      <c r="B31" s="7" t="s">
        <v>38</v>
      </c>
      <c r="C31" s="7" t="n">
        <v>22</v>
      </c>
      <c r="D31" s="0"/>
      <c r="E31" s="0"/>
      <c r="F31" s="0"/>
      <c r="G31" s="0"/>
      <c r="H31" s="0"/>
      <c r="I31" s="0"/>
      <c r="J31" s="46" t="n">
        <f aca="false">H31/3600</f>
        <v>0</v>
      </c>
      <c r="L31" s="0"/>
      <c r="M31" s="0"/>
      <c r="N31" s="0"/>
      <c r="O31" s="0"/>
      <c r="P31" s="0"/>
      <c r="Q31" s="0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/>
      <c r="E32" s="0"/>
      <c r="F32" s="0"/>
      <c r="G32" s="0"/>
      <c r="H32" s="0"/>
      <c r="I32" s="0"/>
      <c r="J32" s="50" t="n">
        <f aca="false">H32/3600</f>
        <v>0</v>
      </c>
      <c r="L32" s="0"/>
      <c r="M32" s="0"/>
      <c r="N32" s="0"/>
      <c r="O32" s="0"/>
      <c r="P32" s="0"/>
      <c r="Q32" s="0"/>
      <c r="R32" s="50" t="n">
        <f aca="false">P32/3600</f>
        <v>0</v>
      </c>
      <c r="S32" s="49"/>
      <c r="T32" s="52"/>
      <c r="U32" s="35"/>
      <c r="V32" s="35"/>
      <c r="W32" s="52"/>
      <c r="X32" s="35"/>
      <c r="Y32" s="53"/>
    </row>
    <row r="33" customFormat="false" ht="15.75" hidden="false" customHeight="false" outlineLevel="0" collapsed="false">
      <c r="A33" s="11"/>
      <c r="B33" s="11"/>
      <c r="C33" s="11" t="n">
        <v>32</v>
      </c>
      <c r="D33" s="0"/>
      <c r="E33" s="0"/>
      <c r="F33" s="0"/>
      <c r="G33" s="0"/>
      <c r="H33" s="0"/>
      <c r="I33" s="0"/>
      <c r="J33" s="50" t="n">
        <f aca="false">H33/3600</f>
        <v>0</v>
      </c>
      <c r="L33" s="0"/>
      <c r="M33" s="0"/>
      <c r="N33" s="0"/>
      <c r="O33" s="0"/>
      <c r="P33" s="0"/>
      <c r="Q33" s="0"/>
      <c r="R33" s="50" t="n">
        <f aca="false">P33/3600</f>
        <v>0</v>
      </c>
      <c r="S33" s="49"/>
      <c r="T33" s="52"/>
      <c r="U33" s="35"/>
      <c r="V33" s="35"/>
      <c r="W33" s="52"/>
      <c r="X33" s="35"/>
      <c r="Y33" s="53"/>
    </row>
    <row r="34" customFormat="false" ht="16.5" hidden="false" customHeight="false" outlineLevel="0" collapsed="false">
      <c r="A34" s="11"/>
      <c r="B34" s="16"/>
      <c r="C34" s="16" t="n">
        <v>37</v>
      </c>
      <c r="D34" s="0"/>
      <c r="E34" s="0"/>
      <c r="F34" s="0"/>
      <c r="G34" s="0"/>
      <c r="H34" s="0"/>
      <c r="I34" s="0"/>
      <c r="J34" s="54" t="n">
        <f aca="false">H34/3600</f>
        <v>0</v>
      </c>
      <c r="L34" s="0"/>
      <c r="M34" s="0"/>
      <c r="N34" s="0"/>
      <c r="O34" s="0"/>
      <c r="P34" s="0"/>
      <c r="Q34" s="0"/>
      <c r="R34" s="54" t="n">
        <f aca="false">P34/3600</f>
        <v>0</v>
      </c>
      <c r="S34" s="49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11"/>
      <c r="B35" s="7" t="s">
        <v>48</v>
      </c>
      <c r="C35" s="7" t="n">
        <v>22</v>
      </c>
      <c r="D35" s="0"/>
      <c r="E35" s="0"/>
      <c r="F35" s="0"/>
      <c r="G35" s="0"/>
      <c r="H35" s="0"/>
      <c r="I35" s="0"/>
      <c r="J35" s="46" t="n">
        <f aca="false">H35/3600</f>
        <v>0</v>
      </c>
      <c r="L35" s="0"/>
      <c r="M35" s="0"/>
      <c r="N35" s="0"/>
      <c r="O35" s="0"/>
      <c r="P35" s="0"/>
      <c r="Q35" s="0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/>
      <c r="E36" s="0"/>
      <c r="F36" s="0"/>
      <c r="G36" s="0"/>
      <c r="H36" s="0"/>
      <c r="I36" s="0"/>
      <c r="J36" s="50" t="n">
        <f aca="false">H36/3600</f>
        <v>0</v>
      </c>
      <c r="L36" s="0"/>
      <c r="M36" s="0"/>
      <c r="N36" s="0"/>
      <c r="O36" s="0"/>
      <c r="P36" s="0"/>
      <c r="Q36" s="0"/>
      <c r="R36" s="50" t="n">
        <f aca="false">P36/3600</f>
        <v>0</v>
      </c>
      <c r="S36" s="49"/>
      <c r="T36" s="52"/>
      <c r="U36" s="35"/>
      <c r="V36" s="35"/>
      <c r="W36" s="52"/>
      <c r="X36" s="35"/>
      <c r="Y36" s="53"/>
    </row>
    <row r="37" customFormat="false" ht="15.75" hidden="false" customHeight="false" outlineLevel="0" collapsed="false">
      <c r="A37" s="11"/>
      <c r="B37" s="11"/>
      <c r="C37" s="11" t="n">
        <v>32</v>
      </c>
      <c r="D37" s="0"/>
      <c r="E37" s="0"/>
      <c r="F37" s="0"/>
      <c r="G37" s="0"/>
      <c r="H37" s="0"/>
      <c r="I37" s="0"/>
      <c r="J37" s="50" t="n">
        <f aca="false">H37/3600</f>
        <v>0</v>
      </c>
      <c r="L37" s="0"/>
      <c r="M37" s="0"/>
      <c r="N37" s="0"/>
      <c r="O37" s="0"/>
      <c r="P37" s="0"/>
      <c r="Q37" s="0"/>
      <c r="R37" s="50" t="n">
        <f aca="false">P37/3600</f>
        <v>0</v>
      </c>
      <c r="S37" s="49"/>
      <c r="T37" s="52"/>
      <c r="U37" s="35"/>
      <c r="V37" s="35"/>
      <c r="W37" s="52"/>
      <c r="X37" s="35"/>
      <c r="Y37" s="53"/>
    </row>
    <row r="38" customFormat="false" ht="16.5" hidden="false" customHeight="false" outlineLevel="0" collapsed="false">
      <c r="A38" s="16"/>
      <c r="B38" s="16"/>
      <c r="C38" s="16" t="n">
        <v>37</v>
      </c>
      <c r="D38" s="0"/>
      <c r="E38" s="0"/>
      <c r="F38" s="0"/>
      <c r="G38" s="0"/>
      <c r="H38" s="0"/>
      <c r="I38" s="0"/>
      <c r="J38" s="54" t="n">
        <f aca="false">H38/3600</f>
        <v>0</v>
      </c>
      <c r="L38" s="0"/>
      <c r="M38" s="0"/>
      <c r="N38" s="0"/>
      <c r="O38" s="0"/>
      <c r="P38" s="0"/>
      <c r="Q38" s="0"/>
      <c r="R38" s="54" t="n">
        <f aca="false">P38/3600</f>
        <v>0</v>
      </c>
      <c r="S38" s="49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7" t="s">
        <v>10</v>
      </c>
      <c r="B39" s="7" t="s">
        <v>34</v>
      </c>
      <c r="C39" s="7" t="n">
        <v>22</v>
      </c>
      <c r="D39" s="0"/>
      <c r="E39" s="0"/>
      <c r="F39" s="0"/>
      <c r="G39" s="0"/>
      <c r="H39" s="0"/>
      <c r="I39" s="0"/>
      <c r="J39" s="46" t="n">
        <f aca="false">H39/3600</f>
        <v>0</v>
      </c>
      <c r="L39" s="0"/>
      <c r="M39" s="0"/>
      <c r="N39" s="0"/>
      <c r="O39" s="0"/>
      <c r="P39" s="0"/>
      <c r="Q39" s="0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8</v>
      </c>
      <c r="B40" s="11"/>
      <c r="C40" s="11" t="n">
        <v>27</v>
      </c>
      <c r="D40" s="0"/>
      <c r="E40" s="0"/>
      <c r="F40" s="0"/>
      <c r="G40" s="0"/>
      <c r="H40" s="0"/>
      <c r="I40" s="0"/>
      <c r="J40" s="50" t="n">
        <f aca="false">H40/3600</f>
        <v>0</v>
      </c>
      <c r="L40" s="0"/>
      <c r="M40" s="0"/>
      <c r="N40" s="0"/>
      <c r="O40" s="0"/>
      <c r="P40" s="0"/>
      <c r="Q40" s="0"/>
      <c r="R40" s="50" t="n">
        <f aca="false">P40/3600</f>
        <v>0</v>
      </c>
      <c r="S40" s="49"/>
      <c r="T40" s="52"/>
      <c r="U40" s="35"/>
      <c r="V40" s="35"/>
      <c r="W40" s="52"/>
      <c r="X40" s="35"/>
      <c r="Y40" s="53"/>
    </row>
    <row r="41" customFormat="false" ht="15.75" hidden="false" customHeight="false" outlineLevel="0" collapsed="false">
      <c r="A41" s="11"/>
      <c r="B41" s="11"/>
      <c r="C41" s="11" t="n">
        <v>32</v>
      </c>
      <c r="D41" s="0"/>
      <c r="E41" s="0"/>
      <c r="F41" s="0"/>
      <c r="G41" s="0"/>
      <c r="H41" s="0"/>
      <c r="I41" s="0"/>
      <c r="J41" s="50" t="n">
        <f aca="false">H41/3600</f>
        <v>0</v>
      </c>
      <c r="L41" s="0"/>
      <c r="M41" s="0"/>
      <c r="N41" s="0"/>
      <c r="O41" s="0"/>
      <c r="P41" s="0"/>
      <c r="Q41" s="0"/>
      <c r="R41" s="50" t="n">
        <f aca="false">P41/3600</f>
        <v>0</v>
      </c>
      <c r="S41" s="49"/>
      <c r="T41" s="52"/>
      <c r="U41" s="35"/>
      <c r="V41" s="35"/>
      <c r="W41" s="52"/>
      <c r="X41" s="35"/>
      <c r="Y41" s="53"/>
    </row>
    <row r="42" customFormat="false" ht="16.5" hidden="false" customHeight="false" outlineLevel="0" collapsed="false">
      <c r="A42" s="11"/>
      <c r="B42" s="16"/>
      <c r="C42" s="16" t="n">
        <v>37</v>
      </c>
      <c r="D42" s="0"/>
      <c r="E42" s="0"/>
      <c r="F42" s="0"/>
      <c r="G42" s="0"/>
      <c r="H42" s="0"/>
      <c r="I42" s="0"/>
      <c r="J42" s="54" t="n">
        <f aca="false">H42/3600</f>
        <v>0</v>
      </c>
      <c r="L42" s="0"/>
      <c r="M42" s="0"/>
      <c r="N42" s="0"/>
      <c r="O42" s="0"/>
      <c r="P42" s="0"/>
      <c r="Q42" s="0"/>
      <c r="R42" s="54" t="n">
        <f aca="false">P42/3600</f>
        <v>0</v>
      </c>
      <c r="S42" s="49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11"/>
      <c r="B43" s="7" t="s">
        <v>44</v>
      </c>
      <c r="C43" s="7" t="n">
        <v>22</v>
      </c>
      <c r="D43" s="0"/>
      <c r="E43" s="0"/>
      <c r="F43" s="0"/>
      <c r="G43" s="0"/>
      <c r="H43" s="0"/>
      <c r="I43" s="0"/>
      <c r="J43" s="46" t="n">
        <f aca="false">H43/3600</f>
        <v>0</v>
      </c>
      <c r="L43" s="0"/>
      <c r="M43" s="0"/>
      <c r="N43" s="0"/>
      <c r="O43" s="0"/>
      <c r="P43" s="0"/>
      <c r="Q43" s="0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/>
      <c r="E44" s="0"/>
      <c r="F44" s="0"/>
      <c r="G44" s="0"/>
      <c r="H44" s="0"/>
      <c r="I44" s="0"/>
      <c r="J44" s="50" t="n">
        <f aca="false">H44/3600</f>
        <v>0</v>
      </c>
      <c r="L44" s="0"/>
      <c r="M44" s="0"/>
      <c r="N44" s="0"/>
      <c r="O44" s="0"/>
      <c r="P44" s="0"/>
      <c r="Q44" s="0"/>
      <c r="R44" s="50" t="n">
        <f aca="false">P44/3600</f>
        <v>0</v>
      </c>
      <c r="S44" s="49"/>
      <c r="T44" s="52"/>
      <c r="U44" s="35"/>
      <c r="V44" s="35"/>
      <c r="W44" s="52"/>
      <c r="X44" s="35"/>
      <c r="Y44" s="53"/>
    </row>
    <row r="45" customFormat="false" ht="15.75" hidden="false" customHeight="false" outlineLevel="0" collapsed="false">
      <c r="A45" s="11"/>
      <c r="B45" s="11"/>
      <c r="C45" s="11" t="n">
        <v>32</v>
      </c>
      <c r="D45" s="0"/>
      <c r="E45" s="0"/>
      <c r="F45" s="0"/>
      <c r="G45" s="0"/>
      <c r="H45" s="0"/>
      <c r="I45" s="0"/>
      <c r="J45" s="50" t="n">
        <f aca="false">H45/3600</f>
        <v>0</v>
      </c>
      <c r="L45" s="0"/>
      <c r="M45" s="0"/>
      <c r="N45" s="0"/>
      <c r="O45" s="0"/>
      <c r="P45" s="0"/>
      <c r="Q45" s="0"/>
      <c r="R45" s="50" t="n">
        <f aca="false">P45/3600</f>
        <v>0</v>
      </c>
      <c r="S45" s="49"/>
      <c r="T45" s="52"/>
      <c r="U45" s="35"/>
      <c r="V45" s="35"/>
      <c r="W45" s="52"/>
      <c r="X45" s="35"/>
      <c r="Y45" s="53"/>
    </row>
    <row r="46" customFormat="false" ht="16.5" hidden="false" customHeight="false" outlineLevel="0" collapsed="false">
      <c r="A46" s="11"/>
      <c r="B46" s="16"/>
      <c r="C46" s="16" t="n">
        <v>37</v>
      </c>
      <c r="D46" s="0"/>
      <c r="E46" s="0"/>
      <c r="F46" s="0"/>
      <c r="G46" s="0"/>
      <c r="H46" s="0"/>
      <c r="I46" s="0"/>
      <c r="J46" s="54" t="n">
        <f aca="false">H46/3600</f>
        <v>0</v>
      </c>
      <c r="L46" s="0"/>
      <c r="M46" s="0"/>
      <c r="N46" s="0"/>
      <c r="O46" s="0"/>
      <c r="P46" s="0"/>
      <c r="Q46" s="0"/>
      <c r="R46" s="54" t="n">
        <f aca="false">P46/3600</f>
        <v>0</v>
      </c>
      <c r="S46" s="49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11"/>
      <c r="B47" s="7" t="s">
        <v>57</v>
      </c>
      <c r="C47" s="7" t="n">
        <v>22</v>
      </c>
      <c r="D47" s="0"/>
      <c r="E47" s="0"/>
      <c r="F47" s="0"/>
      <c r="G47" s="0"/>
      <c r="H47" s="0"/>
      <c r="I47" s="0"/>
      <c r="J47" s="46" t="n">
        <f aca="false">H47/3600</f>
        <v>0</v>
      </c>
      <c r="L47" s="0"/>
      <c r="M47" s="0"/>
      <c r="N47" s="0"/>
      <c r="O47" s="0"/>
      <c r="P47" s="0"/>
      <c r="Q47" s="0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/>
      <c r="E48" s="0"/>
      <c r="F48" s="0"/>
      <c r="G48" s="0"/>
      <c r="H48" s="0"/>
      <c r="I48" s="0"/>
      <c r="J48" s="50" t="n">
        <f aca="false">H48/3600</f>
        <v>0</v>
      </c>
      <c r="L48" s="0"/>
      <c r="M48" s="0"/>
      <c r="N48" s="0"/>
      <c r="O48" s="0"/>
      <c r="P48" s="0"/>
      <c r="Q48" s="0"/>
      <c r="R48" s="50" t="n">
        <f aca="false">P48/3600</f>
        <v>0</v>
      </c>
      <c r="S48" s="49"/>
      <c r="T48" s="52"/>
      <c r="U48" s="35"/>
      <c r="V48" s="35"/>
      <c r="W48" s="52"/>
      <c r="X48" s="35"/>
      <c r="Y48" s="53"/>
    </row>
    <row r="49" customFormat="false" ht="15.75" hidden="false" customHeight="false" outlineLevel="0" collapsed="false">
      <c r="A49" s="11"/>
      <c r="B49" s="11"/>
      <c r="C49" s="11" t="n">
        <v>32</v>
      </c>
      <c r="D49" s="0"/>
      <c r="E49" s="0"/>
      <c r="F49" s="0"/>
      <c r="G49" s="0"/>
      <c r="H49" s="0"/>
      <c r="I49" s="0"/>
      <c r="J49" s="50" t="n">
        <f aca="false">H49/3600</f>
        <v>0</v>
      </c>
      <c r="L49" s="0"/>
      <c r="M49" s="0"/>
      <c r="N49" s="0"/>
      <c r="O49" s="0"/>
      <c r="P49" s="0"/>
      <c r="Q49" s="0"/>
      <c r="R49" s="50" t="n">
        <f aca="false">P49/3600</f>
        <v>0</v>
      </c>
      <c r="S49" s="49"/>
      <c r="T49" s="52"/>
      <c r="U49" s="35"/>
      <c r="V49" s="35"/>
      <c r="W49" s="52"/>
      <c r="X49" s="35"/>
      <c r="Y49" s="53"/>
    </row>
    <row r="50" customFormat="false" ht="16.5" hidden="false" customHeight="false" outlineLevel="0" collapsed="false">
      <c r="A50" s="11"/>
      <c r="B50" s="16"/>
      <c r="C50" s="16" t="n">
        <v>37</v>
      </c>
      <c r="D50" s="0"/>
      <c r="E50" s="0"/>
      <c r="F50" s="0"/>
      <c r="G50" s="0"/>
      <c r="H50" s="0"/>
      <c r="I50" s="0"/>
      <c r="J50" s="54" t="n">
        <f aca="false">H50/3600</f>
        <v>0</v>
      </c>
      <c r="L50" s="0"/>
      <c r="M50" s="0"/>
      <c r="N50" s="0"/>
      <c r="O50" s="0"/>
      <c r="P50" s="0"/>
      <c r="Q50" s="0"/>
      <c r="R50" s="54" t="n">
        <f aca="false">P50/3600</f>
        <v>0</v>
      </c>
      <c r="S50" s="49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11"/>
      <c r="B51" s="7" t="s">
        <v>60</v>
      </c>
      <c r="C51" s="7" t="n">
        <v>22</v>
      </c>
      <c r="D51" s="0"/>
      <c r="E51" s="0"/>
      <c r="F51" s="0"/>
      <c r="G51" s="0"/>
      <c r="H51" s="0"/>
      <c r="I51" s="0"/>
      <c r="J51" s="46" t="n">
        <f aca="false">H51/3600</f>
        <v>0</v>
      </c>
      <c r="L51" s="0"/>
      <c r="M51" s="0"/>
      <c r="N51" s="0"/>
      <c r="O51" s="0"/>
      <c r="P51" s="0"/>
      <c r="Q51" s="0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/>
      <c r="E52" s="0"/>
      <c r="F52" s="0"/>
      <c r="G52" s="0"/>
      <c r="H52" s="0"/>
      <c r="I52" s="0"/>
      <c r="J52" s="50" t="n">
        <f aca="false">H52/3600</f>
        <v>0</v>
      </c>
      <c r="L52" s="0"/>
      <c r="M52" s="0"/>
      <c r="N52" s="0"/>
      <c r="O52" s="0"/>
      <c r="P52" s="0"/>
      <c r="Q52" s="0"/>
      <c r="R52" s="50" t="n">
        <f aca="false">P52/3600</f>
        <v>0</v>
      </c>
      <c r="S52" s="49"/>
      <c r="T52" s="52"/>
      <c r="U52" s="35"/>
      <c r="V52" s="35"/>
      <c r="W52" s="52"/>
      <c r="X52" s="35"/>
      <c r="Y52" s="53"/>
    </row>
    <row r="53" customFormat="false" ht="15.75" hidden="false" customHeight="false" outlineLevel="0" collapsed="false">
      <c r="A53" s="11"/>
      <c r="B53" s="11"/>
      <c r="C53" s="11" t="n">
        <v>32</v>
      </c>
      <c r="D53" s="0"/>
      <c r="E53" s="0"/>
      <c r="F53" s="0"/>
      <c r="G53" s="0"/>
      <c r="H53" s="0"/>
      <c r="I53" s="0"/>
      <c r="J53" s="50" t="n">
        <f aca="false">H53/3600</f>
        <v>0</v>
      </c>
      <c r="L53" s="0"/>
      <c r="M53" s="0"/>
      <c r="N53" s="0"/>
      <c r="O53" s="0"/>
      <c r="P53" s="0"/>
      <c r="Q53" s="0"/>
      <c r="R53" s="50" t="n">
        <f aca="false">P53/3600</f>
        <v>0</v>
      </c>
      <c r="S53" s="49"/>
      <c r="T53" s="52"/>
      <c r="U53" s="35"/>
      <c r="V53" s="35"/>
      <c r="W53" s="52"/>
      <c r="X53" s="35"/>
      <c r="Y53" s="53"/>
    </row>
    <row r="54" customFormat="false" ht="16.5" hidden="false" customHeight="false" outlineLevel="0" collapsed="false">
      <c r="A54" s="16"/>
      <c r="B54" s="16"/>
      <c r="C54" s="16" t="n">
        <v>37</v>
      </c>
      <c r="D54" s="0"/>
      <c r="E54" s="0"/>
      <c r="F54" s="0"/>
      <c r="G54" s="0"/>
      <c r="H54" s="0"/>
      <c r="I54" s="0"/>
      <c r="J54" s="54" t="n">
        <f aca="false">H54/3600</f>
        <v>0</v>
      </c>
      <c r="L54" s="0"/>
      <c r="M54" s="0"/>
      <c r="N54" s="0"/>
      <c r="O54" s="0"/>
      <c r="P54" s="0"/>
      <c r="Q54" s="0"/>
      <c r="R54" s="54" t="n">
        <f aca="false">P54/3600</f>
        <v>0</v>
      </c>
      <c r="S54" s="49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7" t="s">
        <v>11</v>
      </c>
      <c r="B55" s="7" t="s">
        <v>40</v>
      </c>
      <c r="C55" s="7" t="n">
        <v>22</v>
      </c>
      <c r="D55" s="0"/>
      <c r="E55" s="0"/>
      <c r="F55" s="0"/>
      <c r="G55" s="0"/>
      <c r="H55" s="0"/>
      <c r="I55" s="0"/>
      <c r="J55" s="46" t="n">
        <f aca="false">H55/3600</f>
        <v>0</v>
      </c>
      <c r="L55" s="0"/>
      <c r="M55" s="0"/>
      <c r="N55" s="0"/>
      <c r="O55" s="0"/>
      <c r="P55" s="0"/>
      <c r="Q55" s="0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79</v>
      </c>
      <c r="B56" s="11"/>
      <c r="C56" s="11" t="n">
        <v>27</v>
      </c>
      <c r="D56" s="0"/>
      <c r="E56" s="0"/>
      <c r="F56" s="0"/>
      <c r="G56" s="0"/>
      <c r="H56" s="0"/>
      <c r="I56" s="0"/>
      <c r="J56" s="50" t="n">
        <f aca="false">H56/3600</f>
        <v>0</v>
      </c>
      <c r="L56" s="0"/>
      <c r="M56" s="0"/>
      <c r="N56" s="0"/>
      <c r="O56" s="0"/>
      <c r="P56" s="0"/>
      <c r="Q56" s="0"/>
      <c r="R56" s="50" t="n">
        <f aca="false">P56/3600</f>
        <v>0</v>
      </c>
      <c r="S56" s="49"/>
      <c r="T56" s="52"/>
      <c r="U56" s="35"/>
      <c r="V56" s="35"/>
      <c r="W56" s="52"/>
      <c r="X56" s="35"/>
      <c r="Y56" s="53"/>
    </row>
    <row r="57" customFormat="false" ht="15.75" hidden="false" customHeight="false" outlineLevel="0" collapsed="false">
      <c r="A57" s="11"/>
      <c r="B57" s="11"/>
      <c r="C57" s="11" t="n">
        <v>32</v>
      </c>
      <c r="D57" s="0"/>
      <c r="E57" s="0"/>
      <c r="F57" s="0"/>
      <c r="G57" s="0"/>
      <c r="H57" s="0"/>
      <c r="I57" s="0"/>
      <c r="J57" s="50" t="n">
        <f aca="false">H57/3600</f>
        <v>0</v>
      </c>
      <c r="L57" s="0"/>
      <c r="M57" s="0"/>
      <c r="N57" s="0"/>
      <c r="O57" s="0"/>
      <c r="P57" s="0"/>
      <c r="Q57" s="0"/>
      <c r="R57" s="50" t="n">
        <f aca="false">P57/3600</f>
        <v>0</v>
      </c>
      <c r="S57" s="49"/>
      <c r="T57" s="52"/>
      <c r="U57" s="35"/>
      <c r="V57" s="35"/>
      <c r="W57" s="52"/>
      <c r="X57" s="35"/>
      <c r="Y57" s="53"/>
    </row>
    <row r="58" customFormat="false" ht="16.5" hidden="false" customHeight="false" outlineLevel="0" collapsed="false">
      <c r="A58" s="11"/>
      <c r="B58" s="16"/>
      <c r="C58" s="16" t="n">
        <v>37</v>
      </c>
      <c r="D58" s="0"/>
      <c r="E58" s="0"/>
      <c r="F58" s="0"/>
      <c r="G58" s="0"/>
      <c r="H58" s="0"/>
      <c r="I58" s="0"/>
      <c r="J58" s="54" t="n">
        <f aca="false">H58/3600</f>
        <v>0</v>
      </c>
      <c r="L58" s="0"/>
      <c r="M58" s="0"/>
      <c r="N58" s="0"/>
      <c r="O58" s="0"/>
      <c r="P58" s="0"/>
      <c r="Q58" s="0"/>
      <c r="R58" s="54" t="n">
        <f aca="false">P58/3600</f>
        <v>0</v>
      </c>
      <c r="S58" s="49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11"/>
      <c r="B59" s="7" t="s">
        <v>46</v>
      </c>
      <c r="C59" s="7" t="n">
        <v>22</v>
      </c>
      <c r="D59" s="0"/>
      <c r="E59" s="0"/>
      <c r="F59" s="0"/>
      <c r="G59" s="0"/>
      <c r="H59" s="0"/>
      <c r="I59" s="0"/>
      <c r="J59" s="46" t="n">
        <f aca="false">H59/3600</f>
        <v>0</v>
      </c>
      <c r="L59" s="0"/>
      <c r="M59" s="0"/>
      <c r="N59" s="0"/>
      <c r="O59" s="0"/>
      <c r="P59" s="0"/>
      <c r="Q59" s="0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/>
      <c r="E60" s="0"/>
      <c r="F60" s="0"/>
      <c r="G60" s="0"/>
      <c r="H60" s="0"/>
      <c r="I60" s="0"/>
      <c r="J60" s="50" t="n">
        <f aca="false">H60/3600</f>
        <v>0</v>
      </c>
      <c r="L60" s="0"/>
      <c r="M60" s="0"/>
      <c r="N60" s="0"/>
      <c r="O60" s="0"/>
      <c r="P60" s="0"/>
      <c r="Q60" s="0"/>
      <c r="R60" s="50" t="n">
        <f aca="false">P60/3600</f>
        <v>0</v>
      </c>
      <c r="S60" s="49"/>
      <c r="T60" s="52"/>
      <c r="U60" s="35"/>
      <c r="V60" s="35"/>
      <c r="W60" s="52"/>
      <c r="X60" s="35"/>
      <c r="Y60" s="53"/>
    </row>
    <row r="61" customFormat="false" ht="15.75" hidden="false" customHeight="false" outlineLevel="0" collapsed="false">
      <c r="A61" s="11"/>
      <c r="B61" s="11"/>
      <c r="C61" s="11" t="n">
        <v>32</v>
      </c>
      <c r="D61" s="0"/>
      <c r="E61" s="0"/>
      <c r="F61" s="0"/>
      <c r="G61" s="0"/>
      <c r="H61" s="0"/>
      <c r="I61" s="0"/>
      <c r="J61" s="50" t="n">
        <f aca="false">H61/3600</f>
        <v>0</v>
      </c>
      <c r="L61" s="0"/>
      <c r="M61" s="0"/>
      <c r="N61" s="0"/>
      <c r="O61" s="0"/>
      <c r="P61" s="0"/>
      <c r="Q61" s="0"/>
      <c r="R61" s="50" t="n">
        <f aca="false">P61/3600</f>
        <v>0</v>
      </c>
      <c r="S61" s="49"/>
      <c r="T61" s="52"/>
      <c r="U61" s="35"/>
      <c r="V61" s="35"/>
      <c r="W61" s="52"/>
      <c r="X61" s="35"/>
      <c r="Y61" s="53"/>
    </row>
    <row r="62" customFormat="false" ht="16.5" hidden="false" customHeight="false" outlineLevel="0" collapsed="false">
      <c r="A62" s="11"/>
      <c r="B62" s="16"/>
      <c r="C62" s="16" t="n">
        <v>37</v>
      </c>
      <c r="D62" s="0"/>
      <c r="E62" s="0"/>
      <c r="F62" s="0"/>
      <c r="G62" s="0"/>
      <c r="H62" s="0"/>
      <c r="I62" s="0"/>
      <c r="J62" s="54" t="n">
        <f aca="false">H62/3600</f>
        <v>0</v>
      </c>
      <c r="L62" s="0"/>
      <c r="M62" s="0"/>
      <c r="N62" s="0"/>
      <c r="O62" s="0"/>
      <c r="P62" s="0"/>
      <c r="Q62" s="0"/>
      <c r="R62" s="54" t="n">
        <f aca="false">P62/3600</f>
        <v>0</v>
      </c>
      <c r="S62" s="49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11"/>
      <c r="B63" s="7" t="s">
        <v>42</v>
      </c>
      <c r="C63" s="7" t="n">
        <v>22</v>
      </c>
      <c r="D63" s="0"/>
      <c r="E63" s="0"/>
      <c r="F63" s="0"/>
      <c r="G63" s="0"/>
      <c r="H63" s="0"/>
      <c r="I63" s="0"/>
      <c r="J63" s="46" t="n">
        <f aca="false">H63/3600</f>
        <v>0</v>
      </c>
      <c r="L63" s="0"/>
      <c r="M63" s="0"/>
      <c r="N63" s="0"/>
      <c r="O63" s="0"/>
      <c r="P63" s="0"/>
      <c r="Q63" s="0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/>
      <c r="E64" s="0"/>
      <c r="F64" s="0"/>
      <c r="G64" s="0"/>
      <c r="H64" s="0"/>
      <c r="I64" s="0"/>
      <c r="J64" s="50" t="n">
        <f aca="false">H64/3600</f>
        <v>0</v>
      </c>
      <c r="L64" s="0"/>
      <c r="M64" s="0"/>
      <c r="N64" s="0"/>
      <c r="O64" s="0"/>
      <c r="P64" s="0"/>
      <c r="Q64" s="0"/>
      <c r="R64" s="50" t="n">
        <f aca="false">P64/3600</f>
        <v>0</v>
      </c>
      <c r="S64" s="49"/>
      <c r="T64" s="52"/>
      <c r="U64" s="35"/>
      <c r="V64" s="35"/>
      <c r="W64" s="52"/>
      <c r="X64" s="35"/>
      <c r="Y64" s="53"/>
    </row>
    <row r="65" customFormat="false" ht="15.75" hidden="false" customHeight="false" outlineLevel="0" collapsed="false">
      <c r="A65" s="11"/>
      <c r="B65" s="11"/>
      <c r="C65" s="11" t="n">
        <v>32</v>
      </c>
      <c r="D65" s="0"/>
      <c r="E65" s="0"/>
      <c r="F65" s="0"/>
      <c r="G65" s="0"/>
      <c r="H65" s="0"/>
      <c r="I65" s="0"/>
      <c r="J65" s="50" t="n">
        <f aca="false">H65/3600</f>
        <v>0</v>
      </c>
      <c r="L65" s="0"/>
      <c r="M65" s="0"/>
      <c r="N65" s="0"/>
      <c r="O65" s="0"/>
      <c r="P65" s="0"/>
      <c r="Q65" s="0"/>
      <c r="R65" s="50" t="n">
        <f aca="false">P65/3600</f>
        <v>0</v>
      </c>
      <c r="S65" s="49"/>
      <c r="T65" s="52"/>
      <c r="U65" s="35"/>
      <c r="V65" s="35"/>
      <c r="W65" s="52"/>
      <c r="X65" s="35"/>
      <c r="Y65" s="53"/>
    </row>
    <row r="66" customFormat="false" ht="16.5" hidden="false" customHeight="false" outlineLevel="0" collapsed="false">
      <c r="A66" s="11"/>
      <c r="B66" s="16"/>
      <c r="C66" s="16" t="n">
        <v>37</v>
      </c>
      <c r="D66" s="0"/>
      <c r="E66" s="0"/>
      <c r="F66" s="0"/>
      <c r="G66" s="0"/>
      <c r="H66" s="0"/>
      <c r="I66" s="0"/>
      <c r="J66" s="54" t="n">
        <f aca="false">H66/3600</f>
        <v>0</v>
      </c>
      <c r="L66" s="0"/>
      <c r="M66" s="0"/>
      <c r="N66" s="0"/>
      <c r="O66" s="0"/>
      <c r="P66" s="0"/>
      <c r="Q66" s="0"/>
      <c r="R66" s="54" t="n">
        <f aca="false">P66/3600</f>
        <v>0</v>
      </c>
      <c r="S66" s="49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11"/>
      <c r="B67" s="7" t="s">
        <v>60</v>
      </c>
      <c r="C67" s="7" t="n">
        <v>22</v>
      </c>
      <c r="D67" s="0"/>
      <c r="E67" s="0"/>
      <c r="F67" s="0"/>
      <c r="G67" s="0"/>
      <c r="H67" s="0"/>
      <c r="I67" s="0"/>
      <c r="J67" s="46" t="n">
        <f aca="false">H67/3600</f>
        <v>0</v>
      </c>
      <c r="L67" s="0"/>
      <c r="M67" s="0"/>
      <c r="N67" s="0"/>
      <c r="O67" s="0"/>
      <c r="P67" s="0"/>
      <c r="Q67" s="0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/>
      <c r="E68" s="0"/>
      <c r="F68" s="0"/>
      <c r="G68" s="0"/>
      <c r="H68" s="0"/>
      <c r="I68" s="0"/>
      <c r="J68" s="50" t="n">
        <f aca="false">H68/3600</f>
        <v>0</v>
      </c>
      <c r="L68" s="0"/>
      <c r="M68" s="0"/>
      <c r="N68" s="0"/>
      <c r="O68" s="0"/>
      <c r="P68" s="0"/>
      <c r="Q68" s="0"/>
      <c r="R68" s="50" t="n">
        <f aca="false">P68/3600</f>
        <v>0</v>
      </c>
      <c r="S68" s="49"/>
      <c r="T68" s="52"/>
      <c r="U68" s="35"/>
      <c r="V68" s="35"/>
      <c r="W68" s="52"/>
      <c r="X68" s="35"/>
      <c r="Y68" s="53"/>
    </row>
    <row r="69" customFormat="false" ht="15.75" hidden="false" customHeight="false" outlineLevel="0" collapsed="false">
      <c r="A69" s="11"/>
      <c r="B69" s="11"/>
      <c r="C69" s="11" t="n">
        <v>32</v>
      </c>
      <c r="D69" s="0"/>
      <c r="E69" s="0"/>
      <c r="F69" s="0"/>
      <c r="G69" s="0"/>
      <c r="H69" s="0"/>
      <c r="I69" s="0"/>
      <c r="J69" s="50" t="n">
        <f aca="false">H69/3600</f>
        <v>0</v>
      </c>
      <c r="L69" s="0"/>
      <c r="M69" s="0"/>
      <c r="N69" s="0"/>
      <c r="O69" s="0"/>
      <c r="P69" s="0"/>
      <c r="Q69" s="0"/>
      <c r="R69" s="50" t="n">
        <f aca="false">P69/3600</f>
        <v>0</v>
      </c>
      <c r="S69" s="49"/>
      <c r="T69" s="52"/>
      <c r="U69" s="35"/>
      <c r="V69" s="35"/>
      <c r="W69" s="52"/>
      <c r="X69" s="35"/>
      <c r="Y69" s="53"/>
    </row>
    <row r="70" customFormat="false" ht="16.5" hidden="false" customHeight="false" outlineLevel="0" collapsed="false">
      <c r="A70" s="16"/>
      <c r="B70" s="16"/>
      <c r="C70" s="16" t="n">
        <v>37</v>
      </c>
      <c r="D70" s="0"/>
      <c r="E70" s="0"/>
      <c r="F70" s="0"/>
      <c r="G70" s="0"/>
      <c r="H70" s="0"/>
      <c r="I70" s="0"/>
      <c r="J70" s="54" t="n">
        <f aca="false">H70/3600</f>
        <v>0</v>
      </c>
      <c r="L70" s="0"/>
      <c r="M70" s="0"/>
      <c r="N70" s="0"/>
      <c r="O70" s="0"/>
      <c r="P70" s="0"/>
      <c r="Q70" s="0"/>
      <c r="R70" s="54" t="n">
        <f aca="false">P70/3600</f>
        <v>0</v>
      </c>
      <c r="S70" s="49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60" t="s">
        <v>80</v>
      </c>
      <c r="B71" s="60" t="s">
        <v>65</v>
      </c>
      <c r="C71" s="60" t="n">
        <v>22</v>
      </c>
      <c r="D71" s="0"/>
      <c r="E71" s="0"/>
      <c r="F71" s="0"/>
      <c r="G71" s="0"/>
      <c r="H71" s="0"/>
      <c r="I71" s="0"/>
      <c r="J71" s="63"/>
      <c r="K71" s="64"/>
      <c r="L71" s="0"/>
      <c r="M71" s="0"/>
      <c r="N71" s="0"/>
      <c r="O71" s="0"/>
      <c r="P71" s="0"/>
      <c r="Q71" s="0"/>
      <c r="R71" s="63"/>
      <c r="S71" s="65"/>
      <c r="T71" s="66"/>
      <c r="U71" s="67"/>
      <c r="V71" s="87"/>
      <c r="W71" s="66"/>
      <c r="X71" s="67"/>
      <c r="Y71" s="87"/>
    </row>
    <row r="72" customFormat="false" ht="15.75" hidden="false" customHeight="false" outlineLevel="0" collapsed="false">
      <c r="A72" s="71" t="s">
        <v>81</v>
      </c>
      <c r="B72" s="71"/>
      <c r="C72" s="71" t="n">
        <v>27</v>
      </c>
      <c r="D72" s="0"/>
      <c r="E72" s="0"/>
      <c r="F72" s="0"/>
      <c r="G72" s="0"/>
      <c r="H72" s="0"/>
      <c r="I72" s="0"/>
      <c r="J72" s="74"/>
      <c r="K72" s="64"/>
      <c r="L72" s="0"/>
      <c r="M72" s="0"/>
      <c r="N72" s="0"/>
      <c r="O72" s="0"/>
      <c r="P72" s="0"/>
      <c r="Q72" s="0"/>
      <c r="R72" s="74"/>
      <c r="S72" s="65"/>
      <c r="T72" s="75"/>
      <c r="U72" s="76"/>
      <c r="V72" s="77"/>
      <c r="W72" s="75"/>
      <c r="X72" s="76"/>
      <c r="Y72" s="77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74"/>
      <c r="K73" s="64"/>
      <c r="L73" s="0"/>
      <c r="M73" s="0"/>
      <c r="N73" s="0"/>
      <c r="O73" s="0"/>
      <c r="P73" s="0"/>
      <c r="Q73" s="0"/>
      <c r="R73" s="74"/>
      <c r="S73" s="65"/>
      <c r="T73" s="75"/>
      <c r="U73" s="76"/>
      <c r="V73" s="77"/>
      <c r="W73" s="75"/>
      <c r="X73" s="76"/>
      <c r="Y73" s="77"/>
    </row>
    <row r="74" customFormat="false" ht="16.5" hidden="false" customHeight="false" outlineLevel="0" collapsed="false">
      <c r="A74" s="71"/>
      <c r="B74" s="78"/>
      <c r="C74" s="78" t="n">
        <v>37</v>
      </c>
      <c r="D74" s="0"/>
      <c r="E74" s="0"/>
      <c r="F74" s="0"/>
      <c r="G74" s="0"/>
      <c r="H74" s="0"/>
      <c r="I74" s="0"/>
      <c r="J74" s="81"/>
      <c r="K74" s="64"/>
      <c r="L74" s="0"/>
      <c r="M74" s="0"/>
      <c r="N74" s="0"/>
      <c r="O74" s="0"/>
      <c r="P74" s="0"/>
      <c r="Q74" s="0"/>
      <c r="R74" s="81"/>
      <c r="S74" s="65"/>
      <c r="T74" s="82"/>
      <c r="U74" s="83"/>
      <c r="V74" s="84"/>
      <c r="W74" s="82"/>
      <c r="X74" s="83"/>
      <c r="Y74" s="84"/>
    </row>
    <row r="75" customFormat="false" ht="15.75" hidden="false" customHeight="false" outlineLevel="0" collapsed="false">
      <c r="A75" s="71"/>
      <c r="B75" s="60" t="s">
        <v>66</v>
      </c>
      <c r="C75" s="60" t="n">
        <v>22</v>
      </c>
      <c r="D75" s="0"/>
      <c r="E75" s="0"/>
      <c r="F75" s="0"/>
      <c r="G75" s="0"/>
      <c r="H75" s="0"/>
      <c r="I75" s="0"/>
      <c r="J75" s="63"/>
      <c r="K75" s="64"/>
      <c r="L75" s="0"/>
      <c r="M75" s="0"/>
      <c r="N75" s="0"/>
      <c r="O75" s="0"/>
      <c r="P75" s="0"/>
      <c r="Q75" s="0"/>
      <c r="R75" s="63"/>
      <c r="S75" s="65"/>
      <c r="T75" s="66"/>
      <c r="U75" s="67"/>
      <c r="V75" s="87"/>
      <c r="W75" s="66"/>
      <c r="X75" s="67"/>
      <c r="Y75" s="87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74"/>
      <c r="K76" s="64"/>
      <c r="L76" s="0"/>
      <c r="M76" s="0"/>
      <c r="N76" s="0"/>
      <c r="O76" s="0"/>
      <c r="P76" s="0"/>
      <c r="Q76" s="0"/>
      <c r="R76" s="74"/>
      <c r="S76" s="65"/>
      <c r="T76" s="75"/>
      <c r="U76" s="76"/>
      <c r="V76" s="77"/>
      <c r="W76" s="75"/>
      <c r="X76" s="76"/>
      <c r="Y76" s="77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74"/>
      <c r="K77" s="64"/>
      <c r="L77" s="0"/>
      <c r="M77" s="0"/>
      <c r="N77" s="0"/>
      <c r="O77" s="0"/>
      <c r="P77" s="0"/>
      <c r="Q77" s="0"/>
      <c r="R77" s="74"/>
      <c r="S77" s="65"/>
      <c r="T77" s="75"/>
      <c r="U77" s="76"/>
      <c r="V77" s="77"/>
      <c r="W77" s="75"/>
      <c r="X77" s="76"/>
      <c r="Y77" s="77"/>
    </row>
    <row r="78" customFormat="false" ht="16.5" hidden="false" customHeight="false" outlineLevel="0" collapsed="false">
      <c r="A78" s="71"/>
      <c r="B78" s="78"/>
      <c r="C78" s="78" t="n">
        <v>37</v>
      </c>
      <c r="D78" s="0"/>
      <c r="E78" s="0"/>
      <c r="F78" s="0"/>
      <c r="G78" s="0"/>
      <c r="H78" s="0"/>
      <c r="I78" s="0"/>
      <c r="J78" s="81"/>
      <c r="K78" s="64"/>
      <c r="L78" s="0"/>
      <c r="M78" s="0"/>
      <c r="N78" s="0"/>
      <c r="O78" s="0"/>
      <c r="P78" s="0"/>
      <c r="Q78" s="0"/>
      <c r="R78" s="81"/>
      <c r="S78" s="65"/>
      <c r="T78" s="82"/>
      <c r="U78" s="83"/>
      <c r="V78" s="84"/>
      <c r="W78" s="82"/>
      <c r="X78" s="83"/>
      <c r="Y78" s="84"/>
    </row>
    <row r="79" customFormat="false" ht="15.75" hidden="false" customHeight="false" outlineLevel="0" collapsed="false">
      <c r="A79" s="71"/>
      <c r="B79" s="60" t="s">
        <v>67</v>
      </c>
      <c r="C79" s="60" t="n">
        <v>22</v>
      </c>
      <c r="D79" s="0"/>
      <c r="E79" s="0"/>
      <c r="F79" s="0"/>
      <c r="G79" s="0"/>
      <c r="H79" s="0"/>
      <c r="I79" s="0"/>
      <c r="J79" s="63"/>
      <c r="K79" s="64"/>
      <c r="L79" s="0"/>
      <c r="M79" s="0"/>
      <c r="N79" s="0"/>
      <c r="O79" s="0"/>
      <c r="P79" s="0"/>
      <c r="Q79" s="0"/>
      <c r="R79" s="63"/>
      <c r="S79" s="65"/>
      <c r="T79" s="66"/>
      <c r="U79" s="67"/>
      <c r="V79" s="87"/>
      <c r="W79" s="66"/>
      <c r="X79" s="67"/>
      <c r="Y79" s="87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74"/>
      <c r="K80" s="64"/>
      <c r="L80" s="0"/>
      <c r="M80" s="0"/>
      <c r="N80" s="0"/>
      <c r="O80" s="0"/>
      <c r="P80" s="0"/>
      <c r="Q80" s="0"/>
      <c r="R80" s="74"/>
      <c r="S80" s="65"/>
      <c r="T80" s="75"/>
      <c r="U80" s="76"/>
      <c r="V80" s="77"/>
      <c r="W80" s="75"/>
      <c r="X80" s="76"/>
      <c r="Y80" s="77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74"/>
      <c r="K81" s="64"/>
      <c r="L81" s="0"/>
      <c r="M81" s="0"/>
      <c r="N81" s="0"/>
      <c r="O81" s="0"/>
      <c r="P81" s="0"/>
      <c r="Q81" s="0"/>
      <c r="R81" s="74"/>
      <c r="S81" s="65"/>
      <c r="T81" s="75"/>
      <c r="U81" s="76"/>
      <c r="V81" s="77"/>
      <c r="W81" s="75"/>
      <c r="X81" s="76"/>
      <c r="Y81" s="77"/>
    </row>
    <row r="82" customFormat="false" ht="16.5" hidden="false" customHeight="false" outlineLevel="0" collapsed="false">
      <c r="A82" s="78"/>
      <c r="B82" s="78"/>
      <c r="C82" s="78" t="n">
        <v>37</v>
      </c>
      <c r="D82" s="0"/>
      <c r="E82" s="0"/>
      <c r="F82" s="0"/>
      <c r="G82" s="0"/>
      <c r="H82" s="0"/>
      <c r="I82" s="0"/>
      <c r="J82" s="81"/>
      <c r="K82" s="64"/>
      <c r="L82" s="0"/>
      <c r="M82" s="0"/>
      <c r="N82" s="0"/>
      <c r="O82" s="0"/>
      <c r="P82" s="0"/>
      <c r="Q82" s="0"/>
      <c r="R82" s="81"/>
      <c r="S82" s="65"/>
      <c r="T82" s="82"/>
      <c r="U82" s="83"/>
      <c r="V82" s="84"/>
      <c r="W82" s="82"/>
      <c r="X82" s="83"/>
      <c r="Y82" s="84"/>
    </row>
    <row r="83" customFormat="false" ht="15.75" hidden="false" customHeight="false" outlineLevel="0" collapsed="false">
      <c r="A83" s="7" t="s">
        <v>82</v>
      </c>
      <c r="B83" s="7" t="s">
        <v>36</v>
      </c>
      <c r="C83" s="7" t="n">
        <v>22</v>
      </c>
      <c r="D83" s="0"/>
      <c r="E83" s="0"/>
      <c r="F83" s="0"/>
      <c r="G83" s="0"/>
      <c r="H83" s="0"/>
      <c r="I83" s="0"/>
      <c r="J83" s="46" t="n">
        <f aca="false">H83/3600</f>
        <v>0</v>
      </c>
      <c r="L83" s="0"/>
      <c r="M83" s="0"/>
      <c r="N83" s="0"/>
      <c r="O83" s="0"/>
      <c r="P83" s="0"/>
      <c r="Q83" s="0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0"/>
      <c r="E84" s="0"/>
      <c r="F84" s="0"/>
      <c r="G84" s="0"/>
      <c r="H84" s="0"/>
      <c r="I84" s="0"/>
      <c r="J84" s="50" t="n">
        <f aca="false">H84/3600</f>
        <v>0</v>
      </c>
      <c r="L84" s="0"/>
      <c r="M84" s="0"/>
      <c r="N84" s="0"/>
      <c r="O84" s="0"/>
      <c r="P84" s="0"/>
      <c r="Q84" s="0"/>
      <c r="R84" s="50" t="n">
        <f aca="false">P84/3600</f>
        <v>0</v>
      </c>
      <c r="S84" s="49"/>
      <c r="T84" s="52"/>
      <c r="U84" s="35"/>
      <c r="V84" s="35"/>
      <c r="W84" s="52"/>
      <c r="X84" s="35"/>
      <c r="Y84" s="53"/>
    </row>
    <row r="85" customFormat="false" ht="15.75" hidden="false" customHeight="false" outlineLevel="0" collapsed="false">
      <c r="A85" s="11"/>
      <c r="B85" s="11"/>
      <c r="C85" s="11" t="n">
        <v>32</v>
      </c>
      <c r="D85" s="0"/>
      <c r="E85" s="0"/>
      <c r="F85" s="0"/>
      <c r="G85" s="0"/>
      <c r="H85" s="0"/>
      <c r="I85" s="0"/>
      <c r="J85" s="50" t="n">
        <f aca="false">H85/3600</f>
        <v>0</v>
      </c>
      <c r="L85" s="0"/>
      <c r="M85" s="0"/>
      <c r="N85" s="0"/>
      <c r="O85" s="0"/>
      <c r="P85" s="0"/>
      <c r="Q85" s="0"/>
      <c r="R85" s="50" t="n">
        <f aca="false">P85/3600</f>
        <v>0</v>
      </c>
      <c r="S85" s="49"/>
      <c r="T85" s="52"/>
      <c r="U85" s="35"/>
      <c r="V85" s="35"/>
      <c r="W85" s="52"/>
      <c r="X85" s="35"/>
      <c r="Y85" s="53"/>
    </row>
    <row r="86" customFormat="false" ht="16.5" hidden="false" customHeight="false" outlineLevel="0" collapsed="false">
      <c r="A86" s="11"/>
      <c r="B86" s="16"/>
      <c r="C86" s="16" t="n">
        <v>37</v>
      </c>
      <c r="D86" s="0"/>
      <c r="E86" s="0"/>
      <c r="F86" s="0"/>
      <c r="G86" s="0"/>
      <c r="H86" s="0"/>
      <c r="I86" s="0"/>
      <c r="J86" s="54" t="n">
        <f aca="false">H86/3600</f>
        <v>0</v>
      </c>
      <c r="L86" s="0"/>
      <c r="M86" s="0"/>
      <c r="N86" s="0"/>
      <c r="O86" s="0"/>
      <c r="P86" s="0"/>
      <c r="Q86" s="0"/>
      <c r="R86" s="54" t="n">
        <f aca="false">P86/3600</f>
        <v>0</v>
      </c>
      <c r="S86" s="49"/>
      <c r="T86" s="56"/>
      <c r="U86" s="57"/>
      <c r="V86" s="57"/>
      <c r="W86" s="56"/>
      <c r="X86" s="57"/>
      <c r="Y86" s="58"/>
    </row>
    <row r="87" customFormat="false" ht="15.75" hidden="false" customHeight="false" outlineLevel="0" collapsed="false">
      <c r="A87" s="11"/>
      <c r="B87" s="7" t="s">
        <v>29</v>
      </c>
      <c r="C87" s="7" t="n">
        <v>22</v>
      </c>
      <c r="D87" s="0"/>
      <c r="E87" s="0"/>
      <c r="F87" s="0"/>
      <c r="G87" s="0"/>
      <c r="H87" s="0"/>
      <c r="I87" s="0"/>
      <c r="J87" s="46" t="n">
        <f aca="false">H87/3600</f>
        <v>0</v>
      </c>
      <c r="L87" s="0"/>
      <c r="M87" s="0"/>
      <c r="N87" s="0"/>
      <c r="O87" s="0"/>
      <c r="P87" s="0"/>
      <c r="Q87" s="0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0"/>
      <c r="E88" s="0"/>
      <c r="F88" s="0"/>
      <c r="G88" s="0"/>
      <c r="H88" s="0"/>
      <c r="I88" s="0"/>
      <c r="J88" s="50" t="n">
        <f aca="false">H88/3600</f>
        <v>0</v>
      </c>
      <c r="L88" s="0"/>
      <c r="M88" s="0"/>
      <c r="N88" s="0"/>
      <c r="O88" s="0"/>
      <c r="P88" s="0"/>
      <c r="Q88" s="0"/>
      <c r="R88" s="50" t="n">
        <f aca="false">P88/3600</f>
        <v>0</v>
      </c>
      <c r="S88" s="49"/>
      <c r="T88" s="52"/>
      <c r="U88" s="35"/>
      <c r="V88" s="35"/>
      <c r="W88" s="52"/>
      <c r="X88" s="35"/>
      <c r="Y88" s="53"/>
    </row>
    <row r="89" customFormat="false" ht="15.75" hidden="false" customHeight="false" outlineLevel="0" collapsed="false">
      <c r="A89" s="11"/>
      <c r="B89" s="11"/>
      <c r="C89" s="11" t="n">
        <v>32</v>
      </c>
      <c r="D89" s="0"/>
      <c r="E89" s="0"/>
      <c r="F89" s="0"/>
      <c r="G89" s="0"/>
      <c r="H89" s="0"/>
      <c r="I89" s="0"/>
      <c r="J89" s="50" t="n">
        <f aca="false">H89/3600</f>
        <v>0</v>
      </c>
      <c r="L89" s="0"/>
      <c r="M89" s="0"/>
      <c r="N89" s="0"/>
      <c r="O89" s="0"/>
      <c r="P89" s="0"/>
      <c r="Q89" s="0"/>
      <c r="R89" s="50" t="n">
        <f aca="false">P89/3600</f>
        <v>0</v>
      </c>
      <c r="S89" s="49"/>
      <c r="T89" s="52"/>
      <c r="U89" s="35"/>
      <c r="V89" s="35"/>
      <c r="W89" s="52"/>
      <c r="X89" s="35"/>
      <c r="Y89" s="53"/>
    </row>
    <row r="90" customFormat="false" ht="16.5" hidden="false" customHeight="false" outlineLevel="0" collapsed="false">
      <c r="A90" s="11"/>
      <c r="B90" s="16"/>
      <c r="C90" s="16" t="n">
        <v>37</v>
      </c>
      <c r="D90" s="0"/>
      <c r="E90" s="0"/>
      <c r="F90" s="0"/>
      <c r="G90" s="0"/>
      <c r="H90" s="0"/>
      <c r="I90" s="0"/>
      <c r="J90" s="54" t="n">
        <f aca="false">H90/3600</f>
        <v>0</v>
      </c>
      <c r="L90" s="0"/>
      <c r="M90" s="0"/>
      <c r="N90" s="0"/>
      <c r="O90" s="0"/>
      <c r="P90" s="0"/>
      <c r="Q90" s="0"/>
      <c r="R90" s="54" t="n">
        <f aca="false">P90/3600</f>
        <v>0</v>
      </c>
      <c r="S90" s="49"/>
      <c r="T90" s="56"/>
      <c r="U90" s="57"/>
      <c r="V90" s="57"/>
      <c r="W90" s="56"/>
      <c r="X90" s="57"/>
      <c r="Y90" s="58"/>
    </row>
    <row r="91" customFormat="false" ht="15.75" hidden="false" customHeight="false" outlineLevel="0" collapsed="false">
      <c r="A91" s="11"/>
      <c r="B91" s="7" t="s">
        <v>61</v>
      </c>
      <c r="C91" s="7" t="n">
        <v>22</v>
      </c>
      <c r="D91" s="0"/>
      <c r="E91" s="0"/>
      <c r="F91" s="0"/>
      <c r="G91" s="0"/>
      <c r="H91" s="0"/>
      <c r="I91" s="0"/>
      <c r="J91" s="46" t="n">
        <f aca="false">H91/3600</f>
        <v>0</v>
      </c>
      <c r="L91" s="0"/>
      <c r="M91" s="0"/>
      <c r="N91" s="0"/>
      <c r="O91" s="0"/>
      <c r="P91" s="0"/>
      <c r="Q91" s="0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0"/>
      <c r="E92" s="0"/>
      <c r="F92" s="0"/>
      <c r="G92" s="0"/>
      <c r="H92" s="0"/>
      <c r="I92" s="0"/>
      <c r="J92" s="50" t="n">
        <f aca="false">H92/3600</f>
        <v>0</v>
      </c>
      <c r="L92" s="0"/>
      <c r="M92" s="0"/>
      <c r="N92" s="0"/>
      <c r="O92" s="0"/>
      <c r="P92" s="0"/>
      <c r="Q92" s="0"/>
      <c r="R92" s="50" t="n">
        <f aca="false">P92/3600</f>
        <v>0</v>
      </c>
      <c r="S92" s="49"/>
      <c r="T92" s="52"/>
      <c r="U92" s="35"/>
      <c r="V92" s="35"/>
      <c r="W92" s="52"/>
      <c r="X92" s="35"/>
      <c r="Y92" s="53"/>
    </row>
    <row r="93" customFormat="false" ht="15.75" hidden="false" customHeight="false" outlineLevel="0" collapsed="false">
      <c r="A93" s="11"/>
      <c r="B93" s="11"/>
      <c r="C93" s="11" t="n">
        <v>32</v>
      </c>
      <c r="D93" s="0"/>
      <c r="E93" s="0"/>
      <c r="F93" s="0"/>
      <c r="G93" s="0"/>
      <c r="H93" s="0"/>
      <c r="I93" s="0"/>
      <c r="J93" s="50" t="n">
        <f aca="false">H93/3600</f>
        <v>0</v>
      </c>
      <c r="L93" s="0"/>
      <c r="M93" s="0"/>
      <c r="N93" s="0"/>
      <c r="O93" s="0"/>
      <c r="P93" s="0"/>
      <c r="Q93" s="0"/>
      <c r="R93" s="50" t="n">
        <f aca="false">P93/3600</f>
        <v>0</v>
      </c>
      <c r="S93" s="49"/>
      <c r="T93" s="52"/>
      <c r="U93" s="35"/>
      <c r="V93" s="35"/>
      <c r="W93" s="52"/>
      <c r="X93" s="35"/>
      <c r="Y93" s="53"/>
    </row>
    <row r="94" customFormat="false" ht="16.5" hidden="false" customHeight="false" outlineLevel="0" collapsed="false">
      <c r="A94" s="11"/>
      <c r="B94" s="16"/>
      <c r="C94" s="16" t="n">
        <v>37</v>
      </c>
      <c r="D94" s="0"/>
      <c r="E94" s="0"/>
      <c r="F94" s="0"/>
      <c r="G94" s="0"/>
      <c r="H94" s="0"/>
      <c r="I94" s="0"/>
      <c r="J94" s="54" t="n">
        <f aca="false">H94/3600</f>
        <v>0</v>
      </c>
      <c r="L94" s="0"/>
      <c r="M94" s="0"/>
      <c r="N94" s="0"/>
      <c r="O94" s="0"/>
      <c r="P94" s="0"/>
      <c r="Q94" s="0"/>
      <c r="R94" s="54" t="n">
        <f aca="false">P94/3600</f>
        <v>0</v>
      </c>
      <c r="S94" s="49"/>
      <c r="T94" s="56"/>
      <c r="U94" s="57"/>
      <c r="V94" s="57"/>
      <c r="W94" s="56"/>
      <c r="X94" s="57"/>
      <c r="Y94" s="58"/>
    </row>
    <row r="95" customFormat="false" ht="15.75" hidden="false" customHeight="false" outlineLevel="0" collapsed="false">
      <c r="A95" s="11"/>
      <c r="B95" s="7" t="s">
        <v>62</v>
      </c>
      <c r="C95" s="7" t="n">
        <v>22</v>
      </c>
      <c r="D95" s="0"/>
      <c r="E95" s="0"/>
      <c r="F95" s="0"/>
      <c r="G95" s="0"/>
      <c r="H95" s="0"/>
      <c r="I95" s="0"/>
      <c r="J95" s="46" t="n">
        <f aca="false">H95/3600</f>
        <v>0</v>
      </c>
      <c r="L95" s="0"/>
      <c r="M95" s="0"/>
      <c r="N95" s="0"/>
      <c r="O95" s="0"/>
      <c r="P95" s="0"/>
      <c r="Q95" s="0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0"/>
      <c r="E96" s="0"/>
      <c r="F96" s="0"/>
      <c r="G96" s="0"/>
      <c r="H96" s="0"/>
      <c r="I96" s="0"/>
      <c r="J96" s="50" t="n">
        <f aca="false">H96/3600</f>
        <v>0</v>
      </c>
      <c r="L96" s="0"/>
      <c r="M96" s="0"/>
      <c r="N96" s="0"/>
      <c r="O96" s="0"/>
      <c r="P96" s="0"/>
      <c r="Q96" s="0"/>
      <c r="R96" s="50" t="n">
        <f aca="false">P96/3600</f>
        <v>0</v>
      </c>
      <c r="S96" s="49"/>
      <c r="T96" s="52"/>
      <c r="U96" s="35"/>
      <c r="V96" s="35"/>
      <c r="W96" s="52"/>
      <c r="X96" s="35"/>
      <c r="Y96" s="53"/>
    </row>
    <row r="97" customFormat="false" ht="15.75" hidden="false" customHeight="false" outlineLevel="0" collapsed="false">
      <c r="A97" s="11"/>
      <c r="B97" s="11"/>
      <c r="C97" s="11" t="n">
        <v>32</v>
      </c>
      <c r="D97" s="0"/>
      <c r="E97" s="0"/>
      <c r="F97" s="0"/>
      <c r="G97" s="0"/>
      <c r="H97" s="0"/>
      <c r="I97" s="0"/>
      <c r="J97" s="50" t="n">
        <f aca="false">H97/3600</f>
        <v>0</v>
      </c>
      <c r="L97" s="0"/>
      <c r="M97" s="0"/>
      <c r="N97" s="0"/>
      <c r="O97" s="0"/>
      <c r="P97" s="0"/>
      <c r="Q97" s="0"/>
      <c r="R97" s="50" t="n">
        <f aca="false">P97/3600</f>
        <v>0</v>
      </c>
      <c r="S97" s="49"/>
      <c r="T97" s="52"/>
      <c r="U97" s="35"/>
      <c r="V97" s="35"/>
      <c r="W97" s="52"/>
      <c r="X97" s="35"/>
      <c r="Y97" s="53"/>
    </row>
    <row r="98" customFormat="false" ht="16.5" hidden="false" customHeight="false" outlineLevel="0" collapsed="false">
      <c r="A98" s="16"/>
      <c r="B98" s="16"/>
      <c r="C98" s="16" t="n">
        <v>37</v>
      </c>
      <c r="D98" s="0"/>
      <c r="E98" s="0"/>
      <c r="F98" s="0"/>
      <c r="G98" s="0"/>
      <c r="H98" s="0"/>
      <c r="I98" s="0"/>
      <c r="J98" s="54" t="n">
        <f aca="false">H98/3600</f>
        <v>0</v>
      </c>
      <c r="L98" s="0"/>
      <c r="M98" s="0"/>
      <c r="N98" s="0"/>
      <c r="O98" s="0"/>
      <c r="P98" s="0"/>
      <c r="Q98" s="0"/>
      <c r="R98" s="54" t="n">
        <f aca="false">P98/3600</f>
        <v>0</v>
      </c>
      <c r="S98" s="49"/>
      <c r="T98" s="52"/>
      <c r="U98" s="35"/>
      <c r="V98" s="35"/>
      <c r="W98" s="52"/>
      <c r="X98" s="35"/>
      <c r="Y98" s="5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5.75" hidden="false" customHeight="false" outlineLevel="0" collapsed="false">
      <c r="A3" s="7" t="s">
        <v>8</v>
      </c>
      <c r="B3" s="7" t="s">
        <v>64</v>
      </c>
      <c r="C3" s="7" t="n">
        <v>22</v>
      </c>
      <c r="D3" s="0"/>
      <c r="E3" s="0"/>
      <c r="F3" s="0"/>
      <c r="G3" s="0"/>
      <c r="H3" s="0"/>
      <c r="I3" s="0"/>
      <c r="J3" s="46" t="n">
        <f aca="false">H3/3600</f>
        <v>0</v>
      </c>
      <c r="L3" s="0"/>
      <c r="M3" s="0"/>
      <c r="N3" s="0"/>
      <c r="O3" s="0"/>
      <c r="P3" s="0"/>
      <c r="Q3" s="0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6</v>
      </c>
      <c r="B4" s="11"/>
      <c r="C4" s="11" t="n">
        <v>27</v>
      </c>
      <c r="D4" s="0"/>
      <c r="E4" s="0"/>
      <c r="F4" s="0"/>
      <c r="G4" s="0"/>
      <c r="H4" s="0"/>
      <c r="I4" s="0"/>
      <c r="J4" s="50" t="n">
        <f aca="false">H4/3600</f>
        <v>0</v>
      </c>
      <c r="L4" s="0"/>
      <c r="M4" s="0"/>
      <c r="N4" s="0"/>
      <c r="O4" s="0"/>
      <c r="P4" s="0"/>
      <c r="Q4" s="0"/>
      <c r="R4" s="51" t="n">
        <f aca="false">P4/3600</f>
        <v>0</v>
      </c>
      <c r="S4" s="49"/>
      <c r="T4" s="52"/>
      <c r="U4" s="35"/>
      <c r="V4" s="53"/>
      <c r="W4" s="52"/>
      <c r="X4" s="35"/>
      <c r="Y4" s="53"/>
    </row>
    <row r="5" customFormat="false" ht="15.75" hidden="false" customHeight="false" outlineLevel="0" collapsed="false">
      <c r="A5" s="11"/>
      <c r="B5" s="11"/>
      <c r="C5" s="11" t="n">
        <v>32</v>
      </c>
      <c r="D5" s="0"/>
      <c r="E5" s="0"/>
      <c r="F5" s="0"/>
      <c r="G5" s="0"/>
      <c r="H5" s="0"/>
      <c r="I5" s="0"/>
      <c r="J5" s="50" t="n">
        <f aca="false">H5/3600</f>
        <v>0</v>
      </c>
      <c r="L5" s="0"/>
      <c r="M5" s="0"/>
      <c r="N5" s="0"/>
      <c r="O5" s="0"/>
      <c r="P5" s="0"/>
      <c r="Q5" s="0"/>
      <c r="R5" s="51" t="n">
        <f aca="false">P5/3600</f>
        <v>0</v>
      </c>
      <c r="S5" s="49"/>
      <c r="T5" s="52"/>
      <c r="U5" s="35"/>
      <c r="V5" s="53"/>
      <c r="W5" s="52"/>
      <c r="X5" s="35"/>
      <c r="Y5" s="53"/>
    </row>
    <row r="6" customFormat="false" ht="16.5" hidden="false" customHeight="false" outlineLevel="0" collapsed="false">
      <c r="A6" s="11"/>
      <c r="B6" s="16"/>
      <c r="C6" s="16" t="n">
        <v>37</v>
      </c>
      <c r="D6" s="0"/>
      <c r="E6" s="0"/>
      <c r="F6" s="0"/>
      <c r="G6" s="0"/>
      <c r="H6" s="0"/>
      <c r="I6" s="0"/>
      <c r="J6" s="54" t="n">
        <f aca="false">H6/3600</f>
        <v>0</v>
      </c>
      <c r="L6" s="0"/>
      <c r="M6" s="0"/>
      <c r="N6" s="0"/>
      <c r="O6" s="0"/>
      <c r="P6" s="0"/>
      <c r="Q6" s="0"/>
      <c r="R6" s="55" t="n">
        <f aca="false">P6/3600</f>
        <v>0</v>
      </c>
      <c r="S6" s="49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11"/>
      <c r="B7" s="7" t="s">
        <v>58</v>
      </c>
      <c r="C7" s="7" t="n">
        <v>22</v>
      </c>
      <c r="D7" s="0"/>
      <c r="E7" s="0"/>
      <c r="F7" s="0"/>
      <c r="G7" s="0"/>
      <c r="H7" s="0"/>
      <c r="I7" s="0"/>
      <c r="J7" s="46" t="n">
        <f aca="false">H7/3600</f>
        <v>0</v>
      </c>
      <c r="L7" s="0"/>
      <c r="M7" s="0"/>
      <c r="N7" s="0"/>
      <c r="O7" s="0"/>
      <c r="P7" s="0"/>
      <c r="Q7" s="0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/>
      <c r="E8" s="0"/>
      <c r="F8" s="0"/>
      <c r="G8" s="0"/>
      <c r="H8" s="0"/>
      <c r="I8" s="0"/>
      <c r="J8" s="50" t="n">
        <f aca="false">H8/3600</f>
        <v>0</v>
      </c>
      <c r="L8" s="0"/>
      <c r="M8" s="0"/>
      <c r="N8" s="0"/>
      <c r="O8" s="0"/>
      <c r="P8" s="0"/>
      <c r="Q8" s="0"/>
      <c r="R8" s="51" t="n">
        <f aca="false">P8/3600</f>
        <v>0</v>
      </c>
      <c r="S8" s="49"/>
      <c r="T8" s="52"/>
      <c r="U8" s="35"/>
      <c r="V8" s="35"/>
      <c r="W8" s="52"/>
      <c r="X8" s="35"/>
      <c r="Y8" s="53"/>
    </row>
    <row r="9" customFormat="false" ht="15.75" hidden="false" customHeight="false" outlineLevel="0" collapsed="false">
      <c r="A9" s="11"/>
      <c r="B9" s="11"/>
      <c r="C9" s="11" t="n">
        <v>32</v>
      </c>
      <c r="D9" s="0"/>
      <c r="E9" s="0"/>
      <c r="F9" s="0"/>
      <c r="G9" s="0"/>
      <c r="H9" s="0"/>
      <c r="I9" s="0"/>
      <c r="J9" s="50" t="n">
        <f aca="false">H9/3600</f>
        <v>0</v>
      </c>
      <c r="L9" s="0"/>
      <c r="M9" s="0"/>
      <c r="N9" s="0"/>
      <c r="O9" s="0"/>
      <c r="P9" s="0"/>
      <c r="Q9" s="0"/>
      <c r="R9" s="51" t="n">
        <f aca="false">P9/3600</f>
        <v>0</v>
      </c>
      <c r="S9" s="49"/>
      <c r="T9" s="52"/>
      <c r="U9" s="59"/>
      <c r="V9" s="35"/>
      <c r="W9" s="52"/>
      <c r="X9" s="35"/>
      <c r="Y9" s="53"/>
    </row>
    <row r="10" customFormat="false" ht="16.5" hidden="false" customHeight="false" outlineLevel="0" collapsed="false">
      <c r="A10" s="11"/>
      <c r="B10" s="16"/>
      <c r="C10" s="16" t="n">
        <v>37</v>
      </c>
      <c r="D10" s="0"/>
      <c r="E10" s="0"/>
      <c r="F10" s="0"/>
      <c r="G10" s="0"/>
      <c r="H10" s="0"/>
      <c r="I10" s="0"/>
      <c r="J10" s="54" t="n">
        <f aca="false">H10/3600</f>
        <v>0</v>
      </c>
      <c r="L10" s="0"/>
      <c r="M10" s="0"/>
      <c r="N10" s="0"/>
      <c r="O10" s="0"/>
      <c r="P10" s="0"/>
      <c r="Q10" s="0"/>
      <c r="R10" s="55" t="n">
        <f aca="false">P10/3600</f>
        <v>0</v>
      </c>
      <c r="S10" s="49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11"/>
      <c r="B11" s="7" t="s">
        <v>55</v>
      </c>
      <c r="C11" s="7" t="n">
        <v>22</v>
      </c>
      <c r="D11" s="0"/>
      <c r="E11" s="0"/>
      <c r="F11" s="0"/>
      <c r="G11" s="0"/>
      <c r="H11" s="0"/>
      <c r="I11" s="0"/>
      <c r="J11" s="46" t="n">
        <f aca="false">H11/3600</f>
        <v>0</v>
      </c>
      <c r="L11" s="0"/>
      <c r="M11" s="0"/>
      <c r="N11" s="0"/>
      <c r="O11" s="0"/>
      <c r="P11" s="0"/>
      <c r="Q11" s="0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0"/>
      <c r="E12" s="0"/>
      <c r="F12" s="0"/>
      <c r="G12" s="0"/>
      <c r="H12" s="0"/>
      <c r="I12" s="0"/>
      <c r="J12" s="50" t="n">
        <f aca="false">H12/3600</f>
        <v>0</v>
      </c>
      <c r="L12" s="0"/>
      <c r="M12" s="0"/>
      <c r="N12" s="0"/>
      <c r="O12" s="0"/>
      <c r="P12" s="0"/>
      <c r="Q12" s="0"/>
      <c r="R12" s="51" t="n">
        <f aca="false">P12/3600</f>
        <v>0</v>
      </c>
      <c r="S12" s="49"/>
      <c r="T12" s="52"/>
      <c r="U12" s="35"/>
      <c r="V12" s="35"/>
      <c r="W12" s="52"/>
      <c r="X12" s="35"/>
      <c r="Y12" s="53"/>
    </row>
    <row r="13" customFormat="false" ht="15.75" hidden="false" customHeight="false" outlineLevel="0" collapsed="false">
      <c r="A13" s="11"/>
      <c r="B13" s="11"/>
      <c r="C13" s="11" t="n">
        <v>32</v>
      </c>
      <c r="D13" s="0"/>
      <c r="E13" s="0"/>
      <c r="F13" s="0"/>
      <c r="G13" s="0"/>
      <c r="H13" s="0"/>
      <c r="I13" s="0"/>
      <c r="J13" s="50" t="n">
        <f aca="false">H13/3600</f>
        <v>0</v>
      </c>
      <c r="L13" s="0"/>
      <c r="M13" s="0"/>
      <c r="N13" s="0"/>
      <c r="O13" s="0"/>
      <c r="P13" s="0"/>
      <c r="Q13" s="0"/>
      <c r="R13" s="51" t="n">
        <f aca="false">P13/3600</f>
        <v>0</v>
      </c>
      <c r="S13" s="49"/>
      <c r="T13" s="52"/>
      <c r="U13" s="35"/>
      <c r="V13" s="35"/>
      <c r="W13" s="52"/>
      <c r="X13" s="35"/>
      <c r="Y13" s="53"/>
    </row>
    <row r="14" customFormat="false" ht="16.5" hidden="false" customHeight="false" outlineLevel="0" collapsed="false">
      <c r="A14" s="11"/>
      <c r="B14" s="16"/>
      <c r="C14" s="16" t="n">
        <v>37</v>
      </c>
      <c r="D14" s="0"/>
      <c r="E14" s="0"/>
      <c r="F14" s="0"/>
      <c r="G14" s="0"/>
      <c r="H14" s="0"/>
      <c r="I14" s="0"/>
      <c r="J14" s="54" t="n">
        <f aca="false">H14/3600</f>
        <v>0</v>
      </c>
      <c r="L14" s="0"/>
      <c r="M14" s="0"/>
      <c r="N14" s="0"/>
      <c r="O14" s="0"/>
      <c r="P14" s="0"/>
      <c r="Q14" s="0"/>
      <c r="R14" s="55" t="n">
        <f aca="false">P14/3600</f>
        <v>0</v>
      </c>
      <c r="S14" s="49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11"/>
      <c r="B15" s="7" t="s">
        <v>63</v>
      </c>
      <c r="C15" s="7" t="n">
        <v>22</v>
      </c>
      <c r="D15" s="0"/>
      <c r="E15" s="0"/>
      <c r="F15" s="0"/>
      <c r="G15" s="0"/>
      <c r="H15" s="0"/>
      <c r="I15" s="0"/>
      <c r="J15" s="46" t="n">
        <f aca="false">H15/3600</f>
        <v>0</v>
      </c>
      <c r="L15" s="0"/>
      <c r="M15" s="0"/>
      <c r="N15" s="0"/>
      <c r="O15" s="0"/>
      <c r="P15" s="0"/>
      <c r="Q15" s="0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/>
      <c r="E16" s="0"/>
      <c r="F16" s="0"/>
      <c r="G16" s="0"/>
      <c r="H16" s="0"/>
      <c r="I16" s="0"/>
      <c r="J16" s="50" t="n">
        <f aca="false">H16/3600</f>
        <v>0</v>
      </c>
      <c r="L16" s="0"/>
      <c r="M16" s="0"/>
      <c r="N16" s="0"/>
      <c r="O16" s="0"/>
      <c r="P16" s="0"/>
      <c r="Q16" s="0"/>
      <c r="R16" s="51" t="n">
        <f aca="false">P16/3600</f>
        <v>0</v>
      </c>
      <c r="S16" s="49"/>
      <c r="T16" s="52"/>
      <c r="U16" s="35"/>
      <c r="V16" s="35"/>
      <c r="W16" s="52"/>
      <c r="X16" s="35"/>
      <c r="Y16" s="53"/>
    </row>
    <row r="17" customFormat="false" ht="15.75" hidden="false" customHeight="false" outlineLevel="0" collapsed="false">
      <c r="A17" s="11"/>
      <c r="B17" s="11"/>
      <c r="C17" s="11" t="n">
        <v>32</v>
      </c>
      <c r="D17" s="0"/>
      <c r="E17" s="0"/>
      <c r="F17" s="0"/>
      <c r="G17" s="0"/>
      <c r="H17" s="0"/>
      <c r="I17" s="0"/>
      <c r="J17" s="50" t="n">
        <f aca="false">H17/3600</f>
        <v>0</v>
      </c>
      <c r="L17" s="0"/>
      <c r="M17" s="0"/>
      <c r="N17" s="0"/>
      <c r="O17" s="0"/>
      <c r="P17" s="0"/>
      <c r="Q17" s="0"/>
      <c r="R17" s="51" t="n">
        <f aca="false">P17/3600</f>
        <v>0</v>
      </c>
      <c r="S17" s="49"/>
      <c r="T17" s="52"/>
      <c r="U17" s="35"/>
      <c r="V17" s="35"/>
      <c r="W17" s="52"/>
      <c r="X17" s="35"/>
      <c r="Y17" s="53"/>
    </row>
    <row r="18" customFormat="false" ht="16.5" hidden="false" customHeight="false" outlineLevel="0" collapsed="false">
      <c r="A18" s="16"/>
      <c r="B18" s="16"/>
      <c r="C18" s="16" t="n">
        <v>37</v>
      </c>
      <c r="D18" s="0"/>
      <c r="E18" s="0"/>
      <c r="F18" s="0"/>
      <c r="G18" s="0"/>
      <c r="H18" s="0"/>
      <c r="I18" s="0"/>
      <c r="J18" s="54" t="n">
        <f aca="false">H18/3600</f>
        <v>0</v>
      </c>
      <c r="L18" s="0"/>
      <c r="M18" s="0"/>
      <c r="N18" s="0"/>
      <c r="O18" s="0"/>
      <c r="P18" s="0"/>
      <c r="Q18" s="0"/>
      <c r="R18" s="55" t="n">
        <f aca="false">P18/3600</f>
        <v>0</v>
      </c>
      <c r="S18" s="49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7" t="s">
        <v>9</v>
      </c>
      <c r="B19" s="7" t="s">
        <v>54</v>
      </c>
      <c r="C19" s="7" t="n">
        <v>22</v>
      </c>
      <c r="D19" s="0"/>
      <c r="E19" s="0"/>
      <c r="F19" s="0"/>
      <c r="G19" s="0"/>
      <c r="H19" s="0"/>
      <c r="I19" s="0"/>
      <c r="J19" s="46" t="n">
        <f aca="false">H19/3600</f>
        <v>0</v>
      </c>
      <c r="L19" s="0"/>
      <c r="M19" s="0"/>
      <c r="N19" s="0"/>
      <c r="O19" s="0"/>
      <c r="P19" s="0"/>
      <c r="Q19" s="0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7</v>
      </c>
      <c r="B20" s="11"/>
      <c r="C20" s="11" t="n">
        <v>27</v>
      </c>
      <c r="D20" s="0"/>
      <c r="E20" s="0"/>
      <c r="F20" s="0"/>
      <c r="G20" s="0"/>
      <c r="H20" s="0"/>
      <c r="I20" s="0"/>
      <c r="J20" s="50" t="n">
        <f aca="false">H20/3600</f>
        <v>0</v>
      </c>
      <c r="L20" s="0"/>
      <c r="M20" s="0"/>
      <c r="N20" s="0"/>
      <c r="O20" s="0"/>
      <c r="P20" s="0"/>
      <c r="Q20" s="0"/>
      <c r="R20" s="50" t="n">
        <f aca="false">P20/3600</f>
        <v>0</v>
      </c>
      <c r="S20" s="49"/>
      <c r="T20" s="52"/>
      <c r="U20" s="35"/>
      <c r="V20" s="35"/>
      <c r="W20" s="52"/>
      <c r="X20" s="35"/>
      <c r="Y20" s="53"/>
    </row>
    <row r="21" customFormat="false" ht="15.75" hidden="false" customHeight="false" outlineLevel="0" collapsed="false">
      <c r="A21" s="11"/>
      <c r="B21" s="11"/>
      <c r="C21" s="11" t="n">
        <v>32</v>
      </c>
      <c r="D21" s="0"/>
      <c r="E21" s="0"/>
      <c r="F21" s="0"/>
      <c r="G21" s="0"/>
      <c r="H21" s="0"/>
      <c r="I21" s="0"/>
      <c r="J21" s="50" t="n">
        <f aca="false">H21/3600</f>
        <v>0</v>
      </c>
      <c r="L21" s="0"/>
      <c r="M21" s="0"/>
      <c r="N21" s="0"/>
      <c r="O21" s="0"/>
      <c r="P21" s="0"/>
      <c r="Q21" s="0"/>
      <c r="R21" s="50" t="n">
        <f aca="false">P21/3600</f>
        <v>0</v>
      </c>
      <c r="S21" s="49"/>
      <c r="T21" s="52"/>
      <c r="U21" s="35"/>
      <c r="V21" s="35"/>
      <c r="W21" s="52"/>
      <c r="X21" s="35"/>
      <c r="Y21" s="53"/>
    </row>
    <row r="22" customFormat="false" ht="16.5" hidden="false" customHeight="false" outlineLevel="0" collapsed="false">
      <c r="A22" s="11"/>
      <c r="B22" s="16"/>
      <c r="C22" s="16" t="n">
        <v>37</v>
      </c>
      <c r="D22" s="0"/>
      <c r="E22" s="0"/>
      <c r="F22" s="0"/>
      <c r="G22" s="0"/>
      <c r="H22" s="0"/>
      <c r="I22" s="0"/>
      <c r="J22" s="54" t="n">
        <f aca="false">H22/3600</f>
        <v>0</v>
      </c>
      <c r="L22" s="0"/>
      <c r="M22" s="0"/>
      <c r="N22" s="0"/>
      <c r="O22" s="0"/>
      <c r="P22" s="0"/>
      <c r="Q22" s="0"/>
      <c r="R22" s="54" t="n">
        <f aca="false">P22/3600</f>
        <v>0</v>
      </c>
      <c r="S22" s="49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11"/>
      <c r="B23" s="7" t="s">
        <v>56</v>
      </c>
      <c r="C23" s="7" t="n">
        <v>22</v>
      </c>
      <c r="D23" s="0"/>
      <c r="E23" s="0"/>
      <c r="F23" s="0"/>
      <c r="G23" s="0"/>
      <c r="H23" s="0"/>
      <c r="I23" s="0"/>
      <c r="J23" s="46" t="n">
        <f aca="false">H23/3600</f>
        <v>0</v>
      </c>
      <c r="L23" s="0"/>
      <c r="M23" s="0"/>
      <c r="N23" s="0"/>
      <c r="O23" s="0"/>
      <c r="P23" s="0"/>
      <c r="Q23" s="0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/>
      <c r="E24" s="0"/>
      <c r="F24" s="0"/>
      <c r="G24" s="0"/>
      <c r="H24" s="0"/>
      <c r="I24" s="0"/>
      <c r="J24" s="50" t="n">
        <f aca="false">H24/3600</f>
        <v>0</v>
      </c>
      <c r="L24" s="0"/>
      <c r="M24" s="0"/>
      <c r="N24" s="0"/>
      <c r="O24" s="0"/>
      <c r="P24" s="0"/>
      <c r="Q24" s="0"/>
      <c r="R24" s="50" t="n">
        <f aca="false">P24/3600</f>
        <v>0</v>
      </c>
      <c r="S24" s="49"/>
      <c r="T24" s="52"/>
      <c r="U24" s="35"/>
      <c r="V24" s="35"/>
      <c r="W24" s="52"/>
      <c r="X24" s="35"/>
      <c r="Y24" s="53"/>
    </row>
    <row r="25" customFormat="false" ht="15.75" hidden="false" customHeight="false" outlineLevel="0" collapsed="false">
      <c r="A25" s="11"/>
      <c r="B25" s="11"/>
      <c r="C25" s="11" t="n">
        <v>32</v>
      </c>
      <c r="D25" s="0"/>
      <c r="E25" s="0"/>
      <c r="F25" s="0"/>
      <c r="G25" s="0"/>
      <c r="H25" s="0"/>
      <c r="I25" s="0"/>
      <c r="J25" s="50" t="n">
        <f aca="false">H25/3600</f>
        <v>0</v>
      </c>
      <c r="L25" s="0"/>
      <c r="M25" s="0"/>
      <c r="N25" s="0"/>
      <c r="O25" s="0"/>
      <c r="P25" s="0"/>
      <c r="Q25" s="0"/>
      <c r="R25" s="50" t="n">
        <f aca="false">P25/3600</f>
        <v>0</v>
      </c>
      <c r="S25" s="49"/>
      <c r="T25" s="52"/>
      <c r="U25" s="35"/>
      <c r="V25" s="35"/>
      <c r="W25" s="52"/>
      <c r="X25" s="35"/>
      <c r="Y25" s="53"/>
    </row>
    <row r="26" customFormat="false" ht="16.5" hidden="false" customHeight="false" outlineLevel="0" collapsed="false">
      <c r="A26" s="11"/>
      <c r="B26" s="16"/>
      <c r="C26" s="16" t="n">
        <v>37</v>
      </c>
      <c r="D26" s="0"/>
      <c r="E26" s="0"/>
      <c r="F26" s="0"/>
      <c r="G26" s="0"/>
      <c r="H26" s="0"/>
      <c r="I26" s="0"/>
      <c r="J26" s="54" t="n">
        <f aca="false">H26/3600</f>
        <v>0</v>
      </c>
      <c r="L26" s="0"/>
      <c r="M26" s="0"/>
      <c r="N26" s="0"/>
      <c r="O26" s="0"/>
      <c r="P26" s="0"/>
      <c r="Q26" s="0"/>
      <c r="R26" s="54" t="n">
        <f aca="false">P26/3600</f>
        <v>0</v>
      </c>
      <c r="S26" s="49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11"/>
      <c r="B27" s="7" t="s">
        <v>49</v>
      </c>
      <c r="C27" s="7" t="n">
        <v>22</v>
      </c>
      <c r="D27" s="0"/>
      <c r="E27" s="0"/>
      <c r="F27" s="0"/>
      <c r="G27" s="0"/>
      <c r="H27" s="0"/>
      <c r="I27" s="0"/>
      <c r="J27" s="46" t="n">
        <f aca="false">H27/3600</f>
        <v>0</v>
      </c>
      <c r="L27" s="0"/>
      <c r="M27" s="0"/>
      <c r="N27" s="0"/>
      <c r="O27" s="0"/>
      <c r="P27" s="0"/>
      <c r="Q27" s="0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/>
      <c r="E28" s="0"/>
      <c r="F28" s="0"/>
      <c r="G28" s="0"/>
      <c r="H28" s="0"/>
      <c r="I28" s="0"/>
      <c r="J28" s="50" t="n">
        <f aca="false">H28/3600</f>
        <v>0</v>
      </c>
      <c r="L28" s="0"/>
      <c r="M28" s="0"/>
      <c r="N28" s="0"/>
      <c r="O28" s="0"/>
      <c r="P28" s="0"/>
      <c r="Q28" s="0"/>
      <c r="R28" s="50" t="n">
        <f aca="false">P28/3600</f>
        <v>0</v>
      </c>
      <c r="S28" s="49"/>
      <c r="T28" s="52"/>
      <c r="U28" s="35"/>
      <c r="V28" s="35"/>
      <c r="W28" s="52"/>
      <c r="X28" s="35"/>
      <c r="Y28" s="53"/>
    </row>
    <row r="29" customFormat="false" ht="15.75" hidden="false" customHeight="false" outlineLevel="0" collapsed="false">
      <c r="A29" s="11"/>
      <c r="B29" s="11"/>
      <c r="C29" s="11" t="n">
        <v>32</v>
      </c>
      <c r="D29" s="0"/>
      <c r="E29" s="0"/>
      <c r="F29" s="0"/>
      <c r="G29" s="0"/>
      <c r="H29" s="0"/>
      <c r="I29" s="0"/>
      <c r="J29" s="50" t="n">
        <f aca="false">H29/3600</f>
        <v>0</v>
      </c>
      <c r="L29" s="0"/>
      <c r="M29" s="0"/>
      <c r="N29" s="0"/>
      <c r="O29" s="0"/>
      <c r="P29" s="0"/>
      <c r="Q29" s="0"/>
      <c r="R29" s="50" t="n">
        <f aca="false">P29/3600</f>
        <v>0</v>
      </c>
      <c r="S29" s="49"/>
      <c r="T29" s="52"/>
      <c r="U29" s="35"/>
      <c r="V29" s="35"/>
      <c r="W29" s="52"/>
      <c r="X29" s="35"/>
      <c r="Y29" s="53"/>
    </row>
    <row r="30" customFormat="false" ht="16.5" hidden="false" customHeight="false" outlineLevel="0" collapsed="false">
      <c r="A30" s="11"/>
      <c r="B30" s="16"/>
      <c r="C30" s="16" t="n">
        <v>37</v>
      </c>
      <c r="D30" s="0"/>
      <c r="E30" s="0"/>
      <c r="F30" s="0"/>
      <c r="G30" s="0"/>
      <c r="H30" s="0"/>
      <c r="I30" s="0"/>
      <c r="J30" s="54" t="n">
        <f aca="false">H30/3600</f>
        <v>0</v>
      </c>
      <c r="L30" s="0"/>
      <c r="M30" s="0"/>
      <c r="N30" s="0"/>
      <c r="O30" s="0"/>
      <c r="P30" s="0"/>
      <c r="Q30" s="0"/>
      <c r="R30" s="54" t="n">
        <f aca="false">P30/3600</f>
        <v>0</v>
      </c>
      <c r="S30" s="49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11"/>
      <c r="B31" s="7" t="s">
        <v>38</v>
      </c>
      <c r="C31" s="7" t="n">
        <v>22</v>
      </c>
      <c r="D31" s="0"/>
      <c r="E31" s="0"/>
      <c r="F31" s="0"/>
      <c r="G31" s="0"/>
      <c r="H31" s="0"/>
      <c r="I31" s="0"/>
      <c r="J31" s="46" t="n">
        <f aca="false">H31/3600</f>
        <v>0</v>
      </c>
      <c r="L31" s="0"/>
      <c r="M31" s="0"/>
      <c r="N31" s="0"/>
      <c r="O31" s="0"/>
      <c r="P31" s="0"/>
      <c r="Q31" s="0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/>
      <c r="E32" s="0"/>
      <c r="F32" s="0"/>
      <c r="G32" s="0"/>
      <c r="H32" s="0"/>
      <c r="I32" s="0"/>
      <c r="J32" s="50" t="n">
        <f aca="false">H32/3600</f>
        <v>0</v>
      </c>
      <c r="L32" s="0"/>
      <c r="M32" s="0"/>
      <c r="N32" s="0"/>
      <c r="O32" s="0"/>
      <c r="P32" s="0"/>
      <c r="Q32" s="0"/>
      <c r="R32" s="50" t="n">
        <f aca="false">P32/3600</f>
        <v>0</v>
      </c>
      <c r="S32" s="49"/>
      <c r="T32" s="52"/>
      <c r="U32" s="35"/>
      <c r="V32" s="35"/>
      <c r="W32" s="52"/>
      <c r="X32" s="35"/>
      <c r="Y32" s="53"/>
    </row>
    <row r="33" customFormat="false" ht="15.75" hidden="false" customHeight="false" outlineLevel="0" collapsed="false">
      <c r="A33" s="11"/>
      <c r="B33" s="11"/>
      <c r="C33" s="11" t="n">
        <v>32</v>
      </c>
      <c r="D33" s="0"/>
      <c r="E33" s="0"/>
      <c r="F33" s="0"/>
      <c r="G33" s="0"/>
      <c r="H33" s="0"/>
      <c r="I33" s="0"/>
      <c r="J33" s="50" t="n">
        <f aca="false">H33/3600</f>
        <v>0</v>
      </c>
      <c r="L33" s="0"/>
      <c r="M33" s="0"/>
      <c r="N33" s="0"/>
      <c r="O33" s="0"/>
      <c r="P33" s="0"/>
      <c r="Q33" s="0"/>
      <c r="R33" s="50" t="n">
        <f aca="false">P33/3600</f>
        <v>0</v>
      </c>
      <c r="S33" s="49"/>
      <c r="T33" s="52"/>
      <c r="U33" s="35"/>
      <c r="V33" s="35"/>
      <c r="W33" s="52"/>
      <c r="X33" s="35"/>
      <c r="Y33" s="53"/>
    </row>
    <row r="34" customFormat="false" ht="16.5" hidden="false" customHeight="false" outlineLevel="0" collapsed="false">
      <c r="A34" s="11"/>
      <c r="B34" s="16"/>
      <c r="C34" s="16" t="n">
        <v>37</v>
      </c>
      <c r="D34" s="0"/>
      <c r="E34" s="0"/>
      <c r="F34" s="0"/>
      <c r="G34" s="0"/>
      <c r="H34" s="0"/>
      <c r="I34" s="0"/>
      <c r="J34" s="54" t="n">
        <f aca="false">H34/3600</f>
        <v>0</v>
      </c>
      <c r="L34" s="0"/>
      <c r="M34" s="0"/>
      <c r="N34" s="0"/>
      <c r="O34" s="0"/>
      <c r="P34" s="0"/>
      <c r="Q34" s="0"/>
      <c r="R34" s="54" t="n">
        <f aca="false">P34/3600</f>
        <v>0</v>
      </c>
      <c r="S34" s="49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11"/>
      <c r="B35" s="7" t="s">
        <v>48</v>
      </c>
      <c r="C35" s="7" t="n">
        <v>22</v>
      </c>
      <c r="D35" s="0"/>
      <c r="E35" s="0"/>
      <c r="F35" s="0"/>
      <c r="G35" s="0"/>
      <c r="H35" s="0"/>
      <c r="I35" s="0"/>
      <c r="J35" s="46" t="n">
        <f aca="false">H35/3600</f>
        <v>0</v>
      </c>
      <c r="L35" s="0"/>
      <c r="M35" s="0"/>
      <c r="N35" s="0"/>
      <c r="O35" s="0"/>
      <c r="P35" s="0"/>
      <c r="Q35" s="0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/>
      <c r="E36" s="0"/>
      <c r="F36" s="0"/>
      <c r="G36" s="0"/>
      <c r="H36" s="0"/>
      <c r="I36" s="0"/>
      <c r="J36" s="50" t="n">
        <f aca="false">H36/3600</f>
        <v>0</v>
      </c>
      <c r="L36" s="0"/>
      <c r="M36" s="0"/>
      <c r="N36" s="0"/>
      <c r="O36" s="0"/>
      <c r="P36" s="0"/>
      <c r="Q36" s="0"/>
      <c r="R36" s="50" t="n">
        <f aca="false">P36/3600</f>
        <v>0</v>
      </c>
      <c r="S36" s="49"/>
      <c r="T36" s="52"/>
      <c r="U36" s="35"/>
      <c r="V36" s="35"/>
      <c r="W36" s="52"/>
      <c r="X36" s="35"/>
      <c r="Y36" s="53"/>
    </row>
    <row r="37" customFormat="false" ht="15.75" hidden="false" customHeight="false" outlineLevel="0" collapsed="false">
      <c r="A37" s="11"/>
      <c r="B37" s="11"/>
      <c r="C37" s="11" t="n">
        <v>32</v>
      </c>
      <c r="D37" s="0"/>
      <c r="E37" s="0"/>
      <c r="F37" s="0"/>
      <c r="G37" s="0"/>
      <c r="H37" s="0"/>
      <c r="I37" s="0"/>
      <c r="J37" s="50" t="n">
        <f aca="false">H37/3600</f>
        <v>0</v>
      </c>
      <c r="L37" s="0"/>
      <c r="M37" s="0"/>
      <c r="N37" s="0"/>
      <c r="O37" s="0"/>
      <c r="P37" s="0"/>
      <c r="Q37" s="0"/>
      <c r="R37" s="50" t="n">
        <f aca="false">P37/3600</f>
        <v>0</v>
      </c>
      <c r="S37" s="49"/>
      <c r="T37" s="52"/>
      <c r="U37" s="35"/>
      <c r="V37" s="35"/>
      <c r="W37" s="52"/>
      <c r="X37" s="35"/>
      <c r="Y37" s="53"/>
    </row>
    <row r="38" customFormat="false" ht="16.5" hidden="false" customHeight="false" outlineLevel="0" collapsed="false">
      <c r="A38" s="16"/>
      <c r="B38" s="16"/>
      <c r="C38" s="16" t="n">
        <v>37</v>
      </c>
      <c r="D38" s="0"/>
      <c r="E38" s="0"/>
      <c r="F38" s="0"/>
      <c r="G38" s="0"/>
      <c r="H38" s="0"/>
      <c r="I38" s="0"/>
      <c r="J38" s="54" t="n">
        <f aca="false">H38/3600</f>
        <v>0</v>
      </c>
      <c r="L38" s="0"/>
      <c r="M38" s="0"/>
      <c r="N38" s="0"/>
      <c r="O38" s="0"/>
      <c r="P38" s="0"/>
      <c r="Q38" s="0"/>
      <c r="R38" s="54" t="n">
        <f aca="false">P38/3600</f>
        <v>0</v>
      </c>
      <c r="S38" s="49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7" t="s">
        <v>10</v>
      </c>
      <c r="B39" s="7" t="s">
        <v>34</v>
      </c>
      <c r="C39" s="7" t="n">
        <v>22</v>
      </c>
      <c r="D39" s="0"/>
      <c r="E39" s="0"/>
      <c r="F39" s="0"/>
      <c r="G39" s="0"/>
      <c r="H39" s="0"/>
      <c r="I39" s="0"/>
      <c r="J39" s="46" t="n">
        <f aca="false">H39/3600</f>
        <v>0</v>
      </c>
      <c r="L39" s="0"/>
      <c r="M39" s="0"/>
      <c r="N39" s="0"/>
      <c r="O39" s="0"/>
      <c r="P39" s="0"/>
      <c r="Q39" s="0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8</v>
      </c>
      <c r="B40" s="11"/>
      <c r="C40" s="11" t="n">
        <v>27</v>
      </c>
      <c r="D40" s="0"/>
      <c r="E40" s="0"/>
      <c r="F40" s="0"/>
      <c r="G40" s="0"/>
      <c r="H40" s="0"/>
      <c r="I40" s="0"/>
      <c r="J40" s="50" t="n">
        <f aca="false">H40/3600</f>
        <v>0</v>
      </c>
      <c r="L40" s="0"/>
      <c r="M40" s="0"/>
      <c r="N40" s="0"/>
      <c r="O40" s="0"/>
      <c r="P40" s="0"/>
      <c r="Q40" s="0"/>
      <c r="R40" s="50" t="n">
        <f aca="false">P40/3600</f>
        <v>0</v>
      </c>
      <c r="S40" s="49"/>
      <c r="T40" s="52"/>
      <c r="U40" s="35"/>
      <c r="V40" s="35"/>
      <c r="W40" s="52"/>
      <c r="X40" s="35"/>
      <c r="Y40" s="53"/>
    </row>
    <row r="41" customFormat="false" ht="15.75" hidden="false" customHeight="false" outlineLevel="0" collapsed="false">
      <c r="A41" s="11"/>
      <c r="B41" s="11"/>
      <c r="C41" s="11" t="n">
        <v>32</v>
      </c>
      <c r="D41" s="0"/>
      <c r="E41" s="0"/>
      <c r="F41" s="0"/>
      <c r="G41" s="0"/>
      <c r="H41" s="0"/>
      <c r="I41" s="0"/>
      <c r="J41" s="50" t="n">
        <f aca="false">H41/3600</f>
        <v>0</v>
      </c>
      <c r="L41" s="0"/>
      <c r="M41" s="0"/>
      <c r="N41" s="0"/>
      <c r="O41" s="0"/>
      <c r="P41" s="0"/>
      <c r="Q41" s="0"/>
      <c r="R41" s="50" t="n">
        <f aca="false">P41/3600</f>
        <v>0</v>
      </c>
      <c r="S41" s="49"/>
      <c r="T41" s="52"/>
      <c r="U41" s="35"/>
      <c r="V41" s="35"/>
      <c r="W41" s="52"/>
      <c r="X41" s="35"/>
      <c r="Y41" s="53"/>
    </row>
    <row r="42" customFormat="false" ht="16.5" hidden="false" customHeight="false" outlineLevel="0" collapsed="false">
      <c r="A42" s="11"/>
      <c r="B42" s="16"/>
      <c r="C42" s="16" t="n">
        <v>37</v>
      </c>
      <c r="D42" s="0"/>
      <c r="E42" s="0"/>
      <c r="F42" s="0"/>
      <c r="G42" s="0"/>
      <c r="H42" s="0"/>
      <c r="I42" s="0"/>
      <c r="J42" s="54" t="n">
        <f aca="false">H42/3600</f>
        <v>0</v>
      </c>
      <c r="L42" s="0"/>
      <c r="M42" s="0"/>
      <c r="N42" s="0"/>
      <c r="O42" s="0"/>
      <c r="P42" s="0"/>
      <c r="Q42" s="0"/>
      <c r="R42" s="54" t="n">
        <f aca="false">P42/3600</f>
        <v>0</v>
      </c>
      <c r="S42" s="49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11"/>
      <c r="B43" s="7" t="s">
        <v>44</v>
      </c>
      <c r="C43" s="7" t="n">
        <v>22</v>
      </c>
      <c r="D43" s="0"/>
      <c r="E43" s="0"/>
      <c r="F43" s="0"/>
      <c r="G43" s="0"/>
      <c r="H43" s="0"/>
      <c r="I43" s="0"/>
      <c r="J43" s="46" t="n">
        <f aca="false">H43/3600</f>
        <v>0</v>
      </c>
      <c r="L43" s="0"/>
      <c r="M43" s="0"/>
      <c r="N43" s="0"/>
      <c r="O43" s="0"/>
      <c r="P43" s="0"/>
      <c r="Q43" s="0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/>
      <c r="E44" s="0"/>
      <c r="F44" s="0"/>
      <c r="G44" s="0"/>
      <c r="H44" s="0"/>
      <c r="I44" s="0"/>
      <c r="J44" s="50" t="n">
        <f aca="false">H44/3600</f>
        <v>0</v>
      </c>
      <c r="L44" s="0"/>
      <c r="M44" s="0"/>
      <c r="N44" s="0"/>
      <c r="O44" s="0"/>
      <c r="P44" s="0"/>
      <c r="Q44" s="0"/>
      <c r="R44" s="50" t="n">
        <f aca="false">P44/3600</f>
        <v>0</v>
      </c>
      <c r="S44" s="49"/>
      <c r="T44" s="52"/>
      <c r="U44" s="35"/>
      <c r="V44" s="35"/>
      <c r="W44" s="52"/>
      <c r="X44" s="35"/>
      <c r="Y44" s="53"/>
    </row>
    <row r="45" customFormat="false" ht="15.75" hidden="false" customHeight="false" outlineLevel="0" collapsed="false">
      <c r="A45" s="11"/>
      <c r="B45" s="11"/>
      <c r="C45" s="11" t="n">
        <v>32</v>
      </c>
      <c r="D45" s="0"/>
      <c r="E45" s="0"/>
      <c r="F45" s="0"/>
      <c r="G45" s="0"/>
      <c r="H45" s="0"/>
      <c r="I45" s="0"/>
      <c r="J45" s="50" t="n">
        <f aca="false">H45/3600</f>
        <v>0</v>
      </c>
      <c r="L45" s="0"/>
      <c r="M45" s="0"/>
      <c r="N45" s="0"/>
      <c r="O45" s="0"/>
      <c r="P45" s="0"/>
      <c r="Q45" s="0"/>
      <c r="R45" s="50" t="n">
        <f aca="false">P45/3600</f>
        <v>0</v>
      </c>
      <c r="S45" s="49"/>
      <c r="T45" s="52"/>
      <c r="U45" s="35"/>
      <c r="V45" s="35"/>
      <c r="W45" s="52"/>
      <c r="X45" s="35"/>
      <c r="Y45" s="53"/>
    </row>
    <row r="46" customFormat="false" ht="16.5" hidden="false" customHeight="false" outlineLevel="0" collapsed="false">
      <c r="A46" s="11"/>
      <c r="B46" s="16"/>
      <c r="C46" s="16" t="n">
        <v>37</v>
      </c>
      <c r="D46" s="0"/>
      <c r="E46" s="0"/>
      <c r="F46" s="0"/>
      <c r="G46" s="0"/>
      <c r="H46" s="0"/>
      <c r="I46" s="0"/>
      <c r="J46" s="54" t="n">
        <f aca="false">H46/3600</f>
        <v>0</v>
      </c>
      <c r="L46" s="0"/>
      <c r="M46" s="0"/>
      <c r="N46" s="0"/>
      <c r="O46" s="0"/>
      <c r="P46" s="0"/>
      <c r="Q46" s="0"/>
      <c r="R46" s="54" t="n">
        <f aca="false">P46/3600</f>
        <v>0</v>
      </c>
      <c r="S46" s="49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11"/>
      <c r="B47" s="7" t="s">
        <v>57</v>
      </c>
      <c r="C47" s="7" t="n">
        <v>22</v>
      </c>
      <c r="D47" s="0"/>
      <c r="E47" s="0"/>
      <c r="F47" s="0"/>
      <c r="G47" s="0"/>
      <c r="H47" s="0"/>
      <c r="I47" s="0"/>
      <c r="J47" s="46" t="n">
        <f aca="false">H47/3600</f>
        <v>0</v>
      </c>
      <c r="L47" s="0"/>
      <c r="M47" s="0"/>
      <c r="N47" s="0"/>
      <c r="O47" s="0"/>
      <c r="P47" s="0"/>
      <c r="Q47" s="0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/>
      <c r="E48" s="0"/>
      <c r="F48" s="0"/>
      <c r="G48" s="0"/>
      <c r="H48" s="0"/>
      <c r="I48" s="0"/>
      <c r="J48" s="50" t="n">
        <f aca="false">H48/3600</f>
        <v>0</v>
      </c>
      <c r="L48" s="0"/>
      <c r="M48" s="0"/>
      <c r="N48" s="0"/>
      <c r="O48" s="0"/>
      <c r="P48" s="0"/>
      <c r="Q48" s="0"/>
      <c r="R48" s="50" t="n">
        <f aca="false">P48/3600</f>
        <v>0</v>
      </c>
      <c r="S48" s="49"/>
      <c r="T48" s="52"/>
      <c r="U48" s="35"/>
      <c r="V48" s="35"/>
      <c r="W48" s="52"/>
      <c r="X48" s="35"/>
      <c r="Y48" s="53"/>
    </row>
    <row r="49" customFormat="false" ht="15.75" hidden="false" customHeight="false" outlineLevel="0" collapsed="false">
      <c r="A49" s="11"/>
      <c r="B49" s="11"/>
      <c r="C49" s="11" t="n">
        <v>32</v>
      </c>
      <c r="D49" s="0"/>
      <c r="E49" s="0"/>
      <c r="F49" s="0"/>
      <c r="G49" s="0"/>
      <c r="H49" s="0"/>
      <c r="I49" s="0"/>
      <c r="J49" s="50" t="n">
        <f aca="false">H49/3600</f>
        <v>0</v>
      </c>
      <c r="L49" s="0"/>
      <c r="M49" s="0"/>
      <c r="N49" s="0"/>
      <c r="O49" s="0"/>
      <c r="P49" s="0"/>
      <c r="Q49" s="0"/>
      <c r="R49" s="50" t="n">
        <f aca="false">P49/3600</f>
        <v>0</v>
      </c>
      <c r="S49" s="49"/>
      <c r="T49" s="52"/>
      <c r="U49" s="35"/>
      <c r="V49" s="35"/>
      <c r="W49" s="52"/>
      <c r="X49" s="35"/>
      <c r="Y49" s="53"/>
    </row>
    <row r="50" customFormat="false" ht="16.5" hidden="false" customHeight="false" outlineLevel="0" collapsed="false">
      <c r="A50" s="11"/>
      <c r="B50" s="16"/>
      <c r="C50" s="16" t="n">
        <v>37</v>
      </c>
      <c r="D50" s="0"/>
      <c r="E50" s="0"/>
      <c r="F50" s="0"/>
      <c r="G50" s="0"/>
      <c r="H50" s="0"/>
      <c r="I50" s="0"/>
      <c r="J50" s="54" t="n">
        <f aca="false">H50/3600</f>
        <v>0</v>
      </c>
      <c r="L50" s="0"/>
      <c r="M50" s="0"/>
      <c r="N50" s="0"/>
      <c r="O50" s="0"/>
      <c r="P50" s="0"/>
      <c r="Q50" s="0"/>
      <c r="R50" s="54" t="n">
        <f aca="false">P50/3600</f>
        <v>0</v>
      </c>
      <c r="S50" s="49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11"/>
      <c r="B51" s="7" t="s">
        <v>60</v>
      </c>
      <c r="C51" s="7" t="n">
        <v>22</v>
      </c>
      <c r="D51" s="0"/>
      <c r="E51" s="0"/>
      <c r="F51" s="0"/>
      <c r="G51" s="0"/>
      <c r="H51" s="0"/>
      <c r="I51" s="0"/>
      <c r="J51" s="46" t="n">
        <f aca="false">H51/3600</f>
        <v>0</v>
      </c>
      <c r="L51" s="0"/>
      <c r="M51" s="0"/>
      <c r="N51" s="0"/>
      <c r="O51" s="0"/>
      <c r="P51" s="0"/>
      <c r="Q51" s="0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/>
      <c r="E52" s="0"/>
      <c r="F52" s="0"/>
      <c r="G52" s="0"/>
      <c r="H52" s="0"/>
      <c r="I52" s="0"/>
      <c r="J52" s="50" t="n">
        <f aca="false">H52/3600</f>
        <v>0</v>
      </c>
      <c r="L52" s="0"/>
      <c r="M52" s="0"/>
      <c r="N52" s="0"/>
      <c r="O52" s="0"/>
      <c r="P52" s="0"/>
      <c r="Q52" s="0"/>
      <c r="R52" s="50" t="n">
        <f aca="false">P52/3600</f>
        <v>0</v>
      </c>
      <c r="S52" s="49"/>
      <c r="T52" s="52"/>
      <c r="U52" s="35"/>
      <c r="V52" s="35"/>
      <c r="W52" s="52"/>
      <c r="X52" s="35"/>
      <c r="Y52" s="53"/>
    </row>
    <row r="53" customFormat="false" ht="15.75" hidden="false" customHeight="false" outlineLevel="0" collapsed="false">
      <c r="A53" s="11"/>
      <c r="B53" s="11"/>
      <c r="C53" s="11" t="n">
        <v>32</v>
      </c>
      <c r="D53" s="0"/>
      <c r="E53" s="0"/>
      <c r="F53" s="0"/>
      <c r="G53" s="0"/>
      <c r="H53" s="0"/>
      <c r="I53" s="0"/>
      <c r="J53" s="50" t="n">
        <f aca="false">H53/3600</f>
        <v>0</v>
      </c>
      <c r="L53" s="0"/>
      <c r="M53" s="0"/>
      <c r="N53" s="0"/>
      <c r="O53" s="0"/>
      <c r="P53" s="0"/>
      <c r="Q53" s="0"/>
      <c r="R53" s="50" t="n">
        <f aca="false">P53/3600</f>
        <v>0</v>
      </c>
      <c r="S53" s="49"/>
      <c r="T53" s="52"/>
      <c r="U53" s="35"/>
      <c r="V53" s="35"/>
      <c r="W53" s="52"/>
      <c r="X53" s="35"/>
      <c r="Y53" s="53"/>
    </row>
    <row r="54" customFormat="false" ht="16.5" hidden="false" customHeight="false" outlineLevel="0" collapsed="false">
      <c r="A54" s="16"/>
      <c r="B54" s="16"/>
      <c r="C54" s="16" t="n">
        <v>37</v>
      </c>
      <c r="D54" s="0"/>
      <c r="E54" s="0"/>
      <c r="F54" s="0"/>
      <c r="G54" s="0"/>
      <c r="H54" s="0"/>
      <c r="I54" s="0"/>
      <c r="J54" s="54" t="n">
        <f aca="false">H54/3600</f>
        <v>0</v>
      </c>
      <c r="L54" s="0"/>
      <c r="M54" s="0"/>
      <c r="N54" s="0"/>
      <c r="O54" s="0"/>
      <c r="P54" s="0"/>
      <c r="Q54" s="0"/>
      <c r="R54" s="54" t="n">
        <f aca="false">P54/3600</f>
        <v>0</v>
      </c>
      <c r="S54" s="49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7" t="s">
        <v>11</v>
      </c>
      <c r="B55" s="7" t="s">
        <v>40</v>
      </c>
      <c r="C55" s="7" t="n">
        <v>22</v>
      </c>
      <c r="D55" s="0"/>
      <c r="E55" s="0"/>
      <c r="F55" s="0"/>
      <c r="G55" s="0"/>
      <c r="H55" s="0"/>
      <c r="I55" s="0"/>
      <c r="J55" s="46" t="n">
        <f aca="false">H55/3600</f>
        <v>0</v>
      </c>
      <c r="L55" s="0"/>
      <c r="M55" s="0"/>
      <c r="N55" s="0"/>
      <c r="O55" s="0"/>
      <c r="P55" s="0"/>
      <c r="Q55" s="0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79</v>
      </c>
      <c r="B56" s="11"/>
      <c r="C56" s="11" t="n">
        <v>27</v>
      </c>
      <c r="D56" s="0"/>
      <c r="E56" s="0"/>
      <c r="F56" s="0"/>
      <c r="G56" s="0"/>
      <c r="H56" s="0"/>
      <c r="I56" s="0"/>
      <c r="J56" s="50" t="n">
        <f aca="false">H56/3600</f>
        <v>0</v>
      </c>
      <c r="L56" s="0"/>
      <c r="M56" s="0"/>
      <c r="N56" s="0"/>
      <c r="O56" s="0"/>
      <c r="P56" s="0"/>
      <c r="Q56" s="0"/>
      <c r="R56" s="50" t="n">
        <f aca="false">P56/3600</f>
        <v>0</v>
      </c>
      <c r="S56" s="49"/>
      <c r="T56" s="52"/>
      <c r="U56" s="35"/>
      <c r="V56" s="35"/>
      <c r="W56" s="52"/>
      <c r="X56" s="35"/>
      <c r="Y56" s="53"/>
    </row>
    <row r="57" customFormat="false" ht="15.75" hidden="false" customHeight="false" outlineLevel="0" collapsed="false">
      <c r="A57" s="11"/>
      <c r="B57" s="11"/>
      <c r="C57" s="11" t="n">
        <v>32</v>
      </c>
      <c r="D57" s="0"/>
      <c r="E57" s="0"/>
      <c r="F57" s="0"/>
      <c r="G57" s="0"/>
      <c r="H57" s="0"/>
      <c r="I57" s="0"/>
      <c r="J57" s="50" t="n">
        <f aca="false">H57/3600</f>
        <v>0</v>
      </c>
      <c r="L57" s="0"/>
      <c r="M57" s="0"/>
      <c r="N57" s="0"/>
      <c r="O57" s="0"/>
      <c r="P57" s="0"/>
      <c r="Q57" s="0"/>
      <c r="R57" s="50" t="n">
        <f aca="false">P57/3600</f>
        <v>0</v>
      </c>
      <c r="S57" s="49"/>
      <c r="T57" s="52"/>
      <c r="U57" s="35"/>
      <c r="V57" s="35"/>
      <c r="W57" s="52"/>
      <c r="X57" s="35"/>
      <c r="Y57" s="53"/>
    </row>
    <row r="58" customFormat="false" ht="16.5" hidden="false" customHeight="false" outlineLevel="0" collapsed="false">
      <c r="A58" s="11"/>
      <c r="B58" s="16"/>
      <c r="C58" s="16" t="n">
        <v>37</v>
      </c>
      <c r="D58" s="0"/>
      <c r="E58" s="0"/>
      <c r="F58" s="0"/>
      <c r="G58" s="0"/>
      <c r="H58" s="0"/>
      <c r="I58" s="0"/>
      <c r="J58" s="54" t="n">
        <f aca="false">H58/3600</f>
        <v>0</v>
      </c>
      <c r="L58" s="0"/>
      <c r="M58" s="0"/>
      <c r="N58" s="0"/>
      <c r="O58" s="0"/>
      <c r="P58" s="0"/>
      <c r="Q58" s="0"/>
      <c r="R58" s="54" t="n">
        <f aca="false">P58/3600</f>
        <v>0</v>
      </c>
      <c r="S58" s="49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11"/>
      <c r="B59" s="7" t="s">
        <v>46</v>
      </c>
      <c r="C59" s="7" t="n">
        <v>22</v>
      </c>
      <c r="D59" s="0"/>
      <c r="E59" s="0"/>
      <c r="F59" s="0"/>
      <c r="G59" s="0"/>
      <c r="H59" s="0"/>
      <c r="I59" s="0"/>
      <c r="J59" s="46" t="n">
        <f aca="false">H59/3600</f>
        <v>0</v>
      </c>
      <c r="L59" s="0"/>
      <c r="M59" s="0"/>
      <c r="N59" s="0"/>
      <c r="O59" s="0"/>
      <c r="P59" s="0"/>
      <c r="Q59" s="0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/>
      <c r="E60" s="0"/>
      <c r="F60" s="0"/>
      <c r="G60" s="0"/>
      <c r="H60" s="0"/>
      <c r="I60" s="0"/>
      <c r="J60" s="50" t="n">
        <f aca="false">H60/3600</f>
        <v>0</v>
      </c>
      <c r="L60" s="0"/>
      <c r="M60" s="0"/>
      <c r="N60" s="0"/>
      <c r="O60" s="0"/>
      <c r="P60" s="0"/>
      <c r="Q60" s="0"/>
      <c r="R60" s="50" t="n">
        <f aca="false">P60/3600</f>
        <v>0</v>
      </c>
      <c r="S60" s="49"/>
      <c r="T60" s="52"/>
      <c r="U60" s="35"/>
      <c r="V60" s="35"/>
      <c r="W60" s="52"/>
      <c r="X60" s="35"/>
      <c r="Y60" s="53"/>
    </row>
    <row r="61" customFormat="false" ht="15.75" hidden="false" customHeight="false" outlineLevel="0" collapsed="false">
      <c r="A61" s="11"/>
      <c r="B61" s="11"/>
      <c r="C61" s="11" t="n">
        <v>32</v>
      </c>
      <c r="D61" s="0"/>
      <c r="E61" s="0"/>
      <c r="F61" s="0"/>
      <c r="G61" s="0"/>
      <c r="H61" s="0"/>
      <c r="I61" s="0"/>
      <c r="J61" s="50" t="n">
        <f aca="false">H61/3600</f>
        <v>0</v>
      </c>
      <c r="L61" s="0"/>
      <c r="M61" s="0"/>
      <c r="N61" s="0"/>
      <c r="O61" s="0"/>
      <c r="P61" s="0"/>
      <c r="Q61" s="0"/>
      <c r="R61" s="50" t="n">
        <f aca="false">P61/3600</f>
        <v>0</v>
      </c>
      <c r="S61" s="49"/>
      <c r="T61" s="52"/>
      <c r="U61" s="35"/>
      <c r="V61" s="35"/>
      <c r="W61" s="52"/>
      <c r="X61" s="35"/>
      <c r="Y61" s="53"/>
    </row>
    <row r="62" customFormat="false" ht="16.5" hidden="false" customHeight="false" outlineLevel="0" collapsed="false">
      <c r="A62" s="11"/>
      <c r="B62" s="16"/>
      <c r="C62" s="16" t="n">
        <v>37</v>
      </c>
      <c r="D62" s="0"/>
      <c r="E62" s="0"/>
      <c r="F62" s="0"/>
      <c r="G62" s="0"/>
      <c r="H62" s="0"/>
      <c r="I62" s="0"/>
      <c r="J62" s="54" t="n">
        <f aca="false">H62/3600</f>
        <v>0</v>
      </c>
      <c r="L62" s="0"/>
      <c r="M62" s="0"/>
      <c r="N62" s="0"/>
      <c r="O62" s="0"/>
      <c r="P62" s="0"/>
      <c r="Q62" s="0"/>
      <c r="R62" s="54" t="n">
        <f aca="false">P62/3600</f>
        <v>0</v>
      </c>
      <c r="S62" s="49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11"/>
      <c r="B63" s="7" t="s">
        <v>42</v>
      </c>
      <c r="C63" s="7" t="n">
        <v>22</v>
      </c>
      <c r="D63" s="0"/>
      <c r="E63" s="0"/>
      <c r="F63" s="0"/>
      <c r="G63" s="0"/>
      <c r="H63" s="0"/>
      <c r="I63" s="0"/>
      <c r="J63" s="46" t="n">
        <f aca="false">H63/3600</f>
        <v>0</v>
      </c>
      <c r="L63" s="0"/>
      <c r="M63" s="0"/>
      <c r="N63" s="0"/>
      <c r="O63" s="0"/>
      <c r="P63" s="0"/>
      <c r="Q63" s="0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/>
      <c r="E64" s="0"/>
      <c r="F64" s="0"/>
      <c r="G64" s="0"/>
      <c r="H64" s="0"/>
      <c r="I64" s="0"/>
      <c r="J64" s="50" t="n">
        <f aca="false">H64/3600</f>
        <v>0</v>
      </c>
      <c r="L64" s="0"/>
      <c r="M64" s="0"/>
      <c r="N64" s="0"/>
      <c r="O64" s="0"/>
      <c r="P64" s="0"/>
      <c r="Q64" s="0"/>
      <c r="R64" s="50" t="n">
        <f aca="false">P64/3600</f>
        <v>0</v>
      </c>
      <c r="S64" s="49"/>
      <c r="T64" s="52"/>
      <c r="U64" s="35"/>
      <c r="V64" s="35"/>
      <c r="W64" s="52"/>
      <c r="X64" s="35"/>
      <c r="Y64" s="53"/>
    </row>
    <row r="65" customFormat="false" ht="15.75" hidden="false" customHeight="false" outlineLevel="0" collapsed="false">
      <c r="A65" s="11"/>
      <c r="B65" s="11"/>
      <c r="C65" s="11" t="n">
        <v>32</v>
      </c>
      <c r="D65" s="0"/>
      <c r="E65" s="0"/>
      <c r="F65" s="0"/>
      <c r="G65" s="0"/>
      <c r="H65" s="0"/>
      <c r="I65" s="0"/>
      <c r="J65" s="50" t="n">
        <f aca="false">H65/3600</f>
        <v>0</v>
      </c>
      <c r="L65" s="0"/>
      <c r="M65" s="0"/>
      <c r="N65" s="0"/>
      <c r="O65" s="0"/>
      <c r="P65" s="0"/>
      <c r="Q65" s="0"/>
      <c r="R65" s="50" t="n">
        <f aca="false">P65/3600</f>
        <v>0</v>
      </c>
      <c r="S65" s="49"/>
      <c r="T65" s="52"/>
      <c r="U65" s="35"/>
      <c r="V65" s="35"/>
      <c r="W65" s="52"/>
      <c r="X65" s="35"/>
      <c r="Y65" s="53"/>
    </row>
    <row r="66" customFormat="false" ht="16.5" hidden="false" customHeight="false" outlineLevel="0" collapsed="false">
      <c r="A66" s="11"/>
      <c r="B66" s="16"/>
      <c r="C66" s="16" t="n">
        <v>37</v>
      </c>
      <c r="D66" s="0"/>
      <c r="E66" s="0"/>
      <c r="F66" s="0"/>
      <c r="G66" s="0"/>
      <c r="H66" s="0"/>
      <c r="I66" s="0"/>
      <c r="J66" s="54" t="n">
        <f aca="false">H66/3600</f>
        <v>0</v>
      </c>
      <c r="L66" s="0"/>
      <c r="M66" s="0"/>
      <c r="N66" s="0"/>
      <c r="O66" s="0"/>
      <c r="P66" s="0"/>
      <c r="Q66" s="0"/>
      <c r="R66" s="54" t="n">
        <f aca="false">P66/3600</f>
        <v>0</v>
      </c>
      <c r="S66" s="49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11"/>
      <c r="B67" s="7" t="s">
        <v>60</v>
      </c>
      <c r="C67" s="7" t="n">
        <v>22</v>
      </c>
      <c r="D67" s="0"/>
      <c r="E67" s="0"/>
      <c r="F67" s="0"/>
      <c r="G67" s="0"/>
      <c r="H67" s="0"/>
      <c r="I67" s="0"/>
      <c r="J67" s="46" t="n">
        <f aca="false">H67/3600</f>
        <v>0</v>
      </c>
      <c r="L67" s="0"/>
      <c r="M67" s="0"/>
      <c r="N67" s="0"/>
      <c r="O67" s="0"/>
      <c r="P67" s="0"/>
      <c r="Q67" s="0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/>
      <c r="E68" s="0"/>
      <c r="F68" s="0"/>
      <c r="G68" s="0"/>
      <c r="H68" s="0"/>
      <c r="I68" s="0"/>
      <c r="J68" s="50" t="n">
        <f aca="false">H68/3600</f>
        <v>0</v>
      </c>
      <c r="L68" s="0"/>
      <c r="M68" s="0"/>
      <c r="N68" s="0"/>
      <c r="O68" s="0"/>
      <c r="P68" s="0"/>
      <c r="Q68" s="0"/>
      <c r="R68" s="50" t="n">
        <f aca="false">P68/3600</f>
        <v>0</v>
      </c>
      <c r="S68" s="49"/>
      <c r="T68" s="52"/>
      <c r="U68" s="35"/>
      <c r="V68" s="35"/>
      <c r="W68" s="52"/>
      <c r="X68" s="35"/>
      <c r="Y68" s="53"/>
    </row>
    <row r="69" customFormat="false" ht="15.75" hidden="false" customHeight="false" outlineLevel="0" collapsed="false">
      <c r="A69" s="11"/>
      <c r="B69" s="11"/>
      <c r="C69" s="11" t="n">
        <v>32</v>
      </c>
      <c r="D69" s="0"/>
      <c r="E69" s="0"/>
      <c r="F69" s="0"/>
      <c r="G69" s="0"/>
      <c r="H69" s="0"/>
      <c r="I69" s="0"/>
      <c r="J69" s="50" t="n">
        <f aca="false">H69/3600</f>
        <v>0</v>
      </c>
      <c r="L69" s="0"/>
      <c r="M69" s="0"/>
      <c r="N69" s="0"/>
      <c r="O69" s="0"/>
      <c r="P69" s="0"/>
      <c r="Q69" s="0"/>
      <c r="R69" s="50" t="n">
        <f aca="false">P69/3600</f>
        <v>0</v>
      </c>
      <c r="S69" s="49"/>
      <c r="T69" s="52"/>
      <c r="U69" s="35"/>
      <c r="V69" s="35"/>
      <c r="W69" s="52"/>
      <c r="X69" s="35"/>
      <c r="Y69" s="53"/>
    </row>
    <row r="70" customFormat="false" ht="16.5" hidden="false" customHeight="false" outlineLevel="0" collapsed="false">
      <c r="A70" s="16"/>
      <c r="B70" s="16"/>
      <c r="C70" s="16" t="n">
        <v>37</v>
      </c>
      <c r="D70" s="0"/>
      <c r="E70" s="0"/>
      <c r="F70" s="0"/>
      <c r="G70" s="0"/>
      <c r="H70" s="0"/>
      <c r="I70" s="0"/>
      <c r="J70" s="54" t="n">
        <f aca="false">H70/3600</f>
        <v>0</v>
      </c>
      <c r="L70" s="0"/>
      <c r="M70" s="0"/>
      <c r="N70" s="0"/>
      <c r="O70" s="0"/>
      <c r="P70" s="0"/>
      <c r="Q70" s="0"/>
      <c r="R70" s="54" t="n">
        <f aca="false">P70/3600</f>
        <v>0</v>
      </c>
      <c r="S70" s="49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60" t="s">
        <v>80</v>
      </c>
      <c r="B71" s="60" t="s">
        <v>65</v>
      </c>
      <c r="C71" s="60" t="n">
        <v>22</v>
      </c>
      <c r="D71" s="0"/>
      <c r="E71" s="0"/>
      <c r="F71" s="0"/>
      <c r="G71" s="0"/>
      <c r="H71" s="0"/>
      <c r="I71" s="0"/>
      <c r="J71" s="63"/>
      <c r="K71" s="64"/>
      <c r="L71" s="0"/>
      <c r="M71" s="0"/>
      <c r="N71" s="0"/>
      <c r="O71" s="0"/>
      <c r="P71" s="0"/>
      <c r="Q71" s="0"/>
      <c r="R71" s="63"/>
      <c r="S71" s="65"/>
      <c r="T71" s="66"/>
      <c r="U71" s="67"/>
      <c r="V71" s="87"/>
      <c r="W71" s="66"/>
      <c r="X71" s="67"/>
      <c r="Y71" s="87"/>
    </row>
    <row r="72" customFormat="false" ht="15.75" hidden="false" customHeight="false" outlineLevel="0" collapsed="false">
      <c r="A72" s="71" t="s">
        <v>81</v>
      </c>
      <c r="B72" s="71"/>
      <c r="C72" s="71" t="n">
        <v>27</v>
      </c>
      <c r="D72" s="0"/>
      <c r="E72" s="0"/>
      <c r="F72" s="0"/>
      <c r="G72" s="0"/>
      <c r="H72" s="0"/>
      <c r="I72" s="0"/>
      <c r="J72" s="74"/>
      <c r="K72" s="64"/>
      <c r="L72" s="0"/>
      <c r="M72" s="0"/>
      <c r="N72" s="0"/>
      <c r="O72" s="0"/>
      <c r="P72" s="0"/>
      <c r="Q72" s="0"/>
      <c r="R72" s="74"/>
      <c r="S72" s="65"/>
      <c r="T72" s="75"/>
      <c r="U72" s="76"/>
      <c r="V72" s="77"/>
      <c r="W72" s="75"/>
      <c r="X72" s="76"/>
      <c r="Y72" s="77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74"/>
      <c r="K73" s="64"/>
      <c r="L73" s="0"/>
      <c r="M73" s="0"/>
      <c r="N73" s="0"/>
      <c r="O73" s="0"/>
      <c r="P73" s="0"/>
      <c r="Q73" s="0"/>
      <c r="R73" s="74"/>
      <c r="S73" s="65"/>
      <c r="T73" s="75"/>
      <c r="U73" s="76"/>
      <c r="V73" s="77"/>
      <c r="W73" s="75"/>
      <c r="X73" s="76"/>
      <c r="Y73" s="77"/>
    </row>
    <row r="74" customFormat="false" ht="16.5" hidden="false" customHeight="false" outlineLevel="0" collapsed="false">
      <c r="A74" s="71"/>
      <c r="B74" s="78"/>
      <c r="C74" s="78" t="n">
        <v>37</v>
      </c>
      <c r="D74" s="0"/>
      <c r="E74" s="0"/>
      <c r="F74" s="0"/>
      <c r="G74" s="0"/>
      <c r="H74" s="0"/>
      <c r="I74" s="0"/>
      <c r="J74" s="81"/>
      <c r="K74" s="64"/>
      <c r="L74" s="0"/>
      <c r="M74" s="0"/>
      <c r="N74" s="0"/>
      <c r="O74" s="0"/>
      <c r="P74" s="0"/>
      <c r="Q74" s="0"/>
      <c r="R74" s="81"/>
      <c r="S74" s="65"/>
      <c r="T74" s="82"/>
      <c r="U74" s="83"/>
      <c r="V74" s="84"/>
      <c r="W74" s="82"/>
      <c r="X74" s="83"/>
      <c r="Y74" s="84"/>
    </row>
    <row r="75" customFormat="false" ht="15.75" hidden="false" customHeight="false" outlineLevel="0" collapsed="false">
      <c r="A75" s="71"/>
      <c r="B75" s="60" t="s">
        <v>66</v>
      </c>
      <c r="C75" s="60" t="n">
        <v>22</v>
      </c>
      <c r="D75" s="0"/>
      <c r="E75" s="0"/>
      <c r="F75" s="0"/>
      <c r="G75" s="0"/>
      <c r="H75" s="0"/>
      <c r="I75" s="0"/>
      <c r="J75" s="63"/>
      <c r="K75" s="64"/>
      <c r="L75" s="0"/>
      <c r="M75" s="0"/>
      <c r="N75" s="0"/>
      <c r="O75" s="0"/>
      <c r="P75" s="0"/>
      <c r="Q75" s="0"/>
      <c r="R75" s="63"/>
      <c r="S75" s="65"/>
      <c r="T75" s="66"/>
      <c r="U75" s="67"/>
      <c r="V75" s="87"/>
      <c r="W75" s="66"/>
      <c r="X75" s="67"/>
      <c r="Y75" s="87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74"/>
      <c r="K76" s="64"/>
      <c r="L76" s="0"/>
      <c r="M76" s="0"/>
      <c r="N76" s="0"/>
      <c r="O76" s="0"/>
      <c r="P76" s="0"/>
      <c r="Q76" s="0"/>
      <c r="R76" s="74"/>
      <c r="S76" s="65"/>
      <c r="T76" s="75"/>
      <c r="U76" s="76"/>
      <c r="V76" s="77"/>
      <c r="W76" s="75"/>
      <c r="X76" s="76"/>
      <c r="Y76" s="77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74"/>
      <c r="K77" s="64"/>
      <c r="L77" s="0"/>
      <c r="M77" s="0"/>
      <c r="N77" s="0"/>
      <c r="O77" s="0"/>
      <c r="P77" s="0"/>
      <c r="Q77" s="0"/>
      <c r="R77" s="74"/>
      <c r="S77" s="65"/>
      <c r="T77" s="75"/>
      <c r="U77" s="76"/>
      <c r="V77" s="77"/>
      <c r="W77" s="75"/>
      <c r="X77" s="76"/>
      <c r="Y77" s="77"/>
    </row>
    <row r="78" customFormat="false" ht="16.5" hidden="false" customHeight="false" outlineLevel="0" collapsed="false">
      <c r="A78" s="71"/>
      <c r="B78" s="78"/>
      <c r="C78" s="78" t="n">
        <v>37</v>
      </c>
      <c r="D78" s="0"/>
      <c r="E78" s="0"/>
      <c r="F78" s="0"/>
      <c r="G78" s="0"/>
      <c r="H78" s="0"/>
      <c r="I78" s="0"/>
      <c r="J78" s="81"/>
      <c r="K78" s="64"/>
      <c r="L78" s="0"/>
      <c r="M78" s="0"/>
      <c r="N78" s="0"/>
      <c r="O78" s="0"/>
      <c r="P78" s="0"/>
      <c r="Q78" s="0"/>
      <c r="R78" s="81"/>
      <c r="S78" s="65"/>
      <c r="T78" s="82"/>
      <c r="U78" s="83"/>
      <c r="V78" s="84"/>
      <c r="W78" s="82"/>
      <c r="X78" s="83"/>
      <c r="Y78" s="84"/>
    </row>
    <row r="79" customFormat="false" ht="15.75" hidden="false" customHeight="false" outlineLevel="0" collapsed="false">
      <c r="A79" s="71"/>
      <c r="B79" s="60" t="s">
        <v>67</v>
      </c>
      <c r="C79" s="60" t="n">
        <v>22</v>
      </c>
      <c r="D79" s="0"/>
      <c r="E79" s="0"/>
      <c r="F79" s="0"/>
      <c r="G79" s="0"/>
      <c r="H79" s="0"/>
      <c r="I79" s="0"/>
      <c r="J79" s="63"/>
      <c r="K79" s="64"/>
      <c r="L79" s="0"/>
      <c r="M79" s="0"/>
      <c r="N79" s="0"/>
      <c r="O79" s="0"/>
      <c r="P79" s="0"/>
      <c r="Q79" s="0"/>
      <c r="R79" s="63"/>
      <c r="S79" s="65"/>
      <c r="T79" s="66"/>
      <c r="U79" s="67"/>
      <c r="V79" s="87"/>
      <c r="W79" s="66"/>
      <c r="X79" s="67"/>
      <c r="Y79" s="87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74"/>
      <c r="K80" s="64"/>
      <c r="L80" s="0"/>
      <c r="M80" s="0"/>
      <c r="N80" s="0"/>
      <c r="O80" s="0"/>
      <c r="P80" s="0"/>
      <c r="Q80" s="0"/>
      <c r="R80" s="74"/>
      <c r="S80" s="65"/>
      <c r="T80" s="75"/>
      <c r="U80" s="76"/>
      <c r="V80" s="77"/>
      <c r="W80" s="75"/>
      <c r="X80" s="76"/>
      <c r="Y80" s="77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74"/>
      <c r="K81" s="64"/>
      <c r="L81" s="0"/>
      <c r="M81" s="0"/>
      <c r="N81" s="0"/>
      <c r="O81" s="0"/>
      <c r="P81" s="0"/>
      <c r="Q81" s="0"/>
      <c r="R81" s="74"/>
      <c r="S81" s="65"/>
      <c r="T81" s="75"/>
      <c r="U81" s="76"/>
      <c r="V81" s="77"/>
      <c r="W81" s="75"/>
      <c r="X81" s="76"/>
      <c r="Y81" s="77"/>
    </row>
    <row r="82" customFormat="false" ht="16.5" hidden="false" customHeight="false" outlineLevel="0" collapsed="false">
      <c r="A82" s="78"/>
      <c r="B82" s="78"/>
      <c r="C82" s="78" t="n">
        <v>37</v>
      </c>
      <c r="D82" s="0"/>
      <c r="E82" s="0"/>
      <c r="F82" s="0"/>
      <c r="G82" s="0"/>
      <c r="H82" s="0"/>
      <c r="I82" s="0"/>
      <c r="J82" s="81"/>
      <c r="K82" s="64"/>
      <c r="L82" s="0"/>
      <c r="M82" s="0"/>
      <c r="N82" s="0"/>
      <c r="O82" s="0"/>
      <c r="P82" s="0"/>
      <c r="Q82" s="0"/>
      <c r="R82" s="81"/>
      <c r="S82" s="65"/>
      <c r="T82" s="82"/>
      <c r="U82" s="83"/>
      <c r="V82" s="84"/>
      <c r="W82" s="82"/>
      <c r="X82" s="83"/>
      <c r="Y82" s="84"/>
    </row>
    <row r="83" customFormat="false" ht="15.75" hidden="false" customHeight="false" outlineLevel="0" collapsed="false">
      <c r="A83" s="7" t="s">
        <v>82</v>
      </c>
      <c r="B83" s="7" t="s">
        <v>36</v>
      </c>
      <c r="C83" s="7" t="n">
        <v>22</v>
      </c>
      <c r="D83" s="0"/>
      <c r="E83" s="0"/>
      <c r="F83" s="0"/>
      <c r="G83" s="0"/>
      <c r="H83" s="0"/>
      <c r="I83" s="0"/>
      <c r="J83" s="46" t="n">
        <f aca="false">H83/3600</f>
        <v>0</v>
      </c>
      <c r="L83" s="0"/>
      <c r="M83" s="0"/>
      <c r="N83" s="0"/>
      <c r="O83" s="0"/>
      <c r="P83" s="0"/>
      <c r="Q83" s="0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0"/>
      <c r="E84" s="0"/>
      <c r="F84" s="0"/>
      <c r="G84" s="0"/>
      <c r="H84" s="0"/>
      <c r="I84" s="0"/>
      <c r="J84" s="50" t="n">
        <f aca="false">H84/3600</f>
        <v>0</v>
      </c>
      <c r="L84" s="0"/>
      <c r="M84" s="0"/>
      <c r="N84" s="0"/>
      <c r="O84" s="0"/>
      <c r="P84" s="0"/>
      <c r="Q84" s="0"/>
      <c r="R84" s="50" t="n">
        <f aca="false">P84/3600</f>
        <v>0</v>
      </c>
      <c r="S84" s="49"/>
      <c r="T84" s="52"/>
      <c r="U84" s="35"/>
      <c r="V84" s="35"/>
      <c r="W84" s="52"/>
      <c r="X84" s="35"/>
      <c r="Y84" s="53"/>
    </row>
    <row r="85" customFormat="false" ht="15.75" hidden="false" customHeight="false" outlineLevel="0" collapsed="false">
      <c r="A85" s="11"/>
      <c r="B85" s="11"/>
      <c r="C85" s="11" t="n">
        <v>32</v>
      </c>
      <c r="D85" s="0"/>
      <c r="E85" s="0"/>
      <c r="F85" s="0"/>
      <c r="G85" s="0"/>
      <c r="H85" s="0"/>
      <c r="I85" s="0"/>
      <c r="J85" s="50" t="n">
        <f aca="false">H85/3600</f>
        <v>0</v>
      </c>
      <c r="L85" s="0"/>
      <c r="M85" s="0"/>
      <c r="N85" s="0"/>
      <c r="O85" s="0"/>
      <c r="P85" s="0"/>
      <c r="Q85" s="0"/>
      <c r="R85" s="50" t="n">
        <f aca="false">P85/3600</f>
        <v>0</v>
      </c>
      <c r="S85" s="49"/>
      <c r="T85" s="52"/>
      <c r="U85" s="35"/>
      <c r="V85" s="35"/>
      <c r="W85" s="52"/>
      <c r="X85" s="35"/>
      <c r="Y85" s="53"/>
    </row>
    <row r="86" customFormat="false" ht="16.5" hidden="false" customHeight="false" outlineLevel="0" collapsed="false">
      <c r="A86" s="11"/>
      <c r="B86" s="16"/>
      <c r="C86" s="16" t="n">
        <v>37</v>
      </c>
      <c r="D86" s="0"/>
      <c r="E86" s="0"/>
      <c r="F86" s="0"/>
      <c r="G86" s="0"/>
      <c r="H86" s="0"/>
      <c r="I86" s="0"/>
      <c r="J86" s="54" t="n">
        <f aca="false">H86/3600</f>
        <v>0</v>
      </c>
      <c r="L86" s="0"/>
      <c r="M86" s="0"/>
      <c r="N86" s="0"/>
      <c r="O86" s="0"/>
      <c r="P86" s="0"/>
      <c r="Q86" s="0"/>
      <c r="R86" s="54" t="n">
        <f aca="false">P86/3600</f>
        <v>0</v>
      </c>
      <c r="S86" s="49"/>
      <c r="T86" s="56"/>
      <c r="U86" s="57"/>
      <c r="V86" s="57"/>
      <c r="W86" s="56"/>
      <c r="X86" s="57"/>
      <c r="Y86" s="58"/>
    </row>
    <row r="87" customFormat="false" ht="15.75" hidden="false" customHeight="false" outlineLevel="0" collapsed="false">
      <c r="A87" s="11"/>
      <c r="B87" s="7" t="s">
        <v>29</v>
      </c>
      <c r="C87" s="7" t="n">
        <v>22</v>
      </c>
      <c r="D87" s="0"/>
      <c r="E87" s="0"/>
      <c r="F87" s="0"/>
      <c r="G87" s="0"/>
      <c r="H87" s="0"/>
      <c r="I87" s="0"/>
      <c r="J87" s="46" t="n">
        <f aca="false">H87/3600</f>
        <v>0</v>
      </c>
      <c r="L87" s="0"/>
      <c r="M87" s="0"/>
      <c r="N87" s="0"/>
      <c r="O87" s="0"/>
      <c r="P87" s="0"/>
      <c r="Q87" s="0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0"/>
      <c r="E88" s="0"/>
      <c r="F88" s="0"/>
      <c r="G88" s="0"/>
      <c r="H88" s="0"/>
      <c r="I88" s="0"/>
      <c r="J88" s="50" t="n">
        <f aca="false">H88/3600</f>
        <v>0</v>
      </c>
      <c r="L88" s="0"/>
      <c r="M88" s="0"/>
      <c r="N88" s="0"/>
      <c r="O88" s="0"/>
      <c r="P88" s="0"/>
      <c r="Q88" s="0"/>
      <c r="R88" s="50" t="n">
        <f aca="false">P88/3600</f>
        <v>0</v>
      </c>
      <c r="S88" s="49"/>
      <c r="T88" s="52"/>
      <c r="U88" s="35"/>
      <c r="V88" s="35"/>
      <c r="W88" s="52"/>
      <c r="X88" s="35"/>
      <c r="Y88" s="53"/>
    </row>
    <row r="89" customFormat="false" ht="15.75" hidden="false" customHeight="false" outlineLevel="0" collapsed="false">
      <c r="A89" s="11"/>
      <c r="B89" s="11"/>
      <c r="C89" s="11" t="n">
        <v>32</v>
      </c>
      <c r="D89" s="0"/>
      <c r="E89" s="0"/>
      <c r="F89" s="0"/>
      <c r="G89" s="0"/>
      <c r="H89" s="0"/>
      <c r="I89" s="0"/>
      <c r="J89" s="50" t="n">
        <f aca="false">H89/3600</f>
        <v>0</v>
      </c>
      <c r="L89" s="0"/>
      <c r="M89" s="0"/>
      <c r="N89" s="0"/>
      <c r="O89" s="0"/>
      <c r="P89" s="0"/>
      <c r="Q89" s="0"/>
      <c r="R89" s="50" t="n">
        <f aca="false">P89/3600</f>
        <v>0</v>
      </c>
      <c r="S89" s="49"/>
      <c r="T89" s="52"/>
      <c r="U89" s="35"/>
      <c r="V89" s="35"/>
      <c r="W89" s="52"/>
      <c r="X89" s="35"/>
      <c r="Y89" s="53"/>
    </row>
    <row r="90" customFormat="false" ht="16.5" hidden="false" customHeight="false" outlineLevel="0" collapsed="false">
      <c r="A90" s="11"/>
      <c r="B90" s="16"/>
      <c r="C90" s="16" t="n">
        <v>37</v>
      </c>
      <c r="D90" s="0"/>
      <c r="E90" s="0"/>
      <c r="F90" s="0"/>
      <c r="G90" s="0"/>
      <c r="H90" s="0"/>
      <c r="I90" s="0"/>
      <c r="J90" s="54" t="n">
        <f aca="false">H90/3600</f>
        <v>0</v>
      </c>
      <c r="L90" s="0"/>
      <c r="M90" s="0"/>
      <c r="N90" s="0"/>
      <c r="O90" s="0"/>
      <c r="P90" s="0"/>
      <c r="Q90" s="0"/>
      <c r="R90" s="54" t="n">
        <f aca="false">P90/3600</f>
        <v>0</v>
      </c>
      <c r="S90" s="49"/>
      <c r="T90" s="56"/>
      <c r="U90" s="57"/>
      <c r="V90" s="57"/>
      <c r="W90" s="56"/>
      <c r="X90" s="57"/>
      <c r="Y90" s="58"/>
    </row>
    <row r="91" customFormat="false" ht="15.75" hidden="false" customHeight="false" outlineLevel="0" collapsed="false">
      <c r="A91" s="11"/>
      <c r="B91" s="7" t="s">
        <v>61</v>
      </c>
      <c r="C91" s="7" t="n">
        <v>22</v>
      </c>
      <c r="D91" s="0"/>
      <c r="E91" s="0"/>
      <c r="F91" s="0"/>
      <c r="G91" s="0"/>
      <c r="H91" s="0"/>
      <c r="I91" s="0"/>
      <c r="J91" s="46" t="n">
        <f aca="false">H91/3600</f>
        <v>0</v>
      </c>
      <c r="L91" s="0"/>
      <c r="M91" s="0"/>
      <c r="N91" s="0"/>
      <c r="O91" s="0"/>
      <c r="P91" s="0"/>
      <c r="Q91" s="0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0"/>
      <c r="E92" s="0"/>
      <c r="F92" s="0"/>
      <c r="G92" s="0"/>
      <c r="H92" s="0"/>
      <c r="I92" s="0"/>
      <c r="J92" s="50" t="n">
        <f aca="false">H92/3600</f>
        <v>0</v>
      </c>
      <c r="L92" s="0"/>
      <c r="M92" s="0"/>
      <c r="N92" s="0"/>
      <c r="O92" s="0"/>
      <c r="P92" s="0"/>
      <c r="Q92" s="0"/>
      <c r="R92" s="50" t="n">
        <f aca="false">P92/3600</f>
        <v>0</v>
      </c>
      <c r="S92" s="49"/>
      <c r="T92" s="52"/>
      <c r="U92" s="35"/>
      <c r="V92" s="35"/>
      <c r="W92" s="52"/>
      <c r="X92" s="35"/>
      <c r="Y92" s="53"/>
    </row>
    <row r="93" customFormat="false" ht="15.75" hidden="false" customHeight="false" outlineLevel="0" collapsed="false">
      <c r="A93" s="11"/>
      <c r="B93" s="11"/>
      <c r="C93" s="11" t="n">
        <v>32</v>
      </c>
      <c r="D93" s="0"/>
      <c r="E93" s="0"/>
      <c r="F93" s="0"/>
      <c r="G93" s="0"/>
      <c r="H93" s="0"/>
      <c r="I93" s="0"/>
      <c r="J93" s="50" t="n">
        <f aca="false">H93/3600</f>
        <v>0</v>
      </c>
      <c r="L93" s="0"/>
      <c r="M93" s="0"/>
      <c r="N93" s="0"/>
      <c r="O93" s="0"/>
      <c r="P93" s="0"/>
      <c r="Q93" s="0"/>
      <c r="R93" s="50" t="n">
        <f aca="false">P93/3600</f>
        <v>0</v>
      </c>
      <c r="S93" s="49"/>
      <c r="T93" s="52"/>
      <c r="U93" s="35"/>
      <c r="V93" s="35"/>
      <c r="W93" s="52"/>
      <c r="X93" s="35"/>
      <c r="Y93" s="53"/>
    </row>
    <row r="94" customFormat="false" ht="16.5" hidden="false" customHeight="false" outlineLevel="0" collapsed="false">
      <c r="A94" s="11"/>
      <c r="B94" s="16"/>
      <c r="C94" s="16" t="n">
        <v>37</v>
      </c>
      <c r="D94" s="0"/>
      <c r="E94" s="0"/>
      <c r="F94" s="0"/>
      <c r="G94" s="0"/>
      <c r="H94" s="0"/>
      <c r="I94" s="0"/>
      <c r="J94" s="54" t="n">
        <f aca="false">H94/3600</f>
        <v>0</v>
      </c>
      <c r="L94" s="0"/>
      <c r="M94" s="0"/>
      <c r="N94" s="0"/>
      <c r="O94" s="0"/>
      <c r="P94" s="0"/>
      <c r="Q94" s="0"/>
      <c r="R94" s="54" t="n">
        <f aca="false">P94/3600</f>
        <v>0</v>
      </c>
      <c r="S94" s="49"/>
      <c r="T94" s="56"/>
      <c r="U94" s="57"/>
      <c r="V94" s="57"/>
      <c r="W94" s="56"/>
      <c r="X94" s="57"/>
      <c r="Y94" s="58"/>
    </row>
    <row r="95" customFormat="false" ht="15.75" hidden="false" customHeight="false" outlineLevel="0" collapsed="false">
      <c r="A95" s="11"/>
      <c r="B95" s="7" t="s">
        <v>62</v>
      </c>
      <c r="C95" s="7" t="n">
        <v>22</v>
      </c>
      <c r="D95" s="0"/>
      <c r="E95" s="0"/>
      <c r="F95" s="0"/>
      <c r="G95" s="0"/>
      <c r="H95" s="0"/>
      <c r="I95" s="0"/>
      <c r="J95" s="46" t="n">
        <f aca="false">H95/3600</f>
        <v>0</v>
      </c>
      <c r="L95" s="0"/>
      <c r="M95" s="0"/>
      <c r="N95" s="0"/>
      <c r="O95" s="0"/>
      <c r="P95" s="0"/>
      <c r="Q95" s="0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0"/>
      <c r="E96" s="0"/>
      <c r="F96" s="0"/>
      <c r="G96" s="0"/>
      <c r="H96" s="0"/>
      <c r="I96" s="0"/>
      <c r="J96" s="50" t="n">
        <f aca="false">H96/3600</f>
        <v>0</v>
      </c>
      <c r="L96" s="0"/>
      <c r="M96" s="0"/>
      <c r="N96" s="0"/>
      <c r="O96" s="0"/>
      <c r="P96" s="0"/>
      <c r="Q96" s="0"/>
      <c r="R96" s="50" t="n">
        <f aca="false">P96/3600</f>
        <v>0</v>
      </c>
      <c r="S96" s="49"/>
      <c r="T96" s="52"/>
      <c r="U96" s="35"/>
      <c r="V96" s="35"/>
      <c r="W96" s="52"/>
      <c r="X96" s="35"/>
      <c r="Y96" s="53"/>
    </row>
    <row r="97" customFormat="false" ht="15.75" hidden="false" customHeight="false" outlineLevel="0" collapsed="false">
      <c r="A97" s="11"/>
      <c r="B97" s="11"/>
      <c r="C97" s="11" t="n">
        <v>32</v>
      </c>
      <c r="D97" s="0"/>
      <c r="E97" s="0"/>
      <c r="F97" s="0"/>
      <c r="G97" s="0"/>
      <c r="H97" s="0"/>
      <c r="I97" s="0"/>
      <c r="J97" s="50" t="n">
        <f aca="false">H97/3600</f>
        <v>0</v>
      </c>
      <c r="L97" s="0"/>
      <c r="M97" s="0"/>
      <c r="N97" s="0"/>
      <c r="O97" s="0"/>
      <c r="P97" s="0"/>
      <c r="Q97" s="0"/>
      <c r="R97" s="50" t="n">
        <f aca="false">P97/3600</f>
        <v>0</v>
      </c>
      <c r="S97" s="49"/>
      <c r="T97" s="52"/>
      <c r="U97" s="35"/>
      <c r="V97" s="35"/>
      <c r="W97" s="52"/>
      <c r="X97" s="35"/>
      <c r="Y97" s="53"/>
    </row>
    <row r="98" customFormat="false" ht="16.5" hidden="false" customHeight="false" outlineLevel="0" collapsed="false">
      <c r="A98" s="16"/>
      <c r="B98" s="16"/>
      <c r="C98" s="16" t="n">
        <v>37</v>
      </c>
      <c r="D98" s="0"/>
      <c r="E98" s="0"/>
      <c r="F98" s="0"/>
      <c r="G98" s="0"/>
      <c r="H98" s="0"/>
      <c r="I98" s="0"/>
      <c r="J98" s="54" t="n">
        <f aca="false">H98/3600</f>
        <v>0</v>
      </c>
      <c r="L98" s="0"/>
      <c r="M98" s="0"/>
      <c r="N98" s="0"/>
      <c r="O98" s="0"/>
      <c r="P98" s="0"/>
      <c r="Q98" s="0"/>
      <c r="R98" s="54" t="n">
        <f aca="false">P98/3600</f>
        <v>0</v>
      </c>
      <c r="S98" s="49"/>
      <c r="T98" s="52"/>
      <c r="U98" s="35"/>
      <c r="V98" s="35"/>
      <c r="W98" s="52"/>
      <c r="X98" s="35"/>
      <c r="Y98" s="5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I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0" t="s">
        <v>8</v>
      </c>
      <c r="B3" s="60" t="s">
        <v>64</v>
      </c>
      <c r="C3" s="60" t="n">
        <v>22</v>
      </c>
      <c r="D3" s="88"/>
      <c r="E3" s="89"/>
      <c r="F3" s="89"/>
      <c r="G3" s="89"/>
      <c r="H3" s="89"/>
      <c r="I3" s="89"/>
      <c r="J3" s="63"/>
      <c r="K3" s="64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76</v>
      </c>
      <c r="B4" s="71"/>
      <c r="C4" s="71" t="n">
        <v>27</v>
      </c>
      <c r="D4" s="97"/>
      <c r="E4" s="98"/>
      <c r="F4" s="98"/>
      <c r="G4" s="98"/>
      <c r="H4" s="98"/>
      <c r="I4" s="98"/>
      <c r="J4" s="74"/>
      <c r="K4" s="64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74"/>
      <c r="K5" s="64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8"/>
      <c r="C6" s="78" t="n">
        <v>37</v>
      </c>
      <c r="D6" s="105"/>
      <c r="E6" s="106"/>
      <c r="F6" s="106"/>
      <c r="G6" s="106"/>
      <c r="H6" s="106"/>
      <c r="I6" s="106"/>
      <c r="J6" s="81"/>
      <c r="K6" s="64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60" t="s">
        <v>58</v>
      </c>
      <c r="C7" s="60" t="n">
        <v>22</v>
      </c>
      <c r="D7" s="88"/>
      <c r="E7" s="89"/>
      <c r="F7" s="89"/>
      <c r="G7" s="89"/>
      <c r="H7" s="89"/>
      <c r="I7" s="89"/>
      <c r="J7" s="63"/>
      <c r="K7" s="64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74"/>
      <c r="K8" s="64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74"/>
      <c r="K9" s="64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8"/>
      <c r="C10" s="78" t="n">
        <v>37</v>
      </c>
      <c r="D10" s="105"/>
      <c r="E10" s="106"/>
      <c r="F10" s="106"/>
      <c r="G10" s="106"/>
      <c r="H10" s="106"/>
      <c r="I10" s="106"/>
      <c r="J10" s="81"/>
      <c r="K10" s="64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60" t="s">
        <v>55</v>
      </c>
      <c r="C11" s="60" t="n">
        <v>22</v>
      </c>
      <c r="D11" s="88"/>
      <c r="E11" s="89"/>
      <c r="F11" s="89"/>
      <c r="G11" s="89"/>
      <c r="H11" s="89"/>
      <c r="I11" s="89"/>
      <c r="J11" s="63"/>
      <c r="K11" s="64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74"/>
      <c r="K12" s="64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74"/>
      <c r="K13" s="64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8"/>
      <c r="C14" s="78" t="n">
        <v>37</v>
      </c>
      <c r="D14" s="105"/>
      <c r="E14" s="106"/>
      <c r="F14" s="106"/>
      <c r="G14" s="106"/>
      <c r="H14" s="106"/>
      <c r="I14" s="106"/>
      <c r="J14" s="81"/>
      <c r="K14" s="64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60" t="s">
        <v>63</v>
      </c>
      <c r="C15" s="60" t="n">
        <v>22</v>
      </c>
      <c r="D15" s="88"/>
      <c r="E15" s="89"/>
      <c r="F15" s="89"/>
      <c r="G15" s="89"/>
      <c r="H15" s="89"/>
      <c r="I15" s="89"/>
      <c r="J15" s="63"/>
      <c r="K15" s="64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74"/>
      <c r="K16" s="64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74"/>
      <c r="K17" s="64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8"/>
      <c r="B18" s="78"/>
      <c r="C18" s="78" t="n">
        <v>37</v>
      </c>
      <c r="D18" s="105"/>
      <c r="E18" s="106"/>
      <c r="F18" s="106"/>
      <c r="G18" s="106"/>
      <c r="H18" s="106"/>
      <c r="I18" s="106"/>
      <c r="J18" s="81"/>
      <c r="K18" s="64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/>
      <c r="E19" s="0"/>
      <c r="F19" s="0"/>
      <c r="G19" s="0"/>
      <c r="H19" s="0"/>
      <c r="I19" s="0"/>
      <c r="J19" s="46" t="n">
        <f aca="false">H19/3600</f>
        <v>0</v>
      </c>
      <c r="L19" s="0"/>
      <c r="M19" s="0"/>
      <c r="N19" s="0"/>
      <c r="O19" s="0"/>
      <c r="P19" s="0"/>
      <c r="Q19" s="0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/>
      <c r="E20" s="0"/>
      <c r="F20" s="0"/>
      <c r="G20" s="0"/>
      <c r="H20" s="0"/>
      <c r="I20" s="0"/>
      <c r="J20" s="46" t="n">
        <f aca="false">H20/3600</f>
        <v>0</v>
      </c>
      <c r="L20" s="0"/>
      <c r="M20" s="0"/>
      <c r="N20" s="0"/>
      <c r="O20" s="0"/>
      <c r="P20" s="0"/>
      <c r="Q20" s="0"/>
      <c r="R20" s="48" t="n">
        <f aca="false">P20/3600</f>
        <v>0</v>
      </c>
      <c r="S20" s="49"/>
      <c r="T20" s="52"/>
      <c r="U20" s="35"/>
      <c r="V20" s="35"/>
      <c r="W20" s="52"/>
      <c r="X20" s="35"/>
      <c r="Y20" s="53"/>
    </row>
    <row r="21" customFormat="false" ht="16.5" hidden="false" customHeight="false" outlineLevel="0" collapsed="false">
      <c r="A21" s="11"/>
      <c r="B21" s="11"/>
      <c r="C21" s="11" t="n">
        <v>32</v>
      </c>
      <c r="D21" s="0"/>
      <c r="E21" s="0"/>
      <c r="F21" s="0"/>
      <c r="G21" s="0"/>
      <c r="H21" s="0"/>
      <c r="I21" s="0"/>
      <c r="J21" s="46" t="n">
        <f aca="false">H21/3600</f>
        <v>0</v>
      </c>
      <c r="L21" s="0"/>
      <c r="M21" s="0"/>
      <c r="N21" s="0"/>
      <c r="O21" s="0"/>
      <c r="P21" s="0"/>
      <c r="Q21" s="0"/>
      <c r="R21" s="48" t="n">
        <f aca="false">P21/3600</f>
        <v>0</v>
      </c>
      <c r="S21" s="49"/>
      <c r="T21" s="52"/>
      <c r="U21" s="35"/>
      <c r="V21" s="35"/>
      <c r="W21" s="52"/>
      <c r="X21" s="35"/>
      <c r="Y21" s="53"/>
    </row>
    <row r="22" customFormat="false" ht="16.5" hidden="false" customHeight="false" outlineLevel="0" collapsed="false">
      <c r="A22" s="11"/>
      <c r="B22" s="16"/>
      <c r="C22" s="16" t="n">
        <v>37</v>
      </c>
      <c r="D22" s="0"/>
      <c r="E22" s="0"/>
      <c r="F22" s="0"/>
      <c r="G22" s="0"/>
      <c r="H22" s="0"/>
      <c r="I22" s="0"/>
      <c r="J22" s="46" t="n">
        <f aca="false">H22/3600</f>
        <v>0</v>
      </c>
      <c r="L22" s="0"/>
      <c r="M22" s="0"/>
      <c r="N22" s="0"/>
      <c r="O22" s="0"/>
      <c r="P22" s="0"/>
      <c r="Q22" s="0"/>
      <c r="R22" s="48" t="n">
        <f aca="false">P22/3600</f>
        <v>0</v>
      </c>
      <c r="S22" s="49"/>
      <c r="T22" s="56"/>
      <c r="U22" s="57"/>
      <c r="V22" s="57"/>
      <c r="W22" s="56"/>
      <c r="X22" s="57"/>
      <c r="Y22" s="58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/>
      <c r="E23" s="0"/>
      <c r="F23" s="0"/>
      <c r="G23" s="0"/>
      <c r="H23" s="0"/>
      <c r="I23" s="0"/>
      <c r="J23" s="46" t="n">
        <f aca="false">H23/3600</f>
        <v>0</v>
      </c>
      <c r="L23" s="0"/>
      <c r="M23" s="0"/>
      <c r="N23" s="0"/>
      <c r="O23" s="0"/>
      <c r="P23" s="0"/>
      <c r="Q23" s="0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/>
      <c r="E24" s="0"/>
      <c r="F24" s="0"/>
      <c r="G24" s="0"/>
      <c r="H24" s="0"/>
      <c r="I24" s="0"/>
      <c r="J24" s="46" t="n">
        <f aca="false">H24/3600</f>
        <v>0</v>
      </c>
      <c r="L24" s="0"/>
      <c r="M24" s="0"/>
      <c r="N24" s="0"/>
      <c r="O24" s="0"/>
      <c r="P24" s="0"/>
      <c r="Q24" s="0"/>
      <c r="R24" s="48" t="n">
        <f aca="false">P24/3600</f>
        <v>0</v>
      </c>
      <c r="S24" s="49"/>
      <c r="T24" s="52"/>
      <c r="U24" s="35"/>
      <c r="V24" s="35"/>
      <c r="W24" s="52"/>
      <c r="X24" s="35"/>
      <c r="Y24" s="53"/>
    </row>
    <row r="25" customFormat="false" ht="16.5" hidden="false" customHeight="false" outlineLevel="0" collapsed="false">
      <c r="A25" s="11"/>
      <c r="B25" s="11"/>
      <c r="C25" s="11" t="n">
        <v>32</v>
      </c>
      <c r="D25" s="0"/>
      <c r="E25" s="0"/>
      <c r="F25" s="0"/>
      <c r="G25" s="0"/>
      <c r="H25" s="0"/>
      <c r="I25" s="0"/>
      <c r="J25" s="46" t="n">
        <f aca="false">H25/3600</f>
        <v>0</v>
      </c>
      <c r="L25" s="0"/>
      <c r="M25" s="0"/>
      <c r="N25" s="0"/>
      <c r="O25" s="0"/>
      <c r="P25" s="0"/>
      <c r="Q25" s="0"/>
      <c r="R25" s="48" t="n">
        <f aca="false">P25/3600</f>
        <v>0</v>
      </c>
      <c r="S25" s="49"/>
      <c r="T25" s="52"/>
      <c r="U25" s="35"/>
      <c r="V25" s="35"/>
      <c r="W25" s="52"/>
      <c r="X25" s="35"/>
      <c r="Y25" s="53"/>
    </row>
    <row r="26" customFormat="false" ht="16.5" hidden="false" customHeight="false" outlineLevel="0" collapsed="false">
      <c r="A26" s="11"/>
      <c r="B26" s="16"/>
      <c r="C26" s="16" t="n">
        <v>37</v>
      </c>
      <c r="D26" s="0"/>
      <c r="E26" s="0"/>
      <c r="F26" s="0"/>
      <c r="G26" s="0"/>
      <c r="H26" s="0"/>
      <c r="I26" s="0"/>
      <c r="J26" s="46" t="n">
        <f aca="false">H26/3600</f>
        <v>0</v>
      </c>
      <c r="L26" s="0"/>
      <c r="M26" s="0"/>
      <c r="N26" s="0"/>
      <c r="O26" s="0"/>
      <c r="P26" s="0"/>
      <c r="Q26" s="0"/>
      <c r="R26" s="48" t="n">
        <f aca="false">P26/3600</f>
        <v>0</v>
      </c>
      <c r="S26" s="49"/>
      <c r="T26" s="56"/>
      <c r="U26" s="57"/>
      <c r="V26" s="57"/>
      <c r="W26" s="56"/>
      <c r="X26" s="57"/>
      <c r="Y26" s="58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/>
      <c r="E27" s="0"/>
      <c r="F27" s="0"/>
      <c r="G27" s="0"/>
      <c r="H27" s="0"/>
      <c r="I27" s="0"/>
      <c r="J27" s="46" t="n">
        <f aca="false">H27/3600</f>
        <v>0</v>
      </c>
      <c r="L27" s="0"/>
      <c r="M27" s="0"/>
      <c r="N27" s="0"/>
      <c r="O27" s="0"/>
      <c r="P27" s="0"/>
      <c r="Q27" s="0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/>
      <c r="E28" s="0"/>
      <c r="F28" s="0"/>
      <c r="G28" s="0"/>
      <c r="H28" s="0"/>
      <c r="I28" s="0"/>
      <c r="J28" s="46" t="n">
        <f aca="false">H28/3600</f>
        <v>0</v>
      </c>
      <c r="L28" s="0"/>
      <c r="M28" s="0"/>
      <c r="N28" s="0"/>
      <c r="O28" s="0"/>
      <c r="P28" s="0"/>
      <c r="Q28" s="0"/>
      <c r="R28" s="48" t="n">
        <f aca="false">P28/3600</f>
        <v>0</v>
      </c>
      <c r="S28" s="49"/>
      <c r="T28" s="52"/>
      <c r="U28" s="35"/>
      <c r="V28" s="35"/>
      <c r="W28" s="52"/>
      <c r="X28" s="35"/>
      <c r="Y28" s="53"/>
    </row>
    <row r="29" customFormat="false" ht="16.5" hidden="false" customHeight="false" outlineLevel="0" collapsed="false">
      <c r="A29" s="11"/>
      <c r="B29" s="11"/>
      <c r="C29" s="11" t="n">
        <v>32</v>
      </c>
      <c r="D29" s="0"/>
      <c r="E29" s="0"/>
      <c r="F29" s="0"/>
      <c r="G29" s="0"/>
      <c r="H29" s="0"/>
      <c r="I29" s="0"/>
      <c r="J29" s="46" t="n">
        <f aca="false">H29/3600</f>
        <v>0</v>
      </c>
      <c r="L29" s="0"/>
      <c r="M29" s="0"/>
      <c r="N29" s="0"/>
      <c r="O29" s="0"/>
      <c r="P29" s="0"/>
      <c r="Q29" s="0"/>
      <c r="R29" s="48" t="n">
        <f aca="false">P29/3600</f>
        <v>0</v>
      </c>
      <c r="S29" s="49"/>
      <c r="T29" s="52"/>
      <c r="U29" s="35"/>
      <c r="V29" s="35"/>
      <c r="W29" s="52"/>
      <c r="X29" s="35"/>
      <c r="Y29" s="53"/>
    </row>
    <row r="30" customFormat="false" ht="16.5" hidden="false" customHeight="false" outlineLevel="0" collapsed="false">
      <c r="A30" s="11"/>
      <c r="B30" s="16"/>
      <c r="C30" s="16" t="n">
        <v>37</v>
      </c>
      <c r="D30" s="0"/>
      <c r="E30" s="0"/>
      <c r="F30" s="0"/>
      <c r="G30" s="0"/>
      <c r="H30" s="0"/>
      <c r="I30" s="0"/>
      <c r="J30" s="46" t="n">
        <f aca="false">H30/3600</f>
        <v>0</v>
      </c>
      <c r="L30" s="0"/>
      <c r="M30" s="0"/>
      <c r="N30" s="0"/>
      <c r="O30" s="0"/>
      <c r="P30" s="0"/>
      <c r="Q30" s="0"/>
      <c r="R30" s="48" t="n">
        <f aca="false">P30/3600</f>
        <v>0</v>
      </c>
      <c r="S30" s="49"/>
      <c r="T30" s="56"/>
      <c r="U30" s="57"/>
      <c r="V30" s="57"/>
      <c r="W30" s="56"/>
      <c r="X30" s="57"/>
      <c r="Y30" s="58"/>
    </row>
    <row r="31" customFormat="false" ht="16.5" hidden="false" customHeight="false" outlineLevel="0" collapsed="false">
      <c r="A31" s="11"/>
      <c r="B31" s="7" t="s">
        <v>38</v>
      </c>
      <c r="C31" s="7" t="n">
        <v>22</v>
      </c>
      <c r="D31" s="0"/>
      <c r="E31" s="0"/>
      <c r="F31" s="0"/>
      <c r="G31" s="0"/>
      <c r="H31" s="0"/>
      <c r="I31" s="0"/>
      <c r="J31" s="46" t="n">
        <f aca="false">H31/3600</f>
        <v>0</v>
      </c>
      <c r="L31" s="0"/>
      <c r="M31" s="0"/>
      <c r="N31" s="0"/>
      <c r="O31" s="0"/>
      <c r="P31" s="0"/>
      <c r="Q31" s="0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/>
      <c r="E32" s="0"/>
      <c r="F32" s="0"/>
      <c r="G32" s="0"/>
      <c r="H32" s="0"/>
      <c r="I32" s="0"/>
      <c r="J32" s="46" t="n">
        <f aca="false">H32/3600</f>
        <v>0</v>
      </c>
      <c r="L32" s="0"/>
      <c r="M32" s="0"/>
      <c r="N32" s="0"/>
      <c r="O32" s="0"/>
      <c r="P32" s="0"/>
      <c r="Q32" s="0"/>
      <c r="R32" s="48" t="n">
        <f aca="false">P32/3600</f>
        <v>0</v>
      </c>
      <c r="S32" s="49"/>
      <c r="T32" s="52"/>
      <c r="U32" s="35"/>
      <c r="V32" s="35"/>
      <c r="W32" s="52"/>
      <c r="X32" s="35"/>
      <c r="Y32" s="53"/>
    </row>
    <row r="33" customFormat="false" ht="16.5" hidden="false" customHeight="false" outlineLevel="0" collapsed="false">
      <c r="A33" s="11"/>
      <c r="B33" s="11"/>
      <c r="C33" s="11" t="n">
        <v>32</v>
      </c>
      <c r="D33" s="0"/>
      <c r="E33" s="0"/>
      <c r="F33" s="0"/>
      <c r="G33" s="0"/>
      <c r="H33" s="0"/>
      <c r="I33" s="0"/>
      <c r="J33" s="46" t="n">
        <f aca="false">H33/3600</f>
        <v>0</v>
      </c>
      <c r="L33" s="0"/>
      <c r="M33" s="0"/>
      <c r="N33" s="0"/>
      <c r="O33" s="0"/>
      <c r="P33" s="0"/>
      <c r="Q33" s="0"/>
      <c r="R33" s="48" t="n">
        <f aca="false">P33/3600</f>
        <v>0</v>
      </c>
      <c r="S33" s="49"/>
      <c r="T33" s="52"/>
      <c r="U33" s="35"/>
      <c r="V33" s="35"/>
      <c r="W33" s="52"/>
      <c r="X33" s="35"/>
      <c r="Y33" s="53"/>
    </row>
    <row r="34" customFormat="false" ht="16.5" hidden="false" customHeight="false" outlineLevel="0" collapsed="false">
      <c r="A34" s="11"/>
      <c r="B34" s="16"/>
      <c r="C34" s="16" t="n">
        <v>37</v>
      </c>
      <c r="D34" s="0"/>
      <c r="E34" s="0"/>
      <c r="F34" s="0"/>
      <c r="G34" s="0"/>
      <c r="H34" s="0"/>
      <c r="I34" s="0"/>
      <c r="J34" s="46" t="n">
        <f aca="false">H34/3600</f>
        <v>0</v>
      </c>
      <c r="L34" s="0"/>
      <c r="M34" s="0"/>
      <c r="N34" s="0"/>
      <c r="O34" s="0"/>
      <c r="P34" s="0"/>
      <c r="Q34" s="0"/>
      <c r="R34" s="48" t="n">
        <f aca="false">P34/3600</f>
        <v>0</v>
      </c>
      <c r="S34" s="49"/>
      <c r="T34" s="56"/>
      <c r="U34" s="57"/>
      <c r="V34" s="57"/>
      <c r="W34" s="56"/>
      <c r="X34" s="57"/>
      <c r="Y34" s="58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/>
      <c r="E35" s="0"/>
      <c r="F35" s="0"/>
      <c r="G35" s="0"/>
      <c r="H35" s="0"/>
      <c r="I35" s="0"/>
      <c r="J35" s="46" t="n">
        <f aca="false">H35/3600</f>
        <v>0</v>
      </c>
      <c r="L35" s="0"/>
      <c r="M35" s="0"/>
      <c r="N35" s="0"/>
      <c r="O35" s="0"/>
      <c r="P35" s="0"/>
      <c r="Q35" s="0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/>
      <c r="E36" s="0"/>
      <c r="F36" s="0"/>
      <c r="G36" s="0"/>
      <c r="H36" s="0"/>
      <c r="I36" s="0"/>
      <c r="J36" s="46" t="n">
        <f aca="false">H36/3600</f>
        <v>0</v>
      </c>
      <c r="L36" s="0"/>
      <c r="M36" s="0"/>
      <c r="N36" s="0"/>
      <c r="O36" s="0"/>
      <c r="P36" s="0"/>
      <c r="Q36" s="0"/>
      <c r="R36" s="48" t="n">
        <f aca="false">P36/3600</f>
        <v>0</v>
      </c>
      <c r="S36" s="49"/>
      <c r="T36" s="52"/>
      <c r="U36" s="35"/>
      <c r="V36" s="35"/>
      <c r="W36" s="52"/>
      <c r="X36" s="35"/>
      <c r="Y36" s="53"/>
    </row>
    <row r="37" customFormat="false" ht="16.5" hidden="false" customHeight="false" outlineLevel="0" collapsed="false">
      <c r="A37" s="11"/>
      <c r="B37" s="11"/>
      <c r="C37" s="11" t="n">
        <v>32</v>
      </c>
      <c r="D37" s="0"/>
      <c r="E37" s="0"/>
      <c r="F37" s="0"/>
      <c r="G37" s="0"/>
      <c r="H37" s="0"/>
      <c r="I37" s="0"/>
      <c r="J37" s="46" t="n">
        <f aca="false">H37/3600</f>
        <v>0</v>
      </c>
      <c r="L37" s="0"/>
      <c r="M37" s="0"/>
      <c r="N37" s="0"/>
      <c r="O37" s="0"/>
      <c r="P37" s="0"/>
      <c r="Q37" s="0"/>
      <c r="R37" s="48" t="n">
        <f aca="false">P37/3600</f>
        <v>0</v>
      </c>
      <c r="S37" s="49"/>
      <c r="T37" s="52"/>
      <c r="U37" s="35"/>
      <c r="V37" s="35"/>
      <c r="W37" s="52"/>
      <c r="X37" s="35"/>
      <c r="Y37" s="53"/>
    </row>
    <row r="38" customFormat="false" ht="16.5" hidden="false" customHeight="false" outlineLevel="0" collapsed="false">
      <c r="A38" s="16"/>
      <c r="B38" s="16"/>
      <c r="C38" s="16" t="n">
        <v>37</v>
      </c>
      <c r="D38" s="0"/>
      <c r="E38" s="0"/>
      <c r="F38" s="0"/>
      <c r="G38" s="0"/>
      <c r="H38" s="0"/>
      <c r="I38" s="0"/>
      <c r="J38" s="46" t="n">
        <f aca="false">H38/3600</f>
        <v>0</v>
      </c>
      <c r="L38" s="0"/>
      <c r="M38" s="0"/>
      <c r="N38" s="0"/>
      <c r="O38" s="0"/>
      <c r="P38" s="0"/>
      <c r="Q38" s="0"/>
      <c r="R38" s="48" t="n">
        <f aca="false">P38/3600</f>
        <v>0</v>
      </c>
      <c r="S38" s="49"/>
      <c r="T38" s="56"/>
      <c r="U38" s="57"/>
      <c r="V38" s="57"/>
      <c r="W38" s="56"/>
      <c r="X38" s="57"/>
      <c r="Y38" s="58"/>
    </row>
    <row r="39" customFormat="false" ht="16.5" hidden="false" customHeight="false" outlineLevel="0" collapsed="false">
      <c r="A39" s="7" t="s">
        <v>10</v>
      </c>
      <c r="B39" s="7" t="s">
        <v>34</v>
      </c>
      <c r="C39" s="7" t="n">
        <v>22</v>
      </c>
      <c r="D39" s="0"/>
      <c r="E39" s="0"/>
      <c r="F39" s="0"/>
      <c r="G39" s="0"/>
      <c r="H39" s="0"/>
      <c r="I39" s="0"/>
      <c r="J39" s="46" t="n">
        <f aca="false">H39/3600</f>
        <v>0</v>
      </c>
      <c r="L39" s="0"/>
      <c r="M39" s="0"/>
      <c r="N39" s="0"/>
      <c r="O39" s="0"/>
      <c r="P39" s="0"/>
      <c r="Q39" s="0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/>
      <c r="E40" s="0"/>
      <c r="F40" s="0"/>
      <c r="G40" s="0"/>
      <c r="H40" s="0"/>
      <c r="I40" s="0"/>
      <c r="J40" s="46" t="n">
        <f aca="false">H40/3600</f>
        <v>0</v>
      </c>
      <c r="L40" s="0"/>
      <c r="M40" s="0"/>
      <c r="N40" s="0"/>
      <c r="O40" s="0"/>
      <c r="P40" s="0"/>
      <c r="Q40" s="0"/>
      <c r="R40" s="48" t="n">
        <f aca="false">P40/3600</f>
        <v>0</v>
      </c>
      <c r="S40" s="49"/>
      <c r="T40" s="52"/>
      <c r="U40" s="35"/>
      <c r="V40" s="35"/>
      <c r="W40" s="52"/>
      <c r="X40" s="35"/>
      <c r="Y40" s="53"/>
    </row>
    <row r="41" customFormat="false" ht="16.5" hidden="false" customHeight="false" outlineLevel="0" collapsed="false">
      <c r="A41" s="11"/>
      <c r="B41" s="11"/>
      <c r="C41" s="11" t="n">
        <v>32</v>
      </c>
      <c r="D41" s="0"/>
      <c r="E41" s="0"/>
      <c r="F41" s="0"/>
      <c r="G41" s="0"/>
      <c r="H41" s="0"/>
      <c r="I41" s="0"/>
      <c r="J41" s="46" t="n">
        <f aca="false">H41/3600</f>
        <v>0</v>
      </c>
      <c r="L41" s="0"/>
      <c r="M41" s="0"/>
      <c r="N41" s="0"/>
      <c r="O41" s="0"/>
      <c r="P41" s="0"/>
      <c r="Q41" s="0"/>
      <c r="R41" s="48" t="n">
        <f aca="false">P41/3600</f>
        <v>0</v>
      </c>
      <c r="S41" s="49"/>
      <c r="T41" s="52"/>
      <c r="U41" s="35"/>
      <c r="V41" s="35"/>
      <c r="W41" s="52"/>
      <c r="X41" s="35"/>
      <c r="Y41" s="53"/>
    </row>
    <row r="42" customFormat="false" ht="16.5" hidden="false" customHeight="false" outlineLevel="0" collapsed="false">
      <c r="A42" s="11"/>
      <c r="B42" s="16"/>
      <c r="C42" s="16" t="n">
        <v>37</v>
      </c>
      <c r="D42" s="0"/>
      <c r="E42" s="0"/>
      <c r="F42" s="0"/>
      <c r="G42" s="0"/>
      <c r="H42" s="0"/>
      <c r="I42" s="0"/>
      <c r="J42" s="46" t="n">
        <f aca="false">H42/3600</f>
        <v>0</v>
      </c>
      <c r="L42" s="0"/>
      <c r="M42" s="0"/>
      <c r="N42" s="0"/>
      <c r="O42" s="0"/>
      <c r="P42" s="0"/>
      <c r="Q42" s="0"/>
      <c r="R42" s="48" t="n">
        <f aca="false">P42/3600</f>
        <v>0</v>
      </c>
      <c r="S42" s="49"/>
      <c r="T42" s="56"/>
      <c r="U42" s="57"/>
      <c r="V42" s="57"/>
      <c r="W42" s="56"/>
      <c r="X42" s="57"/>
      <c r="Y42" s="58"/>
    </row>
    <row r="43" customFormat="false" ht="16.5" hidden="false" customHeight="false" outlineLevel="0" collapsed="false">
      <c r="A43" s="11"/>
      <c r="B43" s="7" t="s">
        <v>44</v>
      </c>
      <c r="C43" s="7" t="n">
        <v>22</v>
      </c>
      <c r="D43" s="0"/>
      <c r="E43" s="0"/>
      <c r="F43" s="0"/>
      <c r="G43" s="0"/>
      <c r="H43" s="0"/>
      <c r="I43" s="0"/>
      <c r="J43" s="46" t="n">
        <f aca="false">H43/3600</f>
        <v>0</v>
      </c>
      <c r="L43" s="0"/>
      <c r="M43" s="0"/>
      <c r="N43" s="0"/>
      <c r="O43" s="0"/>
      <c r="P43" s="0"/>
      <c r="Q43" s="0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/>
      <c r="E44" s="0"/>
      <c r="F44" s="0"/>
      <c r="G44" s="0"/>
      <c r="H44" s="0"/>
      <c r="I44" s="0"/>
      <c r="J44" s="46" t="n">
        <f aca="false">H44/3600</f>
        <v>0</v>
      </c>
      <c r="L44" s="0"/>
      <c r="M44" s="0"/>
      <c r="N44" s="0"/>
      <c r="O44" s="0"/>
      <c r="P44" s="0"/>
      <c r="Q44" s="0"/>
      <c r="R44" s="48" t="n">
        <f aca="false">P44/3600</f>
        <v>0</v>
      </c>
      <c r="S44" s="49"/>
      <c r="T44" s="52"/>
      <c r="U44" s="35"/>
      <c r="V44" s="35"/>
      <c r="W44" s="52"/>
      <c r="X44" s="35"/>
      <c r="Y44" s="53"/>
    </row>
    <row r="45" customFormat="false" ht="16.5" hidden="false" customHeight="false" outlineLevel="0" collapsed="false">
      <c r="A45" s="11"/>
      <c r="B45" s="11"/>
      <c r="C45" s="11" t="n">
        <v>32</v>
      </c>
      <c r="D45" s="0"/>
      <c r="E45" s="0"/>
      <c r="F45" s="0"/>
      <c r="G45" s="0"/>
      <c r="H45" s="0"/>
      <c r="I45" s="0"/>
      <c r="J45" s="46" t="n">
        <f aca="false">H45/3600</f>
        <v>0</v>
      </c>
      <c r="L45" s="0"/>
      <c r="M45" s="0"/>
      <c r="N45" s="0"/>
      <c r="O45" s="0"/>
      <c r="P45" s="0"/>
      <c r="Q45" s="0"/>
      <c r="R45" s="48" t="n">
        <f aca="false">P45/3600</f>
        <v>0</v>
      </c>
      <c r="S45" s="49"/>
      <c r="T45" s="52"/>
      <c r="U45" s="35"/>
      <c r="V45" s="35"/>
      <c r="W45" s="52"/>
      <c r="X45" s="35"/>
      <c r="Y45" s="53"/>
    </row>
    <row r="46" customFormat="false" ht="16.5" hidden="false" customHeight="false" outlineLevel="0" collapsed="false">
      <c r="A46" s="11"/>
      <c r="B46" s="16"/>
      <c r="C46" s="16" t="n">
        <v>37</v>
      </c>
      <c r="D46" s="0"/>
      <c r="E46" s="0"/>
      <c r="F46" s="0"/>
      <c r="G46" s="0"/>
      <c r="H46" s="0"/>
      <c r="I46" s="0"/>
      <c r="J46" s="46" t="n">
        <f aca="false">H46/3600</f>
        <v>0</v>
      </c>
      <c r="L46" s="0"/>
      <c r="M46" s="0"/>
      <c r="N46" s="0"/>
      <c r="O46" s="0"/>
      <c r="P46" s="0"/>
      <c r="Q46" s="0"/>
      <c r="R46" s="48" t="n">
        <f aca="false">P46/3600</f>
        <v>0</v>
      </c>
      <c r="S46" s="49"/>
      <c r="T46" s="56"/>
      <c r="U46" s="57"/>
      <c r="V46" s="57"/>
      <c r="W46" s="56"/>
      <c r="X46" s="57"/>
      <c r="Y46" s="58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/>
      <c r="E47" s="0"/>
      <c r="F47" s="0"/>
      <c r="G47" s="0"/>
      <c r="H47" s="0"/>
      <c r="I47" s="0"/>
      <c r="J47" s="46" t="n">
        <f aca="false">H47/3600</f>
        <v>0</v>
      </c>
      <c r="L47" s="0"/>
      <c r="M47" s="0"/>
      <c r="N47" s="0"/>
      <c r="O47" s="0"/>
      <c r="P47" s="0"/>
      <c r="Q47" s="0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/>
      <c r="E48" s="0"/>
      <c r="F48" s="0"/>
      <c r="G48" s="0"/>
      <c r="H48" s="0"/>
      <c r="I48" s="0"/>
      <c r="J48" s="46" t="n">
        <f aca="false">H48/3600</f>
        <v>0</v>
      </c>
      <c r="L48" s="0"/>
      <c r="M48" s="0"/>
      <c r="N48" s="0"/>
      <c r="O48" s="0"/>
      <c r="P48" s="0"/>
      <c r="Q48" s="0"/>
      <c r="R48" s="48" t="n">
        <f aca="false">P48/3600</f>
        <v>0</v>
      </c>
      <c r="S48" s="49"/>
      <c r="T48" s="52"/>
      <c r="U48" s="35"/>
      <c r="V48" s="35"/>
      <c r="W48" s="52"/>
      <c r="X48" s="35"/>
      <c r="Y48" s="53"/>
    </row>
    <row r="49" customFormat="false" ht="16.5" hidden="false" customHeight="false" outlineLevel="0" collapsed="false">
      <c r="A49" s="11"/>
      <c r="B49" s="11"/>
      <c r="C49" s="11" t="n">
        <v>32</v>
      </c>
      <c r="D49" s="0"/>
      <c r="E49" s="0"/>
      <c r="F49" s="0"/>
      <c r="G49" s="0"/>
      <c r="H49" s="0"/>
      <c r="I49" s="0"/>
      <c r="J49" s="46" t="n">
        <f aca="false">H49/3600</f>
        <v>0</v>
      </c>
      <c r="L49" s="0"/>
      <c r="M49" s="0"/>
      <c r="N49" s="0"/>
      <c r="O49" s="0"/>
      <c r="P49" s="0"/>
      <c r="Q49" s="0"/>
      <c r="R49" s="48" t="n">
        <f aca="false">P49/3600</f>
        <v>0</v>
      </c>
      <c r="S49" s="49"/>
      <c r="T49" s="52"/>
      <c r="U49" s="35"/>
      <c r="V49" s="35"/>
      <c r="W49" s="52"/>
      <c r="X49" s="35"/>
      <c r="Y49" s="53"/>
    </row>
    <row r="50" customFormat="false" ht="16.5" hidden="false" customHeight="false" outlineLevel="0" collapsed="false">
      <c r="A50" s="11"/>
      <c r="B50" s="16"/>
      <c r="C50" s="16" t="n">
        <v>37</v>
      </c>
      <c r="D50" s="0"/>
      <c r="E50" s="0"/>
      <c r="F50" s="0"/>
      <c r="G50" s="0"/>
      <c r="H50" s="0"/>
      <c r="I50" s="0"/>
      <c r="J50" s="46" t="n">
        <f aca="false">H50/3600</f>
        <v>0</v>
      </c>
      <c r="L50" s="0"/>
      <c r="M50" s="0"/>
      <c r="N50" s="0"/>
      <c r="O50" s="0"/>
      <c r="P50" s="0"/>
      <c r="Q50" s="0"/>
      <c r="R50" s="48" t="n">
        <f aca="false">P50/3600</f>
        <v>0</v>
      </c>
      <c r="S50" s="49"/>
      <c r="T50" s="56"/>
      <c r="U50" s="57"/>
      <c r="V50" s="57"/>
      <c r="W50" s="56"/>
      <c r="X50" s="57"/>
      <c r="Y50" s="58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/>
      <c r="E51" s="0"/>
      <c r="F51" s="0"/>
      <c r="G51" s="0"/>
      <c r="H51" s="0"/>
      <c r="I51" s="0"/>
      <c r="J51" s="46" t="n">
        <f aca="false">H51/3600</f>
        <v>0</v>
      </c>
      <c r="L51" s="0"/>
      <c r="M51" s="0"/>
      <c r="N51" s="0"/>
      <c r="O51" s="0"/>
      <c r="P51" s="0"/>
      <c r="Q51" s="0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/>
      <c r="E52" s="0"/>
      <c r="F52" s="0"/>
      <c r="G52" s="0"/>
      <c r="H52" s="0"/>
      <c r="I52" s="0"/>
      <c r="J52" s="46" t="n">
        <f aca="false">H52/3600</f>
        <v>0</v>
      </c>
      <c r="L52" s="0"/>
      <c r="M52" s="0"/>
      <c r="N52" s="0"/>
      <c r="O52" s="0"/>
      <c r="P52" s="0"/>
      <c r="Q52" s="0"/>
      <c r="R52" s="48" t="n">
        <f aca="false">P52/3600</f>
        <v>0</v>
      </c>
      <c r="S52" s="49"/>
      <c r="T52" s="52"/>
      <c r="U52" s="35"/>
      <c r="V52" s="35"/>
      <c r="W52" s="52"/>
      <c r="X52" s="35"/>
      <c r="Y52" s="53"/>
    </row>
    <row r="53" customFormat="false" ht="16.5" hidden="false" customHeight="false" outlineLevel="0" collapsed="false">
      <c r="A53" s="11"/>
      <c r="B53" s="11"/>
      <c r="C53" s="11" t="n">
        <v>32</v>
      </c>
      <c r="D53" s="0"/>
      <c r="E53" s="0"/>
      <c r="F53" s="0"/>
      <c r="G53" s="0"/>
      <c r="H53" s="0"/>
      <c r="I53" s="0"/>
      <c r="J53" s="46" t="n">
        <f aca="false">H53/3600</f>
        <v>0</v>
      </c>
      <c r="L53" s="0"/>
      <c r="M53" s="0"/>
      <c r="N53" s="0"/>
      <c r="O53" s="0"/>
      <c r="P53" s="0"/>
      <c r="Q53" s="0"/>
      <c r="R53" s="48" t="n">
        <f aca="false">P53/3600</f>
        <v>0</v>
      </c>
      <c r="S53" s="49"/>
      <c r="T53" s="52"/>
      <c r="U53" s="35"/>
      <c r="V53" s="35"/>
      <c r="W53" s="52"/>
      <c r="X53" s="35"/>
      <c r="Y53" s="53"/>
    </row>
    <row r="54" customFormat="false" ht="16.5" hidden="false" customHeight="false" outlineLevel="0" collapsed="false">
      <c r="A54" s="16"/>
      <c r="B54" s="16"/>
      <c r="C54" s="16" t="n">
        <v>37</v>
      </c>
      <c r="D54" s="0"/>
      <c r="E54" s="0"/>
      <c r="F54" s="0"/>
      <c r="G54" s="0"/>
      <c r="H54" s="0"/>
      <c r="I54" s="0"/>
      <c r="J54" s="46" t="n">
        <f aca="false">H54/3600</f>
        <v>0</v>
      </c>
      <c r="L54" s="0"/>
      <c r="M54" s="0"/>
      <c r="N54" s="0"/>
      <c r="O54" s="0"/>
      <c r="P54" s="0"/>
      <c r="Q54" s="0"/>
      <c r="R54" s="48" t="n">
        <f aca="false">P54/3600</f>
        <v>0</v>
      </c>
      <c r="S54" s="49"/>
      <c r="T54" s="56"/>
      <c r="U54" s="57"/>
      <c r="V54" s="57"/>
      <c r="W54" s="56"/>
      <c r="X54" s="57"/>
      <c r="Y54" s="58"/>
    </row>
    <row r="55" customFormat="false" ht="16.5" hidden="false" customHeight="false" outlineLevel="0" collapsed="false">
      <c r="A55" s="7" t="s">
        <v>11</v>
      </c>
      <c r="B55" s="7" t="s">
        <v>40</v>
      </c>
      <c r="C55" s="7" t="n">
        <v>22</v>
      </c>
      <c r="D55" s="0"/>
      <c r="E55" s="0"/>
      <c r="F55" s="0"/>
      <c r="G55" s="0"/>
      <c r="H55" s="0"/>
      <c r="I55" s="0"/>
      <c r="J55" s="46" t="n">
        <f aca="false">H55/3600</f>
        <v>0</v>
      </c>
      <c r="L55" s="0"/>
      <c r="M55" s="0"/>
      <c r="N55" s="0"/>
      <c r="O55" s="0"/>
      <c r="P55" s="0"/>
      <c r="Q55" s="0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/>
      <c r="E56" s="0"/>
      <c r="F56" s="0"/>
      <c r="G56" s="0"/>
      <c r="H56" s="0"/>
      <c r="I56" s="0"/>
      <c r="J56" s="46" t="n">
        <f aca="false">H56/3600</f>
        <v>0</v>
      </c>
      <c r="L56" s="0"/>
      <c r="M56" s="0"/>
      <c r="N56" s="0"/>
      <c r="O56" s="0"/>
      <c r="P56" s="0"/>
      <c r="Q56" s="0"/>
      <c r="R56" s="48" t="n">
        <f aca="false">P56/3600</f>
        <v>0</v>
      </c>
      <c r="S56" s="49"/>
      <c r="T56" s="52"/>
      <c r="U56" s="35"/>
      <c r="V56" s="35"/>
      <c r="W56" s="52"/>
      <c r="X56" s="35"/>
      <c r="Y56" s="53"/>
    </row>
    <row r="57" customFormat="false" ht="16.5" hidden="false" customHeight="false" outlineLevel="0" collapsed="false">
      <c r="A57" s="11"/>
      <c r="B57" s="11"/>
      <c r="C57" s="11" t="n">
        <v>32</v>
      </c>
      <c r="D57" s="0"/>
      <c r="E57" s="0"/>
      <c r="F57" s="0"/>
      <c r="G57" s="0"/>
      <c r="H57" s="0"/>
      <c r="I57" s="0"/>
      <c r="J57" s="46" t="n">
        <f aca="false">H57/3600</f>
        <v>0</v>
      </c>
      <c r="L57" s="0"/>
      <c r="M57" s="0"/>
      <c r="N57" s="0"/>
      <c r="O57" s="0"/>
      <c r="P57" s="0"/>
      <c r="Q57" s="0"/>
      <c r="R57" s="48" t="n">
        <f aca="false">P57/3600</f>
        <v>0</v>
      </c>
      <c r="S57" s="49"/>
      <c r="T57" s="52"/>
      <c r="U57" s="35"/>
      <c r="V57" s="35"/>
      <c r="W57" s="52"/>
      <c r="X57" s="35"/>
      <c r="Y57" s="53"/>
    </row>
    <row r="58" customFormat="false" ht="16.5" hidden="false" customHeight="false" outlineLevel="0" collapsed="false">
      <c r="A58" s="11"/>
      <c r="B58" s="16"/>
      <c r="C58" s="16" t="n">
        <v>37</v>
      </c>
      <c r="D58" s="0"/>
      <c r="E58" s="0"/>
      <c r="F58" s="0"/>
      <c r="G58" s="0"/>
      <c r="H58" s="0"/>
      <c r="I58" s="0"/>
      <c r="J58" s="46" t="n">
        <f aca="false">H58/3600</f>
        <v>0</v>
      </c>
      <c r="L58" s="0"/>
      <c r="M58" s="0"/>
      <c r="N58" s="0"/>
      <c r="O58" s="0"/>
      <c r="P58" s="0"/>
      <c r="Q58" s="0"/>
      <c r="R58" s="48" t="n">
        <f aca="false">P58/3600</f>
        <v>0</v>
      </c>
      <c r="S58" s="49"/>
      <c r="T58" s="56"/>
      <c r="U58" s="57"/>
      <c r="V58" s="57"/>
      <c r="W58" s="56"/>
      <c r="X58" s="57"/>
      <c r="Y58" s="58"/>
    </row>
    <row r="59" customFormat="false" ht="16.5" hidden="false" customHeight="false" outlineLevel="0" collapsed="false">
      <c r="A59" s="11"/>
      <c r="B59" s="7" t="s">
        <v>46</v>
      </c>
      <c r="C59" s="7" t="n">
        <v>22</v>
      </c>
      <c r="D59" s="0"/>
      <c r="E59" s="0"/>
      <c r="F59" s="0"/>
      <c r="G59" s="0"/>
      <c r="H59" s="0"/>
      <c r="I59" s="0"/>
      <c r="J59" s="46" t="n">
        <f aca="false">H59/3600</f>
        <v>0</v>
      </c>
      <c r="L59" s="0"/>
      <c r="M59" s="0"/>
      <c r="N59" s="0"/>
      <c r="O59" s="0"/>
      <c r="P59" s="0"/>
      <c r="Q59" s="0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/>
      <c r="E60" s="0"/>
      <c r="F60" s="0"/>
      <c r="G60" s="0"/>
      <c r="H60" s="0"/>
      <c r="I60" s="0"/>
      <c r="J60" s="46" t="n">
        <f aca="false">H60/3600</f>
        <v>0</v>
      </c>
      <c r="L60" s="0"/>
      <c r="M60" s="0"/>
      <c r="N60" s="0"/>
      <c r="O60" s="0"/>
      <c r="P60" s="0"/>
      <c r="Q60" s="0"/>
      <c r="R60" s="48" t="n">
        <f aca="false">P60/3600</f>
        <v>0</v>
      </c>
      <c r="S60" s="49"/>
      <c r="T60" s="52"/>
      <c r="U60" s="35"/>
      <c r="V60" s="35"/>
      <c r="W60" s="52"/>
      <c r="X60" s="35"/>
      <c r="Y60" s="53"/>
    </row>
    <row r="61" customFormat="false" ht="16.5" hidden="false" customHeight="false" outlineLevel="0" collapsed="false">
      <c r="A61" s="11"/>
      <c r="B61" s="11"/>
      <c r="C61" s="11" t="n">
        <v>32</v>
      </c>
      <c r="D61" s="0"/>
      <c r="E61" s="0"/>
      <c r="F61" s="0"/>
      <c r="G61" s="0"/>
      <c r="H61" s="0"/>
      <c r="I61" s="0"/>
      <c r="J61" s="46" t="n">
        <f aca="false">H61/3600</f>
        <v>0</v>
      </c>
      <c r="L61" s="0"/>
      <c r="M61" s="0"/>
      <c r="N61" s="0"/>
      <c r="O61" s="0"/>
      <c r="P61" s="0"/>
      <c r="Q61" s="0"/>
      <c r="R61" s="48" t="n">
        <f aca="false">P61/3600</f>
        <v>0</v>
      </c>
      <c r="S61" s="49"/>
      <c r="T61" s="52"/>
      <c r="U61" s="35"/>
      <c r="V61" s="35"/>
      <c r="W61" s="52"/>
      <c r="X61" s="35"/>
      <c r="Y61" s="53"/>
    </row>
    <row r="62" customFormat="false" ht="16.5" hidden="false" customHeight="false" outlineLevel="0" collapsed="false">
      <c r="A62" s="11"/>
      <c r="B62" s="16"/>
      <c r="C62" s="16" t="n">
        <v>37</v>
      </c>
      <c r="D62" s="0"/>
      <c r="E62" s="0"/>
      <c r="F62" s="0"/>
      <c r="G62" s="0"/>
      <c r="H62" s="0"/>
      <c r="I62" s="0"/>
      <c r="J62" s="46" t="n">
        <f aca="false">H62/3600</f>
        <v>0</v>
      </c>
      <c r="L62" s="0"/>
      <c r="M62" s="0"/>
      <c r="N62" s="0"/>
      <c r="O62" s="0"/>
      <c r="P62" s="0"/>
      <c r="Q62" s="0"/>
      <c r="R62" s="48" t="n">
        <f aca="false">P62/3600</f>
        <v>0</v>
      </c>
      <c r="S62" s="49"/>
      <c r="T62" s="56"/>
      <c r="U62" s="57"/>
      <c r="V62" s="57"/>
      <c r="W62" s="56"/>
      <c r="X62" s="57"/>
      <c r="Y62" s="58"/>
    </row>
    <row r="63" customFormat="false" ht="16.5" hidden="false" customHeight="false" outlineLevel="0" collapsed="false">
      <c r="A63" s="11"/>
      <c r="B63" s="7" t="s">
        <v>42</v>
      </c>
      <c r="C63" s="7" t="n">
        <v>22</v>
      </c>
      <c r="D63" s="0"/>
      <c r="E63" s="0"/>
      <c r="F63" s="0"/>
      <c r="G63" s="0"/>
      <c r="H63" s="0"/>
      <c r="I63" s="0"/>
      <c r="J63" s="46" t="n">
        <f aca="false">H63/3600</f>
        <v>0</v>
      </c>
      <c r="L63" s="0"/>
      <c r="M63" s="0"/>
      <c r="N63" s="0"/>
      <c r="O63" s="0"/>
      <c r="P63" s="0"/>
      <c r="Q63" s="0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/>
      <c r="E64" s="0"/>
      <c r="F64" s="0"/>
      <c r="G64" s="0"/>
      <c r="H64" s="0"/>
      <c r="I64" s="0"/>
      <c r="J64" s="46" t="n">
        <f aca="false">H64/3600</f>
        <v>0</v>
      </c>
      <c r="L64" s="0"/>
      <c r="M64" s="0"/>
      <c r="N64" s="0"/>
      <c r="O64" s="0"/>
      <c r="P64" s="0"/>
      <c r="Q64" s="0"/>
      <c r="R64" s="48" t="n">
        <f aca="false">P64/3600</f>
        <v>0</v>
      </c>
      <c r="S64" s="49"/>
      <c r="T64" s="52"/>
      <c r="U64" s="35"/>
      <c r="V64" s="35"/>
      <c r="W64" s="52"/>
      <c r="X64" s="35"/>
      <c r="Y64" s="53"/>
    </row>
    <row r="65" customFormat="false" ht="16.5" hidden="false" customHeight="false" outlineLevel="0" collapsed="false">
      <c r="A65" s="11"/>
      <c r="B65" s="11"/>
      <c r="C65" s="11" t="n">
        <v>32</v>
      </c>
      <c r="D65" s="0"/>
      <c r="E65" s="0"/>
      <c r="F65" s="0"/>
      <c r="G65" s="0"/>
      <c r="H65" s="0"/>
      <c r="I65" s="0"/>
      <c r="J65" s="46" t="n">
        <f aca="false">H65/3600</f>
        <v>0</v>
      </c>
      <c r="L65" s="0"/>
      <c r="M65" s="0"/>
      <c r="N65" s="0"/>
      <c r="O65" s="0"/>
      <c r="P65" s="0"/>
      <c r="Q65" s="0"/>
      <c r="R65" s="48" t="n">
        <f aca="false">P65/3600</f>
        <v>0</v>
      </c>
      <c r="S65" s="49"/>
      <c r="T65" s="52"/>
      <c r="U65" s="35"/>
      <c r="V65" s="35"/>
      <c r="W65" s="52"/>
      <c r="X65" s="35"/>
      <c r="Y65" s="53"/>
    </row>
    <row r="66" customFormat="false" ht="16.5" hidden="false" customHeight="false" outlineLevel="0" collapsed="false">
      <c r="A66" s="11"/>
      <c r="B66" s="16"/>
      <c r="C66" s="16" t="n">
        <v>37</v>
      </c>
      <c r="D66" s="0"/>
      <c r="E66" s="0"/>
      <c r="F66" s="0"/>
      <c r="G66" s="0"/>
      <c r="H66" s="0"/>
      <c r="I66" s="0"/>
      <c r="J66" s="46" t="n">
        <f aca="false">H66/3600</f>
        <v>0</v>
      </c>
      <c r="L66" s="0"/>
      <c r="M66" s="0"/>
      <c r="N66" s="0"/>
      <c r="O66" s="0"/>
      <c r="P66" s="0"/>
      <c r="Q66" s="0"/>
      <c r="R66" s="48" t="n">
        <f aca="false">P66/3600</f>
        <v>0</v>
      </c>
      <c r="S66" s="49"/>
      <c r="T66" s="56"/>
      <c r="U66" s="57"/>
      <c r="V66" s="57"/>
      <c r="W66" s="56"/>
      <c r="X66" s="57"/>
      <c r="Y66" s="58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/>
      <c r="E67" s="0"/>
      <c r="F67" s="0"/>
      <c r="G67" s="0"/>
      <c r="H67" s="0"/>
      <c r="I67" s="0"/>
      <c r="J67" s="46" t="n">
        <f aca="false">H67/3600</f>
        <v>0</v>
      </c>
      <c r="L67" s="0"/>
      <c r="M67" s="0"/>
      <c r="N67" s="0"/>
      <c r="O67" s="0"/>
      <c r="P67" s="0"/>
      <c r="Q67" s="0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/>
      <c r="E68" s="0"/>
      <c r="F68" s="0"/>
      <c r="G68" s="0"/>
      <c r="H68" s="0"/>
      <c r="I68" s="0"/>
      <c r="J68" s="46" t="n">
        <f aca="false">H68/3600</f>
        <v>0</v>
      </c>
      <c r="L68" s="0"/>
      <c r="M68" s="0"/>
      <c r="N68" s="0"/>
      <c r="O68" s="0"/>
      <c r="P68" s="0"/>
      <c r="Q68" s="0"/>
      <c r="R68" s="48" t="n">
        <f aca="false">P68/3600</f>
        <v>0</v>
      </c>
      <c r="S68" s="49"/>
      <c r="T68" s="52"/>
      <c r="U68" s="35"/>
      <c r="V68" s="35"/>
      <c r="W68" s="52"/>
      <c r="X68" s="35"/>
      <c r="Y68" s="53"/>
    </row>
    <row r="69" customFormat="false" ht="16.5" hidden="false" customHeight="false" outlineLevel="0" collapsed="false">
      <c r="A69" s="11"/>
      <c r="B69" s="11"/>
      <c r="C69" s="11" t="n">
        <v>32</v>
      </c>
      <c r="D69" s="0"/>
      <c r="E69" s="0"/>
      <c r="F69" s="0"/>
      <c r="G69" s="0"/>
      <c r="H69" s="0"/>
      <c r="I69" s="0"/>
      <c r="J69" s="46" t="n">
        <f aca="false">H69/3600</f>
        <v>0</v>
      </c>
      <c r="L69" s="0"/>
      <c r="M69" s="0"/>
      <c r="N69" s="0"/>
      <c r="O69" s="0"/>
      <c r="P69" s="0"/>
      <c r="Q69" s="0"/>
      <c r="R69" s="48" t="n">
        <f aca="false">P69/3600</f>
        <v>0</v>
      </c>
      <c r="S69" s="49"/>
      <c r="T69" s="52"/>
      <c r="U69" s="35"/>
      <c r="V69" s="35"/>
      <c r="W69" s="52"/>
      <c r="X69" s="35"/>
      <c r="Y69" s="53"/>
    </row>
    <row r="70" customFormat="false" ht="16.5" hidden="false" customHeight="false" outlineLevel="0" collapsed="false">
      <c r="A70" s="16"/>
      <c r="B70" s="16"/>
      <c r="C70" s="16" t="n">
        <v>37</v>
      </c>
      <c r="D70" s="0"/>
      <c r="E70" s="0"/>
      <c r="F70" s="0"/>
      <c r="G70" s="0"/>
      <c r="H70" s="0"/>
      <c r="I70" s="0"/>
      <c r="J70" s="46" t="n">
        <f aca="false">H70/3600</f>
        <v>0</v>
      </c>
      <c r="L70" s="0"/>
      <c r="M70" s="0"/>
      <c r="N70" s="0"/>
      <c r="O70" s="0"/>
      <c r="P70" s="0"/>
      <c r="Q70" s="0"/>
      <c r="R70" s="48" t="n">
        <f aca="false">P70/3600</f>
        <v>0</v>
      </c>
      <c r="S70" s="49"/>
      <c r="T70" s="56"/>
      <c r="U70" s="57"/>
      <c r="V70" s="57"/>
      <c r="W70" s="56"/>
      <c r="X70" s="57"/>
      <c r="Y70" s="58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/>
      <c r="E71" s="0"/>
      <c r="F71" s="0"/>
      <c r="G71" s="0"/>
      <c r="H71" s="0"/>
      <c r="I71" s="0"/>
      <c r="J71" s="46" t="n">
        <f aca="false">H71/3600</f>
        <v>0</v>
      </c>
      <c r="L71" s="0"/>
      <c r="M71" s="0"/>
      <c r="N71" s="0"/>
      <c r="O71" s="0"/>
      <c r="P71" s="0"/>
      <c r="Q71" s="0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/>
      <c r="E72" s="0"/>
      <c r="F72" s="0"/>
      <c r="G72" s="0"/>
      <c r="H72" s="0"/>
      <c r="I72" s="0"/>
      <c r="J72" s="46" t="n">
        <f aca="false">H72/3600</f>
        <v>0</v>
      </c>
      <c r="L72" s="0"/>
      <c r="M72" s="0"/>
      <c r="N72" s="0"/>
      <c r="O72" s="0"/>
      <c r="P72" s="0"/>
      <c r="Q72" s="0"/>
      <c r="R72" s="48" t="n">
        <f aca="false">P72/3600</f>
        <v>0</v>
      </c>
      <c r="S72" s="49"/>
      <c r="T72" s="52"/>
      <c r="U72" s="35"/>
      <c r="V72" s="35"/>
      <c r="W72" s="52"/>
      <c r="X72" s="35"/>
      <c r="Y72" s="53"/>
    </row>
    <row r="73" customFormat="false" ht="16.5" hidden="false" customHeight="false" outlineLevel="0" collapsed="false">
      <c r="A73" s="11"/>
      <c r="B73" s="11"/>
      <c r="C73" s="11" t="n">
        <v>32</v>
      </c>
      <c r="D73" s="0"/>
      <c r="E73" s="0"/>
      <c r="F73" s="0"/>
      <c r="G73" s="0"/>
      <c r="H73" s="0"/>
      <c r="I73" s="0"/>
      <c r="J73" s="46" t="n">
        <f aca="false">H73/3600</f>
        <v>0</v>
      </c>
      <c r="L73" s="0"/>
      <c r="M73" s="0"/>
      <c r="N73" s="0"/>
      <c r="O73" s="0"/>
      <c r="P73" s="0"/>
      <c r="Q73" s="0"/>
      <c r="R73" s="48" t="n">
        <f aca="false">P73/3600</f>
        <v>0</v>
      </c>
      <c r="S73" s="49"/>
      <c r="T73" s="52"/>
      <c r="U73" s="35"/>
      <c r="V73" s="35"/>
      <c r="W73" s="52"/>
      <c r="X73" s="35"/>
      <c r="Y73" s="53"/>
    </row>
    <row r="74" customFormat="false" ht="16.5" hidden="false" customHeight="false" outlineLevel="0" collapsed="false">
      <c r="A74" s="11"/>
      <c r="B74" s="16"/>
      <c r="C74" s="16" t="n">
        <v>37</v>
      </c>
      <c r="D74" s="0"/>
      <c r="E74" s="0"/>
      <c r="F74" s="0"/>
      <c r="G74" s="0"/>
      <c r="H74" s="0"/>
      <c r="I74" s="0"/>
      <c r="J74" s="46" t="n">
        <f aca="false">H74/3600</f>
        <v>0</v>
      </c>
      <c r="L74" s="0"/>
      <c r="M74" s="0"/>
      <c r="N74" s="0"/>
      <c r="O74" s="0"/>
      <c r="P74" s="0"/>
      <c r="Q74" s="0"/>
      <c r="R74" s="48" t="n">
        <f aca="false">P74/3600</f>
        <v>0</v>
      </c>
      <c r="S74" s="49"/>
      <c r="T74" s="56"/>
      <c r="U74" s="57"/>
      <c r="V74" s="57"/>
      <c r="W74" s="56"/>
      <c r="X74" s="57"/>
      <c r="Y74" s="58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/>
      <c r="E75" s="0"/>
      <c r="F75" s="0"/>
      <c r="G75" s="0"/>
      <c r="H75" s="0"/>
      <c r="I75" s="0"/>
      <c r="J75" s="46" t="n">
        <f aca="false">H75/3600</f>
        <v>0</v>
      </c>
      <c r="L75" s="0"/>
      <c r="M75" s="0"/>
      <c r="N75" s="0"/>
      <c r="O75" s="0"/>
      <c r="P75" s="0"/>
      <c r="Q75" s="0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/>
      <c r="E76" s="0"/>
      <c r="F76" s="0"/>
      <c r="G76" s="0"/>
      <c r="H76" s="0"/>
      <c r="I76" s="0"/>
      <c r="J76" s="46" t="n">
        <f aca="false">H76/3600</f>
        <v>0</v>
      </c>
      <c r="L76" s="0"/>
      <c r="M76" s="0"/>
      <c r="N76" s="0"/>
      <c r="O76" s="0"/>
      <c r="P76" s="0"/>
      <c r="Q76" s="0"/>
      <c r="R76" s="48" t="n">
        <f aca="false">P76/3600</f>
        <v>0</v>
      </c>
      <c r="S76" s="49"/>
      <c r="T76" s="52"/>
      <c r="U76" s="35"/>
      <c r="V76" s="35"/>
      <c r="W76" s="52"/>
      <c r="X76" s="35"/>
      <c r="Y76" s="53"/>
    </row>
    <row r="77" customFormat="false" ht="16.5" hidden="false" customHeight="false" outlineLevel="0" collapsed="false">
      <c r="A77" s="11"/>
      <c r="B77" s="11"/>
      <c r="C77" s="11" t="n">
        <v>32</v>
      </c>
      <c r="D77" s="0"/>
      <c r="E77" s="0"/>
      <c r="F77" s="0"/>
      <c r="G77" s="0"/>
      <c r="H77" s="0"/>
      <c r="I77" s="0"/>
      <c r="J77" s="46" t="n">
        <f aca="false">H77/3600</f>
        <v>0</v>
      </c>
      <c r="L77" s="0"/>
      <c r="M77" s="0"/>
      <c r="N77" s="0"/>
      <c r="O77" s="0"/>
      <c r="P77" s="0"/>
      <c r="Q77" s="0"/>
      <c r="R77" s="48" t="n">
        <f aca="false">P77/3600</f>
        <v>0</v>
      </c>
      <c r="S77" s="49"/>
      <c r="T77" s="52"/>
      <c r="U77" s="35"/>
      <c r="V77" s="35"/>
      <c r="W77" s="52"/>
      <c r="X77" s="35"/>
      <c r="Y77" s="53"/>
    </row>
    <row r="78" customFormat="false" ht="16.5" hidden="false" customHeight="false" outlineLevel="0" collapsed="false">
      <c r="A78" s="11"/>
      <c r="B78" s="16"/>
      <c r="C78" s="16" t="n">
        <v>37</v>
      </c>
      <c r="D78" s="0"/>
      <c r="E78" s="0"/>
      <c r="F78" s="0"/>
      <c r="G78" s="0"/>
      <c r="H78" s="0"/>
      <c r="I78" s="0"/>
      <c r="J78" s="46" t="n">
        <f aca="false">H78/3600</f>
        <v>0</v>
      </c>
      <c r="L78" s="0"/>
      <c r="M78" s="0"/>
      <c r="N78" s="0"/>
      <c r="O78" s="0"/>
      <c r="P78" s="0"/>
      <c r="Q78" s="0"/>
      <c r="R78" s="48" t="n">
        <f aca="false">P78/3600</f>
        <v>0</v>
      </c>
      <c r="S78" s="49"/>
      <c r="T78" s="56"/>
      <c r="U78" s="57"/>
      <c r="V78" s="57"/>
      <c r="W78" s="56"/>
      <c r="X78" s="57"/>
      <c r="Y78" s="58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/>
      <c r="E79" s="0"/>
      <c r="F79" s="0"/>
      <c r="G79" s="0"/>
      <c r="H79" s="0"/>
      <c r="I79" s="0"/>
      <c r="J79" s="46" t="n">
        <f aca="false">H79/3600</f>
        <v>0</v>
      </c>
      <c r="L79" s="0"/>
      <c r="M79" s="0"/>
      <c r="N79" s="0"/>
      <c r="O79" s="0"/>
      <c r="P79" s="0"/>
      <c r="Q79" s="0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/>
      <c r="E80" s="0"/>
      <c r="F80" s="0"/>
      <c r="G80" s="0"/>
      <c r="H80" s="0"/>
      <c r="I80" s="0"/>
      <c r="J80" s="46" t="n">
        <f aca="false">H80/3600</f>
        <v>0</v>
      </c>
      <c r="L80" s="0"/>
      <c r="M80" s="0"/>
      <c r="N80" s="0"/>
      <c r="O80" s="0"/>
      <c r="P80" s="0"/>
      <c r="Q80" s="0"/>
      <c r="R80" s="48" t="n">
        <f aca="false">P80/3600</f>
        <v>0</v>
      </c>
      <c r="S80" s="49"/>
      <c r="T80" s="52"/>
      <c r="U80" s="35"/>
      <c r="V80" s="35"/>
      <c r="W80" s="52"/>
      <c r="X80" s="35"/>
      <c r="Y80" s="53"/>
    </row>
    <row r="81" customFormat="false" ht="16.5" hidden="false" customHeight="false" outlineLevel="0" collapsed="false">
      <c r="A81" s="11"/>
      <c r="B81" s="11"/>
      <c r="C81" s="11" t="n">
        <v>32</v>
      </c>
      <c r="D81" s="0"/>
      <c r="E81" s="0"/>
      <c r="F81" s="0"/>
      <c r="G81" s="0"/>
      <c r="H81" s="0"/>
      <c r="I81" s="0"/>
      <c r="J81" s="46" t="n">
        <f aca="false">H81/3600</f>
        <v>0</v>
      </c>
      <c r="L81" s="0"/>
      <c r="M81" s="0"/>
      <c r="N81" s="0"/>
      <c r="O81" s="0"/>
      <c r="P81" s="0"/>
      <c r="Q81" s="0"/>
      <c r="R81" s="48" t="n">
        <f aca="false">P81/3600</f>
        <v>0</v>
      </c>
      <c r="S81" s="49"/>
      <c r="T81" s="52"/>
      <c r="U81" s="35"/>
      <c r="V81" s="35"/>
      <c r="W81" s="52"/>
      <c r="X81" s="35"/>
      <c r="Y81" s="53"/>
    </row>
    <row r="82" customFormat="false" ht="16.5" hidden="false" customHeight="false" outlineLevel="0" collapsed="false">
      <c r="A82" s="16"/>
      <c r="B82" s="16"/>
      <c r="C82" s="16" t="n">
        <v>37</v>
      </c>
      <c r="D82" s="0"/>
      <c r="E82" s="0"/>
      <c r="F82" s="0"/>
      <c r="G82" s="0"/>
      <c r="H82" s="0"/>
      <c r="I82" s="0"/>
      <c r="J82" s="46" t="n">
        <f aca="false">H82/3600</f>
        <v>0</v>
      </c>
      <c r="L82" s="0"/>
      <c r="M82" s="0"/>
      <c r="N82" s="0"/>
      <c r="O82" s="0"/>
      <c r="P82" s="0"/>
      <c r="Q82" s="0"/>
      <c r="R82" s="48" t="n">
        <f aca="false">P82/3600</f>
        <v>0</v>
      </c>
      <c r="S82" s="49"/>
      <c r="T82" s="56"/>
      <c r="U82" s="57"/>
      <c r="V82" s="57"/>
      <c r="W82" s="56"/>
      <c r="X82" s="57"/>
      <c r="Y82" s="58"/>
    </row>
    <row r="83" customFormat="false" ht="16.5" hidden="false" customHeight="false" outlineLevel="0" collapsed="false">
      <c r="A83" s="7" t="s">
        <v>82</v>
      </c>
      <c r="B83" s="7" t="s">
        <v>36</v>
      </c>
      <c r="C83" s="7" t="n">
        <v>22</v>
      </c>
      <c r="D83" s="0"/>
      <c r="E83" s="0"/>
      <c r="F83" s="0"/>
      <c r="G83" s="0"/>
      <c r="H83" s="0"/>
      <c r="I83" s="0"/>
      <c r="J83" s="46" t="n">
        <f aca="false">H83/3600</f>
        <v>0</v>
      </c>
      <c r="L83" s="0"/>
      <c r="M83" s="0"/>
      <c r="N83" s="0"/>
      <c r="O83" s="0"/>
      <c r="P83" s="0"/>
      <c r="Q83" s="0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11"/>
      <c r="B84" s="11"/>
      <c r="C84" s="11" t="n">
        <v>27</v>
      </c>
      <c r="D84" s="0"/>
      <c r="E84" s="0"/>
      <c r="F84" s="0"/>
      <c r="G84" s="0"/>
      <c r="H84" s="0"/>
      <c r="I84" s="0"/>
      <c r="J84" s="46" t="n">
        <f aca="false">H84/3600</f>
        <v>0</v>
      </c>
      <c r="L84" s="0"/>
      <c r="M84" s="0"/>
      <c r="N84" s="0"/>
      <c r="O84" s="0"/>
      <c r="P84" s="0"/>
      <c r="Q84" s="0"/>
      <c r="R84" s="48" t="n">
        <f aca="false">P84/3600</f>
        <v>0</v>
      </c>
      <c r="S84" s="49"/>
      <c r="T84" s="52"/>
      <c r="U84" s="35"/>
      <c r="V84" s="35"/>
      <c r="W84" s="52"/>
      <c r="X84" s="35"/>
      <c r="Y84" s="53"/>
    </row>
    <row r="85" customFormat="false" ht="16.5" hidden="false" customHeight="false" outlineLevel="0" collapsed="false">
      <c r="A85" s="11"/>
      <c r="B85" s="11"/>
      <c r="C85" s="11" t="n">
        <v>32</v>
      </c>
      <c r="D85" s="0"/>
      <c r="E85" s="0"/>
      <c r="F85" s="0"/>
      <c r="G85" s="0"/>
      <c r="H85" s="0"/>
      <c r="I85" s="0"/>
      <c r="J85" s="46" t="n">
        <f aca="false">H85/3600</f>
        <v>0</v>
      </c>
      <c r="L85" s="0"/>
      <c r="M85" s="0"/>
      <c r="N85" s="0"/>
      <c r="O85" s="0"/>
      <c r="P85" s="0"/>
      <c r="Q85" s="0"/>
      <c r="R85" s="48" t="n">
        <f aca="false">P85/3600</f>
        <v>0</v>
      </c>
      <c r="S85" s="49"/>
      <c r="T85" s="52"/>
      <c r="U85" s="35"/>
      <c r="V85" s="35"/>
      <c r="W85" s="52"/>
      <c r="X85" s="35"/>
      <c r="Y85" s="53"/>
    </row>
    <row r="86" customFormat="false" ht="16.5" hidden="false" customHeight="false" outlineLevel="0" collapsed="false">
      <c r="A86" s="11"/>
      <c r="B86" s="16"/>
      <c r="C86" s="16" t="n">
        <v>37</v>
      </c>
      <c r="D86" s="0"/>
      <c r="E86" s="0"/>
      <c r="F86" s="0"/>
      <c r="G86" s="0"/>
      <c r="H86" s="0"/>
      <c r="I86" s="0"/>
      <c r="J86" s="46" t="n">
        <f aca="false">H86/3600</f>
        <v>0</v>
      </c>
      <c r="L86" s="0"/>
      <c r="M86" s="0"/>
      <c r="N86" s="0"/>
      <c r="O86" s="0"/>
      <c r="P86" s="0"/>
      <c r="Q86" s="0"/>
      <c r="R86" s="48" t="n">
        <f aca="false">P86/3600</f>
        <v>0</v>
      </c>
      <c r="S86" s="49"/>
      <c r="T86" s="56"/>
      <c r="U86" s="57"/>
      <c r="V86" s="57"/>
      <c r="W86" s="56"/>
      <c r="X86" s="57"/>
      <c r="Y86" s="58"/>
    </row>
    <row r="87" customFormat="false" ht="16.5" hidden="false" customHeight="false" outlineLevel="0" collapsed="false">
      <c r="A87" s="11"/>
      <c r="B87" s="7" t="s">
        <v>29</v>
      </c>
      <c r="C87" s="7" t="n">
        <v>22</v>
      </c>
      <c r="D87" s="0"/>
      <c r="E87" s="0"/>
      <c r="F87" s="0"/>
      <c r="G87" s="0"/>
      <c r="H87" s="0"/>
      <c r="I87" s="0"/>
      <c r="J87" s="46" t="n">
        <f aca="false">H87/3600</f>
        <v>0</v>
      </c>
      <c r="L87" s="0"/>
      <c r="M87" s="0"/>
      <c r="N87" s="0"/>
      <c r="O87" s="0"/>
      <c r="P87" s="0"/>
      <c r="Q87" s="0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11"/>
      <c r="B88" s="11"/>
      <c r="C88" s="11" t="n">
        <v>27</v>
      </c>
      <c r="D88" s="0"/>
      <c r="E88" s="0"/>
      <c r="F88" s="0"/>
      <c r="G88" s="0"/>
      <c r="H88" s="0"/>
      <c r="I88" s="0"/>
      <c r="J88" s="46" t="n">
        <f aca="false">H88/3600</f>
        <v>0</v>
      </c>
      <c r="L88" s="0"/>
      <c r="M88" s="0"/>
      <c r="N88" s="0"/>
      <c r="O88" s="0"/>
      <c r="P88" s="0"/>
      <c r="Q88" s="0"/>
      <c r="R88" s="48" t="n">
        <f aca="false">P88/3600</f>
        <v>0</v>
      </c>
      <c r="S88" s="49"/>
      <c r="T88" s="52"/>
      <c r="U88" s="35"/>
      <c r="V88" s="35"/>
      <c r="W88" s="52"/>
      <c r="X88" s="35"/>
      <c r="Y88" s="53"/>
    </row>
    <row r="89" customFormat="false" ht="16.5" hidden="false" customHeight="false" outlineLevel="0" collapsed="false">
      <c r="A89" s="11"/>
      <c r="B89" s="11"/>
      <c r="C89" s="11" t="n">
        <v>32</v>
      </c>
      <c r="D89" s="0"/>
      <c r="E89" s="0"/>
      <c r="F89" s="0"/>
      <c r="G89" s="0"/>
      <c r="H89" s="0"/>
      <c r="I89" s="0"/>
      <c r="J89" s="46" t="n">
        <f aca="false">H89/3600</f>
        <v>0</v>
      </c>
      <c r="L89" s="0"/>
      <c r="M89" s="0"/>
      <c r="N89" s="0"/>
      <c r="O89" s="0"/>
      <c r="P89" s="0"/>
      <c r="Q89" s="0"/>
      <c r="R89" s="48" t="n">
        <f aca="false">P89/3600</f>
        <v>0</v>
      </c>
      <c r="S89" s="49"/>
      <c r="T89" s="52"/>
      <c r="U89" s="35"/>
      <c r="V89" s="35"/>
      <c r="W89" s="52"/>
      <c r="X89" s="35"/>
      <c r="Y89" s="53"/>
    </row>
    <row r="90" customFormat="false" ht="16.5" hidden="false" customHeight="false" outlineLevel="0" collapsed="false">
      <c r="A90" s="11"/>
      <c r="B90" s="16"/>
      <c r="C90" s="16" t="n">
        <v>37</v>
      </c>
      <c r="D90" s="0"/>
      <c r="E90" s="0"/>
      <c r="F90" s="0"/>
      <c r="G90" s="0"/>
      <c r="H90" s="0"/>
      <c r="I90" s="0"/>
      <c r="J90" s="46" t="n">
        <f aca="false">H90/3600</f>
        <v>0</v>
      </c>
      <c r="L90" s="0"/>
      <c r="M90" s="0"/>
      <c r="N90" s="0"/>
      <c r="O90" s="0"/>
      <c r="P90" s="0"/>
      <c r="Q90" s="0"/>
      <c r="R90" s="48" t="n">
        <f aca="false">P90/3600</f>
        <v>0</v>
      </c>
      <c r="S90" s="49"/>
      <c r="T90" s="56"/>
      <c r="U90" s="57"/>
      <c r="V90" s="57"/>
      <c r="W90" s="56"/>
      <c r="X90" s="57"/>
      <c r="Y90" s="58"/>
    </row>
    <row r="91" customFormat="false" ht="16.5" hidden="false" customHeight="false" outlineLevel="0" collapsed="false">
      <c r="A91" s="11"/>
      <c r="B91" s="7" t="s">
        <v>61</v>
      </c>
      <c r="C91" s="7" t="n">
        <v>22</v>
      </c>
      <c r="D91" s="0"/>
      <c r="E91" s="0"/>
      <c r="F91" s="0"/>
      <c r="G91" s="0"/>
      <c r="H91" s="0"/>
      <c r="I91" s="0"/>
      <c r="J91" s="46" t="n">
        <f aca="false">H91/3600</f>
        <v>0</v>
      </c>
      <c r="L91" s="0"/>
      <c r="M91" s="0"/>
      <c r="N91" s="0"/>
      <c r="O91" s="0"/>
      <c r="P91" s="0"/>
      <c r="Q91" s="0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11"/>
      <c r="B92" s="11"/>
      <c r="C92" s="11" t="n">
        <v>27</v>
      </c>
      <c r="D92" s="0"/>
      <c r="E92" s="0"/>
      <c r="F92" s="0"/>
      <c r="G92" s="0"/>
      <c r="H92" s="0"/>
      <c r="I92" s="0"/>
      <c r="J92" s="46" t="n">
        <f aca="false">H92/3600</f>
        <v>0</v>
      </c>
      <c r="L92" s="0"/>
      <c r="M92" s="0"/>
      <c r="N92" s="0"/>
      <c r="O92" s="0"/>
      <c r="P92" s="0"/>
      <c r="Q92" s="0"/>
      <c r="R92" s="48" t="n">
        <f aca="false">P92/3600</f>
        <v>0</v>
      </c>
      <c r="S92" s="49"/>
      <c r="T92" s="52"/>
      <c r="U92" s="35"/>
      <c r="V92" s="35"/>
      <c r="W92" s="52"/>
      <c r="X92" s="35"/>
      <c r="Y92" s="53"/>
    </row>
    <row r="93" customFormat="false" ht="16.5" hidden="false" customHeight="false" outlineLevel="0" collapsed="false">
      <c r="A93" s="11"/>
      <c r="B93" s="11"/>
      <c r="C93" s="11" t="n">
        <v>32</v>
      </c>
      <c r="D93" s="0"/>
      <c r="E93" s="0"/>
      <c r="F93" s="0"/>
      <c r="G93" s="0"/>
      <c r="H93" s="0"/>
      <c r="I93" s="0"/>
      <c r="J93" s="46" t="n">
        <f aca="false">H93/3600</f>
        <v>0</v>
      </c>
      <c r="L93" s="0"/>
      <c r="M93" s="0"/>
      <c r="N93" s="0"/>
      <c r="O93" s="0"/>
      <c r="P93" s="0"/>
      <c r="Q93" s="0"/>
      <c r="R93" s="48" t="n">
        <f aca="false">P93/3600</f>
        <v>0</v>
      </c>
      <c r="S93" s="49"/>
      <c r="T93" s="52"/>
      <c r="U93" s="35"/>
      <c r="V93" s="35"/>
      <c r="W93" s="52"/>
      <c r="X93" s="35"/>
      <c r="Y93" s="53"/>
    </row>
    <row r="94" customFormat="false" ht="16.5" hidden="false" customHeight="false" outlineLevel="0" collapsed="false">
      <c r="A94" s="11"/>
      <c r="B94" s="16"/>
      <c r="C94" s="16" t="n">
        <v>37</v>
      </c>
      <c r="D94" s="0"/>
      <c r="E94" s="0"/>
      <c r="F94" s="0"/>
      <c r="G94" s="0"/>
      <c r="H94" s="0"/>
      <c r="I94" s="0"/>
      <c r="J94" s="46" t="n">
        <f aca="false">H94/3600</f>
        <v>0</v>
      </c>
      <c r="L94" s="0"/>
      <c r="M94" s="0"/>
      <c r="N94" s="0"/>
      <c r="O94" s="0"/>
      <c r="P94" s="0"/>
      <c r="Q94" s="0"/>
      <c r="R94" s="48" t="n">
        <f aca="false">P94/3600</f>
        <v>0</v>
      </c>
      <c r="S94" s="49"/>
      <c r="T94" s="56"/>
      <c r="U94" s="57"/>
      <c r="V94" s="57"/>
      <c r="W94" s="56"/>
      <c r="X94" s="57"/>
      <c r="Y94" s="58"/>
    </row>
    <row r="95" customFormat="false" ht="16.5" hidden="false" customHeight="false" outlineLevel="0" collapsed="false">
      <c r="A95" s="11"/>
      <c r="B95" s="7" t="s">
        <v>62</v>
      </c>
      <c r="C95" s="7" t="n">
        <v>22</v>
      </c>
      <c r="D95" s="0"/>
      <c r="E95" s="0"/>
      <c r="F95" s="0"/>
      <c r="G95" s="0"/>
      <c r="H95" s="0"/>
      <c r="I95" s="0"/>
      <c r="J95" s="46" t="n">
        <f aca="false">H95/3600</f>
        <v>0</v>
      </c>
      <c r="L95" s="0"/>
      <c r="M95" s="0"/>
      <c r="N95" s="0"/>
      <c r="O95" s="0"/>
      <c r="P95" s="0"/>
      <c r="Q95" s="0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11"/>
      <c r="B96" s="11"/>
      <c r="C96" s="11" t="n">
        <v>27</v>
      </c>
      <c r="D96" s="0"/>
      <c r="E96" s="0"/>
      <c r="F96" s="0"/>
      <c r="G96" s="0"/>
      <c r="H96" s="0"/>
      <c r="I96" s="0"/>
      <c r="J96" s="46" t="n">
        <f aca="false">H96/3600</f>
        <v>0</v>
      </c>
      <c r="L96" s="0"/>
      <c r="M96" s="0"/>
      <c r="N96" s="0"/>
      <c r="O96" s="0"/>
      <c r="P96" s="0"/>
      <c r="Q96" s="0"/>
      <c r="R96" s="48" t="n">
        <f aca="false">P96/3600</f>
        <v>0</v>
      </c>
      <c r="S96" s="49"/>
      <c r="T96" s="52"/>
      <c r="U96" s="35"/>
      <c r="V96" s="35"/>
      <c r="W96" s="52"/>
      <c r="X96" s="35"/>
      <c r="Y96" s="53"/>
    </row>
    <row r="97" customFormat="false" ht="16.5" hidden="false" customHeight="false" outlineLevel="0" collapsed="false">
      <c r="A97" s="11"/>
      <c r="B97" s="11"/>
      <c r="C97" s="11" t="n">
        <v>32</v>
      </c>
      <c r="D97" s="0"/>
      <c r="E97" s="0"/>
      <c r="F97" s="0"/>
      <c r="G97" s="0"/>
      <c r="H97" s="0"/>
      <c r="I97" s="0"/>
      <c r="J97" s="46" t="n">
        <f aca="false">H97/3600</f>
        <v>0</v>
      </c>
      <c r="L97" s="0"/>
      <c r="M97" s="0"/>
      <c r="N97" s="0"/>
      <c r="O97" s="0"/>
      <c r="P97" s="0"/>
      <c r="Q97" s="0"/>
      <c r="R97" s="48" t="n">
        <f aca="false">P97/3600</f>
        <v>0</v>
      </c>
      <c r="S97" s="49"/>
      <c r="T97" s="52"/>
      <c r="U97" s="35"/>
      <c r="V97" s="35"/>
      <c r="W97" s="52"/>
      <c r="X97" s="35"/>
      <c r="Y97" s="53"/>
    </row>
    <row r="98" customFormat="false" ht="16.5" hidden="false" customHeight="false" outlineLevel="0" collapsed="false">
      <c r="A98" s="16"/>
      <c r="B98" s="16"/>
      <c r="C98" s="16" t="n">
        <v>37</v>
      </c>
      <c r="D98" s="0"/>
      <c r="E98" s="0"/>
      <c r="F98" s="0"/>
      <c r="G98" s="0"/>
      <c r="H98" s="0"/>
      <c r="I98" s="0"/>
      <c r="J98" s="46" t="n">
        <f aca="false">H98/3600</f>
        <v>0</v>
      </c>
      <c r="L98" s="0"/>
      <c r="M98" s="0"/>
      <c r="N98" s="0"/>
      <c r="O98" s="0"/>
      <c r="P98" s="0"/>
      <c r="Q98" s="0"/>
      <c r="R98" s="48" t="n">
        <f aca="false">P98/3600</f>
        <v>0</v>
      </c>
      <c r="S98" s="49"/>
      <c r="T98" s="52"/>
      <c r="U98" s="35"/>
      <c r="V98" s="35"/>
      <c r="W98" s="52"/>
      <c r="X98" s="35"/>
      <c r="Y98" s="5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I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0" t="s">
        <v>8</v>
      </c>
      <c r="B3" s="60" t="s">
        <v>64</v>
      </c>
      <c r="C3" s="60" t="n">
        <v>22</v>
      </c>
      <c r="D3" s="88"/>
      <c r="E3" s="89"/>
      <c r="F3" s="89"/>
      <c r="G3" s="89"/>
      <c r="H3" s="89"/>
      <c r="I3" s="89"/>
      <c r="J3" s="63"/>
      <c r="K3" s="64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76</v>
      </c>
      <c r="B4" s="71"/>
      <c r="C4" s="71" t="n">
        <v>27</v>
      </c>
      <c r="D4" s="97"/>
      <c r="E4" s="98"/>
      <c r="F4" s="98"/>
      <c r="G4" s="98"/>
      <c r="H4" s="98"/>
      <c r="I4" s="98"/>
      <c r="J4" s="74"/>
      <c r="K4" s="64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74"/>
      <c r="K5" s="64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8"/>
      <c r="C6" s="78" t="n">
        <v>37</v>
      </c>
      <c r="D6" s="105"/>
      <c r="E6" s="106"/>
      <c r="F6" s="106"/>
      <c r="G6" s="106"/>
      <c r="H6" s="106"/>
      <c r="I6" s="106"/>
      <c r="J6" s="81"/>
      <c r="K6" s="64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60" t="s">
        <v>58</v>
      </c>
      <c r="C7" s="60" t="n">
        <v>22</v>
      </c>
      <c r="D7" s="88"/>
      <c r="E7" s="89"/>
      <c r="F7" s="89"/>
      <c r="G7" s="89"/>
      <c r="H7" s="89"/>
      <c r="I7" s="89"/>
      <c r="J7" s="63"/>
      <c r="K7" s="64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74"/>
      <c r="K8" s="64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74"/>
      <c r="K9" s="64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8"/>
      <c r="C10" s="78" t="n">
        <v>37</v>
      </c>
      <c r="D10" s="105"/>
      <c r="E10" s="106"/>
      <c r="F10" s="106"/>
      <c r="G10" s="106"/>
      <c r="H10" s="106"/>
      <c r="I10" s="106"/>
      <c r="J10" s="81"/>
      <c r="K10" s="64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60" t="s">
        <v>55</v>
      </c>
      <c r="C11" s="60" t="n">
        <v>22</v>
      </c>
      <c r="D11" s="88"/>
      <c r="E11" s="89"/>
      <c r="F11" s="89"/>
      <c r="G11" s="89"/>
      <c r="H11" s="89"/>
      <c r="I11" s="89"/>
      <c r="J11" s="63"/>
      <c r="K11" s="64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74"/>
      <c r="K12" s="64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74"/>
      <c r="K13" s="64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8"/>
      <c r="C14" s="78" t="n">
        <v>37</v>
      </c>
      <c r="D14" s="105"/>
      <c r="E14" s="106"/>
      <c r="F14" s="106"/>
      <c r="G14" s="106"/>
      <c r="H14" s="106"/>
      <c r="I14" s="106"/>
      <c r="J14" s="81"/>
      <c r="K14" s="64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60" t="s">
        <v>63</v>
      </c>
      <c r="C15" s="60" t="n">
        <v>22</v>
      </c>
      <c r="D15" s="88"/>
      <c r="E15" s="89"/>
      <c r="F15" s="89"/>
      <c r="G15" s="89"/>
      <c r="H15" s="89"/>
      <c r="I15" s="89"/>
      <c r="J15" s="63"/>
      <c r="K15" s="64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74"/>
      <c r="K16" s="64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74"/>
      <c r="K17" s="64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8"/>
      <c r="B18" s="78"/>
      <c r="C18" s="78" t="n">
        <v>37</v>
      </c>
      <c r="D18" s="105"/>
      <c r="E18" s="106"/>
      <c r="F18" s="106"/>
      <c r="G18" s="106"/>
      <c r="H18" s="106"/>
      <c r="I18" s="106"/>
      <c r="J18" s="81"/>
      <c r="K18" s="64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/>
      <c r="E19" s="0"/>
      <c r="F19" s="0"/>
      <c r="G19" s="0"/>
      <c r="H19" s="0"/>
      <c r="I19" s="0"/>
      <c r="J19" s="46" t="n">
        <f aca="false">H19/3600</f>
        <v>0</v>
      </c>
      <c r="L19" s="0"/>
      <c r="M19" s="0"/>
      <c r="N19" s="0"/>
      <c r="O19" s="0"/>
      <c r="P19" s="0"/>
      <c r="Q19" s="0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/>
      <c r="E20" s="0"/>
      <c r="F20" s="0"/>
      <c r="G20" s="0"/>
      <c r="H20" s="0"/>
      <c r="I20" s="0"/>
      <c r="J20" s="50" t="n">
        <f aca="false">H20/3600</f>
        <v>0</v>
      </c>
      <c r="L20" s="0"/>
      <c r="M20" s="0"/>
      <c r="N20" s="0"/>
      <c r="O20" s="0"/>
      <c r="P20" s="0"/>
      <c r="Q20" s="0"/>
      <c r="R20" s="48" t="n">
        <f aca="false">P20/3600</f>
        <v>0</v>
      </c>
      <c r="S20" s="49"/>
      <c r="T20" s="52"/>
      <c r="U20" s="35"/>
      <c r="V20" s="35"/>
      <c r="W20" s="52"/>
      <c r="X20" s="35"/>
      <c r="Y20" s="53"/>
    </row>
    <row r="21" customFormat="false" ht="16.5" hidden="false" customHeight="false" outlineLevel="0" collapsed="false">
      <c r="A21" s="11"/>
      <c r="B21" s="11"/>
      <c r="C21" s="11" t="n">
        <v>32</v>
      </c>
      <c r="D21" s="0"/>
      <c r="E21" s="0"/>
      <c r="F21" s="0"/>
      <c r="G21" s="0"/>
      <c r="H21" s="0"/>
      <c r="I21" s="0"/>
      <c r="J21" s="50" t="n">
        <f aca="false">H21/3600</f>
        <v>0</v>
      </c>
      <c r="L21" s="0"/>
      <c r="M21" s="0"/>
      <c r="N21" s="0"/>
      <c r="O21" s="0"/>
      <c r="P21" s="0"/>
      <c r="Q21" s="0"/>
      <c r="R21" s="48" t="n">
        <f aca="false">P21/3600</f>
        <v>0</v>
      </c>
      <c r="S21" s="49"/>
      <c r="T21" s="52"/>
      <c r="U21" s="35"/>
      <c r="V21" s="35"/>
      <c r="W21" s="52"/>
      <c r="X21" s="35"/>
      <c r="Y21" s="53"/>
    </row>
    <row r="22" customFormat="false" ht="16.5" hidden="false" customHeight="false" outlineLevel="0" collapsed="false">
      <c r="A22" s="11"/>
      <c r="B22" s="16"/>
      <c r="C22" s="16" t="n">
        <v>37</v>
      </c>
      <c r="D22" s="0"/>
      <c r="E22" s="0"/>
      <c r="F22" s="0"/>
      <c r="G22" s="0"/>
      <c r="H22" s="0"/>
      <c r="I22" s="0"/>
      <c r="J22" s="54" t="n">
        <f aca="false">H22/3600</f>
        <v>0</v>
      </c>
      <c r="L22" s="0"/>
      <c r="M22" s="0"/>
      <c r="N22" s="0"/>
      <c r="O22" s="0"/>
      <c r="P22" s="0"/>
      <c r="Q22" s="0"/>
      <c r="R22" s="48" t="n">
        <f aca="false">P22/3600</f>
        <v>0</v>
      </c>
      <c r="S22" s="49"/>
      <c r="T22" s="56"/>
      <c r="U22" s="57"/>
      <c r="V22" s="57"/>
      <c r="W22" s="56"/>
      <c r="X22" s="57"/>
      <c r="Y22" s="58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/>
      <c r="E23" s="0"/>
      <c r="F23" s="0"/>
      <c r="G23" s="0"/>
      <c r="H23" s="0"/>
      <c r="I23" s="0"/>
      <c r="J23" s="46" t="n">
        <f aca="false">H23/3600</f>
        <v>0</v>
      </c>
      <c r="L23" s="0"/>
      <c r="M23" s="0"/>
      <c r="N23" s="0"/>
      <c r="O23" s="0"/>
      <c r="P23" s="0"/>
      <c r="Q23" s="0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/>
      <c r="E24" s="0"/>
      <c r="F24" s="0"/>
      <c r="G24" s="0"/>
      <c r="H24" s="0"/>
      <c r="I24" s="0"/>
      <c r="J24" s="50" t="n">
        <f aca="false">H24/3600</f>
        <v>0</v>
      </c>
      <c r="L24" s="0"/>
      <c r="M24" s="0"/>
      <c r="N24" s="0"/>
      <c r="O24" s="0"/>
      <c r="P24" s="0"/>
      <c r="Q24" s="0"/>
      <c r="R24" s="48" t="n">
        <f aca="false">P24/3600</f>
        <v>0</v>
      </c>
      <c r="S24" s="49"/>
      <c r="T24" s="52"/>
      <c r="U24" s="35"/>
      <c r="V24" s="35"/>
      <c r="W24" s="52"/>
      <c r="X24" s="35"/>
      <c r="Y24" s="53"/>
    </row>
    <row r="25" customFormat="false" ht="16.5" hidden="false" customHeight="false" outlineLevel="0" collapsed="false">
      <c r="A25" s="11"/>
      <c r="B25" s="11"/>
      <c r="C25" s="11" t="n">
        <v>32</v>
      </c>
      <c r="D25" s="0"/>
      <c r="E25" s="0"/>
      <c r="F25" s="0"/>
      <c r="G25" s="0"/>
      <c r="H25" s="0"/>
      <c r="I25" s="0"/>
      <c r="J25" s="50" t="n">
        <f aca="false">H25/3600</f>
        <v>0</v>
      </c>
      <c r="L25" s="0"/>
      <c r="M25" s="0"/>
      <c r="N25" s="0"/>
      <c r="O25" s="0"/>
      <c r="P25" s="0"/>
      <c r="Q25" s="0"/>
      <c r="R25" s="48" t="n">
        <f aca="false">P25/3600</f>
        <v>0</v>
      </c>
      <c r="S25" s="49"/>
      <c r="T25" s="52"/>
      <c r="U25" s="35"/>
      <c r="V25" s="35"/>
      <c r="W25" s="52"/>
      <c r="X25" s="35"/>
      <c r="Y25" s="53"/>
    </row>
    <row r="26" customFormat="false" ht="16.5" hidden="false" customHeight="false" outlineLevel="0" collapsed="false">
      <c r="A26" s="11"/>
      <c r="B26" s="16"/>
      <c r="C26" s="16" t="n">
        <v>37</v>
      </c>
      <c r="D26" s="0"/>
      <c r="E26" s="0"/>
      <c r="F26" s="0"/>
      <c r="G26" s="0"/>
      <c r="H26" s="0"/>
      <c r="I26" s="0"/>
      <c r="J26" s="54" t="n">
        <f aca="false">H26/3600</f>
        <v>0</v>
      </c>
      <c r="L26" s="0"/>
      <c r="M26" s="0"/>
      <c r="N26" s="0"/>
      <c r="O26" s="0"/>
      <c r="P26" s="0"/>
      <c r="Q26" s="0"/>
      <c r="R26" s="48" t="n">
        <f aca="false">P26/3600</f>
        <v>0</v>
      </c>
      <c r="S26" s="49"/>
      <c r="T26" s="56"/>
      <c r="U26" s="57"/>
      <c r="V26" s="57"/>
      <c r="W26" s="56"/>
      <c r="X26" s="57"/>
      <c r="Y26" s="58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/>
      <c r="E27" s="0"/>
      <c r="F27" s="0"/>
      <c r="G27" s="0"/>
      <c r="H27" s="0"/>
      <c r="I27" s="0"/>
      <c r="J27" s="46" t="n">
        <f aca="false">H27/3600</f>
        <v>0</v>
      </c>
      <c r="L27" s="0"/>
      <c r="M27" s="0"/>
      <c r="N27" s="0"/>
      <c r="O27" s="0"/>
      <c r="P27" s="0"/>
      <c r="Q27" s="0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/>
      <c r="E28" s="0"/>
      <c r="F28" s="0"/>
      <c r="G28" s="0"/>
      <c r="H28" s="0"/>
      <c r="I28" s="0"/>
      <c r="J28" s="50" t="n">
        <f aca="false">H28/3600</f>
        <v>0</v>
      </c>
      <c r="L28" s="0"/>
      <c r="M28" s="0"/>
      <c r="N28" s="0"/>
      <c r="O28" s="0"/>
      <c r="P28" s="0"/>
      <c r="Q28" s="0"/>
      <c r="R28" s="48" t="n">
        <f aca="false">P28/3600</f>
        <v>0</v>
      </c>
      <c r="S28" s="49"/>
      <c r="T28" s="52"/>
      <c r="U28" s="35"/>
      <c r="V28" s="35"/>
      <c r="W28" s="52"/>
      <c r="X28" s="35"/>
      <c r="Y28" s="53"/>
    </row>
    <row r="29" customFormat="false" ht="16.5" hidden="false" customHeight="false" outlineLevel="0" collapsed="false">
      <c r="A29" s="11"/>
      <c r="B29" s="11"/>
      <c r="C29" s="11" t="n">
        <v>32</v>
      </c>
      <c r="D29" s="0"/>
      <c r="E29" s="0"/>
      <c r="F29" s="0"/>
      <c r="G29" s="0"/>
      <c r="H29" s="0"/>
      <c r="I29" s="0"/>
      <c r="J29" s="50" t="n">
        <f aca="false">H29/3600</f>
        <v>0</v>
      </c>
      <c r="L29" s="0"/>
      <c r="M29" s="0"/>
      <c r="N29" s="0"/>
      <c r="O29" s="0"/>
      <c r="P29" s="0"/>
      <c r="Q29" s="0"/>
      <c r="R29" s="48" t="n">
        <f aca="false">P29/3600</f>
        <v>0</v>
      </c>
      <c r="S29" s="49"/>
      <c r="T29" s="52"/>
      <c r="U29" s="35"/>
      <c r="V29" s="35"/>
      <c r="W29" s="52"/>
      <c r="X29" s="35"/>
      <c r="Y29" s="53"/>
    </row>
    <row r="30" customFormat="false" ht="16.5" hidden="false" customHeight="false" outlineLevel="0" collapsed="false">
      <c r="A30" s="11"/>
      <c r="B30" s="16"/>
      <c r="C30" s="16" t="n">
        <v>37</v>
      </c>
      <c r="D30" s="0"/>
      <c r="E30" s="0"/>
      <c r="F30" s="0"/>
      <c r="G30" s="0"/>
      <c r="H30" s="0"/>
      <c r="I30" s="0"/>
      <c r="J30" s="54" t="n">
        <f aca="false">H30/3600</f>
        <v>0</v>
      </c>
      <c r="L30" s="0"/>
      <c r="M30" s="0"/>
      <c r="N30" s="0"/>
      <c r="O30" s="0"/>
      <c r="P30" s="0"/>
      <c r="Q30" s="0"/>
      <c r="R30" s="48" t="n">
        <f aca="false">P30/3600</f>
        <v>0</v>
      </c>
      <c r="S30" s="49"/>
      <c r="T30" s="56"/>
      <c r="U30" s="57"/>
      <c r="V30" s="57"/>
      <c r="W30" s="56"/>
      <c r="X30" s="57"/>
      <c r="Y30" s="58"/>
    </row>
    <row r="31" customFormat="false" ht="16.5" hidden="false" customHeight="false" outlineLevel="0" collapsed="false">
      <c r="A31" s="11"/>
      <c r="B31" s="7" t="s">
        <v>38</v>
      </c>
      <c r="C31" s="7" t="n">
        <v>22</v>
      </c>
      <c r="D31" s="0"/>
      <c r="E31" s="0"/>
      <c r="F31" s="0"/>
      <c r="G31" s="0"/>
      <c r="H31" s="0"/>
      <c r="I31" s="0"/>
      <c r="J31" s="46" t="n">
        <f aca="false">H31/3600</f>
        <v>0</v>
      </c>
      <c r="L31" s="0"/>
      <c r="M31" s="0"/>
      <c r="N31" s="0"/>
      <c r="O31" s="0"/>
      <c r="P31" s="0"/>
      <c r="Q31" s="0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/>
      <c r="E32" s="0"/>
      <c r="F32" s="0"/>
      <c r="G32" s="0"/>
      <c r="H32" s="0"/>
      <c r="I32" s="0"/>
      <c r="J32" s="50" t="n">
        <f aca="false">H32/3600</f>
        <v>0</v>
      </c>
      <c r="L32" s="0"/>
      <c r="M32" s="0"/>
      <c r="N32" s="0"/>
      <c r="O32" s="0"/>
      <c r="P32" s="0"/>
      <c r="Q32" s="0"/>
      <c r="R32" s="48" t="n">
        <f aca="false">P32/3600</f>
        <v>0</v>
      </c>
      <c r="S32" s="49"/>
      <c r="T32" s="52"/>
      <c r="U32" s="35"/>
      <c r="V32" s="35"/>
      <c r="W32" s="52"/>
      <c r="X32" s="35"/>
      <c r="Y32" s="53"/>
    </row>
    <row r="33" customFormat="false" ht="16.5" hidden="false" customHeight="false" outlineLevel="0" collapsed="false">
      <c r="A33" s="11"/>
      <c r="B33" s="11"/>
      <c r="C33" s="11" t="n">
        <v>32</v>
      </c>
      <c r="D33" s="0"/>
      <c r="E33" s="0"/>
      <c r="F33" s="0"/>
      <c r="G33" s="0"/>
      <c r="H33" s="0"/>
      <c r="I33" s="0"/>
      <c r="J33" s="50" t="n">
        <f aca="false">H33/3600</f>
        <v>0</v>
      </c>
      <c r="L33" s="0"/>
      <c r="M33" s="0"/>
      <c r="N33" s="0"/>
      <c r="O33" s="0"/>
      <c r="P33" s="0"/>
      <c r="Q33" s="0"/>
      <c r="R33" s="48" t="n">
        <f aca="false">P33/3600</f>
        <v>0</v>
      </c>
      <c r="S33" s="49"/>
      <c r="T33" s="52"/>
      <c r="U33" s="35"/>
      <c r="V33" s="35"/>
      <c r="W33" s="52"/>
      <c r="X33" s="35"/>
      <c r="Y33" s="53"/>
    </row>
    <row r="34" customFormat="false" ht="16.5" hidden="false" customHeight="false" outlineLevel="0" collapsed="false">
      <c r="A34" s="11"/>
      <c r="B34" s="16"/>
      <c r="C34" s="16" t="n">
        <v>37</v>
      </c>
      <c r="D34" s="0"/>
      <c r="E34" s="0"/>
      <c r="F34" s="0"/>
      <c r="G34" s="0"/>
      <c r="H34" s="0"/>
      <c r="I34" s="0"/>
      <c r="J34" s="54" t="n">
        <f aca="false">H34/3600</f>
        <v>0</v>
      </c>
      <c r="L34" s="0"/>
      <c r="M34" s="0"/>
      <c r="N34" s="0"/>
      <c r="O34" s="0"/>
      <c r="P34" s="0"/>
      <c r="Q34" s="0"/>
      <c r="R34" s="48" t="n">
        <f aca="false">P34/3600</f>
        <v>0</v>
      </c>
      <c r="S34" s="49"/>
      <c r="T34" s="56"/>
      <c r="U34" s="57"/>
      <c r="V34" s="57"/>
      <c r="W34" s="56"/>
      <c r="X34" s="57"/>
      <c r="Y34" s="58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/>
      <c r="E35" s="0"/>
      <c r="F35" s="0"/>
      <c r="G35" s="0"/>
      <c r="H35" s="0"/>
      <c r="I35" s="0"/>
      <c r="J35" s="46" t="n">
        <f aca="false">H35/3600</f>
        <v>0</v>
      </c>
      <c r="L35" s="0"/>
      <c r="M35" s="0"/>
      <c r="N35" s="0"/>
      <c r="O35" s="0"/>
      <c r="P35" s="0"/>
      <c r="Q35" s="0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/>
      <c r="E36" s="0"/>
      <c r="F36" s="0"/>
      <c r="G36" s="0"/>
      <c r="H36" s="0"/>
      <c r="I36" s="0"/>
      <c r="J36" s="50" t="n">
        <f aca="false">H36/3600</f>
        <v>0</v>
      </c>
      <c r="L36" s="0"/>
      <c r="M36" s="0"/>
      <c r="N36" s="0"/>
      <c r="O36" s="0"/>
      <c r="P36" s="0"/>
      <c r="Q36" s="0"/>
      <c r="R36" s="48" t="n">
        <f aca="false">P36/3600</f>
        <v>0</v>
      </c>
      <c r="S36" s="49"/>
      <c r="T36" s="52"/>
      <c r="U36" s="35"/>
      <c r="V36" s="35"/>
      <c r="W36" s="52"/>
      <c r="X36" s="35"/>
      <c r="Y36" s="53"/>
    </row>
    <row r="37" customFormat="false" ht="16.5" hidden="false" customHeight="false" outlineLevel="0" collapsed="false">
      <c r="A37" s="11"/>
      <c r="B37" s="11"/>
      <c r="C37" s="11" t="n">
        <v>32</v>
      </c>
      <c r="D37" s="0"/>
      <c r="E37" s="0"/>
      <c r="F37" s="0"/>
      <c r="G37" s="0"/>
      <c r="H37" s="0"/>
      <c r="I37" s="0"/>
      <c r="J37" s="50" t="n">
        <f aca="false">H37/3600</f>
        <v>0</v>
      </c>
      <c r="L37" s="0"/>
      <c r="M37" s="0"/>
      <c r="N37" s="0"/>
      <c r="O37" s="0"/>
      <c r="P37" s="0"/>
      <c r="Q37" s="0"/>
      <c r="R37" s="48" t="n">
        <f aca="false">P37/3600</f>
        <v>0</v>
      </c>
      <c r="S37" s="49"/>
      <c r="T37" s="52"/>
      <c r="U37" s="35"/>
      <c r="V37" s="35"/>
      <c r="W37" s="52"/>
      <c r="X37" s="35"/>
      <c r="Y37" s="53"/>
    </row>
    <row r="38" customFormat="false" ht="16.5" hidden="false" customHeight="false" outlineLevel="0" collapsed="false">
      <c r="A38" s="16"/>
      <c r="B38" s="16"/>
      <c r="C38" s="16" t="n">
        <v>37</v>
      </c>
      <c r="D38" s="0"/>
      <c r="E38" s="0"/>
      <c r="F38" s="0"/>
      <c r="G38" s="0"/>
      <c r="H38" s="0"/>
      <c r="I38" s="0"/>
      <c r="J38" s="54" t="n">
        <f aca="false">H38/3600</f>
        <v>0</v>
      </c>
      <c r="L38" s="0"/>
      <c r="M38" s="0"/>
      <c r="N38" s="0"/>
      <c r="O38" s="0"/>
      <c r="P38" s="0"/>
      <c r="Q38" s="0"/>
      <c r="R38" s="48" t="n">
        <f aca="false">P38/3600</f>
        <v>0</v>
      </c>
      <c r="S38" s="49"/>
      <c r="T38" s="56"/>
      <c r="U38" s="57"/>
      <c r="V38" s="57"/>
      <c r="W38" s="56"/>
      <c r="X38" s="57"/>
      <c r="Y38" s="58"/>
    </row>
    <row r="39" customFormat="false" ht="16.5" hidden="false" customHeight="false" outlineLevel="0" collapsed="false">
      <c r="A39" s="7" t="s">
        <v>10</v>
      </c>
      <c r="B39" s="7" t="s">
        <v>34</v>
      </c>
      <c r="C39" s="7" t="n">
        <v>22</v>
      </c>
      <c r="D39" s="0"/>
      <c r="E39" s="0"/>
      <c r="F39" s="0"/>
      <c r="G39" s="0"/>
      <c r="H39" s="0"/>
      <c r="I39" s="0"/>
      <c r="J39" s="46" t="n">
        <f aca="false">H39/3600</f>
        <v>0</v>
      </c>
      <c r="L39" s="0"/>
      <c r="M39" s="0"/>
      <c r="N39" s="0"/>
      <c r="O39" s="0"/>
      <c r="P39" s="0"/>
      <c r="Q39" s="0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/>
      <c r="E40" s="0"/>
      <c r="F40" s="0"/>
      <c r="G40" s="0"/>
      <c r="H40" s="0"/>
      <c r="I40" s="0"/>
      <c r="J40" s="50" t="n">
        <f aca="false">H40/3600</f>
        <v>0</v>
      </c>
      <c r="L40" s="0"/>
      <c r="M40" s="0"/>
      <c r="N40" s="0"/>
      <c r="O40" s="0"/>
      <c r="P40" s="0"/>
      <c r="Q40" s="0"/>
      <c r="R40" s="48" t="n">
        <f aca="false">P40/3600</f>
        <v>0</v>
      </c>
      <c r="S40" s="49"/>
      <c r="T40" s="52"/>
      <c r="U40" s="35"/>
      <c r="V40" s="35"/>
      <c r="W40" s="52"/>
      <c r="X40" s="35"/>
      <c r="Y40" s="53"/>
    </row>
    <row r="41" customFormat="false" ht="16.5" hidden="false" customHeight="false" outlineLevel="0" collapsed="false">
      <c r="A41" s="11"/>
      <c r="B41" s="11"/>
      <c r="C41" s="11" t="n">
        <v>32</v>
      </c>
      <c r="D41" s="0"/>
      <c r="E41" s="0"/>
      <c r="F41" s="0"/>
      <c r="G41" s="0"/>
      <c r="H41" s="0"/>
      <c r="I41" s="0"/>
      <c r="J41" s="50" t="n">
        <f aca="false">H41/3600</f>
        <v>0</v>
      </c>
      <c r="L41" s="0"/>
      <c r="M41" s="0"/>
      <c r="N41" s="0"/>
      <c r="O41" s="0"/>
      <c r="P41" s="0"/>
      <c r="Q41" s="0"/>
      <c r="R41" s="48" t="n">
        <f aca="false">P41/3600</f>
        <v>0</v>
      </c>
      <c r="S41" s="49"/>
      <c r="T41" s="52"/>
      <c r="U41" s="35"/>
      <c r="V41" s="35"/>
      <c r="W41" s="52"/>
      <c r="X41" s="35"/>
      <c r="Y41" s="53"/>
    </row>
    <row r="42" customFormat="false" ht="16.5" hidden="false" customHeight="false" outlineLevel="0" collapsed="false">
      <c r="A42" s="11"/>
      <c r="B42" s="16"/>
      <c r="C42" s="16" t="n">
        <v>37</v>
      </c>
      <c r="D42" s="0"/>
      <c r="E42" s="0"/>
      <c r="F42" s="0"/>
      <c r="G42" s="0"/>
      <c r="H42" s="0"/>
      <c r="I42" s="0"/>
      <c r="J42" s="54" t="n">
        <f aca="false">H42/3600</f>
        <v>0</v>
      </c>
      <c r="L42" s="0"/>
      <c r="M42" s="0"/>
      <c r="N42" s="0"/>
      <c r="O42" s="0"/>
      <c r="P42" s="0"/>
      <c r="Q42" s="0"/>
      <c r="R42" s="48" t="n">
        <f aca="false">P42/3600</f>
        <v>0</v>
      </c>
      <c r="S42" s="49"/>
      <c r="T42" s="56"/>
      <c r="U42" s="57"/>
      <c r="V42" s="57"/>
      <c r="W42" s="56"/>
      <c r="X42" s="57"/>
      <c r="Y42" s="58"/>
    </row>
    <row r="43" customFormat="false" ht="16.5" hidden="false" customHeight="false" outlineLevel="0" collapsed="false">
      <c r="A43" s="11"/>
      <c r="B43" s="7" t="s">
        <v>44</v>
      </c>
      <c r="C43" s="7" t="n">
        <v>22</v>
      </c>
      <c r="D43" s="0"/>
      <c r="E43" s="0"/>
      <c r="F43" s="0"/>
      <c r="G43" s="0"/>
      <c r="H43" s="0"/>
      <c r="I43" s="0"/>
      <c r="J43" s="46" t="n">
        <f aca="false">H43/3600</f>
        <v>0</v>
      </c>
      <c r="L43" s="0"/>
      <c r="M43" s="0"/>
      <c r="N43" s="0"/>
      <c r="O43" s="0"/>
      <c r="P43" s="0"/>
      <c r="Q43" s="0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/>
      <c r="E44" s="0"/>
      <c r="F44" s="0"/>
      <c r="G44" s="0"/>
      <c r="H44" s="0"/>
      <c r="I44" s="0"/>
      <c r="J44" s="50" t="n">
        <f aca="false">H44/3600</f>
        <v>0</v>
      </c>
      <c r="L44" s="0"/>
      <c r="M44" s="0"/>
      <c r="N44" s="0"/>
      <c r="O44" s="0"/>
      <c r="P44" s="0"/>
      <c r="Q44" s="0"/>
      <c r="R44" s="48" t="n">
        <f aca="false">P44/3600</f>
        <v>0</v>
      </c>
      <c r="S44" s="49"/>
      <c r="T44" s="52"/>
      <c r="U44" s="35"/>
      <c r="V44" s="35"/>
      <c r="W44" s="52"/>
      <c r="X44" s="35"/>
      <c r="Y44" s="53"/>
    </row>
    <row r="45" customFormat="false" ht="16.5" hidden="false" customHeight="false" outlineLevel="0" collapsed="false">
      <c r="A45" s="11"/>
      <c r="B45" s="11"/>
      <c r="C45" s="11" t="n">
        <v>32</v>
      </c>
      <c r="D45" s="0"/>
      <c r="E45" s="0"/>
      <c r="F45" s="0"/>
      <c r="G45" s="0"/>
      <c r="H45" s="0"/>
      <c r="I45" s="0"/>
      <c r="J45" s="50" t="n">
        <f aca="false">H45/3600</f>
        <v>0</v>
      </c>
      <c r="L45" s="0"/>
      <c r="M45" s="0"/>
      <c r="N45" s="0"/>
      <c r="O45" s="0"/>
      <c r="P45" s="0"/>
      <c r="Q45" s="0"/>
      <c r="R45" s="48" t="n">
        <f aca="false">P45/3600</f>
        <v>0</v>
      </c>
      <c r="S45" s="49"/>
      <c r="T45" s="52"/>
      <c r="U45" s="35"/>
      <c r="V45" s="35"/>
      <c r="W45" s="52"/>
      <c r="X45" s="35"/>
      <c r="Y45" s="53"/>
    </row>
    <row r="46" customFormat="false" ht="16.5" hidden="false" customHeight="false" outlineLevel="0" collapsed="false">
      <c r="A46" s="11"/>
      <c r="B46" s="16"/>
      <c r="C46" s="16" t="n">
        <v>37</v>
      </c>
      <c r="D46" s="0"/>
      <c r="E46" s="0"/>
      <c r="F46" s="0"/>
      <c r="G46" s="0"/>
      <c r="H46" s="0"/>
      <c r="I46" s="0"/>
      <c r="J46" s="54" t="n">
        <f aca="false">H46/3600</f>
        <v>0</v>
      </c>
      <c r="L46" s="0"/>
      <c r="M46" s="0"/>
      <c r="N46" s="0"/>
      <c r="O46" s="0"/>
      <c r="P46" s="0"/>
      <c r="Q46" s="0"/>
      <c r="R46" s="48" t="n">
        <f aca="false">P46/3600</f>
        <v>0</v>
      </c>
      <c r="S46" s="49"/>
      <c r="T46" s="56"/>
      <c r="U46" s="57"/>
      <c r="V46" s="57"/>
      <c r="W46" s="56"/>
      <c r="X46" s="57"/>
      <c r="Y46" s="58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/>
      <c r="E47" s="0"/>
      <c r="F47" s="0"/>
      <c r="G47" s="0"/>
      <c r="H47" s="0"/>
      <c r="I47" s="0"/>
      <c r="J47" s="46" t="n">
        <f aca="false">H47/3600</f>
        <v>0</v>
      </c>
      <c r="L47" s="0"/>
      <c r="M47" s="0"/>
      <c r="N47" s="0"/>
      <c r="O47" s="0"/>
      <c r="P47" s="0"/>
      <c r="Q47" s="0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/>
      <c r="E48" s="0"/>
      <c r="F48" s="0"/>
      <c r="G48" s="0"/>
      <c r="H48" s="0"/>
      <c r="I48" s="0"/>
      <c r="J48" s="50" t="n">
        <f aca="false">H48/3600</f>
        <v>0</v>
      </c>
      <c r="L48" s="0"/>
      <c r="M48" s="0"/>
      <c r="N48" s="0"/>
      <c r="O48" s="0"/>
      <c r="P48" s="0"/>
      <c r="Q48" s="0"/>
      <c r="R48" s="48" t="n">
        <f aca="false">P48/3600</f>
        <v>0</v>
      </c>
      <c r="S48" s="49"/>
      <c r="T48" s="52"/>
      <c r="U48" s="35"/>
      <c r="V48" s="35"/>
      <c r="W48" s="52"/>
      <c r="X48" s="35"/>
      <c r="Y48" s="53"/>
    </row>
    <row r="49" customFormat="false" ht="16.5" hidden="false" customHeight="false" outlineLevel="0" collapsed="false">
      <c r="A49" s="11"/>
      <c r="B49" s="11"/>
      <c r="C49" s="11" t="n">
        <v>32</v>
      </c>
      <c r="D49" s="0"/>
      <c r="E49" s="0"/>
      <c r="F49" s="0"/>
      <c r="G49" s="0"/>
      <c r="H49" s="0"/>
      <c r="I49" s="0"/>
      <c r="J49" s="50" t="n">
        <f aca="false">H49/3600</f>
        <v>0</v>
      </c>
      <c r="L49" s="0"/>
      <c r="M49" s="0"/>
      <c r="N49" s="0"/>
      <c r="O49" s="0"/>
      <c r="P49" s="0"/>
      <c r="Q49" s="0"/>
      <c r="R49" s="48" t="n">
        <f aca="false">P49/3600</f>
        <v>0</v>
      </c>
      <c r="S49" s="49"/>
      <c r="T49" s="52"/>
      <c r="U49" s="35"/>
      <c r="V49" s="35"/>
      <c r="W49" s="52"/>
      <c r="X49" s="35"/>
      <c r="Y49" s="53"/>
    </row>
    <row r="50" customFormat="false" ht="16.5" hidden="false" customHeight="false" outlineLevel="0" collapsed="false">
      <c r="A50" s="11"/>
      <c r="B50" s="16"/>
      <c r="C50" s="16" t="n">
        <v>37</v>
      </c>
      <c r="D50" s="0"/>
      <c r="E50" s="0"/>
      <c r="F50" s="0"/>
      <c r="G50" s="0"/>
      <c r="H50" s="0"/>
      <c r="I50" s="0"/>
      <c r="J50" s="54" t="n">
        <f aca="false">H50/3600</f>
        <v>0</v>
      </c>
      <c r="L50" s="0"/>
      <c r="M50" s="0"/>
      <c r="N50" s="0"/>
      <c r="O50" s="0"/>
      <c r="P50" s="0"/>
      <c r="Q50" s="0"/>
      <c r="R50" s="48" t="n">
        <f aca="false">P50/3600</f>
        <v>0</v>
      </c>
      <c r="S50" s="49"/>
      <c r="T50" s="56"/>
      <c r="U50" s="57"/>
      <c r="V50" s="57"/>
      <c r="W50" s="56"/>
      <c r="X50" s="57"/>
      <c r="Y50" s="58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/>
      <c r="E51" s="0"/>
      <c r="F51" s="0"/>
      <c r="G51" s="0"/>
      <c r="H51" s="0"/>
      <c r="I51" s="0"/>
      <c r="J51" s="46" t="n">
        <f aca="false">H51/3600</f>
        <v>0</v>
      </c>
      <c r="L51" s="0"/>
      <c r="M51" s="0"/>
      <c r="N51" s="0"/>
      <c r="O51" s="0"/>
      <c r="P51" s="0"/>
      <c r="Q51" s="0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/>
      <c r="E52" s="0"/>
      <c r="F52" s="0"/>
      <c r="G52" s="0"/>
      <c r="H52" s="0"/>
      <c r="I52" s="0"/>
      <c r="J52" s="50" t="n">
        <f aca="false">H52/3600</f>
        <v>0</v>
      </c>
      <c r="L52" s="0"/>
      <c r="M52" s="0"/>
      <c r="N52" s="0"/>
      <c r="O52" s="0"/>
      <c r="P52" s="0"/>
      <c r="Q52" s="0"/>
      <c r="R52" s="48" t="n">
        <f aca="false">P52/3600</f>
        <v>0</v>
      </c>
      <c r="S52" s="49"/>
      <c r="T52" s="52"/>
      <c r="U52" s="35"/>
      <c r="V52" s="35"/>
      <c r="W52" s="52"/>
      <c r="X52" s="35"/>
      <c r="Y52" s="53"/>
    </row>
    <row r="53" customFormat="false" ht="16.5" hidden="false" customHeight="false" outlineLevel="0" collapsed="false">
      <c r="A53" s="11"/>
      <c r="B53" s="11"/>
      <c r="C53" s="11" t="n">
        <v>32</v>
      </c>
      <c r="D53" s="0"/>
      <c r="E53" s="0"/>
      <c r="F53" s="0"/>
      <c r="G53" s="0"/>
      <c r="H53" s="0"/>
      <c r="I53" s="0"/>
      <c r="J53" s="50" t="n">
        <f aca="false">H53/3600</f>
        <v>0</v>
      </c>
      <c r="L53" s="0"/>
      <c r="M53" s="0"/>
      <c r="N53" s="0"/>
      <c r="O53" s="0"/>
      <c r="P53" s="0"/>
      <c r="Q53" s="0"/>
      <c r="R53" s="48" t="n">
        <f aca="false">P53/3600</f>
        <v>0</v>
      </c>
      <c r="S53" s="49"/>
      <c r="T53" s="52"/>
      <c r="U53" s="35"/>
      <c r="V53" s="35"/>
      <c r="W53" s="52"/>
      <c r="X53" s="35"/>
      <c r="Y53" s="53"/>
    </row>
    <row r="54" customFormat="false" ht="16.5" hidden="false" customHeight="false" outlineLevel="0" collapsed="false">
      <c r="A54" s="16"/>
      <c r="B54" s="16"/>
      <c r="C54" s="16" t="n">
        <v>37</v>
      </c>
      <c r="D54" s="0"/>
      <c r="E54" s="0"/>
      <c r="F54" s="0"/>
      <c r="G54" s="0"/>
      <c r="H54" s="0"/>
      <c r="I54" s="0"/>
      <c r="J54" s="54" t="n">
        <f aca="false">H54/3600</f>
        <v>0</v>
      </c>
      <c r="L54" s="0"/>
      <c r="M54" s="0"/>
      <c r="N54" s="0"/>
      <c r="O54" s="0"/>
      <c r="P54" s="0"/>
      <c r="Q54" s="0"/>
      <c r="R54" s="48" t="n">
        <f aca="false">P54/3600</f>
        <v>0</v>
      </c>
      <c r="S54" s="49"/>
      <c r="T54" s="56"/>
      <c r="U54" s="57"/>
      <c r="V54" s="57"/>
      <c r="W54" s="56"/>
      <c r="X54" s="57"/>
      <c r="Y54" s="58"/>
    </row>
    <row r="55" customFormat="false" ht="16.5" hidden="false" customHeight="false" outlineLevel="0" collapsed="false">
      <c r="A55" s="7" t="s">
        <v>11</v>
      </c>
      <c r="B55" s="7" t="s">
        <v>40</v>
      </c>
      <c r="C55" s="7" t="n">
        <v>22</v>
      </c>
      <c r="D55" s="0"/>
      <c r="E55" s="0"/>
      <c r="F55" s="0"/>
      <c r="G55" s="0"/>
      <c r="H55" s="0"/>
      <c r="I55" s="0"/>
      <c r="J55" s="46" t="n">
        <f aca="false">H55/3600</f>
        <v>0</v>
      </c>
      <c r="L55" s="0"/>
      <c r="M55" s="0"/>
      <c r="N55" s="0"/>
      <c r="O55" s="0"/>
      <c r="P55" s="0"/>
      <c r="Q55" s="0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/>
      <c r="E56" s="0"/>
      <c r="F56" s="0"/>
      <c r="G56" s="0"/>
      <c r="H56" s="0"/>
      <c r="I56" s="0"/>
      <c r="J56" s="50" t="n">
        <f aca="false">H56/3600</f>
        <v>0</v>
      </c>
      <c r="L56" s="0"/>
      <c r="M56" s="0"/>
      <c r="N56" s="0"/>
      <c r="O56" s="0"/>
      <c r="P56" s="0"/>
      <c r="Q56" s="0"/>
      <c r="R56" s="48" t="n">
        <f aca="false">P56/3600</f>
        <v>0</v>
      </c>
      <c r="S56" s="49"/>
      <c r="T56" s="52"/>
      <c r="U56" s="35"/>
      <c r="V56" s="35"/>
      <c r="W56" s="52"/>
      <c r="X56" s="35"/>
      <c r="Y56" s="53"/>
    </row>
    <row r="57" customFormat="false" ht="16.5" hidden="false" customHeight="false" outlineLevel="0" collapsed="false">
      <c r="A57" s="11"/>
      <c r="B57" s="11"/>
      <c r="C57" s="11" t="n">
        <v>32</v>
      </c>
      <c r="D57" s="0"/>
      <c r="E57" s="0"/>
      <c r="F57" s="0"/>
      <c r="G57" s="0"/>
      <c r="H57" s="0"/>
      <c r="I57" s="0"/>
      <c r="J57" s="50" t="n">
        <f aca="false">H57/3600</f>
        <v>0</v>
      </c>
      <c r="L57" s="0"/>
      <c r="M57" s="0"/>
      <c r="N57" s="0"/>
      <c r="O57" s="0"/>
      <c r="P57" s="0"/>
      <c r="Q57" s="0"/>
      <c r="R57" s="48" t="n">
        <f aca="false">P57/3600</f>
        <v>0</v>
      </c>
      <c r="S57" s="49"/>
      <c r="T57" s="52"/>
      <c r="U57" s="35"/>
      <c r="V57" s="35"/>
      <c r="W57" s="52"/>
      <c r="X57" s="35"/>
      <c r="Y57" s="53"/>
    </row>
    <row r="58" customFormat="false" ht="16.5" hidden="false" customHeight="false" outlineLevel="0" collapsed="false">
      <c r="A58" s="11"/>
      <c r="B58" s="16"/>
      <c r="C58" s="16" t="n">
        <v>37</v>
      </c>
      <c r="D58" s="0"/>
      <c r="E58" s="0"/>
      <c r="F58" s="0"/>
      <c r="G58" s="0"/>
      <c r="H58" s="0"/>
      <c r="I58" s="0"/>
      <c r="J58" s="54" t="n">
        <f aca="false">H58/3600</f>
        <v>0</v>
      </c>
      <c r="L58" s="0"/>
      <c r="M58" s="0"/>
      <c r="N58" s="0"/>
      <c r="O58" s="0"/>
      <c r="P58" s="0"/>
      <c r="Q58" s="0"/>
      <c r="R58" s="48" t="n">
        <f aca="false">P58/3600</f>
        <v>0</v>
      </c>
      <c r="S58" s="49"/>
      <c r="T58" s="56"/>
      <c r="U58" s="57"/>
      <c r="V58" s="57"/>
      <c r="W58" s="56"/>
      <c r="X58" s="57"/>
      <c r="Y58" s="58"/>
    </row>
    <row r="59" customFormat="false" ht="16.5" hidden="false" customHeight="false" outlineLevel="0" collapsed="false">
      <c r="A59" s="11"/>
      <c r="B59" s="7" t="s">
        <v>46</v>
      </c>
      <c r="C59" s="7" t="n">
        <v>22</v>
      </c>
      <c r="D59" s="0"/>
      <c r="E59" s="0"/>
      <c r="F59" s="0"/>
      <c r="G59" s="0"/>
      <c r="H59" s="0"/>
      <c r="I59" s="0"/>
      <c r="J59" s="46" t="n">
        <f aca="false">H59/3600</f>
        <v>0</v>
      </c>
      <c r="L59" s="0"/>
      <c r="M59" s="0"/>
      <c r="N59" s="0"/>
      <c r="O59" s="0"/>
      <c r="P59" s="0"/>
      <c r="Q59" s="0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/>
      <c r="E60" s="0"/>
      <c r="F60" s="0"/>
      <c r="G60" s="0"/>
      <c r="H60" s="0"/>
      <c r="I60" s="0"/>
      <c r="J60" s="50" t="n">
        <f aca="false">H60/3600</f>
        <v>0</v>
      </c>
      <c r="L60" s="0"/>
      <c r="M60" s="0"/>
      <c r="N60" s="0"/>
      <c r="O60" s="0"/>
      <c r="P60" s="0"/>
      <c r="Q60" s="0"/>
      <c r="R60" s="48" t="n">
        <f aca="false">P60/3600</f>
        <v>0</v>
      </c>
      <c r="S60" s="49"/>
      <c r="T60" s="52"/>
      <c r="U60" s="35"/>
      <c r="V60" s="35"/>
      <c r="W60" s="52"/>
      <c r="X60" s="35"/>
      <c r="Y60" s="53"/>
    </row>
    <row r="61" customFormat="false" ht="16.5" hidden="false" customHeight="false" outlineLevel="0" collapsed="false">
      <c r="A61" s="11"/>
      <c r="B61" s="11"/>
      <c r="C61" s="11" t="n">
        <v>32</v>
      </c>
      <c r="D61" s="0"/>
      <c r="E61" s="0"/>
      <c r="F61" s="0"/>
      <c r="G61" s="0"/>
      <c r="H61" s="0"/>
      <c r="I61" s="0"/>
      <c r="J61" s="50" t="n">
        <f aca="false">H61/3600</f>
        <v>0</v>
      </c>
      <c r="L61" s="0"/>
      <c r="M61" s="0"/>
      <c r="N61" s="0"/>
      <c r="O61" s="0"/>
      <c r="P61" s="0"/>
      <c r="Q61" s="0"/>
      <c r="R61" s="48" t="n">
        <f aca="false">P61/3600</f>
        <v>0</v>
      </c>
      <c r="S61" s="49"/>
      <c r="T61" s="52"/>
      <c r="U61" s="35"/>
      <c r="V61" s="35"/>
      <c r="W61" s="52"/>
      <c r="X61" s="35"/>
      <c r="Y61" s="53"/>
    </row>
    <row r="62" customFormat="false" ht="16.5" hidden="false" customHeight="false" outlineLevel="0" collapsed="false">
      <c r="A62" s="11"/>
      <c r="B62" s="16"/>
      <c r="C62" s="16" t="n">
        <v>37</v>
      </c>
      <c r="D62" s="0"/>
      <c r="E62" s="0"/>
      <c r="F62" s="0"/>
      <c r="G62" s="0"/>
      <c r="H62" s="0"/>
      <c r="I62" s="0"/>
      <c r="J62" s="54" t="n">
        <f aca="false">H62/3600</f>
        <v>0</v>
      </c>
      <c r="L62" s="0"/>
      <c r="M62" s="0"/>
      <c r="N62" s="0"/>
      <c r="O62" s="0"/>
      <c r="P62" s="0"/>
      <c r="Q62" s="0"/>
      <c r="R62" s="48" t="n">
        <f aca="false">P62/3600</f>
        <v>0</v>
      </c>
      <c r="S62" s="49"/>
      <c r="T62" s="56"/>
      <c r="U62" s="57"/>
      <c r="V62" s="57"/>
      <c r="W62" s="56"/>
      <c r="X62" s="57"/>
      <c r="Y62" s="58"/>
    </row>
    <row r="63" customFormat="false" ht="16.5" hidden="false" customHeight="false" outlineLevel="0" collapsed="false">
      <c r="A63" s="11"/>
      <c r="B63" s="7" t="s">
        <v>42</v>
      </c>
      <c r="C63" s="7" t="n">
        <v>22</v>
      </c>
      <c r="D63" s="0"/>
      <c r="E63" s="0"/>
      <c r="F63" s="0"/>
      <c r="G63" s="0"/>
      <c r="H63" s="0"/>
      <c r="I63" s="0"/>
      <c r="J63" s="46" t="n">
        <f aca="false">H63/3600</f>
        <v>0</v>
      </c>
      <c r="L63" s="0"/>
      <c r="M63" s="0"/>
      <c r="N63" s="0"/>
      <c r="O63" s="0"/>
      <c r="P63" s="0"/>
      <c r="Q63" s="0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/>
      <c r="E64" s="0"/>
      <c r="F64" s="0"/>
      <c r="G64" s="0"/>
      <c r="H64" s="0"/>
      <c r="I64" s="0"/>
      <c r="J64" s="50" t="n">
        <f aca="false">H64/3600</f>
        <v>0</v>
      </c>
      <c r="L64" s="0"/>
      <c r="M64" s="0"/>
      <c r="N64" s="0"/>
      <c r="O64" s="0"/>
      <c r="P64" s="0"/>
      <c r="Q64" s="0"/>
      <c r="R64" s="48" t="n">
        <f aca="false">P64/3600</f>
        <v>0</v>
      </c>
      <c r="S64" s="49"/>
      <c r="T64" s="52"/>
      <c r="U64" s="35"/>
      <c r="V64" s="35"/>
      <c r="W64" s="52"/>
      <c r="X64" s="35"/>
      <c r="Y64" s="53"/>
    </row>
    <row r="65" customFormat="false" ht="16.5" hidden="false" customHeight="false" outlineLevel="0" collapsed="false">
      <c r="A65" s="11"/>
      <c r="B65" s="11"/>
      <c r="C65" s="11" t="n">
        <v>32</v>
      </c>
      <c r="D65" s="0"/>
      <c r="E65" s="0"/>
      <c r="F65" s="0"/>
      <c r="G65" s="0"/>
      <c r="H65" s="0"/>
      <c r="I65" s="0"/>
      <c r="J65" s="50" t="n">
        <f aca="false">H65/3600</f>
        <v>0</v>
      </c>
      <c r="L65" s="0"/>
      <c r="M65" s="0"/>
      <c r="N65" s="0"/>
      <c r="O65" s="0"/>
      <c r="P65" s="0"/>
      <c r="Q65" s="0"/>
      <c r="R65" s="48" t="n">
        <f aca="false">P65/3600</f>
        <v>0</v>
      </c>
      <c r="S65" s="49"/>
      <c r="T65" s="52"/>
      <c r="U65" s="35"/>
      <c r="V65" s="35"/>
      <c r="W65" s="52"/>
      <c r="X65" s="35"/>
      <c r="Y65" s="53"/>
    </row>
    <row r="66" customFormat="false" ht="16.5" hidden="false" customHeight="false" outlineLevel="0" collapsed="false">
      <c r="A66" s="11"/>
      <c r="B66" s="16"/>
      <c r="C66" s="16" t="n">
        <v>37</v>
      </c>
      <c r="D66" s="0"/>
      <c r="E66" s="0"/>
      <c r="F66" s="0"/>
      <c r="G66" s="0"/>
      <c r="H66" s="0"/>
      <c r="I66" s="0"/>
      <c r="J66" s="54" t="n">
        <f aca="false">H66/3600</f>
        <v>0</v>
      </c>
      <c r="L66" s="0"/>
      <c r="M66" s="0"/>
      <c r="N66" s="0"/>
      <c r="O66" s="0"/>
      <c r="P66" s="0"/>
      <c r="Q66" s="0"/>
      <c r="R66" s="48" t="n">
        <f aca="false">P66/3600</f>
        <v>0</v>
      </c>
      <c r="S66" s="49"/>
      <c r="T66" s="56"/>
      <c r="U66" s="57"/>
      <c r="V66" s="57"/>
      <c r="W66" s="56"/>
      <c r="X66" s="57"/>
      <c r="Y66" s="58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/>
      <c r="E67" s="0"/>
      <c r="F67" s="0"/>
      <c r="G67" s="0"/>
      <c r="H67" s="0"/>
      <c r="I67" s="0"/>
      <c r="J67" s="46" t="n">
        <f aca="false">H67/3600</f>
        <v>0</v>
      </c>
      <c r="L67" s="0"/>
      <c r="M67" s="0"/>
      <c r="N67" s="0"/>
      <c r="O67" s="0"/>
      <c r="P67" s="0"/>
      <c r="Q67" s="0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/>
      <c r="E68" s="0"/>
      <c r="F68" s="0"/>
      <c r="G68" s="0"/>
      <c r="H68" s="0"/>
      <c r="I68" s="0"/>
      <c r="J68" s="50" t="n">
        <f aca="false">H68/3600</f>
        <v>0</v>
      </c>
      <c r="L68" s="0"/>
      <c r="M68" s="0"/>
      <c r="N68" s="0"/>
      <c r="O68" s="0"/>
      <c r="P68" s="0"/>
      <c r="Q68" s="0"/>
      <c r="R68" s="48" t="n">
        <f aca="false">P68/3600</f>
        <v>0</v>
      </c>
      <c r="S68" s="49"/>
      <c r="T68" s="52"/>
      <c r="U68" s="35"/>
      <c r="V68" s="35"/>
      <c r="W68" s="52"/>
      <c r="X68" s="35"/>
      <c r="Y68" s="53"/>
    </row>
    <row r="69" customFormat="false" ht="16.5" hidden="false" customHeight="false" outlineLevel="0" collapsed="false">
      <c r="A69" s="11"/>
      <c r="B69" s="11"/>
      <c r="C69" s="11" t="n">
        <v>32</v>
      </c>
      <c r="D69" s="0"/>
      <c r="E69" s="0"/>
      <c r="F69" s="0"/>
      <c r="G69" s="0"/>
      <c r="H69" s="0"/>
      <c r="I69" s="0"/>
      <c r="J69" s="50" t="n">
        <f aca="false">H69/3600</f>
        <v>0</v>
      </c>
      <c r="L69" s="0"/>
      <c r="M69" s="0"/>
      <c r="N69" s="0"/>
      <c r="O69" s="0"/>
      <c r="P69" s="0"/>
      <c r="Q69" s="0"/>
      <c r="R69" s="48" t="n">
        <f aca="false">P69/3600</f>
        <v>0</v>
      </c>
      <c r="S69" s="49"/>
      <c r="T69" s="52"/>
      <c r="U69" s="35"/>
      <c r="V69" s="35"/>
      <c r="W69" s="52"/>
      <c r="X69" s="35"/>
      <c r="Y69" s="53"/>
    </row>
    <row r="70" customFormat="false" ht="16.5" hidden="false" customHeight="false" outlineLevel="0" collapsed="false">
      <c r="A70" s="16"/>
      <c r="B70" s="16"/>
      <c r="C70" s="16" t="n">
        <v>37</v>
      </c>
      <c r="D70" s="0"/>
      <c r="E70" s="0"/>
      <c r="F70" s="0"/>
      <c r="G70" s="0"/>
      <c r="H70" s="0"/>
      <c r="I70" s="0"/>
      <c r="J70" s="54" t="n">
        <f aca="false">H70/3600</f>
        <v>0</v>
      </c>
      <c r="L70" s="0"/>
      <c r="M70" s="0"/>
      <c r="N70" s="0"/>
      <c r="O70" s="0"/>
      <c r="P70" s="0"/>
      <c r="Q70" s="0"/>
      <c r="R70" s="48" t="n">
        <f aca="false">P70/3600</f>
        <v>0</v>
      </c>
      <c r="S70" s="49"/>
      <c r="T70" s="56"/>
      <c r="U70" s="57"/>
      <c r="V70" s="57"/>
      <c r="W70" s="56"/>
      <c r="X70" s="57"/>
      <c r="Y70" s="58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/>
      <c r="E71" s="0"/>
      <c r="F71" s="0"/>
      <c r="G71" s="0"/>
      <c r="H71" s="0"/>
      <c r="I71" s="0"/>
      <c r="J71" s="46" t="n">
        <f aca="false">H71/3600</f>
        <v>0</v>
      </c>
      <c r="L71" s="0"/>
      <c r="M71" s="0"/>
      <c r="N71" s="0"/>
      <c r="O71" s="0"/>
      <c r="P71" s="0"/>
      <c r="Q71" s="0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/>
      <c r="E72" s="0"/>
      <c r="F72" s="0"/>
      <c r="G72" s="0"/>
      <c r="H72" s="0"/>
      <c r="I72" s="0"/>
      <c r="J72" s="50" t="n">
        <f aca="false">H72/3600</f>
        <v>0</v>
      </c>
      <c r="L72" s="0"/>
      <c r="M72" s="0"/>
      <c r="N72" s="0"/>
      <c r="O72" s="0"/>
      <c r="P72" s="0"/>
      <c r="Q72" s="0"/>
      <c r="R72" s="48" t="n">
        <f aca="false">P72/3600</f>
        <v>0</v>
      </c>
      <c r="S72" s="49"/>
      <c r="T72" s="52"/>
      <c r="U72" s="35"/>
      <c r="V72" s="35"/>
      <c r="W72" s="52"/>
      <c r="X72" s="35"/>
      <c r="Y72" s="53"/>
    </row>
    <row r="73" customFormat="false" ht="16.5" hidden="false" customHeight="false" outlineLevel="0" collapsed="false">
      <c r="A73" s="11"/>
      <c r="B73" s="11"/>
      <c r="C73" s="11" t="n">
        <v>32</v>
      </c>
      <c r="D73" s="0"/>
      <c r="E73" s="0"/>
      <c r="F73" s="0"/>
      <c r="G73" s="0"/>
      <c r="H73" s="0"/>
      <c r="I73" s="0"/>
      <c r="J73" s="50" t="n">
        <f aca="false">H73/3600</f>
        <v>0</v>
      </c>
      <c r="L73" s="0"/>
      <c r="M73" s="0"/>
      <c r="N73" s="0"/>
      <c r="O73" s="0"/>
      <c r="P73" s="0"/>
      <c r="Q73" s="0"/>
      <c r="R73" s="48" t="n">
        <f aca="false">P73/3600</f>
        <v>0</v>
      </c>
      <c r="S73" s="49"/>
      <c r="T73" s="52"/>
      <c r="U73" s="35"/>
      <c r="V73" s="35"/>
      <c r="W73" s="52"/>
      <c r="X73" s="35"/>
      <c r="Y73" s="53"/>
    </row>
    <row r="74" customFormat="false" ht="16.5" hidden="false" customHeight="false" outlineLevel="0" collapsed="false">
      <c r="A74" s="11"/>
      <c r="B74" s="16"/>
      <c r="C74" s="16" t="n">
        <v>37</v>
      </c>
      <c r="D74" s="0"/>
      <c r="E74" s="0"/>
      <c r="F74" s="0"/>
      <c r="G74" s="0"/>
      <c r="H74" s="0"/>
      <c r="I74" s="0"/>
      <c r="J74" s="54" t="n">
        <f aca="false">H74/3600</f>
        <v>0</v>
      </c>
      <c r="L74" s="0"/>
      <c r="M74" s="0"/>
      <c r="N74" s="0"/>
      <c r="O74" s="0"/>
      <c r="P74" s="0"/>
      <c r="Q74" s="0"/>
      <c r="R74" s="48" t="n">
        <f aca="false">P74/3600</f>
        <v>0</v>
      </c>
      <c r="S74" s="49"/>
      <c r="T74" s="56"/>
      <c r="U74" s="57"/>
      <c r="V74" s="57"/>
      <c r="W74" s="56"/>
      <c r="X74" s="57"/>
      <c r="Y74" s="58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/>
      <c r="E75" s="0"/>
      <c r="F75" s="0"/>
      <c r="G75" s="0"/>
      <c r="H75" s="0"/>
      <c r="I75" s="0"/>
      <c r="J75" s="46" t="n">
        <f aca="false">H75/3600</f>
        <v>0</v>
      </c>
      <c r="L75" s="0"/>
      <c r="M75" s="0"/>
      <c r="N75" s="0"/>
      <c r="O75" s="0"/>
      <c r="P75" s="0"/>
      <c r="Q75" s="0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/>
      <c r="E76" s="0"/>
      <c r="F76" s="0"/>
      <c r="G76" s="0"/>
      <c r="H76" s="0"/>
      <c r="I76" s="0"/>
      <c r="J76" s="50" t="n">
        <f aca="false">H76/3600</f>
        <v>0</v>
      </c>
      <c r="L76" s="0"/>
      <c r="M76" s="0"/>
      <c r="N76" s="0"/>
      <c r="O76" s="0"/>
      <c r="P76" s="0"/>
      <c r="Q76" s="0"/>
      <c r="R76" s="48" t="n">
        <f aca="false">P76/3600</f>
        <v>0</v>
      </c>
      <c r="S76" s="49"/>
      <c r="T76" s="52"/>
      <c r="U76" s="35"/>
      <c r="V76" s="35"/>
      <c r="W76" s="52"/>
      <c r="X76" s="35"/>
      <c r="Y76" s="53"/>
    </row>
    <row r="77" customFormat="false" ht="16.5" hidden="false" customHeight="false" outlineLevel="0" collapsed="false">
      <c r="A77" s="11"/>
      <c r="B77" s="11"/>
      <c r="C77" s="11" t="n">
        <v>32</v>
      </c>
      <c r="D77" s="0"/>
      <c r="E77" s="0"/>
      <c r="F77" s="0"/>
      <c r="G77" s="0"/>
      <c r="H77" s="0"/>
      <c r="I77" s="0"/>
      <c r="J77" s="50" t="n">
        <f aca="false">H77/3600</f>
        <v>0</v>
      </c>
      <c r="L77" s="0"/>
      <c r="M77" s="0"/>
      <c r="N77" s="0"/>
      <c r="O77" s="0"/>
      <c r="P77" s="0"/>
      <c r="Q77" s="0"/>
      <c r="R77" s="48" t="n">
        <f aca="false">P77/3600</f>
        <v>0</v>
      </c>
      <c r="S77" s="49"/>
      <c r="T77" s="52"/>
      <c r="U77" s="35"/>
      <c r="V77" s="35"/>
      <c r="W77" s="52"/>
      <c r="X77" s="35"/>
      <c r="Y77" s="53"/>
    </row>
    <row r="78" customFormat="false" ht="16.5" hidden="false" customHeight="false" outlineLevel="0" collapsed="false">
      <c r="A78" s="11"/>
      <c r="B78" s="16"/>
      <c r="C78" s="16" t="n">
        <v>37</v>
      </c>
      <c r="D78" s="0"/>
      <c r="E78" s="0"/>
      <c r="F78" s="0"/>
      <c r="G78" s="0"/>
      <c r="H78" s="0"/>
      <c r="I78" s="0"/>
      <c r="J78" s="54" t="n">
        <f aca="false">H78/3600</f>
        <v>0</v>
      </c>
      <c r="L78" s="0"/>
      <c r="M78" s="0"/>
      <c r="N78" s="0"/>
      <c r="O78" s="0"/>
      <c r="P78" s="0"/>
      <c r="Q78" s="0"/>
      <c r="R78" s="48" t="n">
        <f aca="false">P78/3600</f>
        <v>0</v>
      </c>
      <c r="S78" s="49"/>
      <c r="T78" s="56"/>
      <c r="U78" s="57"/>
      <c r="V78" s="57"/>
      <c r="W78" s="56"/>
      <c r="X78" s="57"/>
      <c r="Y78" s="58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/>
      <c r="E79" s="0"/>
      <c r="F79" s="0"/>
      <c r="G79" s="0"/>
      <c r="H79" s="0"/>
      <c r="I79" s="0"/>
      <c r="J79" s="46" t="n">
        <f aca="false">H79/3600</f>
        <v>0</v>
      </c>
      <c r="L79" s="0"/>
      <c r="M79" s="0"/>
      <c r="N79" s="0"/>
      <c r="O79" s="0"/>
      <c r="P79" s="0"/>
      <c r="Q79" s="0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/>
      <c r="E80" s="0"/>
      <c r="F80" s="0"/>
      <c r="G80" s="0"/>
      <c r="H80" s="0"/>
      <c r="I80" s="0"/>
      <c r="J80" s="50" t="n">
        <f aca="false">H80/3600</f>
        <v>0</v>
      </c>
      <c r="L80" s="0"/>
      <c r="M80" s="0"/>
      <c r="N80" s="0"/>
      <c r="O80" s="0"/>
      <c r="P80" s="0"/>
      <c r="Q80" s="0"/>
      <c r="R80" s="48" t="n">
        <f aca="false">P80/3600</f>
        <v>0</v>
      </c>
      <c r="S80" s="49"/>
      <c r="T80" s="52"/>
      <c r="U80" s="35"/>
      <c r="V80" s="35"/>
      <c r="W80" s="52"/>
      <c r="X80" s="35"/>
      <c r="Y80" s="53"/>
    </row>
    <row r="81" customFormat="false" ht="16.5" hidden="false" customHeight="false" outlineLevel="0" collapsed="false">
      <c r="A81" s="11"/>
      <c r="B81" s="11"/>
      <c r="C81" s="11" t="n">
        <v>32</v>
      </c>
      <c r="D81" s="0"/>
      <c r="E81" s="0"/>
      <c r="F81" s="0"/>
      <c r="G81" s="0"/>
      <c r="H81" s="0"/>
      <c r="I81" s="0"/>
      <c r="J81" s="50" t="n">
        <f aca="false">H81/3600</f>
        <v>0</v>
      </c>
      <c r="L81" s="0"/>
      <c r="M81" s="0"/>
      <c r="N81" s="0"/>
      <c r="O81" s="0"/>
      <c r="P81" s="0"/>
      <c r="Q81" s="0"/>
      <c r="R81" s="48" t="n">
        <f aca="false">P81/3600</f>
        <v>0</v>
      </c>
      <c r="S81" s="49"/>
      <c r="T81" s="52"/>
      <c r="U81" s="35"/>
      <c r="V81" s="35"/>
      <c r="W81" s="52"/>
      <c r="X81" s="35"/>
      <c r="Y81" s="53"/>
    </row>
    <row r="82" customFormat="false" ht="16.5" hidden="false" customHeight="false" outlineLevel="0" collapsed="false">
      <c r="A82" s="16"/>
      <c r="B82" s="16"/>
      <c r="C82" s="16" t="n">
        <v>37</v>
      </c>
      <c r="D82" s="0"/>
      <c r="E82" s="0"/>
      <c r="F82" s="0"/>
      <c r="G82" s="0"/>
      <c r="H82" s="0"/>
      <c r="I82" s="0"/>
      <c r="J82" s="54" t="n">
        <f aca="false">H82/3600</f>
        <v>0</v>
      </c>
      <c r="L82" s="0"/>
      <c r="M82" s="0"/>
      <c r="N82" s="0"/>
      <c r="O82" s="0"/>
      <c r="P82" s="0"/>
      <c r="Q82" s="0"/>
      <c r="R82" s="48" t="n">
        <f aca="false">P82/3600</f>
        <v>0</v>
      </c>
      <c r="S82" s="49"/>
      <c r="T82" s="56"/>
      <c r="U82" s="57"/>
      <c r="V82" s="57"/>
      <c r="W82" s="56"/>
      <c r="X82" s="57"/>
      <c r="Y82" s="58"/>
    </row>
    <row r="83" customFormat="false" ht="16.5" hidden="false" customHeight="false" outlineLevel="0" collapsed="false">
      <c r="A83" s="7" t="s">
        <v>82</v>
      </c>
      <c r="B83" s="7" t="s">
        <v>36</v>
      </c>
      <c r="C83" s="7" t="n">
        <v>22</v>
      </c>
      <c r="D83" s="0"/>
      <c r="E83" s="0"/>
      <c r="F83" s="0"/>
      <c r="G83" s="0"/>
      <c r="H83" s="0"/>
      <c r="I83" s="0"/>
      <c r="J83" s="46" t="n">
        <f aca="false">H83/3600</f>
        <v>0</v>
      </c>
      <c r="L83" s="0"/>
      <c r="M83" s="0"/>
      <c r="N83" s="0"/>
      <c r="O83" s="0"/>
      <c r="P83" s="0"/>
      <c r="Q83" s="0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11"/>
      <c r="B84" s="11"/>
      <c r="C84" s="11" t="n">
        <v>27</v>
      </c>
      <c r="D84" s="0"/>
      <c r="E84" s="0"/>
      <c r="F84" s="0"/>
      <c r="G84" s="0"/>
      <c r="H84" s="0"/>
      <c r="I84" s="0"/>
      <c r="J84" s="50" t="n">
        <f aca="false">H84/3600</f>
        <v>0</v>
      </c>
      <c r="L84" s="0"/>
      <c r="M84" s="0"/>
      <c r="N84" s="0"/>
      <c r="O84" s="0"/>
      <c r="P84" s="0"/>
      <c r="Q84" s="0"/>
      <c r="R84" s="48" t="n">
        <f aca="false">P84/3600</f>
        <v>0</v>
      </c>
      <c r="S84" s="49"/>
      <c r="T84" s="52"/>
      <c r="U84" s="35"/>
      <c r="V84" s="35"/>
      <c r="W84" s="52"/>
      <c r="X84" s="35"/>
      <c r="Y84" s="53"/>
    </row>
    <row r="85" customFormat="false" ht="16.5" hidden="false" customHeight="false" outlineLevel="0" collapsed="false">
      <c r="A85" s="11"/>
      <c r="B85" s="11"/>
      <c r="C85" s="11" t="n">
        <v>32</v>
      </c>
      <c r="D85" s="0"/>
      <c r="E85" s="0"/>
      <c r="F85" s="0"/>
      <c r="G85" s="0"/>
      <c r="H85" s="0"/>
      <c r="I85" s="0"/>
      <c r="J85" s="50" t="n">
        <f aca="false">H85/3600</f>
        <v>0</v>
      </c>
      <c r="L85" s="0"/>
      <c r="M85" s="0"/>
      <c r="N85" s="0"/>
      <c r="O85" s="0"/>
      <c r="P85" s="0"/>
      <c r="Q85" s="0"/>
      <c r="R85" s="48" t="n">
        <f aca="false">P85/3600</f>
        <v>0</v>
      </c>
      <c r="S85" s="49"/>
      <c r="T85" s="52"/>
      <c r="U85" s="35"/>
      <c r="V85" s="35"/>
      <c r="W85" s="52"/>
      <c r="X85" s="35"/>
      <c r="Y85" s="53"/>
    </row>
    <row r="86" customFormat="false" ht="16.5" hidden="false" customHeight="false" outlineLevel="0" collapsed="false">
      <c r="A86" s="11"/>
      <c r="B86" s="16"/>
      <c r="C86" s="16" t="n">
        <v>37</v>
      </c>
      <c r="D86" s="0"/>
      <c r="E86" s="0"/>
      <c r="F86" s="0"/>
      <c r="G86" s="0"/>
      <c r="H86" s="0"/>
      <c r="I86" s="0"/>
      <c r="J86" s="54" t="n">
        <f aca="false">H86/3600</f>
        <v>0</v>
      </c>
      <c r="L86" s="0"/>
      <c r="M86" s="0"/>
      <c r="N86" s="0"/>
      <c r="O86" s="0"/>
      <c r="P86" s="0"/>
      <c r="Q86" s="0"/>
      <c r="R86" s="48" t="n">
        <f aca="false">P86/3600</f>
        <v>0</v>
      </c>
      <c r="S86" s="49"/>
      <c r="T86" s="56"/>
      <c r="U86" s="57"/>
      <c r="V86" s="57"/>
      <c r="W86" s="56"/>
      <c r="X86" s="57"/>
      <c r="Y86" s="58"/>
    </row>
    <row r="87" customFormat="false" ht="16.5" hidden="false" customHeight="false" outlineLevel="0" collapsed="false">
      <c r="A87" s="11"/>
      <c r="B87" s="7" t="s">
        <v>29</v>
      </c>
      <c r="C87" s="7" t="n">
        <v>22</v>
      </c>
      <c r="D87" s="0"/>
      <c r="E87" s="0"/>
      <c r="F87" s="0"/>
      <c r="G87" s="0"/>
      <c r="H87" s="0"/>
      <c r="I87" s="0"/>
      <c r="J87" s="46" t="n">
        <f aca="false">H87/3600</f>
        <v>0</v>
      </c>
      <c r="L87" s="0"/>
      <c r="M87" s="0"/>
      <c r="N87" s="0"/>
      <c r="O87" s="0"/>
      <c r="P87" s="0"/>
      <c r="Q87" s="0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11"/>
      <c r="B88" s="11"/>
      <c r="C88" s="11" t="n">
        <v>27</v>
      </c>
      <c r="D88" s="0"/>
      <c r="E88" s="0"/>
      <c r="F88" s="0"/>
      <c r="G88" s="0"/>
      <c r="H88" s="0"/>
      <c r="I88" s="0"/>
      <c r="J88" s="50" t="n">
        <f aca="false">H88/3600</f>
        <v>0</v>
      </c>
      <c r="L88" s="0"/>
      <c r="M88" s="0"/>
      <c r="N88" s="0"/>
      <c r="O88" s="0"/>
      <c r="P88" s="0"/>
      <c r="Q88" s="0"/>
      <c r="R88" s="48" t="n">
        <f aca="false">P88/3600</f>
        <v>0</v>
      </c>
      <c r="S88" s="49"/>
      <c r="T88" s="52"/>
      <c r="U88" s="35"/>
      <c r="V88" s="35"/>
      <c r="W88" s="52"/>
      <c r="X88" s="35"/>
      <c r="Y88" s="53"/>
    </row>
    <row r="89" customFormat="false" ht="16.5" hidden="false" customHeight="false" outlineLevel="0" collapsed="false">
      <c r="A89" s="11"/>
      <c r="B89" s="11"/>
      <c r="C89" s="11" t="n">
        <v>32</v>
      </c>
      <c r="D89" s="0"/>
      <c r="E89" s="0"/>
      <c r="F89" s="0"/>
      <c r="G89" s="0"/>
      <c r="H89" s="0"/>
      <c r="I89" s="0"/>
      <c r="J89" s="50" t="n">
        <f aca="false">H89/3600</f>
        <v>0</v>
      </c>
      <c r="L89" s="0"/>
      <c r="M89" s="0"/>
      <c r="N89" s="0"/>
      <c r="O89" s="0"/>
      <c r="P89" s="0"/>
      <c r="Q89" s="0"/>
      <c r="R89" s="48" t="n">
        <f aca="false">P89/3600</f>
        <v>0</v>
      </c>
      <c r="S89" s="49"/>
      <c r="T89" s="52"/>
      <c r="U89" s="35"/>
      <c r="V89" s="35"/>
      <c r="W89" s="52"/>
      <c r="X89" s="35"/>
      <c r="Y89" s="53"/>
    </row>
    <row r="90" customFormat="false" ht="16.5" hidden="false" customHeight="false" outlineLevel="0" collapsed="false">
      <c r="A90" s="11"/>
      <c r="B90" s="16"/>
      <c r="C90" s="16" t="n">
        <v>37</v>
      </c>
      <c r="D90" s="0"/>
      <c r="E90" s="0"/>
      <c r="F90" s="0"/>
      <c r="G90" s="0"/>
      <c r="H90" s="0"/>
      <c r="I90" s="0"/>
      <c r="J90" s="54" t="n">
        <f aca="false">H90/3600</f>
        <v>0</v>
      </c>
      <c r="L90" s="0"/>
      <c r="M90" s="0"/>
      <c r="N90" s="0"/>
      <c r="O90" s="0"/>
      <c r="P90" s="0"/>
      <c r="Q90" s="0"/>
      <c r="R90" s="48" t="n">
        <f aca="false">P90/3600</f>
        <v>0</v>
      </c>
      <c r="S90" s="49"/>
      <c r="T90" s="56"/>
      <c r="U90" s="57"/>
      <c r="V90" s="57"/>
      <c r="W90" s="56"/>
      <c r="X90" s="57"/>
      <c r="Y90" s="58"/>
    </row>
    <row r="91" customFormat="false" ht="16.5" hidden="false" customHeight="false" outlineLevel="0" collapsed="false">
      <c r="A91" s="11"/>
      <c r="B91" s="7" t="s">
        <v>61</v>
      </c>
      <c r="C91" s="7" t="n">
        <v>22</v>
      </c>
      <c r="D91" s="0"/>
      <c r="E91" s="0"/>
      <c r="F91" s="0"/>
      <c r="G91" s="0"/>
      <c r="H91" s="0"/>
      <c r="I91" s="0"/>
      <c r="J91" s="46" t="n">
        <f aca="false">H91/3600</f>
        <v>0</v>
      </c>
      <c r="L91" s="0"/>
      <c r="M91" s="0"/>
      <c r="N91" s="0"/>
      <c r="O91" s="0"/>
      <c r="P91" s="0"/>
      <c r="Q91" s="0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11"/>
      <c r="B92" s="11"/>
      <c r="C92" s="11" t="n">
        <v>27</v>
      </c>
      <c r="D92" s="0"/>
      <c r="E92" s="0"/>
      <c r="F92" s="0"/>
      <c r="G92" s="0"/>
      <c r="H92" s="0"/>
      <c r="I92" s="0"/>
      <c r="J92" s="50" t="n">
        <f aca="false">H92/3600</f>
        <v>0</v>
      </c>
      <c r="L92" s="0"/>
      <c r="M92" s="0"/>
      <c r="N92" s="0"/>
      <c r="O92" s="0"/>
      <c r="P92" s="0"/>
      <c r="Q92" s="0"/>
      <c r="R92" s="48" t="n">
        <f aca="false">P92/3600</f>
        <v>0</v>
      </c>
      <c r="S92" s="49"/>
      <c r="T92" s="52"/>
      <c r="U92" s="35"/>
      <c r="V92" s="35"/>
      <c r="W92" s="52"/>
      <c r="X92" s="35"/>
      <c r="Y92" s="53"/>
    </row>
    <row r="93" customFormat="false" ht="16.5" hidden="false" customHeight="false" outlineLevel="0" collapsed="false">
      <c r="A93" s="11"/>
      <c r="B93" s="11"/>
      <c r="C93" s="11" t="n">
        <v>32</v>
      </c>
      <c r="D93" s="0"/>
      <c r="E93" s="0"/>
      <c r="F93" s="0"/>
      <c r="G93" s="0"/>
      <c r="H93" s="0"/>
      <c r="I93" s="0"/>
      <c r="J93" s="50" t="n">
        <f aca="false">H93/3600</f>
        <v>0</v>
      </c>
      <c r="L93" s="0"/>
      <c r="M93" s="0"/>
      <c r="N93" s="0"/>
      <c r="O93" s="0"/>
      <c r="P93" s="0"/>
      <c r="Q93" s="0"/>
      <c r="R93" s="48" t="n">
        <f aca="false">P93/3600</f>
        <v>0</v>
      </c>
      <c r="S93" s="49"/>
      <c r="T93" s="52"/>
      <c r="U93" s="35"/>
      <c r="V93" s="35"/>
      <c r="W93" s="52"/>
      <c r="X93" s="35"/>
      <c r="Y93" s="53"/>
    </row>
    <row r="94" customFormat="false" ht="16.5" hidden="false" customHeight="false" outlineLevel="0" collapsed="false">
      <c r="A94" s="11"/>
      <c r="B94" s="16"/>
      <c r="C94" s="16" t="n">
        <v>37</v>
      </c>
      <c r="D94" s="0"/>
      <c r="E94" s="0"/>
      <c r="F94" s="0"/>
      <c r="G94" s="0"/>
      <c r="H94" s="0"/>
      <c r="I94" s="0"/>
      <c r="J94" s="54" t="n">
        <f aca="false">H94/3600</f>
        <v>0</v>
      </c>
      <c r="L94" s="0"/>
      <c r="M94" s="0"/>
      <c r="N94" s="0"/>
      <c r="O94" s="0"/>
      <c r="P94" s="0"/>
      <c r="Q94" s="0"/>
      <c r="R94" s="48" t="n">
        <f aca="false">P94/3600</f>
        <v>0</v>
      </c>
      <c r="S94" s="49"/>
      <c r="T94" s="56"/>
      <c r="U94" s="57"/>
      <c r="V94" s="57"/>
      <c r="W94" s="56"/>
      <c r="X94" s="57"/>
      <c r="Y94" s="58"/>
    </row>
    <row r="95" customFormat="false" ht="16.5" hidden="false" customHeight="false" outlineLevel="0" collapsed="false">
      <c r="A95" s="11"/>
      <c r="B95" s="7" t="s">
        <v>62</v>
      </c>
      <c r="C95" s="7" t="n">
        <v>22</v>
      </c>
      <c r="D95" s="0"/>
      <c r="E95" s="0"/>
      <c r="F95" s="0"/>
      <c r="G95" s="0"/>
      <c r="H95" s="0"/>
      <c r="I95" s="0"/>
      <c r="J95" s="46" t="n">
        <f aca="false">H95/3600</f>
        <v>0</v>
      </c>
      <c r="L95" s="0"/>
      <c r="M95" s="0"/>
      <c r="N95" s="0"/>
      <c r="O95" s="0"/>
      <c r="P95" s="0"/>
      <c r="Q95" s="0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11"/>
      <c r="B96" s="11"/>
      <c r="C96" s="11" t="n">
        <v>27</v>
      </c>
      <c r="D96" s="0"/>
      <c r="E96" s="0"/>
      <c r="F96" s="0"/>
      <c r="G96" s="0"/>
      <c r="H96" s="0"/>
      <c r="I96" s="0"/>
      <c r="J96" s="50" t="n">
        <f aca="false">H96/3600</f>
        <v>0</v>
      </c>
      <c r="L96" s="0"/>
      <c r="M96" s="0"/>
      <c r="N96" s="0"/>
      <c r="O96" s="0"/>
      <c r="P96" s="0"/>
      <c r="Q96" s="0"/>
      <c r="R96" s="48" t="n">
        <f aca="false">P96/3600</f>
        <v>0</v>
      </c>
      <c r="S96" s="49"/>
      <c r="T96" s="52"/>
      <c r="U96" s="35"/>
      <c r="V96" s="35"/>
      <c r="W96" s="52"/>
      <c r="X96" s="35"/>
      <c r="Y96" s="53"/>
    </row>
    <row r="97" customFormat="false" ht="16.5" hidden="false" customHeight="false" outlineLevel="0" collapsed="false">
      <c r="A97" s="11"/>
      <c r="B97" s="11"/>
      <c r="C97" s="11" t="n">
        <v>32</v>
      </c>
      <c r="D97" s="0"/>
      <c r="E97" s="0"/>
      <c r="F97" s="0"/>
      <c r="G97" s="0"/>
      <c r="H97" s="0"/>
      <c r="I97" s="0"/>
      <c r="J97" s="50" t="n">
        <f aca="false">H97/3600</f>
        <v>0</v>
      </c>
      <c r="L97" s="0"/>
      <c r="M97" s="0"/>
      <c r="N97" s="0"/>
      <c r="O97" s="0"/>
      <c r="P97" s="0"/>
      <c r="Q97" s="0"/>
      <c r="R97" s="48" t="n">
        <f aca="false">P97/3600</f>
        <v>0</v>
      </c>
      <c r="S97" s="49"/>
      <c r="T97" s="52"/>
      <c r="U97" s="35"/>
      <c r="V97" s="35"/>
      <c r="W97" s="52"/>
      <c r="X97" s="35"/>
      <c r="Y97" s="53"/>
    </row>
    <row r="98" customFormat="false" ht="16.5" hidden="false" customHeight="false" outlineLevel="0" collapsed="false">
      <c r="A98" s="16"/>
      <c r="B98" s="16"/>
      <c r="C98" s="16" t="n">
        <v>37</v>
      </c>
      <c r="D98" s="0"/>
      <c r="E98" s="0"/>
      <c r="F98" s="0"/>
      <c r="G98" s="0"/>
      <c r="H98" s="0"/>
      <c r="I98" s="0"/>
      <c r="J98" s="46" t="n">
        <f aca="false">H98/3600</f>
        <v>0</v>
      </c>
      <c r="L98" s="0"/>
      <c r="M98" s="0"/>
      <c r="N98" s="0"/>
      <c r="O98" s="0"/>
      <c r="P98" s="0"/>
      <c r="Q98" s="0"/>
      <c r="R98" s="48" t="n">
        <f aca="false">P98/3600</f>
        <v>0</v>
      </c>
      <c r="S98" s="49"/>
      <c r="T98" s="52"/>
      <c r="U98" s="35"/>
      <c r="V98" s="35"/>
      <c r="W98" s="52"/>
      <c r="X98" s="35"/>
      <c r="Y98" s="5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0" t="s">
        <v>8</v>
      </c>
      <c r="B3" s="60" t="s">
        <v>64</v>
      </c>
      <c r="C3" s="60" t="n">
        <v>22</v>
      </c>
      <c r="D3" s="88"/>
      <c r="E3" s="89"/>
      <c r="F3" s="89"/>
      <c r="G3" s="89"/>
      <c r="H3" s="89"/>
      <c r="I3" s="89"/>
      <c r="J3" s="63"/>
      <c r="K3" s="64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76</v>
      </c>
      <c r="B4" s="71"/>
      <c r="C4" s="71" t="n">
        <v>27</v>
      </c>
      <c r="D4" s="97"/>
      <c r="E4" s="98"/>
      <c r="F4" s="98"/>
      <c r="G4" s="98"/>
      <c r="H4" s="98"/>
      <c r="I4" s="98"/>
      <c r="J4" s="74"/>
      <c r="K4" s="64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74"/>
      <c r="K5" s="64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8"/>
      <c r="C6" s="78" t="n">
        <v>37</v>
      </c>
      <c r="D6" s="105"/>
      <c r="E6" s="106"/>
      <c r="F6" s="106"/>
      <c r="G6" s="106"/>
      <c r="H6" s="106"/>
      <c r="I6" s="106"/>
      <c r="J6" s="81"/>
      <c r="K6" s="64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60" t="s">
        <v>58</v>
      </c>
      <c r="C7" s="60" t="n">
        <v>22</v>
      </c>
      <c r="D7" s="88"/>
      <c r="E7" s="89"/>
      <c r="F7" s="89"/>
      <c r="G7" s="89"/>
      <c r="H7" s="89"/>
      <c r="I7" s="89"/>
      <c r="J7" s="63"/>
      <c r="K7" s="64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74"/>
      <c r="K8" s="64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74"/>
      <c r="K9" s="64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8"/>
      <c r="C10" s="78" t="n">
        <v>37</v>
      </c>
      <c r="D10" s="105"/>
      <c r="E10" s="106"/>
      <c r="F10" s="106"/>
      <c r="G10" s="106"/>
      <c r="H10" s="106"/>
      <c r="I10" s="106"/>
      <c r="J10" s="81"/>
      <c r="K10" s="64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60" t="s">
        <v>55</v>
      </c>
      <c r="C11" s="60" t="n">
        <v>22</v>
      </c>
      <c r="D11" s="88"/>
      <c r="E11" s="89"/>
      <c r="F11" s="89"/>
      <c r="G11" s="89"/>
      <c r="H11" s="89"/>
      <c r="I11" s="89"/>
      <c r="J11" s="63"/>
      <c r="K11" s="64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74"/>
      <c r="K12" s="64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74"/>
      <c r="K13" s="64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8"/>
      <c r="C14" s="78" t="n">
        <v>37</v>
      </c>
      <c r="D14" s="105"/>
      <c r="E14" s="106"/>
      <c r="F14" s="106"/>
      <c r="G14" s="106"/>
      <c r="H14" s="106"/>
      <c r="I14" s="106"/>
      <c r="J14" s="81"/>
      <c r="K14" s="64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60" t="s">
        <v>63</v>
      </c>
      <c r="C15" s="60" t="n">
        <v>22</v>
      </c>
      <c r="D15" s="88"/>
      <c r="E15" s="89"/>
      <c r="F15" s="89"/>
      <c r="G15" s="89"/>
      <c r="H15" s="89"/>
      <c r="I15" s="89"/>
      <c r="J15" s="63"/>
      <c r="K15" s="64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74"/>
      <c r="K16" s="64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74"/>
      <c r="K17" s="64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8"/>
      <c r="B18" s="78"/>
      <c r="C18" s="78" t="n">
        <v>37</v>
      </c>
      <c r="D18" s="105"/>
      <c r="E18" s="106"/>
      <c r="F18" s="106"/>
      <c r="G18" s="106"/>
      <c r="H18" s="106"/>
      <c r="I18" s="106"/>
      <c r="J18" s="81"/>
      <c r="K18" s="64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117"/>
      <c r="E19" s="118"/>
      <c r="F19" s="118"/>
      <c r="G19" s="118"/>
      <c r="H19" s="118"/>
      <c r="I19" s="118"/>
      <c r="J19" s="46"/>
      <c r="L19" s="117"/>
      <c r="M19" s="118"/>
      <c r="N19" s="118"/>
      <c r="O19" s="118"/>
      <c r="P19" s="118"/>
      <c r="Q19" s="118"/>
      <c r="R19" s="46"/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119"/>
      <c r="E20" s="120"/>
      <c r="F20" s="120"/>
      <c r="G20" s="120"/>
      <c r="H20" s="120"/>
      <c r="I20" s="120"/>
      <c r="J20" s="50"/>
      <c r="L20" s="119"/>
      <c r="M20" s="120"/>
      <c r="N20" s="120"/>
      <c r="O20" s="120"/>
      <c r="P20" s="120"/>
      <c r="Q20" s="120"/>
      <c r="R20" s="50"/>
      <c r="S20" s="49"/>
      <c r="T20" s="52"/>
      <c r="U20" s="35"/>
      <c r="V20" s="35"/>
      <c r="W20" s="52"/>
      <c r="X20" s="3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119"/>
      <c r="E21" s="120"/>
      <c r="F21" s="120"/>
      <c r="G21" s="120"/>
      <c r="H21" s="120"/>
      <c r="I21" s="120"/>
      <c r="J21" s="50"/>
      <c r="L21" s="119"/>
      <c r="M21" s="120"/>
      <c r="N21" s="120"/>
      <c r="O21" s="120"/>
      <c r="P21" s="120"/>
      <c r="Q21" s="120"/>
      <c r="R21" s="50"/>
      <c r="S21" s="49"/>
      <c r="T21" s="52"/>
      <c r="U21" s="35"/>
      <c r="V21" s="35"/>
      <c r="W21" s="52"/>
      <c r="X21" s="3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121"/>
      <c r="E22" s="122"/>
      <c r="F22" s="122"/>
      <c r="G22" s="122"/>
      <c r="H22" s="122"/>
      <c r="I22" s="122"/>
      <c r="J22" s="54"/>
      <c r="L22" s="121"/>
      <c r="M22" s="122"/>
      <c r="N22" s="122"/>
      <c r="O22" s="122"/>
      <c r="P22" s="122"/>
      <c r="Q22" s="122"/>
      <c r="R22" s="54"/>
      <c r="S22" s="49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117"/>
      <c r="E23" s="118"/>
      <c r="F23" s="118"/>
      <c r="G23" s="118"/>
      <c r="H23" s="118"/>
      <c r="I23" s="118"/>
      <c r="J23" s="46"/>
      <c r="L23" s="117"/>
      <c r="M23" s="118"/>
      <c r="N23" s="118"/>
      <c r="O23" s="118"/>
      <c r="P23" s="118"/>
      <c r="Q23" s="118"/>
      <c r="R23" s="46"/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9"/>
      <c r="E24" s="120"/>
      <c r="F24" s="120"/>
      <c r="G24" s="120"/>
      <c r="H24" s="120"/>
      <c r="I24" s="120"/>
      <c r="J24" s="50"/>
      <c r="L24" s="119"/>
      <c r="M24" s="120"/>
      <c r="N24" s="120"/>
      <c r="O24" s="120"/>
      <c r="P24" s="120"/>
      <c r="Q24" s="120"/>
      <c r="R24" s="50"/>
      <c r="S24" s="49"/>
      <c r="T24" s="52"/>
      <c r="U24" s="35"/>
      <c r="V24" s="35"/>
      <c r="W24" s="52"/>
      <c r="X24" s="3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119"/>
      <c r="E25" s="120"/>
      <c r="F25" s="120"/>
      <c r="G25" s="120"/>
      <c r="H25" s="120"/>
      <c r="I25" s="120"/>
      <c r="J25" s="50"/>
      <c r="L25" s="119"/>
      <c r="M25" s="120"/>
      <c r="N25" s="120"/>
      <c r="O25" s="120"/>
      <c r="P25" s="120"/>
      <c r="Q25" s="120"/>
      <c r="R25" s="50"/>
      <c r="S25" s="49"/>
      <c r="T25" s="52"/>
      <c r="U25" s="35"/>
      <c r="V25" s="35"/>
      <c r="W25" s="52"/>
      <c r="X25" s="3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121"/>
      <c r="E26" s="122"/>
      <c r="F26" s="122"/>
      <c r="G26" s="122"/>
      <c r="H26" s="122"/>
      <c r="I26" s="122"/>
      <c r="J26" s="54"/>
      <c r="L26" s="121"/>
      <c r="M26" s="122"/>
      <c r="N26" s="122"/>
      <c r="O26" s="122"/>
      <c r="P26" s="122"/>
      <c r="Q26" s="122"/>
      <c r="R26" s="54"/>
      <c r="S26" s="49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117"/>
      <c r="E27" s="118"/>
      <c r="F27" s="118"/>
      <c r="G27" s="118"/>
      <c r="H27" s="118"/>
      <c r="I27" s="118"/>
      <c r="J27" s="46"/>
      <c r="L27" s="117"/>
      <c r="M27" s="118"/>
      <c r="N27" s="118"/>
      <c r="O27" s="118"/>
      <c r="P27" s="118"/>
      <c r="Q27" s="118"/>
      <c r="R27" s="46"/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9"/>
      <c r="E28" s="120"/>
      <c r="F28" s="120"/>
      <c r="G28" s="120"/>
      <c r="H28" s="120"/>
      <c r="I28" s="120"/>
      <c r="J28" s="50"/>
      <c r="L28" s="119"/>
      <c r="M28" s="120"/>
      <c r="N28" s="120"/>
      <c r="O28" s="120"/>
      <c r="P28" s="120"/>
      <c r="Q28" s="120"/>
      <c r="R28" s="50"/>
      <c r="S28" s="49"/>
      <c r="T28" s="52"/>
      <c r="U28" s="35"/>
      <c r="V28" s="35"/>
      <c r="W28" s="52"/>
      <c r="X28" s="3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119"/>
      <c r="E29" s="120"/>
      <c r="F29" s="120"/>
      <c r="G29" s="120"/>
      <c r="H29" s="120"/>
      <c r="I29" s="120"/>
      <c r="J29" s="50"/>
      <c r="L29" s="119"/>
      <c r="M29" s="120"/>
      <c r="N29" s="120"/>
      <c r="O29" s="120"/>
      <c r="P29" s="120"/>
      <c r="Q29" s="120"/>
      <c r="R29" s="50"/>
      <c r="S29" s="49"/>
      <c r="T29" s="52"/>
      <c r="U29" s="35"/>
      <c r="V29" s="35"/>
      <c r="W29" s="52"/>
      <c r="X29" s="3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121"/>
      <c r="E30" s="122"/>
      <c r="F30" s="122"/>
      <c r="G30" s="122"/>
      <c r="H30" s="122"/>
      <c r="I30" s="122"/>
      <c r="J30" s="54"/>
      <c r="L30" s="121"/>
      <c r="M30" s="122"/>
      <c r="N30" s="122"/>
      <c r="O30" s="122"/>
      <c r="P30" s="122"/>
      <c r="Q30" s="122"/>
      <c r="R30" s="54"/>
      <c r="S30" s="49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117"/>
      <c r="E31" s="118"/>
      <c r="F31" s="118"/>
      <c r="G31" s="118"/>
      <c r="H31" s="118"/>
      <c r="I31" s="118"/>
      <c r="J31" s="46"/>
      <c r="L31" s="117"/>
      <c r="M31" s="118"/>
      <c r="N31" s="118"/>
      <c r="O31" s="118"/>
      <c r="P31" s="118"/>
      <c r="Q31" s="118"/>
      <c r="R31" s="46"/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9"/>
      <c r="E32" s="120"/>
      <c r="F32" s="120"/>
      <c r="G32" s="120"/>
      <c r="H32" s="120"/>
      <c r="I32" s="120"/>
      <c r="J32" s="50"/>
      <c r="L32" s="119"/>
      <c r="M32" s="120"/>
      <c r="N32" s="120"/>
      <c r="O32" s="120"/>
      <c r="P32" s="120"/>
      <c r="Q32" s="120"/>
      <c r="R32" s="50"/>
      <c r="S32" s="49"/>
      <c r="T32" s="52"/>
      <c r="U32" s="35"/>
      <c r="V32" s="35"/>
      <c r="W32" s="52"/>
      <c r="X32" s="3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119"/>
      <c r="E33" s="120"/>
      <c r="F33" s="120"/>
      <c r="G33" s="120"/>
      <c r="H33" s="120"/>
      <c r="I33" s="120"/>
      <c r="J33" s="50"/>
      <c r="L33" s="119"/>
      <c r="M33" s="120"/>
      <c r="N33" s="120"/>
      <c r="O33" s="120"/>
      <c r="P33" s="120"/>
      <c r="Q33" s="120"/>
      <c r="R33" s="50"/>
      <c r="S33" s="49"/>
      <c r="T33" s="52"/>
      <c r="U33" s="35"/>
      <c r="V33" s="35"/>
      <c r="W33" s="52"/>
      <c r="X33" s="3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121"/>
      <c r="E34" s="122"/>
      <c r="F34" s="122"/>
      <c r="G34" s="122"/>
      <c r="H34" s="122"/>
      <c r="I34" s="122"/>
      <c r="J34" s="54"/>
      <c r="L34" s="121"/>
      <c r="M34" s="122"/>
      <c r="N34" s="122"/>
      <c r="O34" s="122"/>
      <c r="P34" s="122"/>
      <c r="Q34" s="122"/>
      <c r="R34" s="54"/>
      <c r="S34" s="49"/>
      <c r="T34" s="56"/>
      <c r="U34" s="57"/>
      <c r="V34" s="57"/>
      <c r="W34" s="56"/>
      <c r="X34" s="57"/>
      <c r="Y34" s="5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117"/>
      <c r="E35" s="118"/>
      <c r="F35" s="118"/>
      <c r="G35" s="118"/>
      <c r="H35" s="118"/>
      <c r="I35" s="118"/>
      <c r="J35" s="46"/>
      <c r="L35" s="117"/>
      <c r="M35" s="118"/>
      <c r="N35" s="118"/>
      <c r="O35" s="118"/>
      <c r="P35" s="118"/>
      <c r="Q35" s="118"/>
      <c r="R35" s="46"/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9"/>
      <c r="E36" s="120"/>
      <c r="F36" s="120"/>
      <c r="G36" s="120"/>
      <c r="H36" s="120"/>
      <c r="I36" s="120"/>
      <c r="J36" s="50"/>
      <c r="L36" s="119"/>
      <c r="M36" s="120"/>
      <c r="N36" s="120"/>
      <c r="O36" s="120"/>
      <c r="P36" s="120"/>
      <c r="Q36" s="120"/>
      <c r="R36" s="50"/>
      <c r="S36" s="49"/>
      <c r="T36" s="52"/>
      <c r="U36" s="35"/>
      <c r="V36" s="35"/>
      <c r="W36" s="52"/>
      <c r="X36" s="3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119"/>
      <c r="E37" s="120"/>
      <c r="F37" s="120"/>
      <c r="G37" s="120"/>
      <c r="H37" s="120"/>
      <c r="I37" s="120"/>
      <c r="J37" s="50"/>
      <c r="L37" s="119"/>
      <c r="M37" s="120"/>
      <c r="N37" s="120"/>
      <c r="O37" s="120"/>
      <c r="P37" s="120"/>
      <c r="Q37" s="120"/>
      <c r="R37" s="50"/>
      <c r="S37" s="49"/>
      <c r="T37" s="52"/>
      <c r="U37" s="35"/>
      <c r="V37" s="35"/>
      <c r="W37" s="52"/>
      <c r="X37" s="3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121"/>
      <c r="E38" s="122"/>
      <c r="F38" s="122"/>
      <c r="G38" s="122"/>
      <c r="H38" s="122"/>
      <c r="I38" s="122"/>
      <c r="J38" s="54"/>
      <c r="L38" s="121"/>
      <c r="M38" s="122"/>
      <c r="N38" s="122"/>
      <c r="O38" s="122"/>
      <c r="P38" s="122"/>
      <c r="Q38" s="122"/>
      <c r="R38" s="54"/>
      <c r="S38" s="49"/>
      <c r="T38" s="56"/>
      <c r="U38" s="57"/>
      <c r="V38" s="57"/>
      <c r="W38" s="56"/>
      <c r="X38" s="57"/>
      <c r="Y38" s="5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117"/>
      <c r="E39" s="118"/>
      <c r="F39" s="118"/>
      <c r="G39" s="118"/>
      <c r="H39" s="118"/>
      <c r="I39" s="118"/>
      <c r="J39" s="46"/>
      <c r="L39" s="117"/>
      <c r="M39" s="118"/>
      <c r="N39" s="118"/>
      <c r="O39" s="118"/>
      <c r="P39" s="118"/>
      <c r="Q39" s="118"/>
      <c r="R39" s="46"/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119"/>
      <c r="E40" s="120"/>
      <c r="F40" s="120"/>
      <c r="G40" s="120"/>
      <c r="H40" s="120"/>
      <c r="I40" s="120"/>
      <c r="J40" s="50"/>
      <c r="L40" s="119"/>
      <c r="M40" s="120"/>
      <c r="N40" s="120"/>
      <c r="O40" s="120"/>
      <c r="P40" s="120"/>
      <c r="Q40" s="120"/>
      <c r="R40" s="50"/>
      <c r="S40" s="49"/>
      <c r="T40" s="52"/>
      <c r="U40" s="35"/>
      <c r="V40" s="35"/>
      <c r="W40" s="52"/>
      <c r="X40" s="3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119"/>
      <c r="E41" s="120"/>
      <c r="F41" s="120"/>
      <c r="G41" s="120"/>
      <c r="H41" s="120"/>
      <c r="I41" s="120"/>
      <c r="J41" s="50"/>
      <c r="L41" s="119"/>
      <c r="M41" s="120"/>
      <c r="N41" s="120"/>
      <c r="O41" s="120"/>
      <c r="P41" s="120"/>
      <c r="Q41" s="120"/>
      <c r="R41" s="50"/>
      <c r="S41" s="49"/>
      <c r="T41" s="52"/>
      <c r="U41" s="35"/>
      <c r="V41" s="35"/>
      <c r="W41" s="52"/>
      <c r="X41" s="3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121"/>
      <c r="E42" s="122"/>
      <c r="F42" s="122"/>
      <c r="G42" s="122"/>
      <c r="H42" s="122"/>
      <c r="I42" s="122"/>
      <c r="J42" s="54"/>
      <c r="L42" s="121"/>
      <c r="M42" s="122"/>
      <c r="N42" s="122"/>
      <c r="O42" s="122"/>
      <c r="P42" s="122"/>
      <c r="Q42" s="122"/>
      <c r="R42" s="54"/>
      <c r="S42" s="49"/>
      <c r="T42" s="56"/>
      <c r="U42" s="57"/>
      <c r="V42" s="57"/>
      <c r="W42" s="56"/>
      <c r="X42" s="57"/>
      <c r="Y42" s="5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117"/>
      <c r="E43" s="118"/>
      <c r="F43" s="118"/>
      <c r="G43" s="118"/>
      <c r="H43" s="118"/>
      <c r="I43" s="118"/>
      <c r="J43" s="46"/>
      <c r="L43" s="117"/>
      <c r="M43" s="118"/>
      <c r="N43" s="118"/>
      <c r="O43" s="118"/>
      <c r="P43" s="118"/>
      <c r="Q43" s="118"/>
      <c r="R43" s="46"/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9"/>
      <c r="E44" s="120"/>
      <c r="F44" s="120"/>
      <c r="G44" s="120"/>
      <c r="H44" s="120"/>
      <c r="I44" s="120"/>
      <c r="J44" s="50"/>
      <c r="L44" s="119"/>
      <c r="M44" s="120"/>
      <c r="N44" s="120"/>
      <c r="O44" s="120"/>
      <c r="P44" s="120"/>
      <c r="Q44" s="120"/>
      <c r="R44" s="50"/>
      <c r="S44" s="49"/>
      <c r="T44" s="52"/>
      <c r="U44" s="35"/>
      <c r="V44" s="35"/>
      <c r="W44" s="52"/>
      <c r="X44" s="3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119"/>
      <c r="E45" s="120"/>
      <c r="F45" s="120"/>
      <c r="G45" s="120"/>
      <c r="H45" s="120"/>
      <c r="I45" s="120"/>
      <c r="J45" s="50"/>
      <c r="L45" s="119"/>
      <c r="M45" s="120"/>
      <c r="N45" s="120"/>
      <c r="O45" s="120"/>
      <c r="P45" s="120"/>
      <c r="Q45" s="120"/>
      <c r="R45" s="50"/>
      <c r="S45" s="49"/>
      <c r="T45" s="52"/>
      <c r="U45" s="35"/>
      <c r="V45" s="35"/>
      <c r="W45" s="52"/>
      <c r="X45" s="3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121"/>
      <c r="E46" s="122"/>
      <c r="F46" s="122"/>
      <c r="G46" s="122"/>
      <c r="H46" s="122"/>
      <c r="I46" s="122"/>
      <c r="J46" s="54"/>
      <c r="L46" s="121"/>
      <c r="M46" s="122"/>
      <c r="N46" s="122"/>
      <c r="O46" s="122"/>
      <c r="P46" s="122"/>
      <c r="Q46" s="122"/>
      <c r="R46" s="54"/>
      <c r="S46" s="49"/>
      <c r="T46" s="56"/>
      <c r="U46" s="57"/>
      <c r="V46" s="57"/>
      <c r="W46" s="56"/>
      <c r="X46" s="57"/>
      <c r="Y46" s="5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117"/>
      <c r="E47" s="118"/>
      <c r="F47" s="118"/>
      <c r="G47" s="118"/>
      <c r="H47" s="118"/>
      <c r="I47" s="118"/>
      <c r="J47" s="46"/>
      <c r="L47" s="117"/>
      <c r="M47" s="118"/>
      <c r="N47" s="118"/>
      <c r="O47" s="118"/>
      <c r="P47" s="118"/>
      <c r="Q47" s="118"/>
      <c r="R47" s="46"/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9"/>
      <c r="E48" s="120"/>
      <c r="F48" s="120"/>
      <c r="G48" s="120"/>
      <c r="H48" s="120"/>
      <c r="I48" s="120"/>
      <c r="J48" s="50"/>
      <c r="L48" s="119"/>
      <c r="M48" s="120"/>
      <c r="N48" s="120"/>
      <c r="O48" s="120"/>
      <c r="P48" s="120"/>
      <c r="Q48" s="120"/>
      <c r="R48" s="50"/>
      <c r="S48" s="49"/>
      <c r="T48" s="52"/>
      <c r="U48" s="35"/>
      <c r="V48" s="35"/>
      <c r="W48" s="52"/>
      <c r="X48" s="3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119"/>
      <c r="E49" s="120"/>
      <c r="F49" s="120"/>
      <c r="G49" s="120"/>
      <c r="H49" s="120"/>
      <c r="I49" s="120"/>
      <c r="J49" s="50"/>
      <c r="L49" s="119"/>
      <c r="M49" s="120"/>
      <c r="N49" s="120"/>
      <c r="O49" s="120"/>
      <c r="P49" s="120"/>
      <c r="Q49" s="120"/>
      <c r="R49" s="50"/>
      <c r="S49" s="49"/>
      <c r="T49" s="52"/>
      <c r="U49" s="35"/>
      <c r="V49" s="35"/>
      <c r="W49" s="52"/>
      <c r="X49" s="3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121"/>
      <c r="E50" s="122"/>
      <c r="F50" s="122"/>
      <c r="G50" s="122"/>
      <c r="H50" s="122"/>
      <c r="I50" s="122"/>
      <c r="J50" s="54"/>
      <c r="L50" s="121"/>
      <c r="M50" s="122"/>
      <c r="N50" s="122"/>
      <c r="O50" s="122"/>
      <c r="P50" s="122"/>
      <c r="Q50" s="122"/>
      <c r="R50" s="54"/>
      <c r="S50" s="49"/>
      <c r="T50" s="56"/>
      <c r="U50" s="57"/>
      <c r="V50" s="57"/>
      <c r="W50" s="56"/>
      <c r="X50" s="57"/>
      <c r="Y50" s="5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117"/>
      <c r="E51" s="118"/>
      <c r="F51" s="118"/>
      <c r="G51" s="118"/>
      <c r="H51" s="118"/>
      <c r="I51" s="118"/>
      <c r="J51" s="46"/>
      <c r="L51" s="117"/>
      <c r="M51" s="118"/>
      <c r="N51" s="118"/>
      <c r="O51" s="118"/>
      <c r="P51" s="118"/>
      <c r="Q51" s="118"/>
      <c r="R51" s="46"/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9"/>
      <c r="E52" s="120"/>
      <c r="F52" s="120"/>
      <c r="G52" s="120"/>
      <c r="H52" s="120"/>
      <c r="I52" s="120"/>
      <c r="J52" s="50"/>
      <c r="L52" s="119"/>
      <c r="M52" s="120"/>
      <c r="N52" s="120"/>
      <c r="O52" s="120"/>
      <c r="P52" s="120"/>
      <c r="Q52" s="120"/>
      <c r="R52" s="50"/>
      <c r="S52" s="49"/>
      <c r="T52" s="52"/>
      <c r="U52" s="35"/>
      <c r="V52" s="35"/>
      <c r="W52" s="52"/>
      <c r="X52" s="3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119"/>
      <c r="E53" s="120"/>
      <c r="F53" s="120"/>
      <c r="G53" s="120"/>
      <c r="H53" s="120"/>
      <c r="I53" s="120"/>
      <c r="J53" s="50"/>
      <c r="L53" s="119"/>
      <c r="M53" s="120"/>
      <c r="N53" s="120"/>
      <c r="O53" s="120"/>
      <c r="P53" s="120"/>
      <c r="Q53" s="120"/>
      <c r="R53" s="50"/>
      <c r="S53" s="49"/>
      <c r="T53" s="52"/>
      <c r="U53" s="35"/>
      <c r="V53" s="35"/>
      <c r="W53" s="52"/>
      <c r="X53" s="3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121"/>
      <c r="E54" s="122"/>
      <c r="F54" s="122"/>
      <c r="G54" s="122"/>
      <c r="H54" s="122"/>
      <c r="I54" s="122"/>
      <c r="J54" s="54"/>
      <c r="L54" s="121"/>
      <c r="M54" s="122"/>
      <c r="N54" s="122"/>
      <c r="O54" s="122"/>
      <c r="P54" s="122"/>
      <c r="Q54" s="122"/>
      <c r="R54" s="54"/>
      <c r="S54" s="49"/>
      <c r="T54" s="56"/>
      <c r="U54" s="57"/>
      <c r="V54" s="57"/>
      <c r="W54" s="56"/>
      <c r="X54" s="57"/>
      <c r="Y54" s="5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117"/>
      <c r="E55" s="118"/>
      <c r="F55" s="118"/>
      <c r="G55" s="118"/>
      <c r="H55" s="118"/>
      <c r="I55" s="118"/>
      <c r="J55" s="46"/>
      <c r="L55" s="117"/>
      <c r="M55" s="118"/>
      <c r="N55" s="118"/>
      <c r="O55" s="118"/>
      <c r="P55" s="118"/>
      <c r="Q55" s="118"/>
      <c r="R55" s="46"/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119"/>
      <c r="E56" s="120"/>
      <c r="F56" s="120"/>
      <c r="G56" s="120"/>
      <c r="H56" s="120"/>
      <c r="I56" s="120"/>
      <c r="J56" s="50"/>
      <c r="L56" s="119"/>
      <c r="M56" s="120"/>
      <c r="N56" s="120"/>
      <c r="O56" s="120"/>
      <c r="P56" s="120"/>
      <c r="Q56" s="120"/>
      <c r="R56" s="50"/>
      <c r="S56" s="49"/>
      <c r="T56" s="52"/>
      <c r="U56" s="35"/>
      <c r="V56" s="35"/>
      <c r="W56" s="52"/>
      <c r="X56" s="3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119"/>
      <c r="E57" s="120"/>
      <c r="F57" s="120"/>
      <c r="G57" s="120"/>
      <c r="H57" s="120"/>
      <c r="I57" s="120"/>
      <c r="J57" s="50"/>
      <c r="L57" s="119"/>
      <c r="M57" s="120"/>
      <c r="N57" s="120"/>
      <c r="O57" s="120"/>
      <c r="P57" s="120"/>
      <c r="Q57" s="120"/>
      <c r="R57" s="50"/>
      <c r="S57" s="49"/>
      <c r="T57" s="52"/>
      <c r="U57" s="35"/>
      <c r="V57" s="35"/>
      <c r="W57" s="52"/>
      <c r="X57" s="3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121"/>
      <c r="E58" s="122"/>
      <c r="F58" s="122"/>
      <c r="G58" s="122"/>
      <c r="H58" s="122"/>
      <c r="I58" s="122"/>
      <c r="J58" s="54"/>
      <c r="L58" s="121"/>
      <c r="M58" s="122"/>
      <c r="N58" s="122"/>
      <c r="O58" s="122"/>
      <c r="P58" s="122"/>
      <c r="Q58" s="122"/>
      <c r="R58" s="54"/>
      <c r="S58" s="49"/>
      <c r="T58" s="56"/>
      <c r="U58" s="57"/>
      <c r="V58" s="57"/>
      <c r="W58" s="56"/>
      <c r="X58" s="57"/>
      <c r="Y58" s="5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117"/>
      <c r="E59" s="118"/>
      <c r="F59" s="118"/>
      <c r="G59" s="118"/>
      <c r="H59" s="118"/>
      <c r="I59" s="118"/>
      <c r="J59" s="46"/>
      <c r="L59" s="117"/>
      <c r="M59" s="118"/>
      <c r="N59" s="118"/>
      <c r="O59" s="118"/>
      <c r="P59" s="118"/>
      <c r="Q59" s="118"/>
      <c r="R59" s="46"/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9"/>
      <c r="E60" s="120"/>
      <c r="F60" s="120"/>
      <c r="G60" s="120"/>
      <c r="H60" s="120"/>
      <c r="I60" s="120"/>
      <c r="J60" s="50"/>
      <c r="L60" s="119"/>
      <c r="M60" s="120"/>
      <c r="N60" s="120"/>
      <c r="O60" s="120"/>
      <c r="P60" s="120"/>
      <c r="Q60" s="120"/>
      <c r="R60" s="50"/>
      <c r="S60" s="49"/>
      <c r="T60" s="52"/>
      <c r="U60" s="35"/>
      <c r="V60" s="35"/>
      <c r="W60" s="52"/>
      <c r="X60" s="3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119"/>
      <c r="E61" s="120"/>
      <c r="F61" s="120"/>
      <c r="G61" s="120"/>
      <c r="H61" s="120"/>
      <c r="I61" s="120"/>
      <c r="J61" s="50"/>
      <c r="L61" s="119"/>
      <c r="M61" s="120"/>
      <c r="N61" s="120"/>
      <c r="O61" s="120"/>
      <c r="P61" s="120"/>
      <c r="Q61" s="120"/>
      <c r="R61" s="50"/>
      <c r="S61" s="49"/>
      <c r="T61" s="52"/>
      <c r="U61" s="35"/>
      <c r="V61" s="35"/>
      <c r="W61" s="52"/>
      <c r="X61" s="3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121"/>
      <c r="E62" s="122"/>
      <c r="F62" s="122"/>
      <c r="G62" s="122"/>
      <c r="H62" s="122"/>
      <c r="I62" s="122"/>
      <c r="J62" s="54"/>
      <c r="L62" s="121"/>
      <c r="M62" s="122"/>
      <c r="N62" s="122"/>
      <c r="O62" s="122"/>
      <c r="P62" s="122"/>
      <c r="Q62" s="122"/>
      <c r="R62" s="54"/>
      <c r="S62" s="49"/>
      <c r="T62" s="56"/>
      <c r="U62" s="57"/>
      <c r="V62" s="57"/>
      <c r="W62" s="56"/>
      <c r="X62" s="57"/>
      <c r="Y62" s="5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117"/>
      <c r="E63" s="118"/>
      <c r="F63" s="118"/>
      <c r="G63" s="118"/>
      <c r="H63" s="118"/>
      <c r="I63" s="118"/>
      <c r="J63" s="46"/>
      <c r="L63" s="117"/>
      <c r="M63" s="118"/>
      <c r="N63" s="118"/>
      <c r="O63" s="118"/>
      <c r="P63" s="118"/>
      <c r="Q63" s="118"/>
      <c r="R63" s="46"/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9"/>
      <c r="E64" s="120"/>
      <c r="F64" s="120"/>
      <c r="G64" s="120"/>
      <c r="H64" s="120"/>
      <c r="I64" s="120"/>
      <c r="J64" s="50"/>
      <c r="L64" s="119"/>
      <c r="M64" s="120"/>
      <c r="N64" s="120"/>
      <c r="O64" s="120"/>
      <c r="P64" s="120"/>
      <c r="Q64" s="120"/>
      <c r="R64" s="50"/>
      <c r="S64" s="49"/>
      <c r="T64" s="52"/>
      <c r="U64" s="35"/>
      <c r="V64" s="35"/>
      <c r="W64" s="52"/>
      <c r="X64" s="3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119"/>
      <c r="E65" s="120"/>
      <c r="F65" s="120"/>
      <c r="G65" s="120"/>
      <c r="H65" s="120"/>
      <c r="I65" s="120"/>
      <c r="J65" s="50"/>
      <c r="L65" s="119"/>
      <c r="M65" s="120"/>
      <c r="N65" s="120"/>
      <c r="O65" s="120"/>
      <c r="P65" s="120"/>
      <c r="Q65" s="120"/>
      <c r="R65" s="50"/>
      <c r="S65" s="49"/>
      <c r="T65" s="52"/>
      <c r="U65" s="35"/>
      <c r="V65" s="35"/>
      <c r="W65" s="52"/>
      <c r="X65" s="3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121"/>
      <c r="E66" s="122"/>
      <c r="F66" s="122"/>
      <c r="G66" s="122"/>
      <c r="H66" s="122"/>
      <c r="I66" s="122"/>
      <c r="J66" s="54"/>
      <c r="L66" s="121"/>
      <c r="M66" s="122"/>
      <c r="N66" s="122"/>
      <c r="O66" s="122"/>
      <c r="P66" s="122"/>
      <c r="Q66" s="122"/>
      <c r="R66" s="54"/>
      <c r="S66" s="49"/>
      <c r="T66" s="56"/>
      <c r="U66" s="57"/>
      <c r="V66" s="57"/>
      <c r="W66" s="56"/>
      <c r="X66" s="57"/>
      <c r="Y66" s="5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117"/>
      <c r="E67" s="118"/>
      <c r="F67" s="118"/>
      <c r="G67" s="118"/>
      <c r="H67" s="118"/>
      <c r="I67" s="118"/>
      <c r="J67" s="46"/>
      <c r="L67" s="117"/>
      <c r="M67" s="118"/>
      <c r="N67" s="118"/>
      <c r="O67" s="118"/>
      <c r="P67" s="118"/>
      <c r="Q67" s="118"/>
      <c r="R67" s="46"/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9"/>
      <c r="E68" s="120"/>
      <c r="F68" s="120"/>
      <c r="G68" s="120"/>
      <c r="H68" s="120"/>
      <c r="I68" s="120"/>
      <c r="J68" s="50"/>
      <c r="L68" s="119"/>
      <c r="M68" s="120"/>
      <c r="N68" s="120"/>
      <c r="O68" s="120"/>
      <c r="P68" s="120"/>
      <c r="Q68" s="120"/>
      <c r="R68" s="50"/>
      <c r="S68" s="49"/>
      <c r="T68" s="52"/>
      <c r="U68" s="35"/>
      <c r="V68" s="35"/>
      <c r="W68" s="52"/>
      <c r="X68" s="3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119"/>
      <c r="E69" s="120"/>
      <c r="F69" s="120"/>
      <c r="G69" s="120"/>
      <c r="H69" s="120"/>
      <c r="I69" s="120"/>
      <c r="J69" s="50"/>
      <c r="L69" s="119"/>
      <c r="M69" s="120"/>
      <c r="N69" s="120"/>
      <c r="O69" s="120"/>
      <c r="P69" s="120"/>
      <c r="Q69" s="120"/>
      <c r="R69" s="50"/>
      <c r="S69" s="49"/>
      <c r="T69" s="52"/>
      <c r="U69" s="35"/>
      <c r="V69" s="35"/>
      <c r="W69" s="52"/>
      <c r="X69" s="3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121"/>
      <c r="E70" s="122"/>
      <c r="F70" s="122"/>
      <c r="G70" s="122"/>
      <c r="H70" s="122"/>
      <c r="I70" s="122"/>
      <c r="J70" s="54"/>
      <c r="L70" s="121"/>
      <c r="M70" s="122"/>
      <c r="N70" s="122"/>
      <c r="O70" s="122"/>
      <c r="P70" s="122"/>
      <c r="Q70" s="122"/>
      <c r="R70" s="54"/>
      <c r="S70" s="49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117"/>
      <c r="E71" s="118"/>
      <c r="F71" s="118"/>
      <c r="G71" s="118"/>
      <c r="H71" s="118"/>
      <c r="I71" s="118"/>
      <c r="J71" s="46"/>
      <c r="L71" s="117"/>
      <c r="M71" s="118"/>
      <c r="N71" s="118"/>
      <c r="O71" s="118"/>
      <c r="P71" s="118"/>
      <c r="Q71" s="118"/>
      <c r="R71" s="46"/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119"/>
      <c r="E72" s="120"/>
      <c r="F72" s="120"/>
      <c r="G72" s="120"/>
      <c r="H72" s="120"/>
      <c r="I72" s="120"/>
      <c r="J72" s="50"/>
      <c r="L72" s="119"/>
      <c r="M72" s="120"/>
      <c r="N72" s="120"/>
      <c r="O72" s="120"/>
      <c r="P72" s="120"/>
      <c r="Q72" s="120"/>
      <c r="R72" s="50"/>
      <c r="S72" s="49"/>
      <c r="T72" s="52"/>
      <c r="U72" s="35"/>
      <c r="V72" s="35"/>
      <c r="W72" s="52"/>
      <c r="X72" s="35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119"/>
      <c r="E73" s="120"/>
      <c r="F73" s="120"/>
      <c r="G73" s="120"/>
      <c r="H73" s="120"/>
      <c r="I73" s="120"/>
      <c r="J73" s="50"/>
      <c r="L73" s="119"/>
      <c r="M73" s="120"/>
      <c r="N73" s="120"/>
      <c r="O73" s="120"/>
      <c r="P73" s="120"/>
      <c r="Q73" s="120"/>
      <c r="R73" s="50"/>
      <c r="S73" s="49"/>
      <c r="T73" s="52"/>
      <c r="U73" s="35"/>
      <c r="V73" s="35"/>
      <c r="W73" s="52"/>
      <c r="X73" s="35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121"/>
      <c r="E74" s="122"/>
      <c r="F74" s="122"/>
      <c r="G74" s="122"/>
      <c r="H74" s="122"/>
      <c r="I74" s="122"/>
      <c r="J74" s="54"/>
      <c r="L74" s="121"/>
      <c r="M74" s="122"/>
      <c r="N74" s="122"/>
      <c r="O74" s="122"/>
      <c r="P74" s="122"/>
      <c r="Q74" s="122"/>
      <c r="R74" s="54"/>
      <c r="S74" s="49"/>
      <c r="T74" s="56"/>
      <c r="U74" s="57"/>
      <c r="V74" s="57"/>
      <c r="W74" s="56"/>
      <c r="X74" s="57"/>
      <c r="Y74" s="5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117"/>
      <c r="E75" s="118"/>
      <c r="F75" s="118"/>
      <c r="G75" s="118"/>
      <c r="H75" s="118"/>
      <c r="I75" s="118"/>
      <c r="J75" s="46"/>
      <c r="L75" s="117"/>
      <c r="M75" s="118"/>
      <c r="N75" s="118"/>
      <c r="O75" s="118"/>
      <c r="P75" s="118"/>
      <c r="Q75" s="118"/>
      <c r="R75" s="46"/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19"/>
      <c r="E76" s="120"/>
      <c r="F76" s="120"/>
      <c r="G76" s="120"/>
      <c r="H76" s="120"/>
      <c r="I76" s="120"/>
      <c r="J76" s="50"/>
      <c r="L76" s="119"/>
      <c r="M76" s="120"/>
      <c r="N76" s="120"/>
      <c r="O76" s="120"/>
      <c r="P76" s="120"/>
      <c r="Q76" s="120"/>
      <c r="R76" s="50"/>
      <c r="S76" s="49"/>
      <c r="T76" s="52"/>
      <c r="U76" s="35"/>
      <c r="V76" s="35"/>
      <c r="W76" s="52"/>
      <c r="X76" s="35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119"/>
      <c r="E77" s="120"/>
      <c r="F77" s="120"/>
      <c r="G77" s="120"/>
      <c r="H77" s="120"/>
      <c r="I77" s="120"/>
      <c r="J77" s="50"/>
      <c r="L77" s="119"/>
      <c r="M77" s="120"/>
      <c r="N77" s="120"/>
      <c r="O77" s="120"/>
      <c r="P77" s="120"/>
      <c r="Q77" s="120"/>
      <c r="R77" s="50"/>
      <c r="S77" s="49"/>
      <c r="T77" s="52"/>
      <c r="U77" s="35"/>
      <c r="V77" s="35"/>
      <c r="W77" s="52"/>
      <c r="X77" s="35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121"/>
      <c r="E78" s="122"/>
      <c r="F78" s="122"/>
      <c r="G78" s="122"/>
      <c r="H78" s="122"/>
      <c r="I78" s="122"/>
      <c r="J78" s="54"/>
      <c r="L78" s="121"/>
      <c r="M78" s="122"/>
      <c r="N78" s="122"/>
      <c r="O78" s="122"/>
      <c r="P78" s="122"/>
      <c r="Q78" s="122"/>
      <c r="R78" s="54"/>
      <c r="S78" s="49"/>
      <c r="T78" s="56"/>
      <c r="U78" s="57"/>
      <c r="V78" s="57"/>
      <c r="W78" s="56"/>
      <c r="X78" s="57"/>
      <c r="Y78" s="5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117"/>
      <c r="E79" s="118"/>
      <c r="F79" s="118"/>
      <c r="G79" s="118"/>
      <c r="H79" s="118"/>
      <c r="I79" s="118"/>
      <c r="J79" s="46"/>
      <c r="L79" s="117"/>
      <c r="M79" s="118"/>
      <c r="N79" s="118"/>
      <c r="O79" s="118"/>
      <c r="P79" s="118"/>
      <c r="Q79" s="118"/>
      <c r="R79" s="46"/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19"/>
      <c r="E80" s="120"/>
      <c r="F80" s="120"/>
      <c r="G80" s="120"/>
      <c r="H80" s="120"/>
      <c r="I80" s="120"/>
      <c r="J80" s="50"/>
      <c r="L80" s="119"/>
      <c r="M80" s="120"/>
      <c r="N80" s="120"/>
      <c r="O80" s="120"/>
      <c r="P80" s="120"/>
      <c r="Q80" s="120"/>
      <c r="R80" s="50"/>
      <c r="S80" s="49"/>
      <c r="T80" s="52"/>
      <c r="U80" s="35"/>
      <c r="V80" s="35"/>
      <c r="W80" s="52"/>
      <c r="X80" s="35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119"/>
      <c r="E81" s="120"/>
      <c r="F81" s="120"/>
      <c r="G81" s="120"/>
      <c r="H81" s="120"/>
      <c r="I81" s="120"/>
      <c r="J81" s="50"/>
      <c r="L81" s="119"/>
      <c r="M81" s="120"/>
      <c r="N81" s="120"/>
      <c r="O81" s="120"/>
      <c r="P81" s="120"/>
      <c r="Q81" s="120"/>
      <c r="R81" s="50"/>
      <c r="S81" s="49"/>
      <c r="T81" s="52"/>
      <c r="U81" s="35"/>
      <c r="V81" s="35"/>
      <c r="W81" s="52"/>
      <c r="X81" s="35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121"/>
      <c r="E82" s="122"/>
      <c r="F82" s="122"/>
      <c r="G82" s="122"/>
      <c r="H82" s="122"/>
      <c r="I82" s="122"/>
      <c r="J82" s="54"/>
      <c r="L82" s="121"/>
      <c r="M82" s="122"/>
      <c r="N82" s="122"/>
      <c r="O82" s="122"/>
      <c r="P82" s="122"/>
      <c r="Q82" s="122"/>
      <c r="R82" s="54"/>
      <c r="S82" s="49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117"/>
      <c r="E83" s="118"/>
      <c r="F83" s="118"/>
      <c r="G83" s="118"/>
      <c r="H83" s="118"/>
      <c r="I83" s="118"/>
      <c r="J83" s="46"/>
      <c r="L83" s="117"/>
      <c r="M83" s="118"/>
      <c r="N83" s="118"/>
      <c r="O83" s="118"/>
      <c r="P83" s="118"/>
      <c r="Q83" s="118"/>
      <c r="R83" s="46"/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119"/>
      <c r="E84" s="120"/>
      <c r="F84" s="120"/>
      <c r="G84" s="120"/>
      <c r="H84" s="120"/>
      <c r="I84" s="120"/>
      <c r="J84" s="50"/>
      <c r="L84" s="119"/>
      <c r="M84" s="120"/>
      <c r="N84" s="120"/>
      <c r="O84" s="120"/>
      <c r="P84" s="120"/>
      <c r="Q84" s="120"/>
      <c r="R84" s="50"/>
      <c r="S84" s="49"/>
      <c r="T84" s="52"/>
      <c r="U84" s="35"/>
      <c r="V84" s="35"/>
      <c r="W84" s="52"/>
      <c r="X84" s="35"/>
      <c r="Y84" s="53"/>
    </row>
    <row r="85" customFormat="false" ht="12" hidden="false" customHeight="false" outlineLevel="0" collapsed="false">
      <c r="A85" s="11"/>
      <c r="B85" s="11"/>
      <c r="C85" s="11" t="n">
        <v>32</v>
      </c>
      <c r="D85" s="119"/>
      <c r="E85" s="120"/>
      <c r="F85" s="120"/>
      <c r="G85" s="120"/>
      <c r="H85" s="120"/>
      <c r="I85" s="120"/>
      <c r="J85" s="50"/>
      <c r="L85" s="119"/>
      <c r="M85" s="120"/>
      <c r="N85" s="120"/>
      <c r="O85" s="120"/>
      <c r="P85" s="120"/>
      <c r="Q85" s="120"/>
      <c r="R85" s="50"/>
      <c r="S85" s="49"/>
      <c r="T85" s="52"/>
      <c r="U85" s="35"/>
      <c r="V85" s="35"/>
      <c r="W85" s="52"/>
      <c r="X85" s="35"/>
      <c r="Y85" s="53"/>
    </row>
    <row r="86" customFormat="false" ht="12.75" hidden="false" customHeight="false" outlineLevel="0" collapsed="false">
      <c r="A86" s="11"/>
      <c r="B86" s="16"/>
      <c r="C86" s="16" t="n">
        <v>37</v>
      </c>
      <c r="D86" s="121"/>
      <c r="E86" s="122"/>
      <c r="F86" s="122"/>
      <c r="G86" s="122"/>
      <c r="H86" s="122"/>
      <c r="I86" s="122"/>
      <c r="J86" s="54"/>
      <c r="L86" s="121"/>
      <c r="M86" s="122"/>
      <c r="N86" s="122"/>
      <c r="O86" s="122"/>
      <c r="P86" s="122"/>
      <c r="Q86" s="122"/>
      <c r="R86" s="54"/>
      <c r="S86" s="49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117"/>
      <c r="E87" s="118"/>
      <c r="F87" s="118"/>
      <c r="G87" s="118"/>
      <c r="H87" s="118"/>
      <c r="I87" s="118"/>
      <c r="J87" s="46"/>
      <c r="L87" s="117"/>
      <c r="M87" s="118"/>
      <c r="N87" s="118"/>
      <c r="O87" s="118"/>
      <c r="P87" s="118"/>
      <c r="Q87" s="118"/>
      <c r="R87" s="46"/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119"/>
      <c r="E88" s="120"/>
      <c r="F88" s="120"/>
      <c r="G88" s="120"/>
      <c r="H88" s="120"/>
      <c r="I88" s="120"/>
      <c r="J88" s="50"/>
      <c r="L88" s="119"/>
      <c r="M88" s="120"/>
      <c r="N88" s="120"/>
      <c r="O88" s="120"/>
      <c r="P88" s="120"/>
      <c r="Q88" s="120"/>
      <c r="R88" s="50"/>
      <c r="S88" s="49"/>
      <c r="T88" s="52"/>
      <c r="U88" s="35"/>
      <c r="V88" s="35"/>
      <c r="W88" s="52"/>
      <c r="X88" s="35"/>
      <c r="Y88" s="53"/>
    </row>
    <row r="89" customFormat="false" ht="12" hidden="false" customHeight="false" outlineLevel="0" collapsed="false">
      <c r="A89" s="11"/>
      <c r="B89" s="11"/>
      <c r="C89" s="11" t="n">
        <v>32</v>
      </c>
      <c r="D89" s="119"/>
      <c r="E89" s="120"/>
      <c r="F89" s="120"/>
      <c r="G89" s="120"/>
      <c r="H89" s="120"/>
      <c r="I89" s="120"/>
      <c r="J89" s="50"/>
      <c r="L89" s="119"/>
      <c r="M89" s="120"/>
      <c r="N89" s="120"/>
      <c r="O89" s="120"/>
      <c r="P89" s="120"/>
      <c r="Q89" s="120"/>
      <c r="R89" s="50"/>
      <c r="S89" s="49"/>
      <c r="T89" s="52"/>
      <c r="U89" s="35"/>
      <c r="V89" s="35"/>
      <c r="W89" s="52"/>
      <c r="X89" s="35"/>
      <c r="Y89" s="53"/>
    </row>
    <row r="90" customFormat="false" ht="12.75" hidden="false" customHeight="false" outlineLevel="0" collapsed="false">
      <c r="A90" s="11"/>
      <c r="B90" s="16"/>
      <c r="C90" s="16" t="n">
        <v>37</v>
      </c>
      <c r="D90" s="121"/>
      <c r="E90" s="122"/>
      <c r="F90" s="122"/>
      <c r="G90" s="122"/>
      <c r="H90" s="122"/>
      <c r="I90" s="122"/>
      <c r="J90" s="54"/>
      <c r="L90" s="121"/>
      <c r="M90" s="122"/>
      <c r="N90" s="122"/>
      <c r="O90" s="122"/>
      <c r="P90" s="122"/>
      <c r="Q90" s="122"/>
      <c r="R90" s="54"/>
      <c r="S90" s="49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117"/>
      <c r="E91" s="118"/>
      <c r="F91" s="118"/>
      <c r="G91" s="118"/>
      <c r="H91" s="118"/>
      <c r="I91" s="118"/>
      <c r="J91" s="46"/>
      <c r="L91" s="117"/>
      <c r="M91" s="118"/>
      <c r="N91" s="118"/>
      <c r="O91" s="118"/>
      <c r="P91" s="118"/>
      <c r="Q91" s="118"/>
      <c r="R91" s="46"/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119"/>
      <c r="E92" s="120"/>
      <c r="F92" s="120"/>
      <c r="G92" s="120"/>
      <c r="H92" s="120"/>
      <c r="I92" s="120"/>
      <c r="J92" s="50"/>
      <c r="L92" s="119"/>
      <c r="M92" s="120"/>
      <c r="N92" s="120"/>
      <c r="O92" s="120"/>
      <c r="P92" s="120"/>
      <c r="Q92" s="120"/>
      <c r="R92" s="50"/>
      <c r="S92" s="49"/>
      <c r="T92" s="52"/>
      <c r="U92" s="35"/>
      <c r="V92" s="35"/>
      <c r="W92" s="52"/>
      <c r="X92" s="35"/>
      <c r="Y92" s="53"/>
    </row>
    <row r="93" customFormat="false" ht="12" hidden="false" customHeight="false" outlineLevel="0" collapsed="false">
      <c r="A93" s="11"/>
      <c r="B93" s="11"/>
      <c r="C93" s="11" t="n">
        <v>32</v>
      </c>
      <c r="D93" s="119"/>
      <c r="E93" s="120"/>
      <c r="F93" s="120"/>
      <c r="G93" s="120"/>
      <c r="H93" s="120"/>
      <c r="I93" s="120"/>
      <c r="J93" s="50"/>
      <c r="L93" s="119"/>
      <c r="M93" s="120"/>
      <c r="N93" s="120"/>
      <c r="O93" s="120"/>
      <c r="P93" s="120"/>
      <c r="Q93" s="120"/>
      <c r="R93" s="50"/>
      <c r="S93" s="49"/>
      <c r="T93" s="52"/>
      <c r="U93" s="35"/>
      <c r="V93" s="35"/>
      <c r="W93" s="52"/>
      <c r="X93" s="35"/>
      <c r="Y93" s="53"/>
    </row>
    <row r="94" customFormat="false" ht="12.75" hidden="false" customHeight="false" outlineLevel="0" collapsed="false">
      <c r="A94" s="11"/>
      <c r="B94" s="16"/>
      <c r="C94" s="16" t="n">
        <v>37</v>
      </c>
      <c r="D94" s="121"/>
      <c r="E94" s="122"/>
      <c r="F94" s="122"/>
      <c r="G94" s="122"/>
      <c r="H94" s="122"/>
      <c r="I94" s="122"/>
      <c r="J94" s="54"/>
      <c r="L94" s="121"/>
      <c r="M94" s="122"/>
      <c r="N94" s="122"/>
      <c r="O94" s="122"/>
      <c r="P94" s="122"/>
      <c r="Q94" s="122"/>
      <c r="R94" s="54"/>
      <c r="S94" s="49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117"/>
      <c r="E95" s="118"/>
      <c r="F95" s="118"/>
      <c r="G95" s="118"/>
      <c r="H95" s="118"/>
      <c r="I95" s="118"/>
      <c r="J95" s="46"/>
      <c r="L95" s="117"/>
      <c r="M95" s="118"/>
      <c r="N95" s="118"/>
      <c r="O95" s="118"/>
      <c r="P95" s="118"/>
      <c r="Q95" s="118"/>
      <c r="R95" s="46"/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119"/>
      <c r="E96" s="120"/>
      <c r="F96" s="120"/>
      <c r="G96" s="120"/>
      <c r="H96" s="120"/>
      <c r="I96" s="120"/>
      <c r="J96" s="50"/>
      <c r="L96" s="119"/>
      <c r="M96" s="120"/>
      <c r="N96" s="120"/>
      <c r="O96" s="120"/>
      <c r="P96" s="120"/>
      <c r="Q96" s="120"/>
      <c r="R96" s="50"/>
      <c r="S96" s="49"/>
      <c r="T96" s="52"/>
      <c r="U96" s="35"/>
      <c r="V96" s="35"/>
      <c r="W96" s="52"/>
      <c r="X96" s="35"/>
      <c r="Y96" s="53"/>
    </row>
    <row r="97" customFormat="false" ht="12" hidden="false" customHeight="false" outlineLevel="0" collapsed="false">
      <c r="A97" s="11"/>
      <c r="B97" s="11"/>
      <c r="C97" s="11" t="n">
        <v>32</v>
      </c>
      <c r="D97" s="119"/>
      <c r="E97" s="120"/>
      <c r="F97" s="120"/>
      <c r="G97" s="120"/>
      <c r="H97" s="120"/>
      <c r="I97" s="120"/>
      <c r="J97" s="50"/>
      <c r="L97" s="119"/>
      <c r="M97" s="120"/>
      <c r="N97" s="120"/>
      <c r="O97" s="120"/>
      <c r="P97" s="120"/>
      <c r="Q97" s="120"/>
      <c r="R97" s="50"/>
      <c r="S97" s="49"/>
      <c r="T97" s="52"/>
      <c r="U97" s="35"/>
      <c r="V97" s="35"/>
      <c r="W97" s="52"/>
      <c r="X97" s="35"/>
      <c r="Y97" s="53"/>
    </row>
    <row r="98" customFormat="false" ht="12.75" hidden="false" customHeight="false" outlineLevel="0" collapsed="false">
      <c r="A98" s="16"/>
      <c r="B98" s="16"/>
      <c r="C98" s="16" t="n">
        <v>37</v>
      </c>
      <c r="D98" s="121"/>
      <c r="E98" s="122"/>
      <c r="F98" s="122"/>
      <c r="G98" s="122"/>
      <c r="H98" s="122"/>
      <c r="I98" s="122"/>
      <c r="J98" s="54"/>
      <c r="L98" s="121"/>
      <c r="M98" s="122"/>
      <c r="N98" s="122"/>
      <c r="O98" s="122"/>
      <c r="P98" s="122"/>
      <c r="Q98" s="122"/>
      <c r="R98" s="54"/>
      <c r="S98" s="49"/>
      <c r="T98" s="52"/>
      <c r="U98" s="35"/>
      <c r="V98" s="35"/>
      <c r="W98" s="52"/>
      <c r="X98" s="35"/>
      <c r="Y98" s="5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5" t="e">
        <f aca="false">GEOMEAN(I3:I98)</f>
        <v>#NUM!</v>
      </c>
      <c r="J106" s="85" t="e">
        <f aca="false">GEOMEAN(J3:J98)</f>
        <v>#NUM!</v>
      </c>
      <c r="Q106" s="85" t="e">
        <f aca="false">GEOMEAN(Q3:Q98)</f>
        <v>#NUM!</v>
      </c>
      <c r="R106" s="85" t="e">
        <f aca="false">GEOMEAN(R3:R98)</f>
        <v>#NUM!</v>
      </c>
    </row>
    <row r="107" customFormat="false" ht="12" hidden="false" customHeight="false" outlineLevel="0" collapsed="false">
      <c r="B107" s="1" t="s">
        <v>85</v>
      </c>
      <c r="Q107" s="86" t="e">
        <f aca="false">Q106/I106</f>
        <v>#NUM!</v>
      </c>
      <c r="R107" s="86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ka</cp:lastModifiedBy>
  <dcterms:modified xsi:type="dcterms:W3CDTF">2011-10-04T01:11:26Z</dcterms:modified>
  <cp:revision>0</cp:revision>
  <dc:subject/>
  <dc:title/>
</cp:coreProperties>
</file>