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RA-HE" sheetId="3" state="visible" r:id="rId4"/>
    <sheet name="RA-LC" sheetId="4" state="visible" r:id="rId5"/>
    <sheet name="LB-HE" sheetId="5" state="visible" r:id="rId6"/>
    <sheet name="LB-LC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83">
  <si>
    <t xml:space="preserve">Random Access HE</t>
  </si>
  <si>
    <t xml:space="preserve">Random Access LC</t>
  </si>
  <si>
    <t xml:space="preserve">Reference:</t>
  </si>
  <si>
    <t xml:space="preserve">HM-4.0-TI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Low delay B HE</t>
  </si>
  <si>
    <t xml:space="preserve">Low delay B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HE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3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6" fillId="11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11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78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6994674"/>
        <c:axId val="52825360"/>
      </c:scatterChart>
      <c:valAx>
        <c:axId val="16994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0199283680779"/>
              <c:y val="0.9381887538852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5360"/>
        <c:crossesAt val="0"/>
        <c:crossBetween val="midCat"/>
      </c:valAx>
      <c:valAx>
        <c:axId val="52825360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27192579667554"/>
              <c:y val="0.3113873975699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467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6360547341354"/>
          <c:y val="0.811599321842328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7557018"/>
        <c:axId val="42846273"/>
      </c:scatterChart>
      <c:valAx>
        <c:axId val="87557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384853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6273"/>
        <c:crossesAt val="0"/>
        <c:crossBetween val="midCat"/>
      </c:valAx>
      <c:valAx>
        <c:axId val="42846273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27373890651584"/>
              <c:y val="0.2920185810810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701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3171931760703"/>
          <c:y val="0.777378941441442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42884075964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2576271"/>
        <c:axId val="66317766"/>
      </c:scatterChart>
      <c:valAx>
        <c:axId val="12576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7996965098634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7766"/>
        <c:crossesAt val="0"/>
        <c:crossBetween val="midCat"/>
      </c:valAx>
      <c:valAx>
        <c:axId val="66317766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627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310433623028"/>
          <c:y val="0.783402665162519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3513254"/>
        <c:axId val="72199709"/>
      </c:scatterChart>
      <c:valAx>
        <c:axId val="23513254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8629609246"/>
              <c:y val="0.938447437072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9709"/>
        <c:crossesAt val="0"/>
        <c:crossBetween val="midCat"/>
      </c:valAx>
      <c:valAx>
        <c:axId val="72199709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27040909924784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325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78205833792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0262650381119</cdr:x>
      <cdr:y>0.0750211924272393</cdr:y>
    </cdr:from>
    <cdr:to>
      <cdr:x>0.773992102121407</cdr:x>
      <cdr:y>0.120019779598757</cdr:y>
    </cdr:to>
    <cdr:sp>
      <cdr:nvSpPr>
        <cdr:cNvPr id="1" name="Text Box 4"/>
        <cdr:cNvSpPr/>
      </cdr:nvSpPr>
      <cdr:spPr>
        <a:xfrm>
          <a:off x="2040480" y="382320"/>
          <a:ext cx="402768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672156531531532</cdr:y>
    </cdr:from>
    <cdr:to>
      <cdr:x>0.764013427139376</cdr:x>
      <cdr:y>0.110782657657658</cdr:y>
    </cdr:to>
    <cdr:sp>
      <cdr:nvSpPr>
        <cdr:cNvPr id="3" name="Text Box 1"/>
        <cdr:cNvSpPr/>
      </cdr:nvSpPr>
      <cdr:spPr>
        <a:xfrm>
          <a:off x="1953360" y="343800"/>
          <a:ext cx="402804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518416333287</cdr:x>
      <cdr:y>0.0674751463019107</cdr:y>
    </cdr:from>
    <cdr:to>
      <cdr:x>0.769761346392606</cdr:x>
      <cdr:y>0.111471479940774</cdr:y>
    </cdr:to>
    <cdr:sp>
      <cdr:nvSpPr>
        <cdr:cNvPr id="5" name="Text Box 1"/>
        <cdr:cNvSpPr/>
      </cdr:nvSpPr>
      <cdr:spPr>
        <a:xfrm>
          <a:off x="2023920" y="344520"/>
          <a:ext cx="40024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990093560815</cdr:x>
      <cdr:y>0.0747373616301206</cdr:y>
    </cdr:from>
    <cdr:to>
      <cdr:x>0.764997248211337</cdr:x>
      <cdr:y>0.119509271663259</cdr:y>
    </cdr:to>
    <cdr:sp>
      <cdr:nvSpPr>
        <cdr:cNvPr id="7" name="Text Box 1"/>
        <cdr:cNvSpPr/>
      </cdr:nvSpPr>
      <cdr:spPr>
        <a:xfrm>
          <a:off x="1993680" y="381600"/>
          <a:ext cx="401112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H2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B2" s="2"/>
      <c r="C2" s="3" t="s">
        <v>0</v>
      </c>
      <c r="D2" s="3"/>
      <c r="E2" s="3"/>
      <c r="F2" s="4" t="s">
        <v>1</v>
      </c>
      <c r="G2" s="4"/>
      <c r="H2" s="4"/>
      <c r="J2" s="5" t="s">
        <v>2</v>
      </c>
      <c r="K2" s="5" t="s">
        <v>3</v>
      </c>
    </row>
    <row r="3" customFormat="false" ht="12" hidden="false" customHeight="false" outlineLevel="0" collapsed="false">
      <c r="B3" s="6"/>
      <c r="C3" s="7" t="s">
        <v>4</v>
      </c>
      <c r="D3" s="7" t="s">
        <v>5</v>
      </c>
      <c r="E3" s="7" t="s">
        <v>6</v>
      </c>
      <c r="F3" s="7" t="s">
        <v>4</v>
      </c>
      <c r="G3" s="7" t="s">
        <v>5</v>
      </c>
      <c r="H3" s="8" t="s">
        <v>6</v>
      </c>
      <c r="J3" s="5" t="s">
        <v>7</v>
      </c>
      <c r="K3" s="5"/>
    </row>
    <row r="4" customFormat="false" ht="12" hidden="false" customHeight="false" outlineLevel="0" collapsed="false">
      <c r="B4" s="6" t="s">
        <v>8</v>
      </c>
      <c r="C4" s="9" t="e">
        <f aca="false">'RA-HE'!T99</f>
        <v>#VALUE!</v>
      </c>
      <c r="D4" s="9" t="e">
        <f aca="false">'RA-HE'!U99</f>
        <v>#VALUE!</v>
      </c>
      <c r="E4" s="9" t="e">
        <f aca="false">'RA-HE'!V99</f>
        <v>#VALUE!</v>
      </c>
      <c r="F4" s="9" t="e">
        <f aca="false">'RA-LC'!T99</f>
        <v>#VALUE!</v>
      </c>
      <c r="G4" s="9" t="e">
        <f aca="false">'RA-LC'!U99</f>
        <v>#VALUE!</v>
      </c>
      <c r="H4" s="10" t="e">
        <f aca="false">'RA-LC'!V99</f>
        <v>#VALUE!</v>
      </c>
    </row>
    <row r="5" customFormat="false" ht="12" hidden="false" customHeight="false" outlineLevel="0" collapsed="false">
      <c r="B5" s="6" t="s">
        <v>9</v>
      </c>
      <c r="C5" s="9" t="e">
        <f aca="false">'RA-HE'!T100</f>
        <v>#VALUE!</v>
      </c>
      <c r="D5" s="9" t="e">
        <f aca="false">'RA-HE'!U100</f>
        <v>#VALUE!</v>
      </c>
      <c r="E5" s="9" t="e">
        <f aca="false">'RA-HE'!V100</f>
        <v>#VALUE!</v>
      </c>
      <c r="F5" s="9" t="e">
        <f aca="false">'RA-LC'!T100</f>
        <v>#VALUE!</v>
      </c>
      <c r="G5" s="9" t="e">
        <f aca="false">'RA-LC'!U100</f>
        <v>#VALUE!</v>
      </c>
      <c r="H5" s="10" t="e">
        <f aca="false">'RA-LC'!V100</f>
        <v>#VALUE!</v>
      </c>
    </row>
    <row r="6" customFormat="false" ht="12" hidden="false" customHeight="false" outlineLevel="0" collapsed="false">
      <c r="B6" s="6" t="s">
        <v>10</v>
      </c>
      <c r="C6" s="9" t="e">
        <f aca="false">'RA-HE'!T101</f>
        <v>#VALUE!</v>
      </c>
      <c r="D6" s="9" t="e">
        <f aca="false">'RA-HE'!U101</f>
        <v>#VALUE!</v>
      </c>
      <c r="E6" s="9" t="e">
        <f aca="false">'RA-HE'!V101</f>
        <v>#VALUE!</v>
      </c>
      <c r="F6" s="9" t="e">
        <f aca="false">'RA-LC'!T101</f>
        <v>#VALUE!</v>
      </c>
      <c r="G6" s="9" t="e">
        <f aca="false">'RA-LC'!U101</f>
        <v>#VALUE!</v>
      </c>
      <c r="H6" s="10" t="e">
        <f aca="false">'RA-LC'!V101</f>
        <v>#VALUE!</v>
      </c>
    </row>
    <row r="7" customFormat="false" ht="12" hidden="false" customHeight="false" outlineLevel="0" collapsed="false">
      <c r="B7" s="6" t="s">
        <v>11</v>
      </c>
      <c r="C7" s="9" t="e">
        <f aca="false">'RA-HE'!T102</f>
        <v>#VALUE!</v>
      </c>
      <c r="D7" s="9" t="e">
        <f aca="false">'RA-HE'!U102</f>
        <v>#VALUE!</v>
      </c>
      <c r="E7" s="9" t="e">
        <f aca="false">'RA-HE'!V102</f>
        <v>#VALUE!</v>
      </c>
      <c r="F7" s="9" t="e">
        <f aca="false">'RA-LC'!T102</f>
        <v>#VALUE!</v>
      </c>
      <c r="G7" s="9" t="e">
        <f aca="false">'RA-LC'!U102</f>
        <v>#VALUE!</v>
      </c>
      <c r="H7" s="10" t="e">
        <f aca="false">'RA-LC'!V102</f>
        <v>#VALUE!</v>
      </c>
    </row>
    <row r="8" customFormat="false" ht="12" hidden="false" customHeight="false" outlineLevel="0" collapsed="false">
      <c r="B8" s="6" t="s">
        <v>12</v>
      </c>
      <c r="C8" s="7"/>
      <c r="D8" s="7"/>
      <c r="E8" s="7"/>
      <c r="F8" s="7"/>
      <c r="G8" s="7"/>
      <c r="H8" s="8"/>
    </row>
    <row r="9" customFormat="false" ht="12" hidden="false" customHeight="false" outlineLevel="0" collapsed="false">
      <c r="B9" s="6" t="s">
        <v>13</v>
      </c>
      <c r="C9" s="9"/>
      <c r="D9" s="9"/>
      <c r="E9" s="9"/>
      <c r="F9" s="9"/>
      <c r="G9" s="9"/>
      <c r="H9" s="10"/>
    </row>
    <row r="10" customFormat="false" ht="12" hidden="false" customHeight="false" outlineLevel="0" collapsed="false">
      <c r="B10" s="11" t="s">
        <v>14</v>
      </c>
      <c r="C10" s="9" t="e">
        <f aca="false">'RA-HE'!T105</f>
        <v>#VALUE!</v>
      </c>
      <c r="D10" s="9" t="e">
        <f aca="false">'RA-HE'!U105</f>
        <v>#VALUE!</v>
      </c>
      <c r="E10" s="9" t="e">
        <f aca="false">'RA-HE'!V105</f>
        <v>#VALUE!</v>
      </c>
      <c r="F10" s="9" t="e">
        <f aca="false">'RA-LC'!T105</f>
        <v>#VALUE!</v>
      </c>
      <c r="G10" s="9" t="e">
        <f aca="false">'RA-LC'!U105</f>
        <v>#VALUE!</v>
      </c>
      <c r="H10" s="10" t="e">
        <f aca="false">'RA-LC'!V105</f>
        <v>#VALUE!</v>
      </c>
      <c r="J10" s="5" t="s">
        <v>15</v>
      </c>
    </row>
    <row r="11" customFormat="false" ht="12" hidden="false" customHeight="false" outlineLevel="0" collapsed="false">
      <c r="B11" s="6"/>
      <c r="C11" s="12" t="e">
        <f aca="false">'RA-HE'!W105</f>
        <v>#VALUE!</v>
      </c>
      <c r="D11" s="12" t="e">
        <f aca="false">'RA-HE'!X105</f>
        <v>#VALUE!</v>
      </c>
      <c r="E11" s="12" t="e">
        <f aca="false">'RA-HE'!Y105</f>
        <v>#VALUE!</v>
      </c>
      <c r="F11" s="12" t="e">
        <f aca="false">'RA-LC'!W105</f>
        <v>#VALUE!</v>
      </c>
      <c r="G11" s="12" t="e">
        <f aca="false">'RA-LC'!X105</f>
        <v>#VALUE!</v>
      </c>
      <c r="H11" s="13" t="e">
        <f aca="false">'RA-LC'!Y105</f>
        <v>#VALUE!</v>
      </c>
      <c r="J11" s="1" t="s">
        <v>16</v>
      </c>
    </row>
    <row r="12" customFormat="false" ht="12" hidden="false" customHeight="false" outlineLevel="0" collapsed="false">
      <c r="B12" s="6" t="s">
        <v>17</v>
      </c>
      <c r="C12" s="14" t="n">
        <f aca="false">'RA-HE'!R107</f>
        <v>0.944317974014737</v>
      </c>
      <c r="D12" s="14"/>
      <c r="E12" s="14"/>
      <c r="F12" s="15" t="n">
        <f aca="false">'RA-LC'!R107</f>
        <v>0.918447600865922</v>
      </c>
      <c r="G12" s="15"/>
      <c r="H12" s="15"/>
    </row>
    <row r="13" customFormat="false" ht="12" hidden="false" customHeight="false" outlineLevel="0" collapsed="false">
      <c r="B13" s="6" t="s">
        <v>18</v>
      </c>
      <c r="C13" s="14" t="n">
        <f aca="false">'RA-HE'!Q107</f>
        <v>1.01273813916155</v>
      </c>
      <c r="D13" s="14"/>
      <c r="E13" s="14"/>
      <c r="F13" s="15" t="n">
        <f aca="false">'RA-LC'!Q107</f>
        <v>0.977886805629375</v>
      </c>
      <c r="G13" s="15"/>
      <c r="H13" s="15"/>
    </row>
    <row r="14" customFormat="false" ht="12" hidden="false" customHeight="false" outlineLevel="0" collapsed="false">
      <c r="B14" s="6"/>
      <c r="C14" s="16"/>
      <c r="D14" s="16"/>
      <c r="E14" s="16"/>
      <c r="F14" s="17"/>
      <c r="G14" s="17"/>
      <c r="H14" s="17"/>
    </row>
    <row r="15" customFormat="false" ht="12" hidden="false" customHeight="false" outlineLevel="0" collapsed="false">
      <c r="B15" s="6"/>
      <c r="C15" s="18" t="s">
        <v>19</v>
      </c>
      <c r="D15" s="18"/>
      <c r="E15" s="18"/>
      <c r="F15" s="19" t="s">
        <v>20</v>
      </c>
      <c r="G15" s="19"/>
      <c r="H15" s="19"/>
    </row>
    <row r="16" customFormat="false" ht="12" hidden="false" customHeight="false" outlineLevel="0" collapsed="false">
      <c r="B16" s="6"/>
      <c r="C16" s="7" t="s">
        <v>4</v>
      </c>
      <c r="D16" s="7" t="s">
        <v>5</v>
      </c>
      <c r="E16" s="7" t="s">
        <v>6</v>
      </c>
      <c r="F16" s="7" t="s">
        <v>4</v>
      </c>
      <c r="G16" s="7" t="s">
        <v>5</v>
      </c>
      <c r="H16" s="8" t="s">
        <v>6</v>
      </c>
    </row>
    <row r="17" customFormat="false" ht="12" hidden="false" customHeight="false" outlineLevel="0" collapsed="false">
      <c r="B17" s="6" t="s">
        <v>8</v>
      </c>
      <c r="C17" s="7"/>
      <c r="D17" s="7"/>
      <c r="E17" s="7"/>
      <c r="F17" s="7"/>
      <c r="G17" s="7"/>
      <c r="H17" s="8"/>
    </row>
    <row r="18" customFormat="false" ht="12" hidden="false" customHeight="false" outlineLevel="0" collapsed="false">
      <c r="B18" s="6" t="s">
        <v>9</v>
      </c>
      <c r="C18" s="9" t="e">
        <f aca="false">'LB-HE'!T100</f>
        <v>#VALUE!</v>
      </c>
      <c r="D18" s="9" t="e">
        <f aca="false">'LB-HE'!U100</f>
        <v>#VALUE!</v>
      </c>
      <c r="E18" s="9" t="e">
        <f aca="false">'LB-HE'!V100</f>
        <v>#VALUE!</v>
      </c>
      <c r="F18" s="9" t="e">
        <f aca="false">'LB-LC'!T100</f>
        <v>#VALUE!</v>
      </c>
      <c r="G18" s="9" t="e">
        <f aca="false">'LB-LC'!U100</f>
        <v>#VALUE!</v>
      </c>
      <c r="H18" s="10" t="e">
        <f aca="false">'LB-LC'!V100</f>
        <v>#VALUE!</v>
      </c>
    </row>
    <row r="19" customFormat="false" ht="12" hidden="false" customHeight="false" outlineLevel="0" collapsed="false">
      <c r="B19" s="6" t="s">
        <v>10</v>
      </c>
      <c r="C19" s="9" t="e">
        <f aca="false">'LB-HE'!T101</f>
        <v>#VALUE!</v>
      </c>
      <c r="D19" s="9" t="e">
        <f aca="false">'LB-HE'!U101</f>
        <v>#VALUE!</v>
      </c>
      <c r="E19" s="9" t="e">
        <f aca="false">'LB-HE'!V101</f>
        <v>#VALUE!</v>
      </c>
      <c r="F19" s="9" t="e">
        <f aca="false">'LB-LC'!T101</f>
        <v>#VALUE!</v>
      </c>
      <c r="G19" s="9" t="e">
        <f aca="false">'LB-LC'!U101</f>
        <v>#VALUE!</v>
      </c>
      <c r="H19" s="10" t="e">
        <f aca="false">'LB-LC'!V101</f>
        <v>#VALUE!</v>
      </c>
    </row>
    <row r="20" customFormat="false" ht="12" hidden="false" customHeight="false" outlineLevel="0" collapsed="false">
      <c r="B20" s="6" t="s">
        <v>11</v>
      </c>
      <c r="C20" s="9" t="e">
        <f aca="false">'LB-HE'!T102</f>
        <v>#VALUE!</v>
      </c>
      <c r="D20" s="9" t="e">
        <f aca="false">'LB-HE'!U102</f>
        <v>#VALUE!</v>
      </c>
      <c r="E20" s="9" t="e">
        <f aca="false">'LB-HE'!V102</f>
        <v>#VALUE!</v>
      </c>
      <c r="F20" s="9" t="e">
        <f aca="false">'LB-LC'!T102</f>
        <v>#VALUE!</v>
      </c>
      <c r="G20" s="9" t="e">
        <f aca="false">'LB-LC'!U102</f>
        <v>#VALUE!</v>
      </c>
      <c r="H20" s="10" t="e">
        <f aca="false">'LB-LC'!V102</f>
        <v>#VALUE!</v>
      </c>
    </row>
    <row r="21" customFormat="false" ht="12" hidden="false" customHeight="false" outlineLevel="0" collapsed="false">
      <c r="B21" s="6" t="s">
        <v>12</v>
      </c>
      <c r="C21" s="9" t="e">
        <f aca="false">'LB-HE'!T103</f>
        <v>#VALUE!</v>
      </c>
      <c r="D21" s="9" t="e">
        <f aca="false">'LB-HE'!U103</f>
        <v>#VALUE!</v>
      </c>
      <c r="E21" s="9" t="e">
        <f aca="false">'LB-HE'!V103</f>
        <v>#VALUE!</v>
      </c>
      <c r="F21" s="9" t="e">
        <f aca="false">'LB-LC'!T103</f>
        <v>#VALUE!</v>
      </c>
      <c r="G21" s="9" t="e">
        <f aca="false">'LB-LC'!U103</f>
        <v>#VALUE!</v>
      </c>
      <c r="H21" s="10" t="e">
        <f aca="false">'LB-LC'!V103</f>
        <v>#VALUE!</v>
      </c>
    </row>
    <row r="22" customFormat="false" ht="12" hidden="false" customHeight="false" outlineLevel="0" collapsed="false">
      <c r="B22" s="6" t="s">
        <v>13</v>
      </c>
      <c r="C22" s="9"/>
      <c r="D22" s="9"/>
      <c r="E22" s="9"/>
      <c r="F22" s="9"/>
      <c r="G22" s="9"/>
      <c r="H22" s="10"/>
    </row>
    <row r="23" customFormat="false" ht="12" hidden="false" customHeight="false" outlineLevel="0" collapsed="false">
      <c r="B23" s="11" t="s">
        <v>14</v>
      </c>
      <c r="C23" s="9" t="e">
        <f aca="false">'LB-HE'!T105</f>
        <v>#VALUE!</v>
      </c>
      <c r="D23" s="9" t="e">
        <f aca="false">'LB-HE'!U105</f>
        <v>#VALUE!</v>
      </c>
      <c r="E23" s="9" t="e">
        <f aca="false">'LB-HE'!V105</f>
        <v>#VALUE!</v>
      </c>
      <c r="F23" s="9" t="e">
        <f aca="false">'LB-LC'!T105</f>
        <v>#VALUE!</v>
      </c>
      <c r="G23" s="9" t="e">
        <f aca="false">'LB-LC'!U105</f>
        <v>#VALUE!</v>
      </c>
      <c r="H23" s="10" t="e">
        <f aca="false">'LB-LC'!V105</f>
        <v>#VALUE!</v>
      </c>
    </row>
    <row r="24" customFormat="false" ht="12" hidden="false" customHeight="false" outlineLevel="0" collapsed="false">
      <c r="B24" s="6"/>
      <c r="C24" s="12" t="e">
        <f aca="false">'LB-HE'!W105</f>
        <v>#VALUE!</v>
      </c>
      <c r="D24" s="12" t="e">
        <f aca="false">'LB-HE'!X105</f>
        <v>#VALUE!</v>
      </c>
      <c r="E24" s="12" t="e">
        <f aca="false">'LB-HE'!Y105</f>
        <v>#VALUE!</v>
      </c>
      <c r="F24" s="12" t="e">
        <f aca="false">'LB-LC'!W105</f>
        <v>#VALUE!</v>
      </c>
      <c r="G24" s="12" t="e">
        <f aca="false">'LB-LC'!X105</f>
        <v>#VALUE!</v>
      </c>
      <c r="H24" s="13" t="e">
        <f aca="false">'LB-LC'!Y105</f>
        <v>#VALUE!</v>
      </c>
    </row>
    <row r="25" customFormat="false" ht="12" hidden="false" customHeight="false" outlineLevel="0" collapsed="false">
      <c r="B25" s="6" t="s">
        <v>17</v>
      </c>
      <c r="C25" s="14" t="n">
        <f aca="false">'LB-HE'!R107</f>
        <v>0.886103404494702</v>
      </c>
      <c r="D25" s="14"/>
      <c r="E25" s="14"/>
      <c r="F25" s="15" t="n">
        <f aca="false">'LB-LC'!R107</f>
        <v>0.901968096490326</v>
      </c>
      <c r="G25" s="15"/>
      <c r="H25" s="15"/>
    </row>
    <row r="26" customFormat="false" ht="12.75" hidden="false" customHeight="false" outlineLevel="0" collapsed="false">
      <c r="B26" s="20" t="s">
        <v>18</v>
      </c>
      <c r="C26" s="21" t="n">
        <f aca="false">'LB-HE'!Q107</f>
        <v>0.91734895139566</v>
      </c>
      <c r="D26" s="21"/>
      <c r="E26" s="21"/>
      <c r="F26" s="22" t="n">
        <f aca="false">'LB-LC'!Q107</f>
        <v>0.979806472773505</v>
      </c>
      <c r="G26" s="22"/>
      <c r="H26" s="22"/>
    </row>
  </sheetData>
  <mergeCells count="14">
    <mergeCell ref="C2:E2"/>
    <mergeCell ref="F2:H2"/>
    <mergeCell ref="C12:E12"/>
    <mergeCell ref="F12:H12"/>
    <mergeCell ref="C13:E13"/>
    <mergeCell ref="F13:H13"/>
    <mergeCell ref="C14:E14"/>
    <mergeCell ref="F14:H14"/>
    <mergeCell ref="C15:E15"/>
    <mergeCell ref="F15:H15"/>
    <mergeCell ref="C25:E25"/>
    <mergeCell ref="F25:H25"/>
    <mergeCell ref="C26:E26"/>
    <mergeCell ref="F26:H26"/>
  </mergeCells>
  <conditionalFormatting sqref="C4:H10 C17:H23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3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1</v>
      </c>
      <c r="AD1" s="0" t="s">
        <v>22</v>
      </c>
      <c r="AI1" s="0" t="s">
        <v>23</v>
      </c>
    </row>
    <row r="2" customFormat="false" ht="16.5" hidden="false" customHeight="false" outlineLevel="0" collapsed="false">
      <c r="A2" s="24" t="s">
        <v>24</v>
      </c>
      <c r="B2" s="24" t="s">
        <v>25</v>
      </c>
      <c r="AD2" s="25" t="s">
        <v>26</v>
      </c>
      <c r="AE2" s="26" t="s">
        <v>27</v>
      </c>
      <c r="AF2" s="26" t="s">
        <v>28</v>
      </c>
      <c r="AG2" s="26" t="s">
        <v>29</v>
      </c>
      <c r="AI2" s="25" t="s">
        <v>26</v>
      </c>
      <c r="AJ2" s="26" t="s">
        <v>27</v>
      </c>
      <c r="AK2" s="26" t="s">
        <v>28</v>
      </c>
      <c r="AL2" s="26" t="s">
        <v>29</v>
      </c>
    </row>
    <row r="3" customFormat="false" ht="15.75" hidden="false" customHeight="false" outlineLevel="0" collapsed="false">
      <c r="Z3" s="0" t="s">
        <v>30</v>
      </c>
      <c r="AA3" s="27" t="s">
        <v>31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2</v>
      </c>
      <c r="AA4" s="27" t="s">
        <v>33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24</v>
      </c>
      <c r="AA5" s="27" t="s">
        <v>34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27" t="s">
        <v>36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7</v>
      </c>
      <c r="AA7" s="27" t="s">
        <v>38</v>
      </c>
      <c r="AB7" s="0" t="n">
        <v>63</v>
      </c>
    </row>
    <row r="8" customFormat="false" ht="15.75" hidden="false" customHeight="false" outlineLevel="0" collapsed="false">
      <c r="Z8" s="0" t="s">
        <v>39</v>
      </c>
      <c r="AA8" s="27" t="s">
        <v>40</v>
      </c>
      <c r="AB8" s="0" t="n">
        <v>43</v>
      </c>
      <c r="AD8" s="0" t="str">
        <f aca="false">"Sequence: "&amp;B2&amp;"     Coding Conditions: "&amp;A2</f>
        <v>Sequence: ChinaSpeed     Coding Conditions: RA-HE</v>
      </c>
    </row>
    <row r="9" customFormat="false" ht="15.75" hidden="false" customHeight="false" outlineLevel="0" collapsed="false">
      <c r="Z9" s="0" t="s">
        <v>41</v>
      </c>
      <c r="AA9" s="27" t="s">
        <v>42</v>
      </c>
      <c r="AB9" s="0" t="n">
        <v>59</v>
      </c>
    </row>
    <row r="10" customFormat="false" ht="15.75" hidden="false" customHeight="false" outlineLevel="0" collapsed="false">
      <c r="Z10" s="0" t="s">
        <v>43</v>
      </c>
      <c r="AA10" s="27" t="s">
        <v>44</v>
      </c>
      <c r="AB10" s="0" t="n">
        <v>35</v>
      </c>
    </row>
    <row r="11" customFormat="false" ht="15.75" hidden="false" customHeight="false" outlineLevel="0" collapsed="false">
      <c r="AA11" s="27" t="s">
        <v>45</v>
      </c>
      <c r="AB11" s="0" t="n">
        <v>27</v>
      </c>
      <c r="AD11" s="0" t="s">
        <v>46</v>
      </c>
      <c r="AE11" s="0" t="s">
        <v>47</v>
      </c>
      <c r="AF11" s="0" t="s">
        <v>48</v>
      </c>
      <c r="AG11" s="0" t="s">
        <v>49</v>
      </c>
    </row>
    <row r="12" customFormat="false" ht="15.75" hidden="false" customHeight="false" outlineLevel="0" collapsed="false">
      <c r="AA12" s="27" t="s">
        <v>25</v>
      </c>
      <c r="AB12" s="0" t="n">
        <v>87</v>
      </c>
      <c r="AD12" s="28" t="e">
        <f aca="false">MAX(AD3:AD6,AI3:AI6)</f>
        <v>#REF!</v>
      </c>
      <c r="AE12" s="28" t="e">
        <f aca="false">MAX(AE3:AE6,AJ3:AJ6)</f>
        <v>#REF!</v>
      </c>
      <c r="AF12" s="28" t="e">
        <f aca="false">MAX(AF3:AF6,AK3:AK6)</f>
        <v>#REF!</v>
      </c>
      <c r="AG12" s="28" t="e">
        <f aca="false">MAX(AG3:AG6,AL3:AL6)</f>
        <v>#REF!</v>
      </c>
    </row>
    <row r="13" customFormat="false" ht="15.75" hidden="false" customHeight="false" outlineLevel="0" collapsed="false">
      <c r="AA13" s="27" t="s">
        <v>50</v>
      </c>
      <c r="AB13" s="0" t="n">
        <v>19</v>
      </c>
      <c r="AD13" s="28" t="e">
        <f aca="false">MIN(AD3:AD6,AI3:AI6)</f>
        <v>#REF!</v>
      </c>
      <c r="AE13" s="28" t="e">
        <f aca="false">MIN(AE3:AE6,AJ3:AJ6)</f>
        <v>#REF!</v>
      </c>
      <c r="AF13" s="28" t="e">
        <f aca="false">MIN(AF3:AF6,AK3:AK6)</f>
        <v>#REF!</v>
      </c>
      <c r="AG13" s="28" t="e">
        <f aca="false">MIN(AG3:AG6,AL3:AL6)</f>
        <v>#REF!</v>
      </c>
    </row>
    <row r="14" customFormat="false" ht="15.75" hidden="false" customHeight="false" outlineLevel="0" collapsed="false">
      <c r="AA14" s="27" t="s">
        <v>51</v>
      </c>
      <c r="AB14" s="0" t="n">
        <v>11</v>
      </c>
      <c r="AD14" s="29"/>
      <c r="AE14" s="29"/>
      <c r="AF14" s="29"/>
      <c r="AG14" s="29"/>
    </row>
    <row r="15" customFormat="false" ht="15.75" hidden="false" customHeight="false" outlineLevel="0" collapsed="false">
      <c r="AA15" s="27" t="s">
        <v>52</v>
      </c>
      <c r="AB15" s="0" t="n">
        <v>23</v>
      </c>
      <c r="AD15" s="29" t="e">
        <f aca="false">POWER(10,CEILING(LOG(AD12+1),1))</f>
        <v>#REF!</v>
      </c>
      <c r="AE15" s="30" t="e">
        <f aca="false">CEILING(AE12+0.25,0.5)</f>
        <v>#REF!</v>
      </c>
      <c r="AF15" s="30" t="e">
        <f aca="false">CEILING(AF12+0.25,0.5)</f>
        <v>#REF!</v>
      </c>
      <c r="AG15" s="30" t="e">
        <f aca="false">CEILING(AG12+0.25,0.5)</f>
        <v>#REF!</v>
      </c>
    </row>
    <row r="16" customFormat="false" ht="15.75" hidden="false" customHeight="false" outlineLevel="0" collapsed="false">
      <c r="AA16" s="27" t="s">
        <v>53</v>
      </c>
      <c r="AB16" s="0" t="n">
        <v>47</v>
      </c>
      <c r="AD16" s="29" t="e">
        <f aca="false">POWER(10,FLOOR(LOG(AD13+10),1))</f>
        <v>#REF!</v>
      </c>
      <c r="AE16" s="30" t="e">
        <f aca="false">FLOOR(AE13-0.25,0.5)</f>
        <v>#REF!</v>
      </c>
      <c r="AF16" s="30" t="e">
        <f aca="false">FLOOR(AF13-0.25,0.5)</f>
        <v>#REF!</v>
      </c>
      <c r="AG16" s="30" t="e">
        <f aca="false">FLOOR(AG13-0.25,0.5)</f>
        <v>#REF!</v>
      </c>
    </row>
    <row r="17" customFormat="false" ht="15.75" hidden="false" customHeight="false" outlineLevel="0" collapsed="false">
      <c r="AA17" s="27" t="s">
        <v>54</v>
      </c>
      <c r="AB17" s="0" t="n">
        <v>7</v>
      </c>
    </row>
    <row r="18" customFormat="false" ht="15.75" hidden="false" customHeight="false" outlineLevel="0" collapsed="false">
      <c r="AA18" s="27" t="s">
        <v>55</v>
      </c>
      <c r="AB18" s="0" t="n">
        <v>51</v>
      </c>
    </row>
    <row r="19" customFormat="false" ht="15.75" hidden="false" customHeight="false" outlineLevel="0" collapsed="false">
      <c r="AA19" s="27" t="s">
        <v>56</v>
      </c>
      <c r="AB19" s="0" t="n">
        <v>67</v>
      </c>
    </row>
    <row r="20" customFormat="false" ht="15.75" hidden="false" customHeight="false" outlineLevel="0" collapsed="false">
      <c r="AA20" s="27" t="s">
        <v>57</v>
      </c>
      <c r="AB20" s="0" t="n">
        <v>91</v>
      </c>
    </row>
    <row r="21" customFormat="false" ht="15.75" hidden="false" customHeight="false" outlineLevel="0" collapsed="false">
      <c r="AA21" s="27" t="s">
        <v>58</v>
      </c>
      <c r="AB21" s="0" t="n">
        <v>95</v>
      </c>
    </row>
    <row r="22" customFormat="false" ht="15.75" hidden="false" customHeight="false" outlineLevel="0" collapsed="false">
      <c r="AA22" s="27" t="s">
        <v>59</v>
      </c>
      <c r="AB22" s="0" t="n">
        <v>15</v>
      </c>
    </row>
    <row r="23" customFormat="false" ht="15.75" hidden="false" customHeight="false" outlineLevel="0" collapsed="false">
      <c r="AA23" s="27" t="s">
        <v>60</v>
      </c>
      <c r="AB23" s="0" t="n">
        <v>3</v>
      </c>
    </row>
    <row r="24" customFormat="false" ht="15.75" hidden="false" customHeight="false" outlineLevel="0" collapsed="false">
      <c r="AA24" s="27" t="s">
        <v>61</v>
      </c>
      <c r="AB24" s="0" t="n">
        <v>71</v>
      </c>
    </row>
    <row r="25" customFormat="false" ht="15.75" hidden="false" customHeight="false" outlineLevel="0" collapsed="false">
      <c r="AA25" s="27" t="s">
        <v>62</v>
      </c>
      <c r="AB25" s="0" t="n">
        <v>75</v>
      </c>
    </row>
    <row r="26" customFormat="false" ht="15.75" hidden="false" customHeight="false" outlineLevel="0" collapsed="false">
      <c r="AA26" s="27" t="s">
        <v>63</v>
      </c>
      <c r="AB26" s="0" t="n">
        <v>79</v>
      </c>
    </row>
    <row r="27" customFormat="false" ht="15.75" hidden="false" customHeight="false" outlineLevel="0" collapsed="false">
      <c r="AA27" s="27"/>
    </row>
    <row r="28" customFormat="false" ht="15.75" hidden="false" customHeight="false" outlineLevel="0" collapsed="false">
      <c r="AA28" s="27"/>
    </row>
    <row r="29" customFormat="false" ht="15.75" hidden="false" customHeight="false" outlineLevel="0" collapsed="false">
      <c r="AA29" s="27"/>
    </row>
    <row r="30" customFormat="false" ht="15.75" hidden="false" customHeight="false" outlineLevel="0" collapsed="false">
      <c r="AA30" s="27"/>
    </row>
    <row r="31" customFormat="false" ht="15.75" hidden="false" customHeight="false" outlineLevel="0" collapsed="false">
      <c r="AA31" s="27"/>
    </row>
    <row r="32" customFormat="false" ht="15.75" hidden="false" customHeight="false" outlineLevel="0" collapsed="false">
      <c r="AA32" s="27"/>
    </row>
    <row r="33" customFormat="false" ht="15.75" hidden="false" customHeight="false" outlineLevel="0" collapsed="false">
      <c r="AA33" s="27"/>
    </row>
    <row r="34" customFormat="false" ht="15.75" hidden="false" customHeight="false" outlineLevel="0" collapsed="false">
      <c r="AA34" s="27"/>
    </row>
    <row r="35" customFormat="false" ht="15.75" hidden="false" customHeight="false" outlineLevel="0" collapsed="false">
      <c r="AA35" s="27"/>
    </row>
    <row r="36" customFormat="false" ht="15.75" hidden="false" customHeight="false" outlineLevel="0" collapsed="false">
      <c r="AA36" s="27"/>
    </row>
    <row r="37" customFormat="false" ht="15.75" hidden="false" customHeight="false" outlineLevel="0" collapsed="false">
      <c r="AA37" s="27"/>
    </row>
    <row r="38" customFormat="false" ht="15.75" hidden="false" customHeight="false" outlineLevel="0" collapsed="false">
      <c r="AA38" s="27"/>
    </row>
    <row r="39" customFormat="false" ht="15.75" hidden="false" customHeight="false" outlineLevel="0" collapsed="false">
      <c r="AA39" s="27"/>
    </row>
    <row r="40" customFormat="false" ht="15.75" hidden="false" customHeight="false" outlineLevel="0" collapsed="false">
      <c r="AA40" s="27"/>
    </row>
    <row r="41" customFormat="false" ht="15.75" hidden="false" customHeight="false" outlineLevel="0" collapsed="false">
      <c r="AA41" s="27"/>
    </row>
    <row r="42" customFormat="false" ht="15.75" hidden="false" customHeight="false" outlineLevel="0" collapsed="false">
      <c r="AA42" s="27"/>
    </row>
    <row r="43" customFormat="false" ht="15.75" hidden="false" customHeight="false" outlineLevel="0" collapsed="false">
      <c r="AA43" s="27"/>
    </row>
    <row r="44" customFormat="false" ht="15.75" hidden="false" customHeight="false" outlineLevel="0" collapsed="false">
      <c r="AA44" s="27"/>
    </row>
    <row r="45" customFormat="false" ht="15.75" hidden="false" customHeight="false" outlineLevel="0" collapsed="false">
      <c r="AA45" s="27"/>
    </row>
    <row r="46" customFormat="false" ht="15.75" hidden="false" customHeight="false" outlineLevel="0" collapsed="false">
      <c r="AA46" s="27"/>
    </row>
    <row r="47" customFormat="false" ht="15.75" hidden="false" customHeight="false" outlineLevel="0" collapsed="false">
      <c r="AA47" s="27"/>
    </row>
    <row r="48" customFormat="false" ht="15.75" hidden="false" customHeight="false" outlineLevel="0" collapsed="false">
      <c r="AA48" s="27"/>
    </row>
    <row r="49" customFormat="false" ht="15.75" hidden="false" customHeight="false" outlineLevel="0" collapsed="false">
      <c r="AA49" s="27"/>
    </row>
    <row r="50" customFormat="false" ht="15.75" hidden="false" customHeight="false" outlineLevel="0" collapsed="false">
      <c r="AA50" s="27"/>
    </row>
    <row r="51" customFormat="false" ht="15.75" hidden="false" customHeight="false" outlineLevel="0" collapsed="false">
      <c r="AA51" s="27"/>
    </row>
    <row r="52" customFormat="false" ht="15.75" hidden="false" customHeight="false" outlineLevel="0" collapsed="false">
      <c r="AA52" s="27"/>
    </row>
    <row r="53" customFormat="false" ht="15.75" hidden="false" customHeight="false" outlineLevel="0" collapsed="false">
      <c r="AA53" s="27"/>
    </row>
    <row r="54" customFormat="false" ht="15.75" hidden="false" customHeight="false" outlineLevel="0" collapsed="false">
      <c r="AA54" s="27"/>
    </row>
    <row r="55" customFormat="false" ht="15.75" hidden="false" customHeight="false" outlineLevel="0" collapsed="false">
      <c r="AA55" s="27"/>
    </row>
    <row r="56" customFormat="false" ht="15.75" hidden="false" customHeight="false" outlineLevel="0" collapsed="false">
      <c r="AA56" s="27"/>
    </row>
    <row r="57" customFormat="false" ht="15.75" hidden="false" customHeight="false" outlineLevel="0" collapsed="false">
      <c r="AA57" s="27"/>
    </row>
    <row r="58" customFormat="false" ht="15.75" hidden="false" customHeight="false" outlineLevel="0" collapsed="false">
      <c r="AA58" s="27"/>
    </row>
    <row r="59" customFormat="false" ht="15.75" hidden="false" customHeight="false" outlineLevel="0" collapsed="false">
      <c r="AA59" s="27"/>
    </row>
    <row r="60" customFormat="false" ht="15.75" hidden="false" customHeight="false" outlineLevel="0" collapsed="false">
      <c r="AA60" s="27"/>
    </row>
    <row r="61" customFormat="false" ht="15.75" hidden="false" customHeight="false" outlineLevel="0" collapsed="false">
      <c r="AA61" s="27"/>
    </row>
    <row r="62" customFormat="false" ht="15.75" hidden="false" customHeight="false" outlineLevel="0" collapsed="false">
      <c r="AA62" s="27"/>
    </row>
    <row r="63" customFormat="false" ht="15.75" hidden="false" customHeight="false" outlineLevel="0" collapsed="false">
      <c r="AA63" s="27"/>
    </row>
    <row r="64" customFormat="false" ht="15.75" hidden="false" customHeight="false" outlineLevel="0" collapsed="false">
      <c r="AA64" s="27"/>
    </row>
    <row r="65" customFormat="false" ht="15.75" hidden="false" customHeight="false" outlineLevel="0" collapsed="false">
      <c r="AA65" s="27"/>
    </row>
    <row r="66" customFormat="false" ht="15.75" hidden="false" customHeight="false" outlineLevel="0" collapsed="false">
      <c r="AA66" s="27"/>
    </row>
    <row r="67" customFormat="false" ht="15.75" hidden="false" customHeight="false" outlineLevel="0" collapsed="false">
      <c r="AA67" s="27"/>
    </row>
    <row r="68" customFormat="false" ht="15.75" hidden="false" customHeight="false" outlineLevel="0" collapsed="false">
      <c r="AA68" s="27"/>
    </row>
    <row r="69" customFormat="false" ht="15.75" hidden="false" customHeight="false" outlineLevel="0" collapsed="false">
      <c r="AA69" s="27"/>
    </row>
    <row r="70" customFormat="false" ht="15.75" hidden="false" customHeight="false" outlineLevel="0" collapsed="false">
      <c r="AA70" s="27"/>
    </row>
    <row r="71" customFormat="false" ht="15.75" hidden="false" customHeight="false" outlineLevel="0" collapsed="false">
      <c r="AA71" s="27"/>
    </row>
    <row r="72" customFormat="false" ht="15.75" hidden="false" customHeight="false" outlineLevel="0" collapsed="false">
      <c r="AA72" s="27"/>
    </row>
    <row r="73" customFormat="false" ht="15.75" hidden="false" customHeight="false" outlineLevel="0" collapsed="false">
      <c r="AA73" s="27"/>
    </row>
    <row r="74" customFormat="false" ht="15.75" hidden="false" customHeight="false" outlineLevel="0" collapsed="false">
      <c r="AA74" s="27"/>
    </row>
    <row r="75" customFormat="false" ht="15.75" hidden="false" customHeight="false" outlineLevel="0" collapsed="false">
      <c r="AA75" s="27"/>
    </row>
    <row r="76" customFormat="false" ht="15.75" hidden="false" customHeight="false" outlineLevel="0" collapsed="false">
      <c r="AA76" s="27"/>
    </row>
    <row r="77" customFormat="false" ht="15.75" hidden="false" customHeight="false" outlineLevel="0" collapsed="false">
      <c r="AA77" s="27"/>
    </row>
    <row r="78" customFormat="false" ht="15.75" hidden="false" customHeight="false" outlineLevel="0" collapsed="false">
      <c r="AA78" s="27"/>
    </row>
    <row r="79" customFormat="false" ht="15.75" hidden="false" customHeight="false" outlineLevel="0" collapsed="false">
      <c r="AA79" s="27"/>
    </row>
    <row r="80" customFormat="false" ht="15.75" hidden="false" customHeight="false" outlineLevel="0" collapsed="false">
      <c r="AA80" s="27"/>
    </row>
    <row r="81" customFormat="false" ht="15.75" hidden="false" customHeight="false" outlineLevel="0" collapsed="false">
      <c r="AA81" s="27"/>
    </row>
    <row r="82" customFormat="false" ht="15.75" hidden="false" customHeight="false" outlineLevel="0" collapsed="false">
      <c r="AA82" s="27"/>
    </row>
    <row r="83" customFormat="false" ht="15.75" hidden="false" customHeight="false" outlineLevel="0" collapsed="false">
      <c r="AA83" s="27"/>
    </row>
    <row r="84" customFormat="false" ht="15.75" hidden="false" customHeight="false" outlineLevel="0" collapsed="false">
      <c r="AA84" s="27"/>
    </row>
    <row r="85" customFormat="false" ht="15.75" hidden="false" customHeight="false" outlineLevel="0" collapsed="false">
      <c r="AA85" s="27"/>
    </row>
    <row r="86" customFormat="false" ht="15.75" hidden="false" customHeight="false" outlineLevel="0" collapsed="false">
      <c r="AA86" s="27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4</v>
      </c>
      <c r="E1" s="31"/>
      <c r="F1" s="31"/>
      <c r="G1" s="31"/>
      <c r="H1" s="31"/>
      <c r="I1" s="31"/>
      <c r="J1" s="31"/>
      <c r="L1" s="31" t="s">
        <v>65</v>
      </c>
      <c r="M1" s="31"/>
      <c r="N1" s="31"/>
      <c r="O1" s="31"/>
      <c r="P1" s="31"/>
      <c r="Q1" s="31"/>
      <c r="R1" s="31"/>
      <c r="S1" s="32"/>
      <c r="T1" s="31" t="s">
        <v>66</v>
      </c>
      <c r="U1" s="31"/>
      <c r="V1" s="31"/>
      <c r="W1" s="31" t="s">
        <v>67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8</v>
      </c>
      <c r="D2" s="25" t="s">
        <v>26</v>
      </c>
      <c r="E2" s="26" t="s">
        <v>27</v>
      </c>
      <c r="F2" s="26" t="s">
        <v>28</v>
      </c>
      <c r="G2" s="26" t="s">
        <v>29</v>
      </c>
      <c r="H2" s="26" t="s">
        <v>69</v>
      </c>
      <c r="I2" s="26" t="s">
        <v>70</v>
      </c>
      <c r="J2" s="36" t="s">
        <v>71</v>
      </c>
      <c r="K2" s="32"/>
      <c r="L2" s="25" t="s">
        <v>26</v>
      </c>
      <c r="M2" s="26" t="s">
        <v>27</v>
      </c>
      <c r="N2" s="26" t="s">
        <v>28</v>
      </c>
      <c r="O2" s="26" t="s">
        <v>29</v>
      </c>
      <c r="P2" s="26" t="s">
        <v>69</v>
      </c>
      <c r="Q2" s="26" t="s">
        <v>70</v>
      </c>
      <c r="R2" s="36" t="s">
        <v>71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5.75" hidden="false" customHeight="false" outlineLevel="0" collapsed="false">
      <c r="A3" s="41" t="s">
        <v>8</v>
      </c>
      <c r="B3" s="41" t="s">
        <v>60</v>
      </c>
      <c r="C3" s="41" t="n">
        <v>22</v>
      </c>
      <c r="D3" s="42" t="n">
        <v>13011.984</v>
      </c>
      <c r="E3" s="43" t="n">
        <v>41.9003</v>
      </c>
      <c r="F3" s="43" t="n">
        <v>41.7158</v>
      </c>
      <c r="G3" s="43" t="n">
        <v>44.402</v>
      </c>
      <c r="H3" s="43" t="n">
        <v>21679.02</v>
      </c>
      <c r="I3" s="43" t="n">
        <v>57.64</v>
      </c>
      <c r="J3" s="44" t="n">
        <f aca="false">H3/3600</f>
        <v>6.02195</v>
      </c>
      <c r="L3" s="0" t="n">
        <v>13013.1136</v>
      </c>
      <c r="M3" s="0" t="n">
        <v>41.8982</v>
      </c>
      <c r="N3" s="0" t="n">
        <v>41.7162</v>
      </c>
      <c r="O3" s="0" t="n">
        <v>44.4023</v>
      </c>
      <c r="P3" s="0" t="n">
        <v>22736.37</v>
      </c>
      <c r="Q3" s="0" t="n">
        <v>89.47</v>
      </c>
      <c r="R3" s="45" t="n">
        <f aca="false">P3/3600</f>
        <v>6.31565833333333</v>
      </c>
      <c r="S3" s="46"/>
      <c r="T3" s="47" t="e">
        <f aca="false">bdrate($D3:$D6,E3:E6,$L3:$L6,M3:M6)</f>
        <v>#VALUE!</v>
      </c>
      <c r="U3" s="48" t="e">
        <f aca="false">bdrate($D3:$D6,F3:F6,$L3:$L6,N3:N6)</f>
        <v>#VALUE!</v>
      </c>
      <c r="V3" s="49" t="e">
        <f aca="false">bdrate($D3:$D6,G3:G6,$L3:$L6,O3:O6)</f>
        <v>#VALUE!</v>
      </c>
      <c r="W3" s="47" t="e">
        <f aca="false">bdrateOld($D3:$D6,E3:E6,$L3:$L6,M3:M6)</f>
        <v>#VALUE!</v>
      </c>
      <c r="X3" s="48" t="e">
        <f aca="false">bdrateOld($D3:$D6,F3:F6,$L3:$L6,N3:N6)</f>
        <v>#VALUE!</v>
      </c>
      <c r="Y3" s="49" t="e">
        <f aca="false">bdrateOld($D3:$D6,G3:G6,$L3:$L6,O3:O6)</f>
        <v>#VALUE!</v>
      </c>
    </row>
    <row r="4" customFormat="false" ht="15.75" hidden="false" customHeight="false" outlineLevel="0" collapsed="false">
      <c r="A4" s="50" t="s">
        <v>72</v>
      </c>
      <c r="B4" s="50"/>
      <c r="C4" s="50" t="n">
        <v>27</v>
      </c>
      <c r="D4" s="51" t="n">
        <v>5289.9968</v>
      </c>
      <c r="E4" s="52" t="n">
        <v>39.374</v>
      </c>
      <c r="F4" s="52" t="n">
        <v>40.0222</v>
      </c>
      <c r="G4" s="52" t="n">
        <v>42.4455</v>
      </c>
      <c r="H4" s="52" t="n">
        <v>19675.96</v>
      </c>
      <c r="I4" s="52" t="n">
        <v>65.6</v>
      </c>
      <c r="J4" s="53" t="n">
        <f aca="false">H4/3600</f>
        <v>5.46554444444444</v>
      </c>
      <c r="L4" s="0" t="n">
        <v>5293.64</v>
      </c>
      <c r="M4" s="0" t="n">
        <v>39.3752</v>
      </c>
      <c r="N4" s="0" t="n">
        <v>40.0225</v>
      </c>
      <c r="O4" s="0" t="n">
        <v>42.4475</v>
      </c>
      <c r="P4" s="0" t="n">
        <v>17666.29</v>
      </c>
      <c r="Q4" s="0" t="n">
        <v>50.13</v>
      </c>
      <c r="R4" s="54" t="n">
        <f aca="false">P4/3600</f>
        <v>4.90730277777778</v>
      </c>
      <c r="S4" s="46"/>
      <c r="T4" s="55"/>
      <c r="U4" s="27"/>
      <c r="V4" s="56"/>
      <c r="W4" s="55"/>
      <c r="X4" s="27"/>
      <c r="Y4" s="56"/>
    </row>
    <row r="5" customFormat="false" ht="15.75" hidden="false" customHeight="false" outlineLevel="0" collapsed="false">
      <c r="A5" s="50"/>
      <c r="B5" s="50"/>
      <c r="C5" s="50" t="n">
        <v>32</v>
      </c>
      <c r="D5" s="51" t="n">
        <v>2541.9072</v>
      </c>
      <c r="E5" s="52" t="n">
        <v>36.7941</v>
      </c>
      <c r="F5" s="52" t="n">
        <v>38.743</v>
      </c>
      <c r="G5" s="52" t="n">
        <v>40.9155</v>
      </c>
      <c r="H5" s="52" t="n">
        <v>18141.64</v>
      </c>
      <c r="I5" s="52" t="n">
        <v>46.72</v>
      </c>
      <c r="J5" s="53" t="n">
        <f aca="false">H5/3600</f>
        <v>5.03934444444445</v>
      </c>
      <c r="L5" s="0" t="n">
        <v>2540.7776</v>
      </c>
      <c r="M5" s="0" t="n">
        <v>36.7918</v>
      </c>
      <c r="N5" s="0" t="n">
        <v>38.7433</v>
      </c>
      <c r="O5" s="0" t="n">
        <v>40.914</v>
      </c>
      <c r="P5" s="0" t="n">
        <v>15523.4</v>
      </c>
      <c r="Q5" s="0" t="n">
        <v>48.64</v>
      </c>
      <c r="R5" s="54" t="n">
        <f aca="false">P5/3600</f>
        <v>4.31205555555556</v>
      </c>
      <c r="S5" s="46"/>
      <c r="T5" s="55"/>
      <c r="U5" s="27"/>
      <c r="V5" s="56"/>
      <c r="W5" s="55"/>
      <c r="X5" s="27"/>
      <c r="Y5" s="56"/>
    </row>
    <row r="6" customFormat="false" ht="16.5" hidden="false" customHeight="false" outlineLevel="0" collapsed="false">
      <c r="A6" s="50"/>
      <c r="B6" s="57"/>
      <c r="C6" s="57" t="n">
        <v>37</v>
      </c>
      <c r="D6" s="58" t="n">
        <v>1318.6752</v>
      </c>
      <c r="E6" s="59" t="n">
        <v>34.1186</v>
      </c>
      <c r="F6" s="59" t="n">
        <v>37.7513</v>
      </c>
      <c r="G6" s="59" t="n">
        <v>39.8068</v>
      </c>
      <c r="H6" s="59" t="n">
        <v>17847.25</v>
      </c>
      <c r="I6" s="59" t="n">
        <v>46.27</v>
      </c>
      <c r="J6" s="60" t="n">
        <f aca="false">H6/3600</f>
        <v>4.95756944444444</v>
      </c>
      <c r="L6" s="0" t="n">
        <v>1320.0096</v>
      </c>
      <c r="M6" s="0" t="n">
        <v>34.1173</v>
      </c>
      <c r="N6" s="0" t="n">
        <v>37.7533</v>
      </c>
      <c r="O6" s="0" t="n">
        <v>39.8137</v>
      </c>
      <c r="P6" s="0" t="n">
        <v>13733.25</v>
      </c>
      <c r="Q6" s="0" t="n">
        <v>36.76</v>
      </c>
      <c r="R6" s="61" t="n">
        <f aca="false">P6/3600</f>
        <v>3.81479166666667</v>
      </c>
      <c r="S6" s="46"/>
      <c r="T6" s="62"/>
      <c r="U6" s="63"/>
      <c r="V6" s="64"/>
      <c r="W6" s="62"/>
      <c r="X6" s="63"/>
      <c r="Y6" s="64"/>
    </row>
    <row r="7" customFormat="false" ht="15.75" hidden="false" customHeight="false" outlineLevel="0" collapsed="false">
      <c r="A7" s="50"/>
      <c r="B7" s="41" t="s">
        <v>54</v>
      </c>
      <c r="C7" s="41" t="n">
        <v>22</v>
      </c>
      <c r="D7" s="42" t="n">
        <v>33106.8352</v>
      </c>
      <c r="E7" s="43" t="n">
        <v>40.5002</v>
      </c>
      <c r="F7" s="43" t="n">
        <v>45.2736</v>
      </c>
      <c r="G7" s="43" t="n">
        <v>44.878</v>
      </c>
      <c r="H7" s="43" t="n">
        <v>29902.19</v>
      </c>
      <c r="I7" s="43" t="n">
        <v>76.44</v>
      </c>
      <c r="J7" s="44" t="n">
        <f aca="false">H7/3600</f>
        <v>8.30616388888889</v>
      </c>
      <c r="L7" s="0" t="n">
        <v>33100.2496</v>
      </c>
      <c r="M7" s="0" t="n">
        <v>40.5002</v>
      </c>
      <c r="N7" s="0" t="n">
        <v>45.2731</v>
      </c>
      <c r="O7" s="0" t="n">
        <v>44.8777</v>
      </c>
      <c r="P7" s="0" t="n">
        <v>25331.19</v>
      </c>
      <c r="Q7" s="0" t="n">
        <v>68.84</v>
      </c>
      <c r="R7" s="45" t="n">
        <f aca="false">P7/3600</f>
        <v>7.03644166666667</v>
      </c>
      <c r="S7" s="46"/>
      <c r="T7" s="47" t="e">
        <f aca="false">bdrate($D7:$D10,E7:E10,$L7:$L10,M7:M10)</f>
        <v>#VALUE!</v>
      </c>
      <c r="U7" s="48" t="e">
        <f aca="false">bdrate($D7:$D10,F7:F10,$L7:$L10,N7:N10)</f>
        <v>#VALUE!</v>
      </c>
      <c r="V7" s="48" t="e">
        <f aca="false">bdrate($D7:$D10,G7:G10,$L7:$L10,O7:O10)</f>
        <v>#VALUE!</v>
      </c>
      <c r="W7" s="65" t="e">
        <f aca="false">bdrateOld($D7:$D10,E7:E10,$L7:$L10,M7:M10)</f>
        <v>#VALUE!</v>
      </c>
      <c r="X7" s="66" t="e">
        <f aca="false">bdrateOld($D7:$D10,F7:F10,$L7:$L10,N7:N10)</f>
        <v>#VALUE!</v>
      </c>
      <c r="Y7" s="67" t="e">
        <f aca="false">bdrateOld($D7:$D10,G7:G10,$L7:$L10,O7:O10)</f>
        <v>#VALUE!</v>
      </c>
    </row>
    <row r="8" customFormat="false" ht="15.75" hidden="false" customHeight="false" outlineLevel="0" collapsed="false">
      <c r="A8" s="50"/>
      <c r="B8" s="50"/>
      <c r="C8" s="50" t="n">
        <v>27</v>
      </c>
      <c r="D8" s="51" t="n">
        <v>15868.752</v>
      </c>
      <c r="E8" s="52" t="n">
        <v>37.4851</v>
      </c>
      <c r="F8" s="52" t="n">
        <v>43.3402</v>
      </c>
      <c r="G8" s="52" t="n">
        <v>43.4846</v>
      </c>
      <c r="H8" s="52" t="n">
        <v>25690.24</v>
      </c>
      <c r="I8" s="52" t="n">
        <v>64.74</v>
      </c>
      <c r="J8" s="53" t="n">
        <f aca="false">H8/3600</f>
        <v>7.13617777777778</v>
      </c>
      <c r="L8" s="0" t="n">
        <v>15859.1088</v>
      </c>
      <c r="M8" s="0" t="n">
        <v>37.4833</v>
      </c>
      <c r="N8" s="0" t="n">
        <v>43.3456</v>
      </c>
      <c r="O8" s="0" t="n">
        <v>43.4894</v>
      </c>
      <c r="P8" s="0" t="n">
        <v>24713.28</v>
      </c>
      <c r="Q8" s="0" t="n">
        <v>63.68</v>
      </c>
      <c r="R8" s="54" t="n">
        <f aca="false">P8/3600</f>
        <v>6.8648</v>
      </c>
      <c r="S8" s="46"/>
      <c r="T8" s="55"/>
      <c r="U8" s="27"/>
      <c r="V8" s="27"/>
      <c r="W8" s="55"/>
      <c r="X8" s="27"/>
      <c r="Y8" s="56"/>
    </row>
    <row r="9" customFormat="false" ht="15.75" hidden="false" customHeight="false" outlineLevel="0" collapsed="false">
      <c r="A9" s="50"/>
      <c r="B9" s="50"/>
      <c r="C9" s="50" t="n">
        <v>32</v>
      </c>
      <c r="D9" s="51" t="n">
        <v>8326.8624</v>
      </c>
      <c r="E9" s="52" t="n">
        <v>34.51</v>
      </c>
      <c r="F9" s="52" t="n">
        <v>41.7261</v>
      </c>
      <c r="G9" s="52" t="n">
        <v>42.1658</v>
      </c>
      <c r="H9" s="52" t="n">
        <v>20797.83</v>
      </c>
      <c r="I9" s="52" t="n">
        <v>54.1</v>
      </c>
      <c r="J9" s="53" t="n">
        <f aca="false">H9/3600</f>
        <v>5.777175</v>
      </c>
      <c r="L9" s="0" t="n">
        <v>8324.672</v>
      </c>
      <c r="M9" s="0" t="n">
        <v>34.5117</v>
      </c>
      <c r="N9" s="0" t="n">
        <v>41.7291</v>
      </c>
      <c r="O9" s="0" t="n">
        <v>42.166</v>
      </c>
      <c r="P9" s="0" t="n">
        <v>19853.32</v>
      </c>
      <c r="Q9" s="0" t="n">
        <v>53.38</v>
      </c>
      <c r="R9" s="54" t="n">
        <f aca="false">P9/3600</f>
        <v>5.51481111111111</v>
      </c>
      <c r="S9" s="46"/>
      <c r="T9" s="55"/>
      <c r="U9" s="68"/>
      <c r="V9" s="27"/>
      <c r="W9" s="55"/>
      <c r="X9" s="27"/>
      <c r="Y9" s="56"/>
    </row>
    <row r="10" customFormat="false" ht="16.5" hidden="false" customHeight="false" outlineLevel="0" collapsed="false">
      <c r="A10" s="50"/>
      <c r="B10" s="57"/>
      <c r="C10" s="57" t="n">
        <v>37</v>
      </c>
      <c r="D10" s="58" t="n">
        <v>4661.904</v>
      </c>
      <c r="E10" s="59" t="n">
        <v>31.7381</v>
      </c>
      <c r="F10" s="59" t="n">
        <v>40.4708</v>
      </c>
      <c r="G10" s="59" t="n">
        <v>41.1187</v>
      </c>
      <c r="H10" s="59" t="n">
        <v>21347.24</v>
      </c>
      <c r="I10" s="59" t="n">
        <v>53.07</v>
      </c>
      <c r="J10" s="60" t="n">
        <f aca="false">H10/3600</f>
        <v>5.92978888888889</v>
      </c>
      <c r="L10" s="0" t="n">
        <v>4660.544</v>
      </c>
      <c r="M10" s="0" t="n">
        <v>31.7363</v>
      </c>
      <c r="N10" s="0" t="n">
        <v>40.4754</v>
      </c>
      <c r="O10" s="0" t="n">
        <v>41.1092</v>
      </c>
      <c r="P10" s="0" t="n">
        <v>20438.33</v>
      </c>
      <c r="Q10" s="0" t="n">
        <v>53.47</v>
      </c>
      <c r="R10" s="61" t="n">
        <f aca="false">P10/3600</f>
        <v>5.67731388888889</v>
      </c>
      <c r="S10" s="46"/>
      <c r="T10" s="62"/>
      <c r="U10" s="63"/>
      <c r="V10" s="63"/>
      <c r="W10" s="62"/>
      <c r="X10" s="63"/>
      <c r="Y10" s="64"/>
    </row>
    <row r="11" customFormat="false" ht="15.75" hidden="false" customHeight="false" outlineLevel="0" collapsed="false">
      <c r="A11" s="50"/>
      <c r="B11" s="41" t="s">
        <v>51</v>
      </c>
      <c r="C11" s="41" t="n">
        <v>22</v>
      </c>
      <c r="D11" s="42" t="n">
        <v>218548.2032</v>
      </c>
      <c r="E11" s="43" t="n">
        <v>39.6938</v>
      </c>
      <c r="F11" s="43" t="n">
        <v>39.8155</v>
      </c>
      <c r="G11" s="43" t="n">
        <v>38.1504</v>
      </c>
      <c r="H11" s="43" t="n">
        <v>87155.9</v>
      </c>
      <c r="I11" s="43" t="n">
        <v>227.98</v>
      </c>
      <c r="J11" s="44" t="n">
        <f aca="false">H11/3600</f>
        <v>24.2099722222222</v>
      </c>
      <c r="L11" s="0" t="n">
        <v>218568.0912</v>
      </c>
      <c r="M11" s="0" t="n">
        <v>39.6946</v>
      </c>
      <c r="N11" s="0" t="n">
        <v>39.8149</v>
      </c>
      <c r="O11" s="0" t="n">
        <v>38.1514</v>
      </c>
      <c r="P11" s="0" t="n">
        <v>78043.9</v>
      </c>
      <c r="Q11" s="0" t="n">
        <v>176.48</v>
      </c>
      <c r="R11" s="45" t="n">
        <f aca="false">P11/3600</f>
        <v>21.6788611111111</v>
      </c>
      <c r="S11" s="46"/>
      <c r="T11" s="47" t="e">
        <f aca="false">bdrate($D11:$D14,E11:E14,$L11:$L14,M11:M14)</f>
        <v>#VALUE!</v>
      </c>
      <c r="U11" s="48" t="e">
        <f aca="false">bdrate($D11:$D14,F11:F14,$L11:$L14,N11:N14)</f>
        <v>#VALUE!</v>
      </c>
      <c r="V11" s="48" t="e">
        <f aca="false">bdrate($D11:$D14,G11:G14,$L11:$L14,O11:O14)</f>
        <v>#VALUE!</v>
      </c>
      <c r="W11" s="65" t="e">
        <f aca="false">bdrateOld($D11:$D14,E11:E14,$L11:$L14,M11:M14)</f>
        <v>#VALUE!</v>
      </c>
      <c r="X11" s="66" t="e">
        <f aca="false">bdrateOld($D11:$D14,F11:F14,$L11:$L14,N11:N14)</f>
        <v>#VALUE!</v>
      </c>
      <c r="Y11" s="67" t="e">
        <f aca="false">bdrateOld($D11:$D14,G11:G14,$L11:$L14,O11:O14)</f>
        <v>#VALUE!</v>
      </c>
    </row>
    <row r="12" customFormat="false" ht="15.75" hidden="false" customHeight="false" outlineLevel="0" collapsed="false">
      <c r="A12" s="50"/>
      <c r="B12" s="50"/>
      <c r="C12" s="50" t="n">
        <v>27</v>
      </c>
      <c r="D12" s="51" t="n">
        <v>94504.1072</v>
      </c>
      <c r="E12" s="52" t="n">
        <v>33.7544</v>
      </c>
      <c r="F12" s="52" t="n">
        <v>38.4258</v>
      </c>
      <c r="G12" s="52" t="n">
        <v>36.7572</v>
      </c>
      <c r="H12" s="52" t="n">
        <v>67404.61</v>
      </c>
      <c r="I12" s="52" t="n">
        <v>167.32</v>
      </c>
      <c r="J12" s="53" t="n">
        <f aca="false">H12/3600</f>
        <v>18.7235027777778</v>
      </c>
      <c r="L12" s="0" t="n">
        <v>94503.6976</v>
      </c>
      <c r="M12" s="0" t="n">
        <v>33.7545</v>
      </c>
      <c r="N12" s="0" t="n">
        <v>38.4274</v>
      </c>
      <c r="O12" s="0" t="n">
        <v>36.7576</v>
      </c>
      <c r="P12" s="0" t="n">
        <v>64319.28</v>
      </c>
      <c r="Q12" s="0" t="n">
        <v>163.33</v>
      </c>
      <c r="R12" s="54" t="n">
        <f aca="false">P12/3600</f>
        <v>17.8664666666667</v>
      </c>
      <c r="S12" s="46"/>
      <c r="T12" s="55"/>
      <c r="U12" s="27"/>
      <c r="V12" s="27"/>
      <c r="W12" s="55"/>
      <c r="X12" s="27"/>
      <c r="Y12" s="56"/>
    </row>
    <row r="13" customFormat="false" ht="15.75" hidden="false" customHeight="false" outlineLevel="0" collapsed="false">
      <c r="A13" s="50"/>
      <c r="B13" s="50"/>
      <c r="C13" s="50" t="n">
        <v>32</v>
      </c>
      <c r="D13" s="51" t="n">
        <v>28513.3376</v>
      </c>
      <c r="E13" s="52" t="n">
        <v>29.7062</v>
      </c>
      <c r="F13" s="52" t="n">
        <v>37.4836</v>
      </c>
      <c r="G13" s="52" t="n">
        <v>35.7459</v>
      </c>
      <c r="H13" s="52" t="n">
        <v>51026.02</v>
      </c>
      <c r="I13" s="52" t="n">
        <v>129.76</v>
      </c>
      <c r="J13" s="53" t="n">
        <f aca="false">H13/3600</f>
        <v>14.1738944444444</v>
      </c>
      <c r="L13" s="0" t="n">
        <v>28522.0576</v>
      </c>
      <c r="M13" s="0" t="n">
        <v>29.7064</v>
      </c>
      <c r="N13" s="0" t="n">
        <v>37.482</v>
      </c>
      <c r="O13" s="0" t="n">
        <v>35.7432</v>
      </c>
      <c r="P13" s="0" t="n">
        <v>50338.35</v>
      </c>
      <c r="Q13" s="0" t="n">
        <v>139.66</v>
      </c>
      <c r="R13" s="54" t="n">
        <f aca="false">P13/3600</f>
        <v>13.982875</v>
      </c>
      <c r="S13" s="46"/>
      <c r="T13" s="55"/>
      <c r="U13" s="27"/>
      <c r="V13" s="27"/>
      <c r="W13" s="55"/>
      <c r="X13" s="27"/>
      <c r="Y13" s="56"/>
    </row>
    <row r="14" customFormat="false" ht="16.5" hidden="false" customHeight="false" outlineLevel="0" collapsed="false">
      <c r="A14" s="50"/>
      <c r="B14" s="57"/>
      <c r="C14" s="57" t="n">
        <v>37</v>
      </c>
      <c r="D14" s="58" t="n">
        <v>7114.3568</v>
      </c>
      <c r="E14" s="59" t="n">
        <v>28.0862</v>
      </c>
      <c r="F14" s="59" t="n">
        <v>36.6928</v>
      </c>
      <c r="G14" s="59" t="n">
        <v>34.8986</v>
      </c>
      <c r="H14" s="59" t="n">
        <v>36387.76</v>
      </c>
      <c r="I14" s="59" t="n">
        <v>92.08</v>
      </c>
      <c r="J14" s="60" t="n">
        <f aca="false">H14/3600</f>
        <v>10.1077111111111</v>
      </c>
      <c r="L14" s="0" t="n">
        <v>7115.6064</v>
      </c>
      <c r="M14" s="0" t="n">
        <v>28.0855</v>
      </c>
      <c r="N14" s="0" t="n">
        <v>36.6946</v>
      </c>
      <c r="O14" s="0" t="n">
        <v>34.901</v>
      </c>
      <c r="P14" s="0" t="n">
        <v>41918.16</v>
      </c>
      <c r="Q14" s="0" t="n">
        <v>132.4</v>
      </c>
      <c r="R14" s="61" t="n">
        <f aca="false">P14/3600</f>
        <v>11.6439333333333</v>
      </c>
      <c r="S14" s="46"/>
      <c r="T14" s="62"/>
      <c r="U14" s="63"/>
      <c r="V14" s="63"/>
      <c r="W14" s="62"/>
      <c r="X14" s="63"/>
      <c r="Y14" s="64"/>
    </row>
    <row r="15" customFormat="false" ht="15.75" hidden="false" customHeight="false" outlineLevel="0" collapsed="false">
      <c r="A15" s="50"/>
      <c r="B15" s="41" t="s">
        <v>59</v>
      </c>
      <c r="C15" s="41" t="n">
        <v>22</v>
      </c>
      <c r="D15" s="42" t="n">
        <v>23392.2864</v>
      </c>
      <c r="E15" s="43" t="n">
        <v>41.6688</v>
      </c>
      <c r="F15" s="43" t="n">
        <v>46.9181</v>
      </c>
      <c r="G15" s="43" t="n">
        <v>46.5329</v>
      </c>
      <c r="H15" s="43" t="n">
        <v>52613.87</v>
      </c>
      <c r="I15" s="43" t="n">
        <v>117.96</v>
      </c>
      <c r="J15" s="44" t="n">
        <f aca="false">H15/3600</f>
        <v>14.6149638888889</v>
      </c>
      <c r="L15" s="0" t="n">
        <v>23398.0768</v>
      </c>
      <c r="M15" s="0" t="n">
        <v>41.6686</v>
      </c>
      <c r="N15" s="0" t="n">
        <v>46.9159</v>
      </c>
      <c r="O15" s="0" t="n">
        <v>46.5327</v>
      </c>
      <c r="P15" s="0" t="n">
        <v>50692.34</v>
      </c>
      <c r="Q15" s="0" t="n">
        <v>134.94</v>
      </c>
      <c r="R15" s="45" t="n">
        <f aca="false">P15/3600</f>
        <v>14.0812055555556</v>
      </c>
      <c r="S15" s="46"/>
      <c r="T15" s="47" t="e">
        <f aca="false">bdrate($D15:$D18,E15:E18,$L15:$L18,M15:M18)</f>
        <v>#VALUE!</v>
      </c>
      <c r="U15" s="48" t="e">
        <f aca="false">bdrate($D15:$D18,F15:F18,$L15:$L18,N15:N18)</f>
        <v>#VALUE!</v>
      </c>
      <c r="V15" s="48" t="e">
        <f aca="false">bdrate($D15:$D18,G15:G18,$L15:$L18,O15:O18)</f>
        <v>#VALUE!</v>
      </c>
      <c r="W15" s="65" t="e">
        <f aca="false">bdrateOld($D15:$D18,E15:E18,$L15:$L18,M15:M18)</f>
        <v>#VALUE!</v>
      </c>
      <c r="X15" s="66" t="e">
        <f aca="false">bdrateOld($D15:$D18,F15:F18,$L15:$L18,N15:N18)</f>
        <v>#VALUE!</v>
      </c>
      <c r="Y15" s="67" t="e">
        <f aca="false">bdrateOld($D15:$D18,G15:G18,$L15:$L18,O15:O18)</f>
        <v>#VALUE!</v>
      </c>
    </row>
    <row r="16" customFormat="false" ht="15.75" hidden="false" customHeight="false" outlineLevel="0" collapsed="false">
      <c r="A16" s="50"/>
      <c r="B16" s="50"/>
      <c r="C16" s="50" t="n">
        <v>27</v>
      </c>
      <c r="D16" s="51" t="n">
        <v>6003.4096</v>
      </c>
      <c r="E16" s="52" t="n">
        <v>40.2449</v>
      </c>
      <c r="F16" s="52" t="n">
        <v>46.1113</v>
      </c>
      <c r="G16" s="52" t="n">
        <v>45.9166</v>
      </c>
      <c r="H16" s="52" t="n">
        <v>44561.77</v>
      </c>
      <c r="I16" s="52" t="n">
        <v>98.9</v>
      </c>
      <c r="J16" s="53" t="n">
        <f aca="false">H16/3600</f>
        <v>12.3782694444444</v>
      </c>
      <c r="L16" s="0" t="n">
        <v>6009.4688</v>
      </c>
      <c r="M16" s="0" t="n">
        <v>40.2466</v>
      </c>
      <c r="N16" s="0" t="n">
        <v>46.1154</v>
      </c>
      <c r="O16" s="0" t="n">
        <v>45.9168</v>
      </c>
      <c r="P16" s="0" t="n">
        <v>42187.42</v>
      </c>
      <c r="Q16" s="0" t="n">
        <v>121.33</v>
      </c>
      <c r="R16" s="54" t="n">
        <f aca="false">P16/3600</f>
        <v>11.7187277777778</v>
      </c>
      <c r="S16" s="46"/>
      <c r="T16" s="55"/>
      <c r="U16" s="27"/>
      <c r="V16" s="27"/>
      <c r="W16" s="55"/>
      <c r="X16" s="27"/>
      <c r="Y16" s="56"/>
    </row>
    <row r="17" customFormat="false" ht="15.75" hidden="false" customHeight="false" outlineLevel="0" collapsed="false">
      <c r="A17" s="50"/>
      <c r="B17" s="50"/>
      <c r="C17" s="50" t="n">
        <v>32</v>
      </c>
      <c r="D17" s="51" t="n">
        <v>2497.7616</v>
      </c>
      <c r="E17" s="52" t="n">
        <v>38.9445</v>
      </c>
      <c r="F17" s="52" t="n">
        <v>45.465</v>
      </c>
      <c r="G17" s="52" t="n">
        <v>45.4052</v>
      </c>
      <c r="H17" s="52" t="n">
        <v>40461.84</v>
      </c>
      <c r="I17" s="52" t="n">
        <v>92.83</v>
      </c>
      <c r="J17" s="53" t="n">
        <f aca="false">H17/3600</f>
        <v>11.2394</v>
      </c>
      <c r="L17" s="0" t="n">
        <v>2505.632</v>
      </c>
      <c r="M17" s="0" t="n">
        <v>38.9463</v>
      </c>
      <c r="N17" s="0" t="n">
        <v>45.4744</v>
      </c>
      <c r="O17" s="0" t="n">
        <v>45.4136</v>
      </c>
      <c r="P17" s="0" t="n">
        <v>33247.61</v>
      </c>
      <c r="Q17" s="0" t="n">
        <v>81.54</v>
      </c>
      <c r="R17" s="54" t="n">
        <f aca="false">P17/3600</f>
        <v>9.23544722222222</v>
      </c>
      <c r="S17" s="46"/>
      <c r="T17" s="55"/>
      <c r="U17" s="27"/>
      <c r="V17" s="27"/>
      <c r="W17" s="55"/>
      <c r="X17" s="27"/>
      <c r="Y17" s="56"/>
    </row>
    <row r="18" customFormat="false" ht="16.5" hidden="false" customHeight="false" outlineLevel="0" collapsed="false">
      <c r="A18" s="57"/>
      <c r="B18" s="57"/>
      <c r="C18" s="57" t="n">
        <v>37</v>
      </c>
      <c r="D18" s="58" t="n">
        <v>1192.4352</v>
      </c>
      <c r="E18" s="59" t="n">
        <v>37.2187</v>
      </c>
      <c r="F18" s="59" t="n">
        <v>44.9898</v>
      </c>
      <c r="G18" s="59" t="n">
        <v>45.0856</v>
      </c>
      <c r="H18" s="59" t="n">
        <v>38490.95</v>
      </c>
      <c r="I18" s="59" t="n">
        <v>82.51</v>
      </c>
      <c r="J18" s="60" t="n">
        <f aca="false">H18/3600</f>
        <v>10.6919305555556</v>
      </c>
      <c r="L18" s="0" t="n">
        <v>1195.1936</v>
      </c>
      <c r="M18" s="0" t="n">
        <v>37.2179</v>
      </c>
      <c r="N18" s="0" t="n">
        <v>44.9838</v>
      </c>
      <c r="O18" s="0" t="n">
        <v>45.0841</v>
      </c>
      <c r="P18" s="0" t="n">
        <v>38185.58</v>
      </c>
      <c r="Q18" s="0" t="n">
        <v>84.64</v>
      </c>
      <c r="R18" s="61" t="n">
        <f aca="false">P18/3600</f>
        <v>10.6071055555556</v>
      </c>
      <c r="S18" s="46"/>
      <c r="T18" s="62"/>
      <c r="U18" s="63"/>
      <c r="V18" s="63"/>
      <c r="W18" s="62"/>
      <c r="X18" s="63"/>
      <c r="Y18" s="64"/>
    </row>
    <row r="19" customFormat="false" ht="15.75" hidden="false" customHeight="false" outlineLevel="0" collapsed="false">
      <c r="A19" s="41" t="s">
        <v>9</v>
      </c>
      <c r="B19" s="41" t="s">
        <v>50</v>
      </c>
      <c r="C19" s="41" t="n">
        <v>22</v>
      </c>
      <c r="D19" s="42" t="n">
        <v>4785.336</v>
      </c>
      <c r="E19" s="43" t="n">
        <v>41.87</v>
      </c>
      <c r="F19" s="43" t="n">
        <v>43.7783</v>
      </c>
      <c r="G19" s="43" t="n">
        <v>45.5793</v>
      </c>
      <c r="H19" s="43" t="n">
        <v>19226.02</v>
      </c>
      <c r="I19" s="43" t="n">
        <v>50.3</v>
      </c>
      <c r="J19" s="44" t="n">
        <f aca="false">H19/3600</f>
        <v>5.34056111111111</v>
      </c>
      <c r="L19" s="0" t="n">
        <v>4783.9264</v>
      </c>
      <c r="M19" s="0" t="n">
        <v>41.869</v>
      </c>
      <c r="N19" s="0" t="n">
        <v>43.7776</v>
      </c>
      <c r="O19" s="0" t="n">
        <v>45.5803</v>
      </c>
      <c r="P19" s="0" t="n">
        <v>16209.84</v>
      </c>
      <c r="Q19" s="0" t="n">
        <v>42.58</v>
      </c>
      <c r="R19" s="44" t="n">
        <f aca="false">P19/3600</f>
        <v>4.50273333333333</v>
      </c>
      <c r="S19" s="46"/>
      <c r="T19" s="47" t="e">
        <f aca="false">bdrate($D19:$D22,E19:E22,$L19:$L22,M19:M22)</f>
        <v>#VALUE!</v>
      </c>
      <c r="U19" s="48" t="e">
        <f aca="false">bdrate($D19:$D22,F19:F22,$L19:$L22,N19:N22)</f>
        <v>#VALUE!</v>
      </c>
      <c r="V19" s="48" t="e">
        <f aca="false">bdrate($D19:$D22,G19:G22,$L19:$L22,O19:O22)</f>
        <v>#VALUE!</v>
      </c>
      <c r="W19" s="65" t="e">
        <f aca="false">bdrateOld($D19:$D22,E19:E22,$L19:$L22,M19:M22)</f>
        <v>#VALUE!</v>
      </c>
      <c r="X19" s="66" t="e">
        <f aca="false">bdrateOld($D19:$D22,F19:F22,$L19:$L22,N19:N22)</f>
        <v>#VALUE!</v>
      </c>
      <c r="Y19" s="67" t="e">
        <f aca="false">bdrateOld($D19:$D22,G19:G22,$L19:$L22,O19:O22)</f>
        <v>#VALUE!</v>
      </c>
    </row>
    <row r="20" customFormat="false" ht="15.75" hidden="false" customHeight="false" outlineLevel="0" collapsed="false">
      <c r="A20" s="50" t="s">
        <v>73</v>
      </c>
      <c r="B20" s="50"/>
      <c r="C20" s="50" t="n">
        <v>27</v>
      </c>
      <c r="D20" s="51" t="n">
        <v>2202.4296</v>
      </c>
      <c r="E20" s="52" t="n">
        <v>39.9806</v>
      </c>
      <c r="F20" s="52" t="n">
        <v>42.4365</v>
      </c>
      <c r="G20" s="52" t="n">
        <v>43.6326</v>
      </c>
      <c r="H20" s="52" t="n">
        <v>17128.22</v>
      </c>
      <c r="I20" s="52" t="n">
        <v>43.67</v>
      </c>
      <c r="J20" s="53" t="n">
        <f aca="false">H20/3600</f>
        <v>4.75783888888889</v>
      </c>
      <c r="L20" s="0" t="n">
        <v>2202.7168</v>
      </c>
      <c r="M20" s="0" t="n">
        <v>39.9817</v>
      </c>
      <c r="N20" s="0" t="n">
        <v>42.4336</v>
      </c>
      <c r="O20" s="0" t="n">
        <v>43.6324</v>
      </c>
      <c r="P20" s="0" t="n">
        <v>14185.45</v>
      </c>
      <c r="Q20" s="0" t="n">
        <v>39.38</v>
      </c>
      <c r="R20" s="53" t="n">
        <f aca="false">P20/3600</f>
        <v>3.94040277777778</v>
      </c>
      <c r="S20" s="46"/>
      <c r="T20" s="55"/>
      <c r="U20" s="27"/>
      <c r="V20" s="27"/>
      <c r="W20" s="55"/>
      <c r="X20" s="27"/>
      <c r="Y20" s="56"/>
    </row>
    <row r="21" customFormat="false" ht="15.75" hidden="false" customHeight="false" outlineLevel="0" collapsed="false">
      <c r="A21" s="50"/>
      <c r="B21" s="50"/>
      <c r="C21" s="50" t="n">
        <v>32</v>
      </c>
      <c r="D21" s="51" t="n">
        <v>1079.184</v>
      </c>
      <c r="E21" s="52" t="n">
        <v>37.6235</v>
      </c>
      <c r="F21" s="52" t="n">
        <v>41.2845</v>
      </c>
      <c r="G21" s="52" t="n">
        <v>42.2507</v>
      </c>
      <c r="H21" s="52" t="n">
        <v>15383.6</v>
      </c>
      <c r="I21" s="52" t="n">
        <v>37.98</v>
      </c>
      <c r="J21" s="53" t="n">
        <f aca="false">H21/3600</f>
        <v>4.27322222222222</v>
      </c>
      <c r="L21" s="0" t="n">
        <v>1080.1176</v>
      </c>
      <c r="M21" s="0" t="n">
        <v>37.6267</v>
      </c>
      <c r="N21" s="0" t="n">
        <v>41.2836</v>
      </c>
      <c r="O21" s="0" t="n">
        <v>42.2517</v>
      </c>
      <c r="P21" s="0" t="n">
        <v>15176.91</v>
      </c>
      <c r="Q21" s="0" t="n">
        <v>42.13</v>
      </c>
      <c r="R21" s="53" t="n">
        <f aca="false">P21/3600</f>
        <v>4.21580833333333</v>
      </c>
      <c r="S21" s="46"/>
      <c r="T21" s="55"/>
      <c r="U21" s="27"/>
      <c r="V21" s="27"/>
      <c r="W21" s="55"/>
      <c r="X21" s="27"/>
      <c r="Y21" s="56"/>
    </row>
    <row r="22" customFormat="false" ht="16.5" hidden="false" customHeight="false" outlineLevel="0" collapsed="false">
      <c r="A22" s="50"/>
      <c r="B22" s="57"/>
      <c r="C22" s="57" t="n">
        <v>37</v>
      </c>
      <c r="D22" s="58" t="n">
        <v>544.6232</v>
      </c>
      <c r="E22" s="59" t="n">
        <v>35.1992</v>
      </c>
      <c r="F22" s="59" t="n">
        <v>40.4415</v>
      </c>
      <c r="G22" s="59" t="n">
        <v>41.3716</v>
      </c>
      <c r="H22" s="59" t="n">
        <v>15532.01</v>
      </c>
      <c r="I22" s="59" t="n">
        <v>35.48</v>
      </c>
      <c r="J22" s="60" t="n">
        <f aca="false">H22/3600</f>
        <v>4.31444722222222</v>
      </c>
      <c r="L22" s="0" t="n">
        <v>545.0168</v>
      </c>
      <c r="M22" s="0" t="n">
        <v>35.1952</v>
      </c>
      <c r="N22" s="0" t="n">
        <v>40.4404</v>
      </c>
      <c r="O22" s="0" t="n">
        <v>41.3811</v>
      </c>
      <c r="P22" s="0" t="n">
        <v>14535.65</v>
      </c>
      <c r="Q22" s="0" t="n">
        <v>36.22</v>
      </c>
      <c r="R22" s="60" t="n">
        <f aca="false">P22/3600</f>
        <v>4.03768055555556</v>
      </c>
      <c r="S22" s="46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50"/>
      <c r="B23" s="41" t="s">
        <v>52</v>
      </c>
      <c r="C23" s="41" t="n">
        <v>22</v>
      </c>
      <c r="D23" s="42" t="n">
        <v>7669.7696</v>
      </c>
      <c r="E23" s="43" t="n">
        <v>40.2455</v>
      </c>
      <c r="F23" s="43" t="n">
        <v>42.6728</v>
      </c>
      <c r="G23" s="43" t="n">
        <v>44.0446</v>
      </c>
      <c r="H23" s="43" t="n">
        <v>18623.56</v>
      </c>
      <c r="I23" s="43" t="n">
        <v>50.92</v>
      </c>
      <c r="J23" s="44" t="n">
        <f aca="false">H23/3600</f>
        <v>5.17321111111111</v>
      </c>
      <c r="L23" s="0" t="n">
        <v>7667.0584</v>
      </c>
      <c r="M23" s="0" t="n">
        <v>40.2433</v>
      </c>
      <c r="N23" s="0" t="n">
        <v>42.6736</v>
      </c>
      <c r="O23" s="0" t="n">
        <v>44.0399</v>
      </c>
      <c r="P23" s="0" t="n">
        <v>18265.65</v>
      </c>
      <c r="Q23" s="0" t="n">
        <v>54.08</v>
      </c>
      <c r="R23" s="44" t="n">
        <f aca="false">P23/3600</f>
        <v>5.07379166666667</v>
      </c>
      <c r="S23" s="46"/>
      <c r="T23" s="47" t="e">
        <f aca="false">bdrate($D23:$D26,E23:E26,$L23:$L26,M23:M26)</f>
        <v>#VALUE!</v>
      </c>
      <c r="U23" s="48" t="e">
        <f aca="false">bdrate($D23:$D26,F23:F26,$L23:$L26,N23:N26)</f>
        <v>#VALUE!</v>
      </c>
      <c r="V23" s="48" t="e">
        <f aca="false">bdrate($D23:$D26,G23:G26,$L23:$L26,O23:O26)</f>
        <v>#VALUE!</v>
      </c>
      <c r="W23" s="65" t="e">
        <f aca="false">bdrateOld($D23:$D26,E23:E26,$L23:$L26,M23:M26)</f>
        <v>#VALUE!</v>
      </c>
      <c r="X23" s="66" t="e">
        <f aca="false">bdrateOld($D23:$D26,F23:F26,$L23:$L26,N23:N26)</f>
        <v>#VALUE!</v>
      </c>
      <c r="Y23" s="67" t="e">
        <f aca="false">bdrateOld($D23:$D26,G23:G26,$L23:$L26,O23:O26)</f>
        <v>#VALUE!</v>
      </c>
    </row>
    <row r="24" customFormat="false" ht="15.75" hidden="false" customHeight="false" outlineLevel="0" collapsed="false">
      <c r="A24" s="50"/>
      <c r="B24" s="50"/>
      <c r="C24" s="50" t="n">
        <v>27</v>
      </c>
      <c r="D24" s="51" t="n">
        <v>3353.8968</v>
      </c>
      <c r="E24" s="52" t="n">
        <v>37.7112</v>
      </c>
      <c r="F24" s="52" t="n">
        <v>40.8782</v>
      </c>
      <c r="G24" s="52" t="n">
        <v>41.6397</v>
      </c>
      <c r="H24" s="52" t="n">
        <v>16380.37</v>
      </c>
      <c r="I24" s="52" t="n">
        <v>45.55</v>
      </c>
      <c r="J24" s="53" t="n">
        <f aca="false">H24/3600</f>
        <v>4.55010277777778</v>
      </c>
      <c r="L24" s="0" t="n">
        <v>3353.2</v>
      </c>
      <c r="M24" s="0" t="n">
        <v>37.7108</v>
      </c>
      <c r="N24" s="0" t="n">
        <v>40.8774</v>
      </c>
      <c r="O24" s="0" t="n">
        <v>41.6356</v>
      </c>
      <c r="P24" s="0" t="n">
        <v>13608.44</v>
      </c>
      <c r="Q24" s="0" t="n">
        <v>40.7</v>
      </c>
      <c r="R24" s="53" t="n">
        <f aca="false">P24/3600</f>
        <v>3.78012222222222</v>
      </c>
      <c r="S24" s="46"/>
      <c r="T24" s="55"/>
      <c r="U24" s="27"/>
      <c r="V24" s="27"/>
      <c r="W24" s="55"/>
      <c r="X24" s="27"/>
      <c r="Y24" s="56"/>
    </row>
    <row r="25" customFormat="false" ht="15.75" hidden="false" customHeight="false" outlineLevel="0" collapsed="false">
      <c r="A25" s="50"/>
      <c r="B25" s="50"/>
      <c r="C25" s="50" t="n">
        <v>32</v>
      </c>
      <c r="D25" s="51" t="n">
        <v>1547.9344</v>
      </c>
      <c r="E25" s="52" t="n">
        <v>35.0753</v>
      </c>
      <c r="F25" s="52" t="n">
        <v>39.3769</v>
      </c>
      <c r="G25" s="52" t="n">
        <v>40.0227</v>
      </c>
      <c r="H25" s="52" t="n">
        <v>15552.64</v>
      </c>
      <c r="I25" s="52" t="n">
        <v>52.25</v>
      </c>
      <c r="J25" s="53" t="n">
        <f aca="false">H25/3600</f>
        <v>4.32017777777778</v>
      </c>
      <c r="L25" s="0" t="n">
        <v>1547.3608</v>
      </c>
      <c r="M25" s="0" t="n">
        <v>35.0751</v>
      </c>
      <c r="N25" s="0" t="n">
        <v>39.3758</v>
      </c>
      <c r="O25" s="0" t="n">
        <v>40.0223</v>
      </c>
      <c r="P25" s="0" t="n">
        <v>12440.21</v>
      </c>
      <c r="Q25" s="0" t="n">
        <v>34.94</v>
      </c>
      <c r="R25" s="53" t="n">
        <f aca="false">P25/3600</f>
        <v>3.45561388888889</v>
      </c>
      <c r="S25" s="46"/>
      <c r="T25" s="55"/>
      <c r="U25" s="27"/>
      <c r="V25" s="27"/>
      <c r="W25" s="55"/>
      <c r="X25" s="27"/>
      <c r="Y25" s="56"/>
    </row>
    <row r="26" customFormat="false" ht="16.5" hidden="false" customHeight="false" outlineLevel="0" collapsed="false">
      <c r="A26" s="50"/>
      <c r="B26" s="57"/>
      <c r="C26" s="57" t="n">
        <v>37</v>
      </c>
      <c r="D26" s="58" t="n">
        <v>720.4216</v>
      </c>
      <c r="E26" s="59" t="n">
        <v>32.5364</v>
      </c>
      <c r="F26" s="59" t="n">
        <v>38.2329</v>
      </c>
      <c r="G26" s="59" t="n">
        <v>39.1237</v>
      </c>
      <c r="H26" s="59" t="n">
        <v>14696.56</v>
      </c>
      <c r="I26" s="59" t="n">
        <v>42.49</v>
      </c>
      <c r="J26" s="60" t="n">
        <f aca="false">H26/3600</f>
        <v>4.08237777777778</v>
      </c>
      <c r="L26" s="0" t="n">
        <v>721.4736</v>
      </c>
      <c r="M26" s="0" t="n">
        <v>32.5381</v>
      </c>
      <c r="N26" s="0" t="n">
        <v>38.2321</v>
      </c>
      <c r="O26" s="0" t="n">
        <v>39.1236</v>
      </c>
      <c r="P26" s="0" t="n">
        <v>13387.99</v>
      </c>
      <c r="Q26" s="0" t="n">
        <v>34.2</v>
      </c>
      <c r="R26" s="60" t="n">
        <f aca="false">P26/3600</f>
        <v>3.71888611111111</v>
      </c>
      <c r="S26" s="46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50"/>
      <c r="B27" s="41" t="s">
        <v>45</v>
      </c>
      <c r="C27" s="41" t="n">
        <v>22</v>
      </c>
      <c r="D27" s="42" t="n">
        <v>18127.0256</v>
      </c>
      <c r="E27" s="43" t="n">
        <v>38.631</v>
      </c>
      <c r="F27" s="43" t="n">
        <v>40.2059</v>
      </c>
      <c r="G27" s="43" t="n">
        <v>43.7633</v>
      </c>
      <c r="H27" s="43" t="n">
        <v>40346.86</v>
      </c>
      <c r="I27" s="43" t="n">
        <v>98.23</v>
      </c>
      <c r="J27" s="44" t="n">
        <f aca="false">H27/3600</f>
        <v>11.2074611111111</v>
      </c>
      <c r="L27" s="0" t="n">
        <v>18121.704</v>
      </c>
      <c r="M27" s="0" t="n">
        <v>38.6298</v>
      </c>
      <c r="N27" s="0" t="n">
        <v>40.2051</v>
      </c>
      <c r="O27" s="0" t="n">
        <v>43.761</v>
      </c>
      <c r="P27" s="0" t="n">
        <v>40154.57</v>
      </c>
      <c r="Q27" s="0" t="n">
        <v>119.55</v>
      </c>
      <c r="R27" s="44" t="n">
        <f aca="false">P27/3600</f>
        <v>11.1540472222222</v>
      </c>
      <c r="S27" s="46"/>
      <c r="T27" s="47" t="e">
        <f aca="false">bdrate($D27:$D30,E27:E30,$L27:$L30,M27:M30)</f>
        <v>#VALUE!</v>
      </c>
      <c r="U27" s="48" t="e">
        <f aca="false">bdrate($D27:$D30,F27:F30,$L27:$L30,N27:N30)</f>
        <v>#VALUE!</v>
      </c>
      <c r="V27" s="48" t="e">
        <f aca="false">bdrate($D27:$D30,G27:G30,$L27:$L30,O27:O30)</f>
        <v>#VALUE!</v>
      </c>
      <c r="W27" s="65" t="e">
        <f aca="false">bdrateOld($D27:$D30,E27:E30,$L27:$L30,M27:M30)</f>
        <v>#VALUE!</v>
      </c>
      <c r="X27" s="66" t="e">
        <f aca="false">bdrateOld($D27:$D30,F27:F30,$L27:$L30,N27:N30)</f>
        <v>#VALUE!</v>
      </c>
      <c r="Y27" s="67" t="e">
        <f aca="false">bdrateOld($D27:$D30,G27:G30,$L27:$L30,O27:O30)</f>
        <v>#VALUE!</v>
      </c>
    </row>
    <row r="28" customFormat="false" ht="15.75" hidden="false" customHeight="false" outlineLevel="0" collapsed="false">
      <c r="A28" s="50"/>
      <c r="B28" s="50"/>
      <c r="C28" s="50" t="n">
        <v>27</v>
      </c>
      <c r="D28" s="51" t="n">
        <v>5792.3096</v>
      </c>
      <c r="E28" s="52" t="n">
        <v>37.005</v>
      </c>
      <c r="F28" s="52" t="n">
        <v>39.2351</v>
      </c>
      <c r="G28" s="52" t="n">
        <v>42.0808</v>
      </c>
      <c r="H28" s="52" t="n">
        <v>32433.49</v>
      </c>
      <c r="I28" s="52" t="n">
        <v>76.85</v>
      </c>
      <c r="J28" s="53" t="n">
        <f aca="false">H28/3600</f>
        <v>9.00930277777778</v>
      </c>
      <c r="L28" s="0" t="n">
        <v>5788.1696</v>
      </c>
      <c r="M28" s="0" t="n">
        <v>37.0036</v>
      </c>
      <c r="N28" s="0" t="n">
        <v>39.2346</v>
      </c>
      <c r="O28" s="0" t="n">
        <v>42.0809</v>
      </c>
      <c r="P28" s="0" t="n">
        <v>32836.68</v>
      </c>
      <c r="Q28" s="0" t="n">
        <v>89.75</v>
      </c>
      <c r="R28" s="53" t="n">
        <f aca="false">P28/3600</f>
        <v>9.1213</v>
      </c>
      <c r="S28" s="46"/>
      <c r="T28" s="55"/>
      <c r="U28" s="27"/>
      <c r="V28" s="27"/>
      <c r="W28" s="55"/>
      <c r="X28" s="27"/>
      <c r="Y28" s="56"/>
    </row>
    <row r="29" customFormat="false" ht="15.75" hidden="false" customHeight="false" outlineLevel="0" collapsed="false">
      <c r="A29" s="50"/>
      <c r="B29" s="50"/>
      <c r="C29" s="50" t="n">
        <v>32</v>
      </c>
      <c r="D29" s="51" t="n">
        <v>2723.5088</v>
      </c>
      <c r="E29" s="52" t="n">
        <v>35.0886</v>
      </c>
      <c r="F29" s="52" t="n">
        <v>38.4197</v>
      </c>
      <c r="G29" s="52" t="n">
        <v>40.563</v>
      </c>
      <c r="H29" s="52" t="n">
        <v>27128.63</v>
      </c>
      <c r="I29" s="52" t="n">
        <v>64.12</v>
      </c>
      <c r="J29" s="53" t="n">
        <f aca="false">H29/3600</f>
        <v>7.53573055555556</v>
      </c>
      <c r="L29" s="0" t="n">
        <v>2723.0808</v>
      </c>
      <c r="M29" s="0" t="n">
        <v>35.0895</v>
      </c>
      <c r="N29" s="0" t="n">
        <v>38.4149</v>
      </c>
      <c r="O29" s="0" t="n">
        <v>40.5675</v>
      </c>
      <c r="P29" s="0" t="n">
        <v>30388.12</v>
      </c>
      <c r="Q29" s="0" t="n">
        <v>84.26</v>
      </c>
      <c r="R29" s="53" t="n">
        <f aca="false">P29/3600</f>
        <v>8.44114444444444</v>
      </c>
      <c r="S29" s="46"/>
      <c r="T29" s="55"/>
      <c r="U29" s="27"/>
      <c r="V29" s="27"/>
      <c r="W29" s="55"/>
      <c r="X29" s="27"/>
      <c r="Y29" s="56"/>
    </row>
    <row r="30" customFormat="false" ht="16.5" hidden="false" customHeight="false" outlineLevel="0" collapsed="false">
      <c r="A30" s="50"/>
      <c r="B30" s="57"/>
      <c r="C30" s="57" t="n">
        <v>37</v>
      </c>
      <c r="D30" s="58" t="n">
        <v>1395.6064</v>
      </c>
      <c r="E30" s="59" t="n">
        <v>32.9071</v>
      </c>
      <c r="F30" s="59" t="n">
        <v>37.713</v>
      </c>
      <c r="G30" s="59" t="n">
        <v>39.4202</v>
      </c>
      <c r="H30" s="59" t="n">
        <v>25136.26</v>
      </c>
      <c r="I30" s="59" t="n">
        <v>55.97</v>
      </c>
      <c r="J30" s="60" t="n">
        <f aca="false">H30/3600</f>
        <v>6.98229444444444</v>
      </c>
      <c r="L30" s="0" t="n">
        <v>1394.692</v>
      </c>
      <c r="M30" s="0" t="n">
        <v>32.9022</v>
      </c>
      <c r="N30" s="0" t="n">
        <v>37.7137</v>
      </c>
      <c r="O30" s="0" t="n">
        <v>39.4154</v>
      </c>
      <c r="P30" s="0" t="n">
        <v>27761.05</v>
      </c>
      <c r="Q30" s="0" t="n">
        <v>85.58</v>
      </c>
      <c r="R30" s="60" t="n">
        <f aca="false">P30/3600</f>
        <v>7.71140277777778</v>
      </c>
      <c r="S30" s="46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50"/>
      <c r="B31" s="41" t="s">
        <v>34</v>
      </c>
      <c r="C31" s="41" t="n">
        <v>22</v>
      </c>
      <c r="D31" s="42" t="n">
        <v>17386.656</v>
      </c>
      <c r="E31" s="43" t="n">
        <v>39.3283</v>
      </c>
      <c r="F31" s="43" t="n">
        <v>44.0583</v>
      </c>
      <c r="G31" s="43" t="n">
        <v>45.4323</v>
      </c>
      <c r="H31" s="43" t="n">
        <v>46675.89</v>
      </c>
      <c r="I31" s="43" t="n">
        <v>111.08</v>
      </c>
      <c r="J31" s="44" t="n">
        <f aca="false">H31/3600</f>
        <v>12.965525</v>
      </c>
      <c r="L31" s="0" t="n">
        <v>17383.8752</v>
      </c>
      <c r="M31" s="0" t="n">
        <v>39.3284</v>
      </c>
      <c r="N31" s="0" t="n">
        <v>44.0573</v>
      </c>
      <c r="O31" s="0" t="n">
        <v>45.4344</v>
      </c>
      <c r="P31" s="0" t="n">
        <v>45894.8</v>
      </c>
      <c r="Q31" s="0" t="n">
        <v>127.39</v>
      </c>
      <c r="R31" s="44" t="n">
        <f aca="false">P31/3600</f>
        <v>12.7485555555556</v>
      </c>
      <c r="S31" s="46"/>
      <c r="T31" s="47" t="e">
        <f aca="false">bdrate($D31:$D34,E31:E34,$L31:$L34,M31:M34)</f>
        <v>#VALUE!</v>
      </c>
      <c r="U31" s="48" t="e">
        <f aca="false">bdrate($D31:$D34,F31:F34,$L31:$L34,N31:N34)</f>
        <v>#VALUE!</v>
      </c>
      <c r="V31" s="48" t="e">
        <f aca="false">bdrate($D31:$D34,G31:G34,$L31:$L34,O31:O34)</f>
        <v>#VALUE!</v>
      </c>
      <c r="W31" s="65" t="e">
        <f aca="false">bdrateOld($D31:$D34,E31:E34,$L31:$L34,M31:M34)</f>
        <v>#VALUE!</v>
      </c>
      <c r="X31" s="66" t="e">
        <f aca="false">bdrateOld($D31:$D34,F31:F34,$L31:$L34,N31:N34)</f>
        <v>#VALUE!</v>
      </c>
      <c r="Y31" s="67" t="e">
        <f aca="false">bdrateOld($D31:$D34,G31:G34,$L31:$L34,O31:O34)</f>
        <v>#VALUE!</v>
      </c>
    </row>
    <row r="32" customFormat="false" ht="15.75" hidden="false" customHeight="false" outlineLevel="0" collapsed="false">
      <c r="A32" s="50"/>
      <c r="B32" s="50"/>
      <c r="C32" s="50" t="n">
        <v>27</v>
      </c>
      <c r="D32" s="51" t="n">
        <v>6081.1824</v>
      </c>
      <c r="E32" s="52" t="n">
        <v>37.6459</v>
      </c>
      <c r="F32" s="52" t="n">
        <v>42.8085</v>
      </c>
      <c r="G32" s="52" t="n">
        <v>43.4638</v>
      </c>
      <c r="H32" s="52" t="n">
        <v>39479.69</v>
      </c>
      <c r="I32" s="52" t="n">
        <v>93.03</v>
      </c>
      <c r="J32" s="53" t="n">
        <f aca="false">H32/3600</f>
        <v>10.9665805555556</v>
      </c>
      <c r="L32" s="0" t="n">
        <v>6081.3408</v>
      </c>
      <c r="M32" s="0" t="n">
        <v>37.6461</v>
      </c>
      <c r="N32" s="0" t="n">
        <v>42.8055</v>
      </c>
      <c r="O32" s="0" t="n">
        <v>43.4578</v>
      </c>
      <c r="P32" s="0" t="n">
        <v>38832.9</v>
      </c>
      <c r="Q32" s="0" t="n">
        <v>98.89</v>
      </c>
      <c r="R32" s="53" t="n">
        <f aca="false">P32/3600</f>
        <v>10.7869166666667</v>
      </c>
      <c r="S32" s="46"/>
      <c r="T32" s="55"/>
      <c r="U32" s="27"/>
      <c r="V32" s="27"/>
      <c r="W32" s="55"/>
      <c r="X32" s="27"/>
      <c r="Y32" s="56"/>
    </row>
    <row r="33" customFormat="false" ht="15.75" hidden="false" customHeight="false" outlineLevel="0" collapsed="false">
      <c r="A33" s="50"/>
      <c r="B33" s="50"/>
      <c r="C33" s="50" t="n">
        <v>32</v>
      </c>
      <c r="D33" s="51" t="n">
        <v>2848.7464</v>
      </c>
      <c r="E33" s="52" t="n">
        <v>35.8067</v>
      </c>
      <c r="F33" s="52" t="n">
        <v>41.5714</v>
      </c>
      <c r="G33" s="52" t="n">
        <v>41.6265</v>
      </c>
      <c r="H33" s="52" t="n">
        <v>41006.32</v>
      </c>
      <c r="I33" s="52" t="n">
        <v>89.74</v>
      </c>
      <c r="J33" s="53" t="n">
        <f aca="false">H33/3600</f>
        <v>11.3906444444444</v>
      </c>
      <c r="L33" s="0" t="n">
        <v>2849.4472</v>
      </c>
      <c r="M33" s="0" t="n">
        <v>35.8053</v>
      </c>
      <c r="N33" s="0" t="n">
        <v>41.579</v>
      </c>
      <c r="O33" s="0" t="n">
        <v>41.6289</v>
      </c>
      <c r="P33" s="0" t="n">
        <v>35798.58</v>
      </c>
      <c r="Q33" s="0" t="n">
        <v>101.82</v>
      </c>
      <c r="R33" s="53" t="n">
        <f aca="false">P33/3600</f>
        <v>9.94405</v>
      </c>
      <c r="S33" s="46"/>
      <c r="T33" s="55"/>
      <c r="U33" s="27"/>
      <c r="V33" s="27"/>
      <c r="W33" s="55"/>
      <c r="X33" s="27"/>
      <c r="Y33" s="56"/>
    </row>
    <row r="34" customFormat="false" ht="16.5" hidden="false" customHeight="false" outlineLevel="0" collapsed="false">
      <c r="A34" s="50"/>
      <c r="B34" s="57"/>
      <c r="C34" s="57" t="n">
        <v>37</v>
      </c>
      <c r="D34" s="58" t="n">
        <v>1492.0832</v>
      </c>
      <c r="E34" s="59" t="n">
        <v>33.831</v>
      </c>
      <c r="F34" s="59" t="n">
        <v>40.5875</v>
      </c>
      <c r="G34" s="59" t="n">
        <v>40.2609</v>
      </c>
      <c r="H34" s="59" t="n">
        <v>35078.59</v>
      </c>
      <c r="I34" s="59" t="n">
        <v>85.27</v>
      </c>
      <c r="J34" s="60" t="n">
        <f aca="false">H34/3600</f>
        <v>9.74405277777778</v>
      </c>
      <c r="L34" s="0" t="n">
        <v>1491.5832</v>
      </c>
      <c r="M34" s="0" t="n">
        <v>33.8284</v>
      </c>
      <c r="N34" s="0" t="n">
        <v>40.5806</v>
      </c>
      <c r="O34" s="0" t="n">
        <v>40.2672</v>
      </c>
      <c r="P34" s="0" t="n">
        <v>33129</v>
      </c>
      <c r="Q34" s="0" t="n">
        <v>84.29</v>
      </c>
      <c r="R34" s="60" t="n">
        <f aca="false">P34/3600</f>
        <v>9.2025</v>
      </c>
      <c r="S34" s="46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50"/>
      <c r="B35" s="41" t="s">
        <v>44</v>
      </c>
      <c r="C35" s="41" t="n">
        <v>22</v>
      </c>
      <c r="D35" s="42" t="n">
        <v>39752.6848</v>
      </c>
      <c r="E35" s="43" t="n">
        <v>37.5938</v>
      </c>
      <c r="F35" s="43" t="n">
        <v>42.3813</v>
      </c>
      <c r="G35" s="43" t="n">
        <v>44.4597</v>
      </c>
      <c r="H35" s="43" t="n">
        <v>59903.26</v>
      </c>
      <c r="I35" s="43" t="n">
        <v>189.99</v>
      </c>
      <c r="J35" s="44" t="n">
        <f aca="false">H35/3600</f>
        <v>16.6397944444444</v>
      </c>
      <c r="L35" s="0" t="n">
        <v>39764.3056</v>
      </c>
      <c r="M35" s="0" t="n">
        <v>37.5913</v>
      </c>
      <c r="N35" s="0" t="n">
        <v>42.3809</v>
      </c>
      <c r="O35" s="0" t="n">
        <v>44.4567</v>
      </c>
      <c r="P35" s="0" t="n">
        <v>47898.37</v>
      </c>
      <c r="Q35" s="0" t="n">
        <v>145.87</v>
      </c>
      <c r="R35" s="44" t="n">
        <f aca="false">P35/3600</f>
        <v>13.3051027777778</v>
      </c>
      <c r="S35" s="46"/>
      <c r="T35" s="47" t="e">
        <f aca="false">bdrate($D35:$D38,E35:E38,$L35:$L38,M35:M38)</f>
        <v>#VALUE!</v>
      </c>
      <c r="U35" s="48" t="e">
        <f aca="false">bdrate($D35:$D38,F35:F38,$L35:$L38,N35:N38)</f>
        <v>#VALUE!</v>
      </c>
      <c r="V35" s="48" t="e">
        <f aca="false">bdrate($D35:$D38,G35:G38,$L35:$L38,O35:O38)</f>
        <v>#VALUE!</v>
      </c>
      <c r="W35" s="65" t="e">
        <f aca="false">bdrateOld($D35:$D38,E35:E38,$L35:$L38,M35:M38)</f>
        <v>#VALUE!</v>
      </c>
      <c r="X35" s="66" t="e">
        <f aca="false">bdrateOld($D35:$D38,F35:F38,$L35:$L38,N35:N38)</f>
        <v>#VALUE!</v>
      </c>
      <c r="Y35" s="67" t="e">
        <f aca="false">bdrateOld($D35:$D38,G35:G38,$L35:$L38,O35:O38)</f>
        <v>#VALUE!</v>
      </c>
    </row>
    <row r="36" customFormat="false" ht="15.75" hidden="false" customHeight="false" outlineLevel="0" collapsed="false">
      <c r="A36" s="50"/>
      <c r="B36" s="50"/>
      <c r="C36" s="50" t="n">
        <v>27</v>
      </c>
      <c r="D36" s="51" t="n">
        <v>7295.8544</v>
      </c>
      <c r="E36" s="52" t="n">
        <v>35.4251</v>
      </c>
      <c r="F36" s="52" t="n">
        <v>41.0946</v>
      </c>
      <c r="G36" s="52" t="n">
        <v>43.2675</v>
      </c>
      <c r="H36" s="52" t="n">
        <v>41700.22</v>
      </c>
      <c r="I36" s="52" t="n">
        <v>106.22</v>
      </c>
      <c r="J36" s="53" t="n">
        <f aca="false">H36/3600</f>
        <v>11.5833944444444</v>
      </c>
      <c r="L36" s="0" t="n">
        <v>7297.452</v>
      </c>
      <c r="M36" s="0" t="n">
        <v>35.4251</v>
      </c>
      <c r="N36" s="0" t="n">
        <v>41.0936</v>
      </c>
      <c r="O36" s="0" t="n">
        <v>43.2699</v>
      </c>
      <c r="P36" s="0" t="n">
        <v>43477.89</v>
      </c>
      <c r="Q36" s="0" t="n">
        <v>153.02</v>
      </c>
      <c r="R36" s="53" t="n">
        <f aca="false">P36/3600</f>
        <v>12.0771916666667</v>
      </c>
      <c r="S36" s="46"/>
      <c r="T36" s="55"/>
      <c r="U36" s="27"/>
      <c r="V36" s="27"/>
      <c r="W36" s="55"/>
      <c r="X36" s="27"/>
      <c r="Y36" s="56"/>
    </row>
    <row r="37" customFormat="false" ht="15.75" hidden="false" customHeight="false" outlineLevel="0" collapsed="false">
      <c r="A37" s="50"/>
      <c r="B37" s="50"/>
      <c r="C37" s="50" t="n">
        <v>32</v>
      </c>
      <c r="D37" s="51" t="n">
        <v>2274.1464</v>
      </c>
      <c r="E37" s="52" t="n">
        <v>33.9908</v>
      </c>
      <c r="F37" s="52" t="n">
        <v>39.8383</v>
      </c>
      <c r="G37" s="52" t="n">
        <v>42.2452</v>
      </c>
      <c r="H37" s="52" t="n">
        <v>38813.18</v>
      </c>
      <c r="I37" s="52" t="n">
        <v>93.07</v>
      </c>
      <c r="J37" s="53" t="n">
        <f aca="false">H37/3600</f>
        <v>10.7814388888889</v>
      </c>
      <c r="L37" s="0" t="n">
        <v>2270.5024</v>
      </c>
      <c r="M37" s="0" t="n">
        <v>33.9908</v>
      </c>
      <c r="N37" s="0" t="n">
        <v>39.8382</v>
      </c>
      <c r="O37" s="0" t="n">
        <v>42.2429</v>
      </c>
      <c r="P37" s="0" t="n">
        <v>36218.94</v>
      </c>
      <c r="Q37" s="0" t="n">
        <v>95.87</v>
      </c>
      <c r="R37" s="53" t="n">
        <f aca="false">P37/3600</f>
        <v>10.0608166666667</v>
      </c>
      <c r="S37" s="46"/>
      <c r="T37" s="55"/>
      <c r="U37" s="27"/>
      <c r="V37" s="27"/>
      <c r="W37" s="55"/>
      <c r="X37" s="27"/>
      <c r="Y37" s="56"/>
    </row>
    <row r="38" customFormat="false" ht="16.5" hidden="false" customHeight="false" outlineLevel="0" collapsed="false">
      <c r="A38" s="57"/>
      <c r="B38" s="57"/>
      <c r="C38" s="57" t="n">
        <v>37</v>
      </c>
      <c r="D38" s="58" t="n">
        <v>980.828</v>
      </c>
      <c r="E38" s="59" t="n">
        <v>32.1922</v>
      </c>
      <c r="F38" s="59" t="n">
        <v>38.8409</v>
      </c>
      <c r="G38" s="59" t="n">
        <v>41.4198</v>
      </c>
      <c r="H38" s="59" t="n">
        <v>31959.76</v>
      </c>
      <c r="I38" s="59" t="n">
        <v>87.58</v>
      </c>
      <c r="J38" s="60" t="n">
        <f aca="false">H38/3600</f>
        <v>8.87771111111111</v>
      </c>
      <c r="L38" s="0" t="n">
        <v>980.1336</v>
      </c>
      <c r="M38" s="0" t="n">
        <v>32.1971</v>
      </c>
      <c r="N38" s="0" t="n">
        <v>38.8419</v>
      </c>
      <c r="O38" s="0" t="n">
        <v>41.421</v>
      </c>
      <c r="P38" s="0" t="n">
        <v>35038.09</v>
      </c>
      <c r="Q38" s="0" t="n">
        <v>105.25</v>
      </c>
      <c r="R38" s="60" t="n">
        <f aca="false">P38/3600</f>
        <v>9.73280277777778</v>
      </c>
      <c r="S38" s="46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41" t="s">
        <v>10</v>
      </c>
      <c r="B39" s="41" t="s">
        <v>31</v>
      </c>
      <c r="C39" s="41" t="n">
        <v>22</v>
      </c>
      <c r="D39" s="42" t="n">
        <v>3474.9168</v>
      </c>
      <c r="E39" s="43" t="n">
        <v>40.6486</v>
      </c>
      <c r="F39" s="43" t="n">
        <v>43.3684</v>
      </c>
      <c r="G39" s="43" t="n">
        <v>44.026</v>
      </c>
      <c r="H39" s="43" t="n">
        <v>8355.66</v>
      </c>
      <c r="I39" s="43" t="n">
        <v>19.93</v>
      </c>
      <c r="J39" s="44" t="n">
        <f aca="false">H39/3600</f>
        <v>2.32101666666667</v>
      </c>
      <c r="L39" s="0" t="n">
        <v>3476.916</v>
      </c>
      <c r="M39" s="0" t="n">
        <v>40.6422</v>
      </c>
      <c r="N39" s="0" t="n">
        <v>43.3601</v>
      </c>
      <c r="O39" s="0" t="n">
        <v>44.0193</v>
      </c>
      <c r="P39" s="0" t="n">
        <v>8315.8</v>
      </c>
      <c r="Q39" s="0" t="n">
        <v>22.58</v>
      </c>
      <c r="R39" s="44" t="n">
        <f aca="false">P39/3600</f>
        <v>2.30994444444444</v>
      </c>
      <c r="S39" s="46"/>
      <c r="T39" s="47" t="e">
        <f aca="false">bdrate($D39:$D42,E39:E42,$L39:$L42,M39:M42)</f>
        <v>#VALUE!</v>
      </c>
      <c r="U39" s="48" t="e">
        <f aca="false">bdrate($D39:$D42,F39:F42,$L39:$L42,N39:N42)</f>
        <v>#VALUE!</v>
      </c>
      <c r="V39" s="48" t="e">
        <f aca="false">bdrate($D39:$D42,G39:G42,$L39:$L42,O39:O42)</f>
        <v>#VALUE!</v>
      </c>
      <c r="W39" s="65" t="e">
        <f aca="false">bdrateOld($D39:$D42,E39:E42,$L39:$L42,M39:M42)</f>
        <v>#VALUE!</v>
      </c>
      <c r="X39" s="66" t="e">
        <f aca="false">bdrateOld($D39:$D42,F39:F42,$L39:$L42,N39:N42)</f>
        <v>#VALUE!</v>
      </c>
      <c r="Y39" s="67" t="e">
        <f aca="false">bdrateOld($D39:$D42,G39:G42,$L39:$L42,O39:O42)</f>
        <v>#VALUE!</v>
      </c>
    </row>
    <row r="40" customFormat="false" ht="15.75" hidden="false" customHeight="false" outlineLevel="0" collapsed="false">
      <c r="A40" s="50" t="s">
        <v>74</v>
      </c>
      <c r="B40" s="50"/>
      <c r="C40" s="50" t="n">
        <v>27</v>
      </c>
      <c r="D40" s="51" t="n">
        <v>1674.4728</v>
      </c>
      <c r="E40" s="52" t="n">
        <v>37.4857</v>
      </c>
      <c r="F40" s="52" t="n">
        <v>40.9843</v>
      </c>
      <c r="G40" s="52" t="n">
        <v>41.3133</v>
      </c>
      <c r="H40" s="52" t="n">
        <v>6681.41</v>
      </c>
      <c r="I40" s="52" t="n">
        <v>16.22</v>
      </c>
      <c r="J40" s="53" t="n">
        <f aca="false">H40/3600</f>
        <v>1.85594722222222</v>
      </c>
      <c r="L40" s="0" t="n">
        <v>1676.428</v>
      </c>
      <c r="M40" s="0" t="n">
        <v>37.4887</v>
      </c>
      <c r="N40" s="0" t="n">
        <v>40.9928</v>
      </c>
      <c r="O40" s="0" t="n">
        <v>41.3069</v>
      </c>
      <c r="P40" s="0" t="n">
        <v>7276.27</v>
      </c>
      <c r="Q40" s="0" t="n">
        <v>18.5</v>
      </c>
      <c r="R40" s="53" t="n">
        <f aca="false">P40/3600</f>
        <v>2.02118611111111</v>
      </c>
      <c r="S40" s="46"/>
      <c r="T40" s="55"/>
      <c r="U40" s="27"/>
      <c r="V40" s="27"/>
      <c r="W40" s="55"/>
      <c r="X40" s="27"/>
      <c r="Y40" s="56"/>
    </row>
    <row r="41" customFormat="false" ht="15.75" hidden="false" customHeight="false" outlineLevel="0" collapsed="false">
      <c r="A41" s="50"/>
      <c r="B41" s="50"/>
      <c r="C41" s="50" t="n">
        <v>32</v>
      </c>
      <c r="D41" s="51" t="n">
        <v>823.6056</v>
      </c>
      <c r="E41" s="52" t="n">
        <v>34.5556</v>
      </c>
      <c r="F41" s="52" t="n">
        <v>39.0545</v>
      </c>
      <c r="G41" s="52" t="n">
        <v>39.1364</v>
      </c>
      <c r="H41" s="52" t="n">
        <v>6710.15</v>
      </c>
      <c r="I41" s="52" t="n">
        <v>14.53</v>
      </c>
      <c r="J41" s="53" t="n">
        <f aca="false">H41/3600</f>
        <v>1.86393055555556</v>
      </c>
      <c r="L41" s="0" t="n">
        <v>824.4016</v>
      </c>
      <c r="M41" s="0" t="n">
        <v>34.5611</v>
      </c>
      <c r="N41" s="0" t="n">
        <v>39.0549</v>
      </c>
      <c r="O41" s="0" t="n">
        <v>39.1478</v>
      </c>
      <c r="P41" s="0" t="n">
        <v>6511.02</v>
      </c>
      <c r="Q41" s="0" t="n">
        <v>15.28</v>
      </c>
      <c r="R41" s="53" t="n">
        <f aca="false">P41/3600</f>
        <v>1.80861666666667</v>
      </c>
      <c r="S41" s="46"/>
      <c r="T41" s="55"/>
      <c r="U41" s="27"/>
      <c r="V41" s="27"/>
      <c r="W41" s="55"/>
      <c r="X41" s="27"/>
      <c r="Y41" s="56"/>
    </row>
    <row r="42" customFormat="false" ht="16.5" hidden="false" customHeight="false" outlineLevel="0" collapsed="false">
      <c r="A42" s="50"/>
      <c r="B42" s="57"/>
      <c r="C42" s="57" t="n">
        <v>37</v>
      </c>
      <c r="D42" s="58" t="n">
        <v>435.3552</v>
      </c>
      <c r="E42" s="59" t="n">
        <v>32.0699</v>
      </c>
      <c r="F42" s="59" t="n">
        <v>37.6221</v>
      </c>
      <c r="G42" s="59" t="n">
        <v>37.5244</v>
      </c>
      <c r="H42" s="59" t="n">
        <v>6577.13</v>
      </c>
      <c r="I42" s="59" t="n">
        <v>12.44</v>
      </c>
      <c r="J42" s="60" t="n">
        <f aca="false">H42/3600</f>
        <v>1.82698055555556</v>
      </c>
      <c r="L42" s="0" t="n">
        <v>435.0704</v>
      </c>
      <c r="M42" s="0" t="n">
        <v>32.0645</v>
      </c>
      <c r="N42" s="0" t="n">
        <v>37.6272</v>
      </c>
      <c r="O42" s="0" t="n">
        <v>37.5221</v>
      </c>
      <c r="P42" s="0" t="n">
        <v>6022.5</v>
      </c>
      <c r="Q42" s="0" t="n">
        <v>14.3</v>
      </c>
      <c r="R42" s="60" t="n">
        <f aca="false">P42/3600</f>
        <v>1.67291666666667</v>
      </c>
      <c r="S42" s="46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50"/>
      <c r="B43" s="41" t="s">
        <v>40</v>
      </c>
      <c r="C43" s="41" t="n">
        <v>22</v>
      </c>
      <c r="D43" s="42" t="n">
        <v>3652.8504</v>
      </c>
      <c r="E43" s="43" t="n">
        <v>40.4305</v>
      </c>
      <c r="F43" s="43" t="n">
        <v>43.8405</v>
      </c>
      <c r="G43" s="43" t="n">
        <v>45.4061</v>
      </c>
      <c r="H43" s="43" t="n">
        <v>10279.85</v>
      </c>
      <c r="I43" s="43" t="n">
        <v>25.37</v>
      </c>
      <c r="J43" s="44" t="n">
        <f aca="false">H43/3600</f>
        <v>2.85551388888889</v>
      </c>
      <c r="L43" s="0" t="n">
        <v>3653.4096</v>
      </c>
      <c r="M43" s="0" t="n">
        <v>40.428</v>
      </c>
      <c r="N43" s="0" t="n">
        <v>43.8295</v>
      </c>
      <c r="O43" s="0" t="n">
        <v>45.4042</v>
      </c>
      <c r="P43" s="0" t="n">
        <v>9440.37</v>
      </c>
      <c r="Q43" s="0" t="n">
        <v>22.04</v>
      </c>
      <c r="R43" s="44" t="n">
        <f aca="false">P43/3600</f>
        <v>2.622325</v>
      </c>
      <c r="S43" s="46"/>
      <c r="T43" s="47" t="e">
        <f aca="false">bdrate($D43:$D46,E43:E46,$L43:$L46,M43:M46)</f>
        <v>#VALUE!</v>
      </c>
      <c r="U43" s="48" t="e">
        <f aca="false">bdrate($D43:$D46,F43:F46,$L43:$L46,N43:N46)</f>
        <v>#VALUE!</v>
      </c>
      <c r="V43" s="48" t="e">
        <f aca="false">bdrate($D43:$D46,G43:G46,$L43:$L46,O43:O46)</f>
        <v>#VALUE!</v>
      </c>
      <c r="W43" s="65" t="e">
        <f aca="false">bdrateOld($D43:$D46,E43:E46,$L43:$L46,M43:M46)</f>
        <v>#VALUE!</v>
      </c>
      <c r="X43" s="66" t="e">
        <f aca="false">bdrateOld($D43:$D46,F43:F46,$L43:$L46,N43:N46)</f>
        <v>#VALUE!</v>
      </c>
      <c r="Y43" s="67" t="e">
        <f aca="false">bdrateOld($D43:$D46,G43:G46,$L43:$L46,O43:O46)</f>
        <v>#VALUE!</v>
      </c>
    </row>
    <row r="44" customFormat="false" ht="15.75" hidden="false" customHeight="false" outlineLevel="0" collapsed="false">
      <c r="A44" s="50"/>
      <c r="B44" s="50"/>
      <c r="C44" s="50" t="n">
        <v>27</v>
      </c>
      <c r="D44" s="51" t="n">
        <v>1718.5856</v>
      </c>
      <c r="E44" s="52" t="n">
        <v>37.8951</v>
      </c>
      <c r="F44" s="52" t="n">
        <v>41.8748</v>
      </c>
      <c r="G44" s="52" t="n">
        <v>43.0691</v>
      </c>
      <c r="H44" s="52" t="n">
        <v>8587.72</v>
      </c>
      <c r="I44" s="52" t="n">
        <v>18.57</v>
      </c>
      <c r="J44" s="53" t="n">
        <f aca="false">H44/3600</f>
        <v>2.38547777777778</v>
      </c>
      <c r="L44" s="0" t="n">
        <v>1718.7416</v>
      </c>
      <c r="M44" s="0" t="n">
        <v>37.8948</v>
      </c>
      <c r="N44" s="0" t="n">
        <v>41.8673</v>
      </c>
      <c r="O44" s="0" t="n">
        <v>43.0686</v>
      </c>
      <c r="P44" s="0" t="n">
        <v>8577.96</v>
      </c>
      <c r="Q44" s="0" t="n">
        <v>25.9</v>
      </c>
      <c r="R44" s="53" t="n">
        <f aca="false">P44/3600</f>
        <v>2.38276666666667</v>
      </c>
      <c r="S44" s="46"/>
      <c r="T44" s="55"/>
      <c r="U44" s="27"/>
      <c r="V44" s="27"/>
      <c r="W44" s="55"/>
      <c r="X44" s="27"/>
      <c r="Y44" s="56"/>
    </row>
    <row r="45" customFormat="false" ht="15.75" hidden="false" customHeight="false" outlineLevel="0" collapsed="false">
      <c r="A45" s="50"/>
      <c r="B45" s="50"/>
      <c r="C45" s="50" t="n">
        <v>32</v>
      </c>
      <c r="D45" s="51" t="n">
        <v>865.2192</v>
      </c>
      <c r="E45" s="52" t="n">
        <v>35.115</v>
      </c>
      <c r="F45" s="52" t="n">
        <v>40.1758</v>
      </c>
      <c r="G45" s="52" t="n">
        <v>41.1416</v>
      </c>
      <c r="H45" s="52" t="n">
        <v>7668.51</v>
      </c>
      <c r="I45" s="52" t="n">
        <v>16.21</v>
      </c>
      <c r="J45" s="53" t="n">
        <f aca="false">H45/3600</f>
        <v>2.13014166666667</v>
      </c>
      <c r="L45" s="0" t="n">
        <v>865.2688</v>
      </c>
      <c r="M45" s="0" t="n">
        <v>35.1103</v>
      </c>
      <c r="N45" s="0" t="n">
        <v>40.182</v>
      </c>
      <c r="O45" s="0" t="n">
        <v>41.1493</v>
      </c>
      <c r="P45" s="0" t="n">
        <v>7486.18</v>
      </c>
      <c r="Q45" s="0" t="n">
        <v>16.52</v>
      </c>
      <c r="R45" s="53" t="n">
        <f aca="false">P45/3600</f>
        <v>2.07949444444444</v>
      </c>
      <c r="S45" s="46"/>
      <c r="T45" s="55"/>
      <c r="U45" s="27"/>
      <c r="V45" s="27"/>
      <c r="W45" s="55"/>
      <c r="X45" s="27"/>
      <c r="Y45" s="56"/>
    </row>
    <row r="46" customFormat="false" ht="16.5" hidden="false" customHeight="false" outlineLevel="0" collapsed="false">
      <c r="A46" s="50"/>
      <c r="B46" s="57"/>
      <c r="C46" s="57" t="n">
        <v>37</v>
      </c>
      <c r="D46" s="58" t="n">
        <v>456.932</v>
      </c>
      <c r="E46" s="59" t="n">
        <v>32.335</v>
      </c>
      <c r="F46" s="59" t="n">
        <v>38.8354</v>
      </c>
      <c r="G46" s="59" t="n">
        <v>39.7216</v>
      </c>
      <c r="H46" s="59" t="n">
        <v>7879.68</v>
      </c>
      <c r="I46" s="59" t="n">
        <v>17.93</v>
      </c>
      <c r="J46" s="60" t="n">
        <f aca="false">H46/3600</f>
        <v>2.1888</v>
      </c>
      <c r="L46" s="0" t="n">
        <v>456.5056</v>
      </c>
      <c r="M46" s="0" t="n">
        <v>32.3278</v>
      </c>
      <c r="N46" s="0" t="n">
        <v>38.8481</v>
      </c>
      <c r="O46" s="0" t="n">
        <v>39.7302</v>
      </c>
      <c r="P46" s="0" t="n">
        <v>6936.7</v>
      </c>
      <c r="Q46" s="0" t="n">
        <v>15.03</v>
      </c>
      <c r="R46" s="60" t="n">
        <f aca="false">P46/3600</f>
        <v>1.92686111111111</v>
      </c>
      <c r="S46" s="46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50"/>
      <c r="B47" s="41" t="s">
        <v>53</v>
      </c>
      <c r="C47" s="41" t="n">
        <v>22</v>
      </c>
      <c r="D47" s="42" t="n">
        <v>6870.8696</v>
      </c>
      <c r="E47" s="43" t="n">
        <v>38.5267</v>
      </c>
      <c r="F47" s="43" t="n">
        <v>41.6946</v>
      </c>
      <c r="G47" s="43" t="n">
        <v>42.7551</v>
      </c>
      <c r="H47" s="43" t="n">
        <v>9637.84</v>
      </c>
      <c r="I47" s="43" t="n">
        <v>22.68</v>
      </c>
      <c r="J47" s="44" t="n">
        <f aca="false">H47/3600</f>
        <v>2.67717777777778</v>
      </c>
      <c r="L47" s="0" t="n">
        <v>6877.1544</v>
      </c>
      <c r="M47" s="0" t="n">
        <v>38.5208</v>
      </c>
      <c r="N47" s="0" t="n">
        <v>41.6839</v>
      </c>
      <c r="O47" s="0" t="n">
        <v>42.7395</v>
      </c>
      <c r="P47" s="0" t="n">
        <v>9300.24</v>
      </c>
      <c r="Q47" s="0" t="n">
        <v>25.31</v>
      </c>
      <c r="R47" s="44" t="n">
        <f aca="false">P47/3600</f>
        <v>2.5834</v>
      </c>
      <c r="S47" s="46"/>
      <c r="T47" s="47" t="e">
        <f aca="false">bdrate($D47:$D50,E47:E50,$L47:$L50,M47:M50)</f>
        <v>#VALUE!</v>
      </c>
      <c r="U47" s="48" t="e">
        <f aca="false">bdrate($D47:$D50,F47:F50,$L47:$L50,N47:N50)</f>
        <v>#VALUE!</v>
      </c>
      <c r="V47" s="48" t="e">
        <f aca="false">bdrate($D47:$D50,G47:G50,$L47:$L50,O47:O50)</f>
        <v>#VALUE!</v>
      </c>
      <c r="W47" s="65" t="e">
        <f aca="false">bdrateOld($D47:$D50,E47:E50,$L47:$L50,M47:M50)</f>
        <v>#VALUE!</v>
      </c>
      <c r="X47" s="66" t="e">
        <f aca="false">bdrateOld($D47:$D50,F47:F50,$L47:$L50,N47:N50)</f>
        <v>#VALUE!</v>
      </c>
      <c r="Y47" s="67" t="e">
        <f aca="false">bdrateOld($D47:$D50,G47:G50,$L47:$L50,O47:O50)</f>
        <v>#VALUE!</v>
      </c>
    </row>
    <row r="48" customFormat="false" ht="15.75" hidden="false" customHeight="false" outlineLevel="0" collapsed="false">
      <c r="A48" s="50"/>
      <c r="B48" s="50"/>
      <c r="C48" s="50" t="n">
        <v>27</v>
      </c>
      <c r="D48" s="51" t="n">
        <v>3127.1488</v>
      </c>
      <c r="E48" s="52" t="n">
        <v>34.98</v>
      </c>
      <c r="F48" s="52" t="n">
        <v>39.0738</v>
      </c>
      <c r="G48" s="52" t="n">
        <v>40.0057</v>
      </c>
      <c r="H48" s="52" t="n">
        <v>7068.45</v>
      </c>
      <c r="I48" s="52" t="n">
        <v>18.45</v>
      </c>
      <c r="J48" s="53" t="n">
        <f aca="false">H48/3600</f>
        <v>1.96345833333333</v>
      </c>
      <c r="L48" s="0" t="n">
        <v>3128.1384</v>
      </c>
      <c r="M48" s="0" t="n">
        <v>34.9754</v>
      </c>
      <c r="N48" s="0" t="n">
        <v>39.077</v>
      </c>
      <c r="O48" s="0" t="n">
        <v>39.9948</v>
      </c>
      <c r="P48" s="0" t="n">
        <v>8123.41</v>
      </c>
      <c r="Q48" s="0" t="n">
        <v>27.6</v>
      </c>
      <c r="R48" s="53" t="n">
        <f aca="false">P48/3600</f>
        <v>2.25650277777778</v>
      </c>
      <c r="S48" s="46"/>
      <c r="T48" s="55"/>
      <c r="U48" s="27"/>
      <c r="V48" s="27"/>
      <c r="W48" s="55"/>
      <c r="X48" s="27"/>
      <c r="Y48" s="56"/>
    </row>
    <row r="49" customFormat="false" ht="15.75" hidden="false" customHeight="false" outlineLevel="0" collapsed="false">
      <c r="A49" s="50"/>
      <c r="B49" s="50"/>
      <c r="C49" s="50" t="n">
        <v>32</v>
      </c>
      <c r="D49" s="51" t="n">
        <v>1478.4616</v>
      </c>
      <c r="E49" s="52" t="n">
        <v>31.7642</v>
      </c>
      <c r="F49" s="52" t="n">
        <v>37.1874</v>
      </c>
      <c r="G49" s="52" t="n">
        <v>38.0172</v>
      </c>
      <c r="H49" s="52" t="n">
        <v>6840.95</v>
      </c>
      <c r="I49" s="52" t="n">
        <v>16.78</v>
      </c>
      <c r="J49" s="53" t="n">
        <f aca="false">H49/3600</f>
        <v>1.90026388888889</v>
      </c>
      <c r="L49" s="0" t="n">
        <v>1477.92</v>
      </c>
      <c r="M49" s="0" t="n">
        <v>31.7629</v>
      </c>
      <c r="N49" s="0" t="n">
        <v>37.1896</v>
      </c>
      <c r="O49" s="0" t="n">
        <v>38.0205</v>
      </c>
      <c r="P49" s="0" t="n">
        <v>6925.53</v>
      </c>
      <c r="Q49" s="0" t="n">
        <v>20.19</v>
      </c>
      <c r="R49" s="53" t="n">
        <f aca="false">P49/3600</f>
        <v>1.92375833333333</v>
      </c>
      <c r="S49" s="46"/>
      <c r="T49" s="55"/>
      <c r="U49" s="27"/>
      <c r="V49" s="27"/>
      <c r="W49" s="55"/>
      <c r="X49" s="27"/>
      <c r="Y49" s="56"/>
    </row>
    <row r="50" customFormat="false" ht="16.5" hidden="false" customHeight="false" outlineLevel="0" collapsed="false">
      <c r="A50" s="50"/>
      <c r="B50" s="57"/>
      <c r="C50" s="57" t="n">
        <v>37</v>
      </c>
      <c r="D50" s="58" t="n">
        <v>699.256</v>
      </c>
      <c r="E50" s="59" t="n">
        <v>28.7806</v>
      </c>
      <c r="F50" s="59" t="n">
        <v>35.8901</v>
      </c>
      <c r="G50" s="59" t="n">
        <v>36.6258</v>
      </c>
      <c r="H50" s="59" t="n">
        <v>6471.23</v>
      </c>
      <c r="I50" s="59" t="n">
        <v>15.04</v>
      </c>
      <c r="J50" s="60" t="n">
        <f aca="false">H50/3600</f>
        <v>1.79756388888889</v>
      </c>
      <c r="L50" s="0" t="n">
        <v>699.9648</v>
      </c>
      <c r="M50" s="0" t="n">
        <v>28.7829</v>
      </c>
      <c r="N50" s="0" t="n">
        <v>35.8828</v>
      </c>
      <c r="O50" s="0" t="n">
        <v>36.6215</v>
      </c>
      <c r="P50" s="0" t="n">
        <v>5874.83</v>
      </c>
      <c r="Q50" s="0" t="n">
        <v>14.49</v>
      </c>
      <c r="R50" s="60" t="n">
        <f aca="false">P50/3600</f>
        <v>1.63189722222222</v>
      </c>
      <c r="S50" s="46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50"/>
      <c r="B51" s="41" t="s">
        <v>56</v>
      </c>
      <c r="C51" s="41" t="n">
        <v>22</v>
      </c>
      <c r="D51" s="42" t="n">
        <v>4849.3848</v>
      </c>
      <c r="E51" s="43" t="n">
        <v>39.2348</v>
      </c>
      <c r="F51" s="43" t="n">
        <v>41.6705</v>
      </c>
      <c r="G51" s="43" t="n">
        <v>43.1281</v>
      </c>
      <c r="H51" s="43" t="n">
        <v>6746.93</v>
      </c>
      <c r="I51" s="43" t="n">
        <v>15.92</v>
      </c>
      <c r="J51" s="44" t="n">
        <f aca="false">H51/3600</f>
        <v>1.87414722222222</v>
      </c>
      <c r="L51" s="0" t="n">
        <v>4852.74</v>
      </c>
      <c r="M51" s="0" t="n">
        <v>39.2338</v>
      </c>
      <c r="N51" s="0" t="n">
        <v>41.6698</v>
      </c>
      <c r="O51" s="0" t="n">
        <v>43.1279</v>
      </c>
      <c r="P51" s="0" t="n">
        <v>6338.29</v>
      </c>
      <c r="Q51" s="0" t="n">
        <v>15.55</v>
      </c>
      <c r="R51" s="44" t="n">
        <f aca="false">P51/3600</f>
        <v>1.76063611111111</v>
      </c>
      <c r="S51" s="46"/>
      <c r="T51" s="47" t="e">
        <f aca="false">bdrate($D51:$D54,E51:E54,$L51:$L54,M51:M54)</f>
        <v>#VALUE!</v>
      </c>
      <c r="U51" s="48" t="e">
        <f aca="false">bdrate($D51:$D54,F51:F54,$L51:$L54,N51:N54)</f>
        <v>#VALUE!</v>
      </c>
      <c r="V51" s="48" t="e">
        <f aca="false">bdrate($D51:$D54,G51:G54,$L51:$L54,O51:O54)</f>
        <v>#VALUE!</v>
      </c>
      <c r="W51" s="65" t="e">
        <f aca="false">bdrateOld($D51:$D54,E51:E54,$L51:$L54,M51:M54)</f>
        <v>#VALUE!</v>
      </c>
      <c r="X51" s="66" t="e">
        <f aca="false">bdrateOld($D51:$D54,F51:F54,$L51:$L54,N51:N54)</f>
        <v>#VALUE!</v>
      </c>
      <c r="Y51" s="67" t="e">
        <f aca="false">bdrateOld($D51:$D54,G51:G54,$L51:$L54,O51:O54)</f>
        <v>#VALUE!</v>
      </c>
    </row>
    <row r="52" customFormat="false" ht="15.75" hidden="false" customHeight="false" outlineLevel="0" collapsed="false">
      <c r="A52" s="50"/>
      <c r="B52" s="50"/>
      <c r="C52" s="50" t="n">
        <v>27</v>
      </c>
      <c r="D52" s="51" t="n">
        <v>2051.884</v>
      </c>
      <c r="E52" s="52" t="n">
        <v>35.9837</v>
      </c>
      <c r="F52" s="52" t="n">
        <v>39.3783</v>
      </c>
      <c r="G52" s="52" t="n">
        <v>40.968</v>
      </c>
      <c r="H52" s="52" t="n">
        <v>5662.6</v>
      </c>
      <c r="I52" s="52" t="n">
        <v>13</v>
      </c>
      <c r="J52" s="53" t="n">
        <f aca="false">H52/3600</f>
        <v>1.57294444444444</v>
      </c>
      <c r="L52" s="0" t="n">
        <v>2050.9352</v>
      </c>
      <c r="M52" s="0" t="n">
        <v>35.9794</v>
      </c>
      <c r="N52" s="0" t="n">
        <v>39.3747</v>
      </c>
      <c r="O52" s="0" t="n">
        <v>40.9628</v>
      </c>
      <c r="P52" s="0" t="n">
        <v>4851.42</v>
      </c>
      <c r="Q52" s="0" t="n">
        <v>11.88</v>
      </c>
      <c r="R52" s="53" t="n">
        <f aca="false">P52/3600</f>
        <v>1.34761666666667</v>
      </c>
      <c r="S52" s="46"/>
      <c r="T52" s="55"/>
      <c r="U52" s="27"/>
      <c r="V52" s="27"/>
      <c r="W52" s="55"/>
      <c r="X52" s="27"/>
      <c r="Y52" s="56"/>
    </row>
    <row r="53" customFormat="false" ht="15.75" hidden="false" customHeight="false" outlineLevel="0" collapsed="false">
      <c r="A53" s="50"/>
      <c r="B53" s="50"/>
      <c r="C53" s="50" t="n">
        <v>32</v>
      </c>
      <c r="D53" s="51" t="n">
        <v>961.3008</v>
      </c>
      <c r="E53" s="52" t="n">
        <v>33.1025</v>
      </c>
      <c r="F53" s="52" t="n">
        <v>37.5181</v>
      </c>
      <c r="G53" s="52" t="n">
        <v>39.2264</v>
      </c>
      <c r="H53" s="52" t="n">
        <v>5248.24</v>
      </c>
      <c r="I53" s="52" t="n">
        <v>14.12</v>
      </c>
      <c r="J53" s="53" t="n">
        <f aca="false">H53/3600</f>
        <v>1.45784444444444</v>
      </c>
      <c r="L53" s="0" t="n">
        <v>960.8824</v>
      </c>
      <c r="M53" s="0" t="n">
        <v>33.104</v>
      </c>
      <c r="N53" s="0" t="n">
        <v>37.5193</v>
      </c>
      <c r="O53" s="0" t="n">
        <v>39.2203</v>
      </c>
      <c r="P53" s="0" t="n">
        <v>4942.82</v>
      </c>
      <c r="Q53" s="0" t="n">
        <v>10.81</v>
      </c>
      <c r="R53" s="53" t="n">
        <f aca="false">P53/3600</f>
        <v>1.37300555555556</v>
      </c>
      <c r="S53" s="46"/>
      <c r="T53" s="55"/>
      <c r="U53" s="27"/>
      <c r="V53" s="27"/>
      <c r="W53" s="55"/>
      <c r="X53" s="27"/>
      <c r="Y53" s="56"/>
    </row>
    <row r="54" customFormat="false" ht="16.5" hidden="false" customHeight="false" outlineLevel="0" collapsed="false">
      <c r="A54" s="57"/>
      <c r="B54" s="57"/>
      <c r="C54" s="57" t="n">
        <v>37</v>
      </c>
      <c r="D54" s="58" t="n">
        <v>469.1336</v>
      </c>
      <c r="E54" s="59" t="n">
        <v>30.4382</v>
      </c>
      <c r="F54" s="59" t="n">
        <v>36.1968</v>
      </c>
      <c r="G54" s="59" t="n">
        <v>37.9302</v>
      </c>
      <c r="H54" s="59" t="n">
        <v>4425.14</v>
      </c>
      <c r="I54" s="59" t="n">
        <v>9.34</v>
      </c>
      <c r="J54" s="60" t="n">
        <f aca="false">H54/3600</f>
        <v>1.22920555555556</v>
      </c>
      <c r="L54" s="0" t="n">
        <v>469.0352</v>
      </c>
      <c r="M54" s="0" t="n">
        <v>30.4395</v>
      </c>
      <c r="N54" s="0" t="n">
        <v>36.1914</v>
      </c>
      <c r="O54" s="0" t="n">
        <v>37.93</v>
      </c>
      <c r="P54" s="0" t="n">
        <v>4029.67</v>
      </c>
      <c r="Q54" s="0" t="n">
        <v>9.12</v>
      </c>
      <c r="R54" s="60" t="n">
        <f aca="false">P54/3600</f>
        <v>1.11935277777778</v>
      </c>
      <c r="S54" s="46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41" t="s">
        <v>11</v>
      </c>
      <c r="B55" s="41" t="s">
        <v>36</v>
      </c>
      <c r="C55" s="41" t="n">
        <v>22</v>
      </c>
      <c r="D55" s="42" t="n">
        <v>1521.824</v>
      </c>
      <c r="E55" s="43" t="n">
        <v>40.9135</v>
      </c>
      <c r="F55" s="43" t="n">
        <v>44.318</v>
      </c>
      <c r="G55" s="43" t="n">
        <v>43.4441</v>
      </c>
      <c r="H55" s="43" t="n">
        <v>2259.17</v>
      </c>
      <c r="I55" s="43" t="n">
        <v>6.38</v>
      </c>
      <c r="J55" s="44" t="n">
        <f aca="false">H55/3600</f>
        <v>0.627547222222222</v>
      </c>
      <c r="L55" s="0" t="n">
        <v>1524.6552</v>
      </c>
      <c r="M55" s="0" t="n">
        <v>40.9052</v>
      </c>
      <c r="N55" s="0" t="n">
        <v>44.2906</v>
      </c>
      <c r="O55" s="0" t="n">
        <v>43.4341</v>
      </c>
      <c r="P55" s="0" t="n">
        <v>1932.34</v>
      </c>
      <c r="Q55" s="0" t="n">
        <v>4.89</v>
      </c>
      <c r="R55" s="44" t="n">
        <f aca="false">P55/3600</f>
        <v>0.536761111111111</v>
      </c>
      <c r="S55" s="46"/>
      <c r="T55" s="47" t="e">
        <f aca="false">bdrate($D55:$D58,E55:E58,$L55:$L58,M55:M58)</f>
        <v>#VALUE!</v>
      </c>
      <c r="U55" s="48" t="e">
        <f aca="false">bdrate($D55:$D58,F55:F58,$L55:$L58,N55:N58)</f>
        <v>#VALUE!</v>
      </c>
      <c r="V55" s="48" t="e">
        <f aca="false">bdrate($D55:$D58,G55:G58,$L55:$L58,O55:O58)</f>
        <v>#VALUE!</v>
      </c>
      <c r="W55" s="65" t="e">
        <f aca="false">bdrateOld($D55:$D58,E55:E58,$L55:$L58,M55:M58)</f>
        <v>#VALUE!</v>
      </c>
      <c r="X55" s="66" t="e">
        <f aca="false">bdrateOld($D55:$D58,F55:F58,$L55:$L58,N55:N58)</f>
        <v>#VALUE!</v>
      </c>
      <c r="Y55" s="67" t="e">
        <f aca="false">bdrateOld($D55:$D58,G55:G58,$L55:$L58,O55:O58)</f>
        <v>#VALUE!</v>
      </c>
    </row>
    <row r="56" customFormat="false" ht="15.75" hidden="false" customHeight="false" outlineLevel="0" collapsed="false">
      <c r="A56" s="50" t="s">
        <v>75</v>
      </c>
      <c r="B56" s="50"/>
      <c r="C56" s="50" t="n">
        <v>27</v>
      </c>
      <c r="D56" s="51" t="n">
        <v>762.1104</v>
      </c>
      <c r="E56" s="52" t="n">
        <v>37.079</v>
      </c>
      <c r="F56" s="52" t="n">
        <v>41.6167</v>
      </c>
      <c r="G56" s="52" t="n">
        <v>40.3892</v>
      </c>
      <c r="H56" s="52" t="n">
        <v>1793.81</v>
      </c>
      <c r="I56" s="52" t="n">
        <v>4.02</v>
      </c>
      <c r="J56" s="53" t="n">
        <f aca="false">H56/3600</f>
        <v>0.498280555555556</v>
      </c>
      <c r="L56" s="0" t="n">
        <v>762.7944</v>
      </c>
      <c r="M56" s="0" t="n">
        <v>37.0761</v>
      </c>
      <c r="N56" s="0" t="n">
        <v>41.5851</v>
      </c>
      <c r="O56" s="0" t="n">
        <v>40.3752</v>
      </c>
      <c r="P56" s="0" t="n">
        <v>1890.97</v>
      </c>
      <c r="Q56" s="0" t="n">
        <v>4.32</v>
      </c>
      <c r="R56" s="53" t="n">
        <f aca="false">P56/3600</f>
        <v>0.525269444444445</v>
      </c>
      <c r="S56" s="46"/>
      <c r="T56" s="55"/>
      <c r="U56" s="27"/>
      <c r="V56" s="27"/>
      <c r="W56" s="55"/>
      <c r="X56" s="27"/>
      <c r="Y56" s="56"/>
    </row>
    <row r="57" customFormat="false" ht="15.75" hidden="false" customHeight="false" outlineLevel="0" collapsed="false">
      <c r="A57" s="50"/>
      <c r="B57" s="50"/>
      <c r="C57" s="50" t="n">
        <v>32</v>
      </c>
      <c r="D57" s="51" t="n">
        <v>377.8984</v>
      </c>
      <c r="E57" s="52" t="n">
        <v>33.6748</v>
      </c>
      <c r="F57" s="52" t="n">
        <v>39.5172</v>
      </c>
      <c r="G57" s="52" t="n">
        <v>38.0402</v>
      </c>
      <c r="H57" s="52" t="n">
        <v>1894.41</v>
      </c>
      <c r="I57" s="52" t="n">
        <v>5.14</v>
      </c>
      <c r="J57" s="53" t="n">
        <f aca="false">H57/3600</f>
        <v>0.526225</v>
      </c>
      <c r="L57" s="0" t="n">
        <v>377.4032</v>
      </c>
      <c r="M57" s="0" t="n">
        <v>33.6678</v>
      </c>
      <c r="N57" s="0" t="n">
        <v>39.522</v>
      </c>
      <c r="O57" s="0" t="n">
        <v>38.0549</v>
      </c>
      <c r="P57" s="0" t="n">
        <v>1510.35</v>
      </c>
      <c r="Q57" s="0" t="n">
        <v>3.21</v>
      </c>
      <c r="R57" s="53" t="n">
        <f aca="false">P57/3600</f>
        <v>0.419541666666667</v>
      </c>
      <c r="S57" s="46"/>
      <c r="T57" s="55"/>
      <c r="U57" s="27"/>
      <c r="V57" s="27"/>
      <c r="W57" s="55"/>
      <c r="X57" s="27"/>
      <c r="Y57" s="56"/>
    </row>
    <row r="58" customFormat="false" ht="16.5" hidden="false" customHeight="false" outlineLevel="0" collapsed="false">
      <c r="A58" s="50"/>
      <c r="B58" s="57"/>
      <c r="C58" s="57" t="n">
        <v>37</v>
      </c>
      <c r="D58" s="58" t="n">
        <v>196.4576</v>
      </c>
      <c r="E58" s="59" t="n">
        <v>30.8563</v>
      </c>
      <c r="F58" s="59" t="n">
        <v>38.0679</v>
      </c>
      <c r="G58" s="59" t="n">
        <v>36.4138</v>
      </c>
      <c r="H58" s="59" t="n">
        <v>1640.16</v>
      </c>
      <c r="I58" s="59" t="n">
        <v>3.17</v>
      </c>
      <c r="J58" s="60" t="n">
        <f aca="false">H58/3600</f>
        <v>0.4556</v>
      </c>
      <c r="L58" s="0" t="n">
        <v>196.5264</v>
      </c>
      <c r="M58" s="0" t="n">
        <v>30.8519</v>
      </c>
      <c r="N58" s="0" t="n">
        <v>38.0742</v>
      </c>
      <c r="O58" s="0" t="n">
        <v>36.4229</v>
      </c>
      <c r="P58" s="0" t="n">
        <v>1402.19</v>
      </c>
      <c r="Q58" s="0" t="n">
        <v>3.12</v>
      </c>
      <c r="R58" s="60" t="n">
        <f aca="false">P58/3600</f>
        <v>0.389497222222222</v>
      </c>
      <c r="S58" s="46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50"/>
      <c r="B59" s="41" t="s">
        <v>42</v>
      </c>
      <c r="C59" s="41" t="n">
        <v>22</v>
      </c>
      <c r="D59" s="42" t="n">
        <v>1616.4392</v>
      </c>
      <c r="E59" s="43" t="n">
        <v>38.3096</v>
      </c>
      <c r="F59" s="43" t="n">
        <v>43.3897</v>
      </c>
      <c r="G59" s="43" t="n">
        <v>44.531</v>
      </c>
      <c r="H59" s="43" t="n">
        <v>2223.18</v>
      </c>
      <c r="I59" s="43" t="n">
        <v>5.45</v>
      </c>
      <c r="J59" s="44" t="n">
        <f aca="false">H59/3600</f>
        <v>0.61755</v>
      </c>
      <c r="L59" s="0" t="n">
        <v>1622.2624</v>
      </c>
      <c r="M59" s="0" t="n">
        <v>38.3036</v>
      </c>
      <c r="N59" s="0" t="n">
        <v>43.3815</v>
      </c>
      <c r="O59" s="0" t="n">
        <v>44.5168</v>
      </c>
      <c r="P59" s="0" t="n">
        <v>2126.89</v>
      </c>
      <c r="Q59" s="0" t="n">
        <v>5.47</v>
      </c>
      <c r="R59" s="44" t="n">
        <f aca="false">P59/3600</f>
        <v>0.590802777777778</v>
      </c>
      <c r="S59" s="46"/>
      <c r="T59" s="47" t="e">
        <f aca="false">bdrate($D59:$D62,E59:E62,$L59:$L62,M59:M62)</f>
        <v>#VALUE!</v>
      </c>
      <c r="U59" s="48" t="e">
        <f aca="false">bdrate($D59:$D62,F59:F62,$L59:$L62,N59:N62)</f>
        <v>#VALUE!</v>
      </c>
      <c r="V59" s="48" t="e">
        <f aca="false">bdrate($D59:$D62,G59:G62,$L59:$L62,O59:O62)</f>
        <v>#VALUE!</v>
      </c>
      <c r="W59" s="65" t="e">
        <f aca="false">bdrateOld($D59:$D62,E59:E62,$L59:$L62,M59:M62)</f>
        <v>#VALUE!</v>
      </c>
      <c r="X59" s="66" t="e">
        <f aca="false">bdrateOld($D59:$D62,F59:F62,$L59:$L62,N59:N62)</f>
        <v>#VALUE!</v>
      </c>
      <c r="Y59" s="67" t="e">
        <f aca="false">bdrateOld($D59:$D62,G59:G62,$L59:$L62,O59:O62)</f>
        <v>#VALUE!</v>
      </c>
    </row>
    <row r="60" customFormat="false" ht="15.75" hidden="false" customHeight="false" outlineLevel="0" collapsed="false">
      <c r="A60" s="50"/>
      <c r="B60" s="50"/>
      <c r="C60" s="50" t="n">
        <v>27</v>
      </c>
      <c r="D60" s="51" t="n">
        <v>633.1632</v>
      </c>
      <c r="E60" s="52" t="n">
        <v>35.0182</v>
      </c>
      <c r="F60" s="52" t="n">
        <v>41.1146</v>
      </c>
      <c r="G60" s="52" t="n">
        <v>42.1485</v>
      </c>
      <c r="H60" s="52" t="n">
        <v>1838.67</v>
      </c>
      <c r="I60" s="52" t="n">
        <v>4.77</v>
      </c>
      <c r="J60" s="53" t="n">
        <f aca="false">H60/3600</f>
        <v>0.510741666666667</v>
      </c>
      <c r="L60" s="0" t="n">
        <v>633.7208</v>
      </c>
      <c r="M60" s="0" t="n">
        <v>35.0129</v>
      </c>
      <c r="N60" s="0" t="n">
        <v>41.1093</v>
      </c>
      <c r="O60" s="0" t="n">
        <v>42.1274</v>
      </c>
      <c r="P60" s="0" t="n">
        <v>2084.63</v>
      </c>
      <c r="Q60" s="0" t="n">
        <v>5.72</v>
      </c>
      <c r="R60" s="53" t="n">
        <f aca="false">P60/3600</f>
        <v>0.579063888888889</v>
      </c>
      <c r="S60" s="46"/>
      <c r="T60" s="55"/>
      <c r="U60" s="27"/>
      <c r="V60" s="27"/>
      <c r="W60" s="55"/>
      <c r="X60" s="27"/>
      <c r="Y60" s="56"/>
    </row>
    <row r="61" customFormat="false" ht="15.75" hidden="false" customHeight="false" outlineLevel="0" collapsed="false">
      <c r="A61" s="50"/>
      <c r="B61" s="50"/>
      <c r="C61" s="50" t="n">
        <v>32</v>
      </c>
      <c r="D61" s="51" t="n">
        <v>285.8424</v>
      </c>
      <c r="E61" s="52" t="n">
        <v>32.1434</v>
      </c>
      <c r="F61" s="52" t="n">
        <v>39.5461</v>
      </c>
      <c r="G61" s="52" t="n">
        <v>40.4909</v>
      </c>
      <c r="H61" s="52" t="n">
        <v>1962.9</v>
      </c>
      <c r="I61" s="52" t="n">
        <v>6.18</v>
      </c>
      <c r="J61" s="53" t="n">
        <f aca="false">H61/3600</f>
        <v>0.54525</v>
      </c>
      <c r="L61" s="0" t="n">
        <v>285.708</v>
      </c>
      <c r="M61" s="0" t="n">
        <v>32.1414</v>
      </c>
      <c r="N61" s="0" t="n">
        <v>39.5444</v>
      </c>
      <c r="O61" s="0" t="n">
        <v>40.4941</v>
      </c>
      <c r="P61" s="0" t="n">
        <v>1531.55</v>
      </c>
      <c r="Q61" s="0" t="n">
        <v>3.88</v>
      </c>
      <c r="R61" s="53" t="n">
        <f aca="false">P61/3600</f>
        <v>0.425430555555556</v>
      </c>
      <c r="S61" s="46"/>
      <c r="T61" s="55"/>
      <c r="U61" s="27"/>
      <c r="V61" s="27"/>
      <c r="W61" s="55"/>
      <c r="X61" s="27"/>
      <c r="Y61" s="56"/>
    </row>
    <row r="62" customFormat="false" ht="16.5" hidden="false" customHeight="false" outlineLevel="0" collapsed="false">
      <c r="A62" s="50"/>
      <c r="B62" s="57"/>
      <c r="C62" s="57" t="n">
        <v>37</v>
      </c>
      <c r="D62" s="58" t="n">
        <v>142.1616</v>
      </c>
      <c r="E62" s="59" t="n">
        <v>29.3909</v>
      </c>
      <c r="F62" s="59" t="n">
        <v>38.4691</v>
      </c>
      <c r="G62" s="59" t="n">
        <v>39.3139</v>
      </c>
      <c r="H62" s="59" t="n">
        <v>1769.1</v>
      </c>
      <c r="I62" s="59" t="n">
        <v>4.23</v>
      </c>
      <c r="J62" s="60" t="n">
        <f aca="false">H62/3600</f>
        <v>0.491416666666667</v>
      </c>
      <c r="L62" s="0" t="n">
        <v>141.9304</v>
      </c>
      <c r="M62" s="0" t="n">
        <v>29.3839</v>
      </c>
      <c r="N62" s="0" t="n">
        <v>38.4616</v>
      </c>
      <c r="O62" s="0" t="n">
        <v>39.3306</v>
      </c>
      <c r="P62" s="0" t="n">
        <v>1601.04</v>
      </c>
      <c r="Q62" s="0" t="n">
        <v>3.99</v>
      </c>
      <c r="R62" s="60" t="n">
        <f aca="false">P62/3600</f>
        <v>0.444733333333333</v>
      </c>
      <c r="S62" s="46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50"/>
      <c r="B63" s="41" t="s">
        <v>38</v>
      </c>
      <c r="C63" s="41" t="n">
        <v>22</v>
      </c>
      <c r="D63" s="42" t="n">
        <v>1657.4776</v>
      </c>
      <c r="E63" s="43" t="n">
        <v>38.4391</v>
      </c>
      <c r="F63" s="43" t="n">
        <v>41.5172</v>
      </c>
      <c r="G63" s="43" t="n">
        <v>42.4855</v>
      </c>
      <c r="H63" s="43" t="n">
        <v>2047.9</v>
      </c>
      <c r="I63" s="43" t="n">
        <v>5.02</v>
      </c>
      <c r="J63" s="44" t="n">
        <f aca="false">H63/3600</f>
        <v>0.568861111111111</v>
      </c>
      <c r="L63" s="0" t="n">
        <v>1659.2552</v>
      </c>
      <c r="M63" s="0" t="n">
        <v>38.4336</v>
      </c>
      <c r="N63" s="0" t="n">
        <v>41.5035</v>
      </c>
      <c r="O63" s="0" t="n">
        <v>42.4684</v>
      </c>
      <c r="P63" s="0" t="n">
        <v>1971.14</v>
      </c>
      <c r="Q63" s="0" t="n">
        <v>4.96</v>
      </c>
      <c r="R63" s="44" t="n">
        <f aca="false">P63/3600</f>
        <v>0.547538888888889</v>
      </c>
      <c r="S63" s="46"/>
      <c r="T63" s="47" t="e">
        <f aca="false">bdrate($D63:$D66,E63:E66,$L63:$L66,M63:M66)</f>
        <v>#VALUE!</v>
      </c>
      <c r="U63" s="48" t="e">
        <f aca="false">bdrate($D63:$D66,F63:F66,$L63:$L66,N63:N66)</f>
        <v>#VALUE!</v>
      </c>
      <c r="V63" s="48" t="e">
        <f aca="false">bdrate($D63:$D66,G63:G66,$L63:$L66,O63:O66)</f>
        <v>#VALUE!</v>
      </c>
      <c r="W63" s="65" t="e">
        <f aca="false">bdrateOld($D63:$D66,E63:E66,$L63:$L66,M63:M66)</f>
        <v>#VALUE!</v>
      </c>
      <c r="X63" s="66" t="e">
        <f aca="false">bdrateOld($D63:$D66,F63:F66,$L63:$L66,N63:N66)</f>
        <v>#VALUE!</v>
      </c>
      <c r="Y63" s="67" t="e">
        <f aca="false">bdrateOld($D63:$D66,G63:G66,$L63:$L66,O63:O66)</f>
        <v>#VALUE!</v>
      </c>
    </row>
    <row r="64" customFormat="false" ht="15.75" hidden="false" customHeight="false" outlineLevel="0" collapsed="false">
      <c r="A64" s="50"/>
      <c r="B64" s="50"/>
      <c r="C64" s="50" t="n">
        <v>27</v>
      </c>
      <c r="D64" s="51" t="n">
        <v>761.7648</v>
      </c>
      <c r="E64" s="52" t="n">
        <v>35.0293</v>
      </c>
      <c r="F64" s="52" t="n">
        <v>38.875</v>
      </c>
      <c r="G64" s="52" t="n">
        <v>39.6046</v>
      </c>
      <c r="H64" s="52" t="n">
        <v>1842.81</v>
      </c>
      <c r="I64" s="52" t="n">
        <v>5.06</v>
      </c>
      <c r="J64" s="53" t="n">
        <f aca="false">H64/3600</f>
        <v>0.511891666666667</v>
      </c>
      <c r="L64" s="0" t="n">
        <v>761.3208</v>
      </c>
      <c r="M64" s="0" t="n">
        <v>35.0226</v>
      </c>
      <c r="N64" s="0" t="n">
        <v>38.8664</v>
      </c>
      <c r="O64" s="0" t="n">
        <v>39.603</v>
      </c>
      <c r="P64" s="0" t="n">
        <v>1689.5</v>
      </c>
      <c r="Q64" s="0" t="n">
        <v>4.45</v>
      </c>
      <c r="R64" s="53" t="n">
        <f aca="false">P64/3600</f>
        <v>0.469305555555556</v>
      </c>
      <c r="S64" s="46"/>
      <c r="T64" s="55"/>
      <c r="U64" s="27"/>
      <c r="V64" s="27"/>
      <c r="W64" s="55"/>
      <c r="X64" s="27"/>
      <c r="Y64" s="56"/>
    </row>
    <row r="65" customFormat="false" ht="15.75" hidden="false" customHeight="false" outlineLevel="0" collapsed="false">
      <c r="A65" s="50"/>
      <c r="B65" s="50"/>
      <c r="C65" s="50" t="n">
        <v>32</v>
      </c>
      <c r="D65" s="51" t="n">
        <v>356.0936</v>
      </c>
      <c r="E65" s="52" t="n">
        <v>31.7606</v>
      </c>
      <c r="F65" s="52" t="n">
        <v>36.8661</v>
      </c>
      <c r="G65" s="52" t="n">
        <v>37.5133</v>
      </c>
      <c r="H65" s="52" t="n">
        <v>1552.42</v>
      </c>
      <c r="I65" s="52" t="n">
        <v>3.23</v>
      </c>
      <c r="J65" s="53" t="n">
        <f aca="false">H65/3600</f>
        <v>0.431227777777778</v>
      </c>
      <c r="L65" s="0" t="n">
        <v>356.0608</v>
      </c>
      <c r="M65" s="0" t="n">
        <v>31.7617</v>
      </c>
      <c r="N65" s="0" t="n">
        <v>36.876</v>
      </c>
      <c r="O65" s="0" t="n">
        <v>37.517</v>
      </c>
      <c r="P65" s="0" t="n">
        <v>1309.42</v>
      </c>
      <c r="Q65" s="0" t="n">
        <v>3.16</v>
      </c>
      <c r="R65" s="53" t="n">
        <f aca="false">P65/3600</f>
        <v>0.363727777777778</v>
      </c>
      <c r="S65" s="46"/>
      <c r="T65" s="55"/>
      <c r="U65" s="27"/>
      <c r="V65" s="27"/>
      <c r="W65" s="55"/>
      <c r="X65" s="27"/>
      <c r="Y65" s="56"/>
    </row>
    <row r="66" customFormat="false" ht="16.5" hidden="false" customHeight="false" outlineLevel="0" collapsed="false">
      <c r="A66" s="50"/>
      <c r="B66" s="57"/>
      <c r="C66" s="57" t="n">
        <v>37</v>
      </c>
      <c r="D66" s="58" t="n">
        <v>166.2232</v>
      </c>
      <c r="E66" s="59" t="n">
        <v>28.7988</v>
      </c>
      <c r="F66" s="59" t="n">
        <v>35.4656</v>
      </c>
      <c r="G66" s="59" t="n">
        <v>36.0449</v>
      </c>
      <c r="H66" s="59" t="n">
        <v>1283.67</v>
      </c>
      <c r="I66" s="59" t="n">
        <v>2.63</v>
      </c>
      <c r="J66" s="60" t="n">
        <f aca="false">H66/3600</f>
        <v>0.356575</v>
      </c>
      <c r="L66" s="0" t="n">
        <v>166.1768</v>
      </c>
      <c r="M66" s="0" t="n">
        <v>28.7987</v>
      </c>
      <c r="N66" s="0" t="n">
        <v>35.4742</v>
      </c>
      <c r="O66" s="0" t="n">
        <v>36.0622</v>
      </c>
      <c r="P66" s="0" t="n">
        <v>1367.16</v>
      </c>
      <c r="Q66" s="0" t="n">
        <v>3.12</v>
      </c>
      <c r="R66" s="60" t="n">
        <f aca="false">P66/3600</f>
        <v>0.379766666666667</v>
      </c>
      <c r="S66" s="46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50"/>
      <c r="B67" s="41" t="s">
        <v>56</v>
      </c>
      <c r="C67" s="41" t="n">
        <v>22</v>
      </c>
      <c r="D67" s="42" t="n">
        <v>1215.152</v>
      </c>
      <c r="E67" s="43" t="n">
        <v>39.6819</v>
      </c>
      <c r="F67" s="43" t="n">
        <v>41.7998</v>
      </c>
      <c r="G67" s="43" t="n">
        <v>42.8705</v>
      </c>
      <c r="H67" s="43" t="n">
        <v>1476.1</v>
      </c>
      <c r="I67" s="43" t="n">
        <v>4.26</v>
      </c>
      <c r="J67" s="44" t="n">
        <f aca="false">H67/3600</f>
        <v>0.410027777777778</v>
      </c>
      <c r="L67" s="0" t="n">
        <v>1215.1072</v>
      </c>
      <c r="M67" s="0" t="n">
        <v>39.6766</v>
      </c>
      <c r="N67" s="0" t="n">
        <v>41.7827</v>
      </c>
      <c r="O67" s="0" t="n">
        <v>42.8506</v>
      </c>
      <c r="P67" s="0" t="n">
        <v>1473.36</v>
      </c>
      <c r="Q67" s="0" t="n">
        <v>3.53</v>
      </c>
      <c r="R67" s="44" t="n">
        <f aca="false">P67/3600</f>
        <v>0.409266666666667</v>
      </c>
      <c r="S67" s="46"/>
      <c r="T67" s="47" t="e">
        <f aca="false">bdrate($D67:$D70,E67:E70,$L67:$L70,M67:M70)</f>
        <v>#VALUE!</v>
      </c>
      <c r="U67" s="48" t="e">
        <f aca="false">bdrate($D67:$D70,F67:F70,$L67:$L70,N67:N70)</f>
        <v>#VALUE!</v>
      </c>
      <c r="V67" s="48" t="e">
        <f aca="false">bdrate($D67:$D70,G67:G70,$L67:$L70,O67:O70)</f>
        <v>#VALUE!</v>
      </c>
      <c r="W67" s="65" t="e">
        <f aca="false">bdrateOld($D67:$D70,E67:E70,$L67:$L70,M67:M70)</f>
        <v>#VALUE!</v>
      </c>
      <c r="X67" s="66" t="e">
        <f aca="false">bdrateOld($D67:$D70,F67:F70,$L67:$L70,N67:N70)</f>
        <v>#VALUE!</v>
      </c>
      <c r="Y67" s="67" t="e">
        <f aca="false">bdrateOld($D67:$D70,G67:G70,$L67:$L70,O67:O70)</f>
        <v>#VALUE!</v>
      </c>
    </row>
    <row r="68" customFormat="false" ht="15.75" hidden="false" customHeight="false" outlineLevel="0" collapsed="false">
      <c r="A68" s="50"/>
      <c r="B68" s="50"/>
      <c r="C68" s="50" t="n">
        <v>27</v>
      </c>
      <c r="D68" s="51" t="n">
        <v>597.036</v>
      </c>
      <c r="E68" s="52" t="n">
        <v>35.8811</v>
      </c>
      <c r="F68" s="52" t="n">
        <v>39.0989</v>
      </c>
      <c r="G68" s="52" t="n">
        <v>40.289</v>
      </c>
      <c r="H68" s="52" t="n">
        <v>1352.57</v>
      </c>
      <c r="I68" s="52" t="n">
        <v>3.22</v>
      </c>
      <c r="J68" s="53" t="n">
        <f aca="false">H68/3600</f>
        <v>0.375713888888889</v>
      </c>
      <c r="L68" s="0" t="n">
        <v>596.752</v>
      </c>
      <c r="M68" s="0" t="n">
        <v>35.8754</v>
      </c>
      <c r="N68" s="0" t="n">
        <v>39.0954</v>
      </c>
      <c r="O68" s="0" t="n">
        <v>40.2901</v>
      </c>
      <c r="P68" s="0" t="n">
        <v>1295.4</v>
      </c>
      <c r="Q68" s="0" t="n">
        <v>3.09</v>
      </c>
      <c r="R68" s="53" t="n">
        <f aca="false">P68/3600</f>
        <v>0.359833333333333</v>
      </c>
      <c r="S68" s="46"/>
      <c r="T68" s="55"/>
      <c r="U68" s="27"/>
      <c r="V68" s="27"/>
      <c r="W68" s="55"/>
      <c r="X68" s="27"/>
      <c r="Y68" s="56"/>
    </row>
    <row r="69" customFormat="false" ht="15.75" hidden="false" customHeight="false" outlineLevel="0" collapsed="false">
      <c r="A69" s="50"/>
      <c r="B69" s="50"/>
      <c r="C69" s="50" t="n">
        <v>32</v>
      </c>
      <c r="D69" s="51" t="n">
        <v>290.1248</v>
      </c>
      <c r="E69" s="52" t="n">
        <v>32.4217</v>
      </c>
      <c r="F69" s="52" t="n">
        <v>37.1147</v>
      </c>
      <c r="G69" s="52" t="n">
        <v>38.3012</v>
      </c>
      <c r="H69" s="52" t="n">
        <v>1040.96</v>
      </c>
      <c r="I69" s="52" t="n">
        <v>2.3</v>
      </c>
      <c r="J69" s="53" t="n">
        <f aca="false">H69/3600</f>
        <v>0.289155555555556</v>
      </c>
      <c r="L69" s="0" t="n">
        <v>290.3224</v>
      </c>
      <c r="M69" s="0" t="n">
        <v>32.4247</v>
      </c>
      <c r="N69" s="0" t="n">
        <v>37.1158</v>
      </c>
      <c r="O69" s="0" t="n">
        <v>38.2858</v>
      </c>
      <c r="P69" s="0" t="n">
        <v>1008.56</v>
      </c>
      <c r="Q69" s="0" t="n">
        <v>2.39</v>
      </c>
      <c r="R69" s="53" t="n">
        <f aca="false">P69/3600</f>
        <v>0.280155555555556</v>
      </c>
      <c r="S69" s="46"/>
      <c r="T69" s="55"/>
      <c r="U69" s="27"/>
      <c r="V69" s="27"/>
      <c r="W69" s="55"/>
      <c r="X69" s="27"/>
      <c r="Y69" s="56"/>
    </row>
    <row r="70" customFormat="false" ht="16.5" hidden="false" customHeight="false" outlineLevel="0" collapsed="false">
      <c r="A70" s="57"/>
      <c r="B70" s="57"/>
      <c r="C70" s="57" t="n">
        <v>37</v>
      </c>
      <c r="D70" s="58" t="n">
        <v>143.16</v>
      </c>
      <c r="E70" s="59" t="n">
        <v>29.6089</v>
      </c>
      <c r="F70" s="59" t="n">
        <v>35.6654</v>
      </c>
      <c r="G70" s="59" t="n">
        <v>36.7784</v>
      </c>
      <c r="H70" s="59" t="n">
        <v>1063.26</v>
      </c>
      <c r="I70" s="59" t="n">
        <v>2.21</v>
      </c>
      <c r="J70" s="60" t="n">
        <f aca="false">H70/3600</f>
        <v>0.29535</v>
      </c>
      <c r="L70" s="0" t="n">
        <v>143.2464</v>
      </c>
      <c r="M70" s="0" t="n">
        <v>29.6118</v>
      </c>
      <c r="N70" s="0" t="n">
        <v>35.6841</v>
      </c>
      <c r="O70" s="0" t="n">
        <v>36.7624</v>
      </c>
      <c r="P70" s="0" t="n">
        <v>1082.13</v>
      </c>
      <c r="Q70" s="0" t="n">
        <v>2.76</v>
      </c>
      <c r="R70" s="60" t="n">
        <f aca="false">P70/3600</f>
        <v>0.300591666666667</v>
      </c>
      <c r="S70" s="46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69" t="s">
        <v>76</v>
      </c>
      <c r="B71" s="69" t="s">
        <v>61</v>
      </c>
      <c r="C71" s="69" t="n">
        <v>22</v>
      </c>
      <c r="D71" s="70"/>
      <c r="E71" s="71"/>
      <c r="F71" s="71"/>
      <c r="G71" s="71"/>
      <c r="H71" s="71"/>
      <c r="I71" s="71"/>
      <c r="J71" s="72"/>
      <c r="K71" s="73"/>
      <c r="L71" s="70"/>
      <c r="M71" s="71"/>
      <c r="N71" s="71"/>
      <c r="O71" s="71"/>
      <c r="P71" s="71"/>
      <c r="Q71" s="71"/>
      <c r="R71" s="72"/>
      <c r="S71" s="74"/>
      <c r="T71" s="75"/>
      <c r="U71" s="76"/>
      <c r="V71" s="77"/>
      <c r="W71" s="75"/>
      <c r="X71" s="76"/>
      <c r="Y71" s="77"/>
    </row>
    <row r="72" customFormat="false" ht="12" hidden="false" customHeight="false" outlineLevel="0" collapsed="false">
      <c r="A72" s="78" t="s">
        <v>77</v>
      </c>
      <c r="B72" s="78"/>
      <c r="C72" s="78" t="n">
        <v>27</v>
      </c>
      <c r="D72" s="79"/>
      <c r="E72" s="80"/>
      <c r="F72" s="80"/>
      <c r="G72" s="80"/>
      <c r="H72" s="80"/>
      <c r="I72" s="80"/>
      <c r="J72" s="81"/>
      <c r="K72" s="73"/>
      <c r="L72" s="79"/>
      <c r="M72" s="80"/>
      <c r="N72" s="80"/>
      <c r="O72" s="80"/>
      <c r="P72" s="80"/>
      <c r="Q72" s="80"/>
      <c r="R72" s="81"/>
      <c r="S72" s="74"/>
      <c r="T72" s="82"/>
      <c r="U72" s="83"/>
      <c r="V72" s="84"/>
      <c r="W72" s="82"/>
      <c r="X72" s="83"/>
      <c r="Y72" s="84"/>
    </row>
    <row r="73" customFormat="false" ht="12" hidden="false" customHeight="false" outlineLevel="0" collapsed="false">
      <c r="A73" s="78"/>
      <c r="B73" s="78"/>
      <c r="C73" s="78" t="n">
        <v>32</v>
      </c>
      <c r="D73" s="79"/>
      <c r="E73" s="80"/>
      <c r="F73" s="80"/>
      <c r="G73" s="80"/>
      <c r="H73" s="80"/>
      <c r="I73" s="80"/>
      <c r="J73" s="81"/>
      <c r="K73" s="73"/>
      <c r="L73" s="79"/>
      <c r="M73" s="80"/>
      <c r="N73" s="80"/>
      <c r="O73" s="80"/>
      <c r="P73" s="80"/>
      <c r="Q73" s="80"/>
      <c r="R73" s="81"/>
      <c r="S73" s="74"/>
      <c r="T73" s="82"/>
      <c r="U73" s="83"/>
      <c r="V73" s="84"/>
      <c r="W73" s="82"/>
      <c r="X73" s="83"/>
      <c r="Y73" s="84"/>
    </row>
    <row r="74" customFormat="false" ht="12.75" hidden="false" customHeight="false" outlineLevel="0" collapsed="false">
      <c r="A74" s="78"/>
      <c r="B74" s="85"/>
      <c r="C74" s="85" t="n">
        <v>37</v>
      </c>
      <c r="D74" s="86"/>
      <c r="E74" s="87"/>
      <c r="F74" s="87"/>
      <c r="G74" s="87"/>
      <c r="H74" s="87"/>
      <c r="I74" s="87"/>
      <c r="J74" s="88"/>
      <c r="K74" s="73"/>
      <c r="L74" s="86"/>
      <c r="M74" s="87"/>
      <c r="N74" s="87"/>
      <c r="O74" s="87"/>
      <c r="P74" s="87"/>
      <c r="Q74" s="87"/>
      <c r="R74" s="88"/>
      <c r="S74" s="74"/>
      <c r="T74" s="89"/>
      <c r="U74" s="90"/>
      <c r="V74" s="91"/>
      <c r="W74" s="89"/>
      <c r="X74" s="90"/>
      <c r="Y74" s="91"/>
    </row>
    <row r="75" customFormat="false" ht="12" hidden="false" customHeight="false" outlineLevel="0" collapsed="false">
      <c r="A75" s="78"/>
      <c r="B75" s="69" t="s">
        <v>62</v>
      </c>
      <c r="C75" s="69" t="n">
        <v>22</v>
      </c>
      <c r="D75" s="70"/>
      <c r="E75" s="71"/>
      <c r="F75" s="71"/>
      <c r="G75" s="71"/>
      <c r="H75" s="71"/>
      <c r="I75" s="71"/>
      <c r="J75" s="72"/>
      <c r="K75" s="73"/>
      <c r="L75" s="70"/>
      <c r="M75" s="71"/>
      <c r="N75" s="71"/>
      <c r="O75" s="71"/>
      <c r="P75" s="71"/>
      <c r="Q75" s="71"/>
      <c r="R75" s="72"/>
      <c r="S75" s="74"/>
      <c r="T75" s="75"/>
      <c r="U75" s="76"/>
      <c r="V75" s="77"/>
      <c r="W75" s="75"/>
      <c r="X75" s="76"/>
      <c r="Y75" s="77"/>
    </row>
    <row r="76" customFormat="false" ht="12" hidden="false" customHeight="false" outlineLevel="0" collapsed="false">
      <c r="A76" s="78"/>
      <c r="B76" s="78"/>
      <c r="C76" s="78" t="n">
        <v>27</v>
      </c>
      <c r="D76" s="79"/>
      <c r="E76" s="80"/>
      <c r="F76" s="80"/>
      <c r="G76" s="80"/>
      <c r="H76" s="80"/>
      <c r="I76" s="80"/>
      <c r="J76" s="81"/>
      <c r="K76" s="73"/>
      <c r="L76" s="79"/>
      <c r="M76" s="80"/>
      <c r="N76" s="80"/>
      <c r="O76" s="80"/>
      <c r="P76" s="80"/>
      <c r="Q76" s="80"/>
      <c r="R76" s="81"/>
      <c r="S76" s="74"/>
      <c r="T76" s="82"/>
      <c r="U76" s="83"/>
      <c r="V76" s="84"/>
      <c r="W76" s="82"/>
      <c r="X76" s="83"/>
      <c r="Y76" s="84"/>
    </row>
    <row r="77" customFormat="false" ht="12" hidden="false" customHeight="false" outlineLevel="0" collapsed="false">
      <c r="A77" s="78"/>
      <c r="B77" s="78"/>
      <c r="C77" s="78" t="n">
        <v>32</v>
      </c>
      <c r="D77" s="79"/>
      <c r="E77" s="80"/>
      <c r="F77" s="80"/>
      <c r="G77" s="80"/>
      <c r="H77" s="80"/>
      <c r="I77" s="80"/>
      <c r="J77" s="81"/>
      <c r="K77" s="73"/>
      <c r="L77" s="79"/>
      <c r="M77" s="80"/>
      <c r="N77" s="80"/>
      <c r="O77" s="80"/>
      <c r="P77" s="80"/>
      <c r="Q77" s="80"/>
      <c r="R77" s="81"/>
      <c r="S77" s="74"/>
      <c r="T77" s="82"/>
      <c r="U77" s="83"/>
      <c r="V77" s="84"/>
      <c r="W77" s="82"/>
      <c r="X77" s="83"/>
      <c r="Y77" s="84"/>
    </row>
    <row r="78" customFormat="false" ht="12.75" hidden="false" customHeight="false" outlineLevel="0" collapsed="false">
      <c r="A78" s="78"/>
      <c r="B78" s="85"/>
      <c r="C78" s="85" t="n">
        <v>37</v>
      </c>
      <c r="D78" s="86"/>
      <c r="E78" s="87"/>
      <c r="F78" s="87"/>
      <c r="G78" s="87"/>
      <c r="H78" s="87"/>
      <c r="I78" s="87"/>
      <c r="J78" s="88"/>
      <c r="K78" s="73"/>
      <c r="L78" s="86"/>
      <c r="M78" s="87"/>
      <c r="N78" s="87"/>
      <c r="O78" s="87"/>
      <c r="P78" s="87"/>
      <c r="Q78" s="87"/>
      <c r="R78" s="88"/>
      <c r="S78" s="74"/>
      <c r="T78" s="89"/>
      <c r="U78" s="90"/>
      <c r="V78" s="91"/>
      <c r="W78" s="89"/>
      <c r="X78" s="90"/>
      <c r="Y78" s="91"/>
    </row>
    <row r="79" customFormat="false" ht="12" hidden="false" customHeight="false" outlineLevel="0" collapsed="false">
      <c r="A79" s="78"/>
      <c r="B79" s="69" t="s">
        <v>63</v>
      </c>
      <c r="C79" s="69" t="n">
        <v>22</v>
      </c>
      <c r="D79" s="70"/>
      <c r="E79" s="71"/>
      <c r="F79" s="71"/>
      <c r="G79" s="71"/>
      <c r="H79" s="71"/>
      <c r="I79" s="71"/>
      <c r="J79" s="72"/>
      <c r="K79" s="73"/>
      <c r="L79" s="70"/>
      <c r="M79" s="71"/>
      <c r="N79" s="71"/>
      <c r="O79" s="71"/>
      <c r="P79" s="71"/>
      <c r="Q79" s="71"/>
      <c r="R79" s="72"/>
      <c r="S79" s="74"/>
      <c r="T79" s="75"/>
      <c r="U79" s="76"/>
      <c r="V79" s="77"/>
      <c r="W79" s="75"/>
      <c r="X79" s="76"/>
      <c r="Y79" s="77"/>
    </row>
    <row r="80" customFormat="false" ht="12" hidden="false" customHeight="false" outlineLevel="0" collapsed="false">
      <c r="A80" s="78"/>
      <c r="B80" s="78"/>
      <c r="C80" s="78" t="n">
        <v>27</v>
      </c>
      <c r="D80" s="79"/>
      <c r="E80" s="80"/>
      <c r="F80" s="80"/>
      <c r="G80" s="80"/>
      <c r="H80" s="80"/>
      <c r="I80" s="80"/>
      <c r="J80" s="81"/>
      <c r="K80" s="73"/>
      <c r="L80" s="79"/>
      <c r="M80" s="80"/>
      <c r="N80" s="80"/>
      <c r="O80" s="80"/>
      <c r="P80" s="80"/>
      <c r="Q80" s="80"/>
      <c r="R80" s="81"/>
      <c r="S80" s="74"/>
      <c r="T80" s="82"/>
      <c r="U80" s="83"/>
      <c r="V80" s="84"/>
      <c r="W80" s="82"/>
      <c r="X80" s="83"/>
      <c r="Y80" s="84"/>
    </row>
    <row r="81" customFormat="false" ht="12" hidden="false" customHeight="false" outlineLevel="0" collapsed="false">
      <c r="A81" s="78"/>
      <c r="B81" s="78"/>
      <c r="C81" s="78" t="n">
        <v>32</v>
      </c>
      <c r="D81" s="79"/>
      <c r="E81" s="80"/>
      <c r="F81" s="80"/>
      <c r="G81" s="80"/>
      <c r="H81" s="80"/>
      <c r="I81" s="80"/>
      <c r="J81" s="81"/>
      <c r="K81" s="73"/>
      <c r="L81" s="79"/>
      <c r="M81" s="80"/>
      <c r="N81" s="80"/>
      <c r="O81" s="80"/>
      <c r="P81" s="80"/>
      <c r="Q81" s="80"/>
      <c r="R81" s="81"/>
      <c r="S81" s="74"/>
      <c r="T81" s="82"/>
      <c r="U81" s="83"/>
      <c r="V81" s="84"/>
      <c r="W81" s="82"/>
      <c r="X81" s="83"/>
      <c r="Y81" s="84"/>
    </row>
    <row r="82" customFormat="false" ht="12.75" hidden="false" customHeight="false" outlineLevel="0" collapsed="false">
      <c r="A82" s="85"/>
      <c r="B82" s="85"/>
      <c r="C82" s="85" t="n">
        <v>37</v>
      </c>
      <c r="D82" s="86"/>
      <c r="E82" s="87"/>
      <c r="F82" s="87"/>
      <c r="G82" s="87"/>
      <c r="H82" s="87"/>
      <c r="I82" s="87"/>
      <c r="J82" s="88"/>
      <c r="K82" s="73"/>
      <c r="L82" s="86"/>
      <c r="M82" s="87"/>
      <c r="N82" s="87"/>
      <c r="O82" s="87"/>
      <c r="P82" s="87"/>
      <c r="Q82" s="87"/>
      <c r="R82" s="88"/>
      <c r="S82" s="74"/>
      <c r="T82" s="89"/>
      <c r="U82" s="90"/>
      <c r="V82" s="91"/>
      <c r="W82" s="89"/>
      <c r="X82" s="90"/>
      <c r="Y82" s="91"/>
    </row>
    <row r="83" customFormat="false" ht="12" hidden="false" customHeight="false" outlineLevel="0" collapsed="false">
      <c r="A83" s="41" t="s">
        <v>78</v>
      </c>
      <c r="B83" s="41" t="s">
        <v>33</v>
      </c>
      <c r="C83" s="41" t="n">
        <v>22</v>
      </c>
      <c r="D83" s="92"/>
      <c r="E83" s="93"/>
      <c r="F83" s="93"/>
      <c r="G83" s="93"/>
      <c r="H83" s="93"/>
      <c r="I83" s="93"/>
      <c r="J83" s="44"/>
      <c r="L83" s="92"/>
      <c r="M83" s="93"/>
      <c r="N83" s="93"/>
      <c r="O83" s="93"/>
      <c r="P83" s="93"/>
      <c r="Q83" s="93"/>
      <c r="R83" s="44"/>
      <c r="S83" s="46"/>
      <c r="T83" s="47"/>
      <c r="U83" s="48"/>
      <c r="V83" s="48"/>
      <c r="W83" s="65"/>
      <c r="X83" s="66"/>
      <c r="Y83" s="67"/>
    </row>
    <row r="84" customFormat="false" ht="12" hidden="false" customHeight="false" outlineLevel="0" collapsed="false">
      <c r="A84" s="50"/>
      <c r="B84" s="50"/>
      <c r="C84" s="50" t="n">
        <v>27</v>
      </c>
      <c r="D84" s="94"/>
      <c r="E84" s="95"/>
      <c r="F84" s="95"/>
      <c r="G84" s="95"/>
      <c r="H84" s="95"/>
      <c r="I84" s="95"/>
      <c r="J84" s="53"/>
      <c r="L84" s="94"/>
      <c r="M84" s="95"/>
      <c r="N84" s="95"/>
      <c r="O84" s="95"/>
      <c r="P84" s="95"/>
      <c r="Q84" s="95"/>
      <c r="R84" s="53"/>
      <c r="S84" s="46"/>
      <c r="T84" s="55"/>
      <c r="U84" s="27"/>
      <c r="V84" s="27"/>
      <c r="W84" s="55"/>
      <c r="X84" s="27"/>
      <c r="Y84" s="56"/>
    </row>
    <row r="85" customFormat="false" ht="12" hidden="false" customHeight="false" outlineLevel="0" collapsed="false">
      <c r="A85" s="50"/>
      <c r="B85" s="50"/>
      <c r="C85" s="50" t="n">
        <v>32</v>
      </c>
      <c r="D85" s="94"/>
      <c r="E85" s="95"/>
      <c r="F85" s="95"/>
      <c r="G85" s="95"/>
      <c r="H85" s="95"/>
      <c r="I85" s="95"/>
      <c r="J85" s="53"/>
      <c r="L85" s="94"/>
      <c r="M85" s="95"/>
      <c r="N85" s="95"/>
      <c r="O85" s="95"/>
      <c r="P85" s="95"/>
      <c r="Q85" s="95"/>
      <c r="R85" s="53"/>
      <c r="S85" s="46"/>
      <c r="T85" s="55"/>
      <c r="U85" s="27"/>
      <c r="V85" s="27"/>
      <c r="W85" s="55"/>
      <c r="X85" s="27"/>
      <c r="Y85" s="56"/>
    </row>
    <row r="86" customFormat="false" ht="12.75" hidden="false" customHeight="false" outlineLevel="0" collapsed="false">
      <c r="A86" s="50"/>
      <c r="B86" s="57"/>
      <c r="C86" s="57" t="n">
        <v>37</v>
      </c>
      <c r="D86" s="96"/>
      <c r="E86" s="97"/>
      <c r="F86" s="97"/>
      <c r="G86" s="97"/>
      <c r="H86" s="97"/>
      <c r="I86" s="97"/>
      <c r="J86" s="60"/>
      <c r="L86" s="96"/>
      <c r="M86" s="97"/>
      <c r="N86" s="97"/>
      <c r="O86" s="97"/>
      <c r="P86" s="97"/>
      <c r="Q86" s="97"/>
      <c r="R86" s="60"/>
      <c r="S86" s="46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50"/>
      <c r="B87" s="41" t="s">
        <v>25</v>
      </c>
      <c r="C87" s="41" t="n">
        <v>22</v>
      </c>
      <c r="D87" s="92"/>
      <c r="E87" s="93"/>
      <c r="F87" s="93"/>
      <c r="G87" s="93"/>
      <c r="H87" s="93"/>
      <c r="I87" s="93"/>
      <c r="J87" s="44"/>
      <c r="L87" s="92"/>
      <c r="M87" s="93"/>
      <c r="N87" s="93"/>
      <c r="O87" s="93"/>
      <c r="P87" s="93"/>
      <c r="Q87" s="93"/>
      <c r="R87" s="44"/>
      <c r="S87" s="46"/>
      <c r="T87" s="47"/>
      <c r="U87" s="48"/>
      <c r="V87" s="48"/>
      <c r="W87" s="65"/>
      <c r="X87" s="66"/>
      <c r="Y87" s="67"/>
    </row>
    <row r="88" customFormat="false" ht="12" hidden="false" customHeight="false" outlineLevel="0" collapsed="false">
      <c r="A88" s="50"/>
      <c r="B88" s="50"/>
      <c r="C88" s="50" t="n">
        <v>27</v>
      </c>
      <c r="D88" s="94"/>
      <c r="E88" s="95"/>
      <c r="F88" s="95"/>
      <c r="G88" s="95"/>
      <c r="H88" s="95"/>
      <c r="I88" s="95"/>
      <c r="J88" s="53"/>
      <c r="L88" s="94"/>
      <c r="M88" s="95"/>
      <c r="N88" s="95"/>
      <c r="O88" s="95"/>
      <c r="P88" s="95"/>
      <c r="Q88" s="95"/>
      <c r="R88" s="53"/>
      <c r="S88" s="46"/>
      <c r="T88" s="55"/>
      <c r="U88" s="27"/>
      <c r="V88" s="27"/>
      <c r="W88" s="55"/>
      <c r="X88" s="27"/>
      <c r="Y88" s="56"/>
    </row>
    <row r="89" customFormat="false" ht="12" hidden="false" customHeight="false" outlineLevel="0" collapsed="false">
      <c r="A89" s="50"/>
      <c r="B89" s="50"/>
      <c r="C89" s="50" t="n">
        <v>32</v>
      </c>
      <c r="D89" s="94"/>
      <c r="E89" s="95"/>
      <c r="F89" s="95"/>
      <c r="G89" s="95"/>
      <c r="H89" s="95"/>
      <c r="I89" s="95"/>
      <c r="J89" s="53"/>
      <c r="L89" s="94"/>
      <c r="M89" s="95"/>
      <c r="N89" s="95"/>
      <c r="O89" s="95"/>
      <c r="P89" s="95"/>
      <c r="Q89" s="95"/>
      <c r="R89" s="53"/>
      <c r="S89" s="46"/>
      <c r="T89" s="55"/>
      <c r="U89" s="27"/>
      <c r="V89" s="27"/>
      <c r="W89" s="55"/>
      <c r="X89" s="27"/>
      <c r="Y89" s="56"/>
    </row>
    <row r="90" customFormat="false" ht="12.75" hidden="false" customHeight="false" outlineLevel="0" collapsed="false">
      <c r="A90" s="50"/>
      <c r="B90" s="57"/>
      <c r="C90" s="57" t="n">
        <v>37</v>
      </c>
      <c r="D90" s="96"/>
      <c r="E90" s="97"/>
      <c r="F90" s="97"/>
      <c r="G90" s="97"/>
      <c r="H90" s="97"/>
      <c r="I90" s="97"/>
      <c r="J90" s="60"/>
      <c r="L90" s="96"/>
      <c r="M90" s="97"/>
      <c r="N90" s="97"/>
      <c r="O90" s="97"/>
      <c r="P90" s="97"/>
      <c r="Q90" s="97"/>
      <c r="R90" s="60"/>
      <c r="S90" s="46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50"/>
      <c r="B91" s="41" t="s">
        <v>57</v>
      </c>
      <c r="C91" s="41" t="n">
        <v>22</v>
      </c>
      <c r="D91" s="92"/>
      <c r="E91" s="93"/>
      <c r="F91" s="93"/>
      <c r="G91" s="93"/>
      <c r="H91" s="93"/>
      <c r="I91" s="93"/>
      <c r="J91" s="44"/>
      <c r="L91" s="92"/>
      <c r="M91" s="93"/>
      <c r="N91" s="93"/>
      <c r="O91" s="93"/>
      <c r="P91" s="93"/>
      <c r="Q91" s="93"/>
      <c r="R91" s="44"/>
      <c r="S91" s="46"/>
      <c r="T91" s="47"/>
      <c r="U91" s="48"/>
      <c r="V91" s="48"/>
      <c r="W91" s="65"/>
      <c r="X91" s="66"/>
      <c r="Y91" s="67"/>
    </row>
    <row r="92" customFormat="false" ht="12" hidden="false" customHeight="false" outlineLevel="0" collapsed="false">
      <c r="A92" s="50"/>
      <c r="B92" s="50"/>
      <c r="C92" s="50" t="n">
        <v>27</v>
      </c>
      <c r="D92" s="94"/>
      <c r="E92" s="95"/>
      <c r="F92" s="95"/>
      <c r="G92" s="95"/>
      <c r="H92" s="95"/>
      <c r="I92" s="95"/>
      <c r="J92" s="53"/>
      <c r="L92" s="94"/>
      <c r="M92" s="95"/>
      <c r="N92" s="95"/>
      <c r="O92" s="95"/>
      <c r="P92" s="95"/>
      <c r="Q92" s="95"/>
      <c r="R92" s="53"/>
      <c r="S92" s="46"/>
      <c r="T92" s="55"/>
      <c r="U92" s="27"/>
      <c r="V92" s="27"/>
      <c r="W92" s="55"/>
      <c r="X92" s="27"/>
      <c r="Y92" s="56"/>
    </row>
    <row r="93" customFormat="false" ht="12" hidden="false" customHeight="false" outlineLevel="0" collapsed="false">
      <c r="A93" s="50"/>
      <c r="B93" s="50"/>
      <c r="C93" s="50" t="n">
        <v>32</v>
      </c>
      <c r="D93" s="94"/>
      <c r="E93" s="95"/>
      <c r="F93" s="95"/>
      <c r="G93" s="95"/>
      <c r="H93" s="95"/>
      <c r="I93" s="95"/>
      <c r="J93" s="53"/>
      <c r="L93" s="94"/>
      <c r="M93" s="95"/>
      <c r="N93" s="95"/>
      <c r="O93" s="95"/>
      <c r="P93" s="95"/>
      <c r="Q93" s="95"/>
      <c r="R93" s="53"/>
      <c r="S93" s="46"/>
      <c r="T93" s="55"/>
      <c r="U93" s="27"/>
      <c r="V93" s="27"/>
      <c r="W93" s="55"/>
      <c r="X93" s="27"/>
      <c r="Y93" s="56"/>
    </row>
    <row r="94" customFormat="false" ht="12.75" hidden="false" customHeight="false" outlineLevel="0" collapsed="false">
      <c r="A94" s="50"/>
      <c r="B94" s="57"/>
      <c r="C94" s="57" t="n">
        <v>37</v>
      </c>
      <c r="D94" s="96"/>
      <c r="E94" s="97"/>
      <c r="F94" s="97"/>
      <c r="G94" s="97"/>
      <c r="H94" s="97"/>
      <c r="I94" s="97"/>
      <c r="J94" s="60"/>
      <c r="L94" s="96"/>
      <c r="M94" s="97"/>
      <c r="N94" s="97"/>
      <c r="O94" s="97"/>
      <c r="P94" s="97"/>
      <c r="Q94" s="97"/>
      <c r="R94" s="60"/>
      <c r="S94" s="46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50"/>
      <c r="B95" s="41" t="s">
        <v>58</v>
      </c>
      <c r="C95" s="41" t="n">
        <v>22</v>
      </c>
      <c r="D95" s="92"/>
      <c r="E95" s="93"/>
      <c r="F95" s="93"/>
      <c r="G95" s="93"/>
      <c r="H95" s="93"/>
      <c r="I95" s="93"/>
      <c r="J95" s="44"/>
      <c r="L95" s="92"/>
      <c r="M95" s="93"/>
      <c r="N95" s="93"/>
      <c r="O95" s="93"/>
      <c r="P95" s="93"/>
      <c r="Q95" s="93"/>
      <c r="R95" s="44"/>
      <c r="S95" s="46"/>
      <c r="T95" s="47"/>
      <c r="U95" s="48"/>
      <c r="V95" s="48"/>
      <c r="W95" s="65"/>
      <c r="X95" s="66"/>
      <c r="Y95" s="67"/>
    </row>
    <row r="96" customFormat="false" ht="12" hidden="false" customHeight="false" outlineLevel="0" collapsed="false">
      <c r="A96" s="50"/>
      <c r="B96" s="50"/>
      <c r="C96" s="50" t="n">
        <v>27</v>
      </c>
      <c r="D96" s="94"/>
      <c r="E96" s="95"/>
      <c r="F96" s="95"/>
      <c r="G96" s="95"/>
      <c r="H96" s="95"/>
      <c r="I96" s="95"/>
      <c r="J96" s="53"/>
      <c r="L96" s="94"/>
      <c r="M96" s="95"/>
      <c r="N96" s="95"/>
      <c r="O96" s="95"/>
      <c r="P96" s="95"/>
      <c r="Q96" s="95"/>
      <c r="R96" s="53"/>
      <c r="S96" s="46"/>
      <c r="T96" s="55"/>
      <c r="U96" s="27"/>
      <c r="V96" s="27"/>
      <c r="W96" s="55"/>
      <c r="X96" s="27"/>
      <c r="Y96" s="56"/>
    </row>
    <row r="97" customFormat="false" ht="12" hidden="false" customHeight="false" outlineLevel="0" collapsed="false">
      <c r="A97" s="50"/>
      <c r="B97" s="50"/>
      <c r="C97" s="50" t="n">
        <v>32</v>
      </c>
      <c r="D97" s="94"/>
      <c r="E97" s="95"/>
      <c r="F97" s="95"/>
      <c r="G97" s="95"/>
      <c r="H97" s="95"/>
      <c r="I97" s="95"/>
      <c r="J97" s="53"/>
      <c r="L97" s="94"/>
      <c r="M97" s="95"/>
      <c r="N97" s="95"/>
      <c r="O97" s="95"/>
      <c r="P97" s="95"/>
      <c r="Q97" s="95"/>
      <c r="R97" s="53"/>
      <c r="S97" s="46"/>
      <c r="T97" s="55"/>
      <c r="U97" s="27"/>
      <c r="V97" s="27"/>
      <c r="W97" s="55"/>
      <c r="X97" s="27"/>
      <c r="Y97" s="56"/>
    </row>
    <row r="98" customFormat="false" ht="12.75" hidden="false" customHeight="false" outlineLevel="0" collapsed="false">
      <c r="A98" s="57"/>
      <c r="B98" s="57"/>
      <c r="C98" s="57" t="n">
        <v>37</v>
      </c>
      <c r="D98" s="96"/>
      <c r="E98" s="97"/>
      <c r="F98" s="97"/>
      <c r="G98" s="97"/>
      <c r="H98" s="97"/>
      <c r="I98" s="97"/>
      <c r="J98" s="60"/>
      <c r="L98" s="96"/>
      <c r="M98" s="97"/>
      <c r="N98" s="97"/>
      <c r="O98" s="97"/>
      <c r="P98" s="97"/>
      <c r="Q98" s="97"/>
      <c r="R98" s="60"/>
      <c r="S98" s="46"/>
      <c r="T98" s="55"/>
      <c r="U98" s="27"/>
      <c r="V98" s="27"/>
      <c r="W98" s="55"/>
      <c r="X98" s="27"/>
      <c r="Y98" s="56"/>
    </row>
    <row r="99" customFormat="false" ht="12" hidden="false" customHeight="false" outlineLevel="0" collapsed="false">
      <c r="B99" s="1" t="s">
        <v>8</v>
      </c>
      <c r="T99" s="47" t="e">
        <f aca="false">AVERAGE(T3,T7,T11,T15)</f>
        <v>#VALUE!</v>
      </c>
      <c r="U99" s="48" t="e">
        <f aca="false">AVERAGE(U3,U7,U11,U15)</f>
        <v>#VALUE!</v>
      </c>
      <c r="V99" s="48" t="e">
        <f aca="false">AVERAGE(V3,V7,V11,V15)</f>
        <v>#VALUE!</v>
      </c>
      <c r="W99" s="47" t="e">
        <f aca="false">AVERAGE(W3,W7,W11,W15)</f>
        <v>#VALUE!</v>
      </c>
      <c r="X99" s="48" t="e">
        <f aca="false">AVERAGE(X3,X7,X11,X15)</f>
        <v>#VALUE!</v>
      </c>
      <c r="Y99" s="49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65" t="e">
        <f aca="false">AVERAGE(T19,T23,T27,T31,T35)</f>
        <v>#VALUE!</v>
      </c>
      <c r="U100" s="66" t="e">
        <f aca="false">AVERAGE(U19,U23,U27,U31,U35)</f>
        <v>#VALUE!</v>
      </c>
      <c r="V100" s="66" t="e">
        <f aca="false">AVERAGE(V19,V23,V27,V31,V35)</f>
        <v>#VALUE!</v>
      </c>
      <c r="W100" s="65" t="e">
        <f aca="false">AVERAGE(W19,W23,W27,W31,W35)</f>
        <v>#VALUE!</v>
      </c>
      <c r="X100" s="66" t="e">
        <f aca="false">AVERAGE(X19,X23,X27,X31,X35)</f>
        <v>#VALUE!</v>
      </c>
      <c r="Y100" s="67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65" t="e">
        <f aca="false">AVERAGE(T39,T43,T47,T51)</f>
        <v>#VALUE!</v>
      </c>
      <c r="U101" s="66" t="e">
        <f aca="false">AVERAGE(U39,U43,U47,U51)</f>
        <v>#VALUE!</v>
      </c>
      <c r="V101" s="66" t="e">
        <f aca="false">AVERAGE(V39,V43,V47,V51)</f>
        <v>#VALUE!</v>
      </c>
      <c r="W101" s="65" t="e">
        <f aca="false">AVERAGE(W39,W43,W47,W51)</f>
        <v>#VALUE!</v>
      </c>
      <c r="X101" s="66" t="e">
        <f aca="false">AVERAGE(X39,X43,X47,X51)</f>
        <v>#VALUE!</v>
      </c>
      <c r="Y101" s="67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65" t="e">
        <f aca="false">AVERAGE(T55,T59,T63,T67)</f>
        <v>#VALUE!</v>
      </c>
      <c r="U102" s="66" t="e">
        <f aca="false">AVERAGE(U55,U59,U63,U67)</f>
        <v>#VALUE!</v>
      </c>
      <c r="V102" s="66" t="e">
        <f aca="false">AVERAGE(V55,V59,V63,V67)</f>
        <v>#VALUE!</v>
      </c>
      <c r="W102" s="65" t="e">
        <f aca="false">AVERAGE(W55,W59,W63,W67)</f>
        <v>#VALUE!</v>
      </c>
      <c r="X102" s="66" t="e">
        <f aca="false">AVERAGE(X55,X59,X63,X67)</f>
        <v>#VALUE!</v>
      </c>
      <c r="Y102" s="67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65"/>
      <c r="U103" s="66"/>
      <c r="V103" s="66"/>
      <c r="W103" s="65"/>
      <c r="X103" s="66"/>
      <c r="Y103" s="67"/>
    </row>
    <row r="104" customFormat="false" ht="12.75" hidden="false" customHeight="false" outlineLevel="0" collapsed="false">
      <c r="B104" s="1" t="s">
        <v>13</v>
      </c>
      <c r="T104" s="98"/>
      <c r="U104" s="99"/>
      <c r="V104" s="99"/>
      <c r="W104" s="98"/>
      <c r="X104" s="99"/>
      <c r="Y104" s="100"/>
    </row>
    <row r="105" customFormat="false" ht="12.75" hidden="false" customHeight="false" outlineLevel="0" collapsed="false">
      <c r="A105" s="33"/>
      <c r="B105" s="34" t="s">
        <v>79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8" t="e">
        <f aca="false">AVERAGE(T3:T98)</f>
        <v>#VALUE!</v>
      </c>
      <c r="U105" s="99" t="e">
        <f aca="false">AVERAGE(U3:U98)</f>
        <v>#VALUE!</v>
      </c>
      <c r="V105" s="100" t="e">
        <f aca="false">AVERAGE(V3:V98)</f>
        <v>#VALUE!</v>
      </c>
      <c r="W105" s="99" t="e">
        <f aca="false">AVERAGE(W3:W98)</f>
        <v>#VALUE!</v>
      </c>
      <c r="X105" s="99" t="e">
        <f aca="false">AVERAGE(X3:X98)</f>
        <v>#VALUE!</v>
      </c>
      <c r="Y105" s="100" t="e">
        <f aca="false">AVERAGE(Y3:Y98)</f>
        <v>#VALUE!</v>
      </c>
    </row>
    <row r="106" customFormat="false" ht="12" hidden="false" customHeight="false" outlineLevel="0" collapsed="false">
      <c r="B106" s="1" t="s">
        <v>80</v>
      </c>
      <c r="I106" s="101" t="n">
        <f aca="false">GEOMEAN(I3:I98)</f>
        <v>26.1592449090781</v>
      </c>
      <c r="J106" s="101" t="n">
        <f aca="false">GEOMEAN(J3:J98)</f>
        <v>2.96202451224936</v>
      </c>
      <c r="Q106" s="101" t="n">
        <f aca="false">GEOMEAN(Q3:Q98)</f>
        <v>26.4924650110911</v>
      </c>
      <c r="R106" s="101" t="n">
        <f aca="false">GEOMEAN(R3:R98)</f>
        <v>2.7970929863893</v>
      </c>
    </row>
    <row r="107" customFormat="false" ht="12" hidden="false" customHeight="false" outlineLevel="0" collapsed="false">
      <c r="B107" s="1" t="s">
        <v>81</v>
      </c>
      <c r="Q107" s="102" t="n">
        <f aca="false">Q106/I106</f>
        <v>1.01273813916155</v>
      </c>
      <c r="R107" s="102" t="n">
        <f aca="false">R106/J106</f>
        <v>0.944317974014737</v>
      </c>
    </row>
    <row r="108" customFormat="false" ht="12" hidden="false" customHeight="false" outlineLevel="0" collapsed="false">
      <c r="B108" s="1" t="s">
        <v>82</v>
      </c>
      <c r="I108" s="101" t="n">
        <f aca="false">SUM(I3:I98)/3600</f>
        <v>0.921530555555556</v>
      </c>
      <c r="J108" s="101" t="n">
        <f aca="false">SUM(J3:J98)</f>
        <v>368.681055555556</v>
      </c>
      <c r="Q108" s="101" t="n">
        <f aca="false">SUM(Q3:Q98)/3600</f>
        <v>0.961561111111111</v>
      </c>
      <c r="R108" s="101" t="n">
        <f aca="false">SUM(R3:R98)</f>
        <v>350.110233333333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T3:V70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W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X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Y3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W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X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Y7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W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X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Y11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W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X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Y15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W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X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Y19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W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X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Y23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W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X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Y27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W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X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Y31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W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X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Y35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W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X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Y39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W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X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Y43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W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X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Y47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W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X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Y51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W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X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Y55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W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X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Y59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W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X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Y63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W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X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Y67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W6:X6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W10:X10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14:X14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W18:X18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W22:X22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26:X26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W30:X30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W34:X34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38:X38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42:X42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46:X46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50:X50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54:X54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58:X58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62:X62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66:X66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70:X70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71:Y82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T83:V98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W83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X83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Y83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W87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X87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Y87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91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X91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Y91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W95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X95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Y95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conditionalFormatting sqref="W86:X86">
    <cfRule type="cellIs" priority="170" operator="greaterThan" aboveAverage="0" equalAverage="0" bottom="0" percent="0" rank="0" text="" dxfId="170">
      <formula>0.03</formula>
    </cfRule>
    <cfRule type="cellIs" priority="171" operator="lessThan" aboveAverage="0" equalAverage="0" bottom="0" percent="0" rank="0" text="" dxfId="171">
      <formula>-0.03</formula>
    </cfRule>
  </conditionalFormatting>
  <conditionalFormatting sqref="W90:X90">
    <cfRule type="cellIs" priority="172" operator="greaterThan" aboveAverage="0" equalAverage="0" bottom="0" percent="0" rank="0" text="" dxfId="172">
      <formula>0.03</formula>
    </cfRule>
    <cfRule type="cellIs" priority="173" operator="lessThan" aboveAverage="0" equalAverage="0" bottom="0" percent="0" rank="0" text="" dxfId="173">
      <formula>-0.03</formula>
    </cfRule>
  </conditionalFormatting>
  <conditionalFormatting sqref="W94:X94">
    <cfRule type="cellIs" priority="174" operator="greaterThan" aboveAverage="0" equalAverage="0" bottom="0" percent="0" rank="0" text="" dxfId="174">
      <formula>0.03</formula>
    </cfRule>
    <cfRule type="cellIs" priority="175" operator="lessThan" aboveAverage="0" equalAverage="0" bottom="0" percent="0" rank="0" text="" dxfId="175">
      <formula>-0.03</formula>
    </cfRule>
  </conditionalFormatting>
  <conditionalFormatting sqref="W98:X98">
    <cfRule type="cellIs" priority="176" operator="greaterThan" aboveAverage="0" equalAverage="0" bottom="0" percent="0" rank="0" text="" dxfId="176">
      <formula>0.03</formula>
    </cfRule>
    <cfRule type="cellIs" priority="177" operator="lessThan" aboveAverage="0" equalAverage="0" bottom="0" percent="0" rank="0" text="" dxfId="177">
      <formula>-0.03</formula>
    </cfRule>
  </conditionalFormatting>
  <conditionalFormatting sqref="T99:V104">
    <cfRule type="cellIs" priority="178" operator="greaterThan" aboveAverage="0" equalAverage="0" bottom="0" percent="0" rank="0" text="" dxfId="178">
      <formula>0.03</formula>
    </cfRule>
    <cfRule type="cellIs" priority="179" operator="lessThan" aboveAverage="0" equalAverage="0" bottom="0" percent="0" rank="0" text="" dxfId="179">
      <formula>-0.03</formula>
    </cfRule>
  </conditionalFormatting>
  <conditionalFormatting sqref="W99:Y103">
    <cfRule type="cellIs" priority="180" operator="greaterThan" aboveAverage="0" equalAverage="0" bottom="0" percent="0" rank="0" text="" dxfId="180">
      <formula>0.03</formula>
    </cfRule>
    <cfRule type="cellIs" priority="181" operator="lessThan" aboveAverage="0" equalAverage="0" bottom="0" percent="0" rank="0" text="" dxfId="181">
      <formula>-0.03</formula>
    </cfRule>
  </conditionalFormatting>
  <conditionalFormatting sqref="W104">
    <cfRule type="cellIs" priority="182" operator="greaterThan" aboveAverage="0" equalAverage="0" bottom="0" percent="0" rank="0" text="" dxfId="182">
      <formula>0.03</formula>
    </cfRule>
    <cfRule type="cellIs" priority="183" operator="lessThan" aboveAverage="0" equalAverage="0" bottom="0" percent="0" rank="0" text="" dxfId="183">
      <formula>-0.03</formula>
    </cfRule>
  </conditionalFormatting>
  <conditionalFormatting sqref="X104">
    <cfRule type="cellIs" priority="184" operator="greaterThan" aboveAverage="0" equalAverage="0" bottom="0" percent="0" rank="0" text="" dxfId="184">
      <formula>0.03</formula>
    </cfRule>
    <cfRule type="cellIs" priority="185" operator="lessThan" aboveAverage="0" equalAverage="0" bottom="0" percent="0" rank="0" text="" dxfId="185">
      <formula>-0.03</formula>
    </cfRule>
  </conditionalFormatting>
  <conditionalFormatting sqref="Y104">
    <cfRule type="cellIs" priority="186" operator="greaterThan" aboveAverage="0" equalAverage="0" bottom="0" percent="0" rank="0" text="" dxfId="186">
      <formula>0.03</formula>
    </cfRule>
    <cfRule type="cellIs" priority="187" operator="lessThan" aboveAverage="0" equalAverage="0" bottom="0" percent="0" rank="0" text="" dxfId="18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4</v>
      </c>
      <c r="E1" s="31"/>
      <c r="F1" s="31"/>
      <c r="G1" s="31"/>
      <c r="H1" s="31"/>
      <c r="I1" s="31"/>
      <c r="J1" s="31"/>
      <c r="L1" s="31" t="s">
        <v>65</v>
      </c>
      <c r="M1" s="31"/>
      <c r="N1" s="31"/>
      <c r="O1" s="31"/>
      <c r="P1" s="31"/>
      <c r="Q1" s="31"/>
      <c r="R1" s="31"/>
      <c r="S1" s="32"/>
      <c r="T1" s="31" t="s">
        <v>66</v>
      </c>
      <c r="U1" s="31"/>
      <c r="V1" s="31"/>
      <c r="W1" s="31" t="s">
        <v>67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8</v>
      </c>
      <c r="D2" s="25" t="s">
        <v>26</v>
      </c>
      <c r="E2" s="26" t="s">
        <v>27</v>
      </c>
      <c r="F2" s="26" t="s">
        <v>28</v>
      </c>
      <c r="G2" s="26" t="s">
        <v>29</v>
      </c>
      <c r="H2" s="26" t="s">
        <v>69</v>
      </c>
      <c r="I2" s="26" t="s">
        <v>70</v>
      </c>
      <c r="J2" s="36" t="s">
        <v>71</v>
      </c>
      <c r="K2" s="32"/>
      <c r="L2" s="25" t="s">
        <v>26</v>
      </c>
      <c r="M2" s="26" t="s">
        <v>27</v>
      </c>
      <c r="N2" s="26" t="s">
        <v>28</v>
      </c>
      <c r="O2" s="26" t="s">
        <v>29</v>
      </c>
      <c r="P2" s="26" t="s">
        <v>69</v>
      </c>
      <c r="Q2" s="26" t="s">
        <v>70</v>
      </c>
      <c r="R2" s="36" t="s">
        <v>71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5.75" hidden="false" customHeight="false" outlineLevel="0" collapsed="false">
      <c r="A3" s="41" t="s">
        <v>8</v>
      </c>
      <c r="B3" s="41" t="s">
        <v>60</v>
      </c>
      <c r="C3" s="41" t="n">
        <v>22</v>
      </c>
      <c r="D3" s="42" t="n">
        <v>13688.6208</v>
      </c>
      <c r="E3" s="43" t="n">
        <v>41.6218</v>
      </c>
      <c r="F3" s="43" t="n">
        <v>41.593</v>
      </c>
      <c r="G3" s="43" t="n">
        <v>44.2741</v>
      </c>
      <c r="H3" s="43" t="n">
        <v>21775.95</v>
      </c>
      <c r="I3" s="43" t="n">
        <v>41.41</v>
      </c>
      <c r="J3" s="44" t="n">
        <f aca="false">H3/3600</f>
        <v>6.048875</v>
      </c>
      <c r="L3" s="0" t="n">
        <v>13684.7808</v>
      </c>
      <c r="M3" s="0" t="n">
        <v>41.6213</v>
      </c>
      <c r="N3" s="0" t="n">
        <v>41.5926</v>
      </c>
      <c r="O3" s="0" t="n">
        <v>44.2743</v>
      </c>
      <c r="P3" s="0" t="n">
        <v>16460.73</v>
      </c>
      <c r="Q3" s="0" t="n">
        <v>38.13</v>
      </c>
      <c r="R3" s="45" t="n">
        <f aca="false">P3/3600</f>
        <v>4.572425</v>
      </c>
      <c r="S3" s="46"/>
      <c r="T3" s="47" t="e">
        <f aca="false">bdrate($D3:$D6,E3:E6,$L3:$L6,M3:M6)</f>
        <v>#VALUE!</v>
      </c>
      <c r="U3" s="48" t="e">
        <f aca="false">bdrate($D3:$D6,F3:F6,$L3:$L6,N3:N6)</f>
        <v>#VALUE!</v>
      </c>
      <c r="V3" s="49" t="e">
        <f aca="false">bdrate($D3:$D6,G3:G6,$L3:$L6,O3:O6)</f>
        <v>#VALUE!</v>
      </c>
      <c r="W3" s="47" t="e">
        <f aca="false">bdrateOld($D3:$D6,E3:E6,$L3:$L6,M3:M6)</f>
        <v>#VALUE!</v>
      </c>
      <c r="X3" s="48" t="e">
        <f aca="false">bdrateOld($D3:$D6,F3:F6,$L3:$L6,N3:N6)</f>
        <v>#VALUE!</v>
      </c>
      <c r="Y3" s="49" t="e">
        <f aca="false">bdrateOld($D3:$D6,G3:G6,$L3:$L6,O3:O6)</f>
        <v>#VALUE!</v>
      </c>
    </row>
    <row r="4" customFormat="false" ht="15.75" hidden="false" customHeight="false" outlineLevel="0" collapsed="false">
      <c r="A4" s="50" t="s">
        <v>72</v>
      </c>
      <c r="B4" s="50"/>
      <c r="C4" s="50" t="n">
        <v>27</v>
      </c>
      <c r="D4" s="51" t="n">
        <v>5590.192</v>
      </c>
      <c r="E4" s="52" t="n">
        <v>39.1507</v>
      </c>
      <c r="F4" s="52" t="n">
        <v>39.9645</v>
      </c>
      <c r="G4" s="52" t="n">
        <v>42.4236</v>
      </c>
      <c r="H4" s="52" t="n">
        <v>17160.64</v>
      </c>
      <c r="I4" s="52" t="n">
        <v>35.45</v>
      </c>
      <c r="J4" s="53" t="n">
        <f aca="false">H4/3600</f>
        <v>4.76684444444445</v>
      </c>
      <c r="L4" s="0" t="n">
        <v>5586.1728</v>
      </c>
      <c r="M4" s="0" t="n">
        <v>39.1515</v>
      </c>
      <c r="N4" s="0" t="n">
        <v>39.9604</v>
      </c>
      <c r="O4" s="0" t="n">
        <v>42.4209</v>
      </c>
      <c r="P4" s="0" t="n">
        <v>14322.32</v>
      </c>
      <c r="Q4" s="0" t="n">
        <v>32.17</v>
      </c>
      <c r="R4" s="54" t="n">
        <f aca="false">P4/3600</f>
        <v>3.97842222222222</v>
      </c>
      <c r="S4" s="46"/>
      <c r="T4" s="55"/>
      <c r="U4" s="27"/>
      <c r="V4" s="56"/>
      <c r="W4" s="55"/>
      <c r="X4" s="27"/>
      <c r="Y4" s="56"/>
    </row>
    <row r="5" customFormat="false" ht="15.75" hidden="false" customHeight="false" outlineLevel="0" collapsed="false">
      <c r="A5" s="50"/>
      <c r="B5" s="50"/>
      <c r="C5" s="50" t="n">
        <v>32</v>
      </c>
      <c r="D5" s="51" t="n">
        <v>2706.84</v>
      </c>
      <c r="E5" s="52" t="n">
        <v>36.61</v>
      </c>
      <c r="F5" s="52" t="n">
        <v>38.7505</v>
      </c>
      <c r="G5" s="52" t="n">
        <v>41.0049</v>
      </c>
      <c r="H5" s="52" t="n">
        <v>15939.6</v>
      </c>
      <c r="I5" s="52" t="n">
        <v>33.07</v>
      </c>
      <c r="J5" s="53" t="n">
        <f aca="false">H5/3600</f>
        <v>4.42766666666667</v>
      </c>
      <c r="L5" s="0" t="n">
        <v>2706.872</v>
      </c>
      <c r="M5" s="0" t="n">
        <v>36.6102</v>
      </c>
      <c r="N5" s="0" t="n">
        <v>38.7502</v>
      </c>
      <c r="O5" s="0" t="n">
        <v>41.0056</v>
      </c>
      <c r="P5" s="0" t="n">
        <v>13254.61</v>
      </c>
      <c r="Q5" s="0" t="n">
        <v>28.98</v>
      </c>
      <c r="R5" s="54" t="n">
        <f aca="false">P5/3600</f>
        <v>3.68183611111111</v>
      </c>
      <c r="S5" s="46"/>
      <c r="T5" s="55"/>
      <c r="U5" s="27"/>
      <c r="V5" s="56"/>
      <c r="W5" s="55"/>
      <c r="X5" s="27"/>
      <c r="Y5" s="56"/>
    </row>
    <row r="6" customFormat="false" ht="16.5" hidden="false" customHeight="false" outlineLevel="0" collapsed="false">
      <c r="A6" s="50"/>
      <c r="B6" s="57"/>
      <c r="C6" s="57" t="n">
        <v>37</v>
      </c>
      <c r="D6" s="58" t="n">
        <v>1422.3408</v>
      </c>
      <c r="E6" s="59" t="n">
        <v>33.9492</v>
      </c>
      <c r="F6" s="59" t="n">
        <v>37.8307</v>
      </c>
      <c r="G6" s="59" t="n">
        <v>39.9852</v>
      </c>
      <c r="H6" s="59" t="n">
        <v>15023.49</v>
      </c>
      <c r="I6" s="59" t="n">
        <v>29.3</v>
      </c>
      <c r="J6" s="60" t="n">
        <f aca="false">H6/3600</f>
        <v>4.17319166666667</v>
      </c>
      <c r="L6" s="0" t="n">
        <v>1422.3952</v>
      </c>
      <c r="M6" s="0" t="n">
        <v>33.949</v>
      </c>
      <c r="N6" s="0" t="n">
        <v>37.8312</v>
      </c>
      <c r="O6" s="0" t="n">
        <v>39.9884</v>
      </c>
      <c r="P6" s="0" t="n">
        <v>13841.59</v>
      </c>
      <c r="Q6" s="0" t="n">
        <v>29.09</v>
      </c>
      <c r="R6" s="61" t="n">
        <f aca="false">P6/3600</f>
        <v>3.84488611111111</v>
      </c>
      <c r="S6" s="46"/>
      <c r="T6" s="62"/>
      <c r="U6" s="63"/>
      <c r="V6" s="64"/>
      <c r="W6" s="62"/>
      <c r="X6" s="63"/>
      <c r="Y6" s="64"/>
    </row>
    <row r="7" customFormat="false" ht="15.75" hidden="false" customHeight="false" outlineLevel="0" collapsed="false">
      <c r="A7" s="50"/>
      <c r="B7" s="41" t="s">
        <v>54</v>
      </c>
      <c r="C7" s="41" t="n">
        <v>22</v>
      </c>
      <c r="D7" s="42" t="n">
        <v>34392.3168</v>
      </c>
      <c r="E7" s="43" t="n">
        <v>40.1481</v>
      </c>
      <c r="F7" s="43" t="n">
        <v>45.1976</v>
      </c>
      <c r="G7" s="43" t="n">
        <v>44.7975</v>
      </c>
      <c r="H7" s="43" t="n">
        <v>28106.13</v>
      </c>
      <c r="I7" s="43" t="n">
        <v>69.14</v>
      </c>
      <c r="J7" s="44" t="n">
        <f aca="false">H7/3600</f>
        <v>7.80725833333333</v>
      </c>
      <c r="L7" s="0" t="n">
        <v>34382.0512</v>
      </c>
      <c r="M7" s="0" t="n">
        <v>40.1446</v>
      </c>
      <c r="N7" s="0" t="n">
        <v>45.1971</v>
      </c>
      <c r="O7" s="0" t="n">
        <v>44.7951</v>
      </c>
      <c r="P7" s="0" t="n">
        <v>27065.48</v>
      </c>
      <c r="Q7" s="0" t="n">
        <v>61.24</v>
      </c>
      <c r="R7" s="45" t="n">
        <f aca="false">P7/3600</f>
        <v>7.51818888888889</v>
      </c>
      <c r="S7" s="46"/>
      <c r="T7" s="47" t="e">
        <f aca="false">bdrate($D7:$D10,E7:E10,$L7:$L10,M7:M10)</f>
        <v>#VALUE!</v>
      </c>
      <c r="U7" s="48" t="e">
        <f aca="false">bdrate($D7:$D10,F7:F10,$L7:$L10,N7:N10)</f>
        <v>#VALUE!</v>
      </c>
      <c r="V7" s="48" t="e">
        <f aca="false">bdrate($D7:$D10,G7:G10,$L7:$L10,O7:O10)</f>
        <v>#VALUE!</v>
      </c>
      <c r="W7" s="65" t="e">
        <f aca="false">bdrateOld($D7:$D10,E7:E10,$L7:$L10,M7:M10)</f>
        <v>#VALUE!</v>
      </c>
      <c r="X7" s="66" t="e">
        <f aca="false">bdrateOld($D7:$D10,F7:F10,$L7:$L10,N7:N10)</f>
        <v>#VALUE!</v>
      </c>
      <c r="Y7" s="67" t="e">
        <f aca="false">bdrateOld($D7:$D10,G7:G10,$L7:$L10,O7:O10)</f>
        <v>#VALUE!</v>
      </c>
    </row>
    <row r="8" customFormat="false" ht="15.75" hidden="false" customHeight="false" outlineLevel="0" collapsed="false">
      <c r="A8" s="50"/>
      <c r="B8" s="50"/>
      <c r="C8" s="50" t="n">
        <v>27</v>
      </c>
      <c r="D8" s="51" t="n">
        <v>16723.744</v>
      </c>
      <c r="E8" s="52" t="n">
        <v>37.1974</v>
      </c>
      <c r="F8" s="52" t="n">
        <v>43.4378</v>
      </c>
      <c r="G8" s="52" t="n">
        <v>43.5404</v>
      </c>
      <c r="H8" s="52" t="n">
        <v>21668.28</v>
      </c>
      <c r="I8" s="52" t="n">
        <v>47.41</v>
      </c>
      <c r="J8" s="53" t="n">
        <f aca="false">H8/3600</f>
        <v>6.01896666666667</v>
      </c>
      <c r="L8" s="0" t="n">
        <v>16712.848</v>
      </c>
      <c r="M8" s="0" t="n">
        <v>37.1932</v>
      </c>
      <c r="N8" s="0" t="n">
        <v>43.4344</v>
      </c>
      <c r="O8" s="0" t="n">
        <v>43.5398</v>
      </c>
      <c r="P8" s="0" t="n">
        <v>20143.16</v>
      </c>
      <c r="Q8" s="0" t="n">
        <v>45.82</v>
      </c>
      <c r="R8" s="54" t="n">
        <f aca="false">P8/3600</f>
        <v>5.59532222222222</v>
      </c>
      <c r="S8" s="46"/>
      <c r="T8" s="55"/>
      <c r="U8" s="27"/>
      <c r="V8" s="27"/>
      <c r="W8" s="55"/>
      <c r="X8" s="27"/>
      <c r="Y8" s="56"/>
    </row>
    <row r="9" customFormat="false" ht="15.75" hidden="false" customHeight="false" outlineLevel="0" collapsed="false">
      <c r="A9" s="50"/>
      <c r="B9" s="50"/>
      <c r="C9" s="50" t="n">
        <v>32</v>
      </c>
      <c r="D9" s="51" t="n">
        <v>8830.2352</v>
      </c>
      <c r="E9" s="52" t="n">
        <v>34.2407</v>
      </c>
      <c r="F9" s="52" t="n">
        <v>41.9885</v>
      </c>
      <c r="G9" s="52" t="n">
        <v>42.3993</v>
      </c>
      <c r="H9" s="52" t="n">
        <v>20802.3</v>
      </c>
      <c r="I9" s="52" t="n">
        <v>45.48</v>
      </c>
      <c r="J9" s="53" t="n">
        <f aca="false">H9/3600</f>
        <v>5.77841666666667</v>
      </c>
      <c r="L9" s="0" t="n">
        <v>8822.6736</v>
      </c>
      <c r="M9" s="0" t="n">
        <v>34.239</v>
      </c>
      <c r="N9" s="0" t="n">
        <v>41.9911</v>
      </c>
      <c r="O9" s="0" t="n">
        <v>42.397</v>
      </c>
      <c r="P9" s="0" t="n">
        <v>18480.58</v>
      </c>
      <c r="Q9" s="0" t="n">
        <v>41.97</v>
      </c>
      <c r="R9" s="54" t="n">
        <f aca="false">P9/3600</f>
        <v>5.13349444444445</v>
      </c>
      <c r="S9" s="46"/>
      <c r="T9" s="55"/>
      <c r="U9" s="68"/>
      <c r="V9" s="27"/>
      <c r="W9" s="55"/>
      <c r="X9" s="27"/>
      <c r="Y9" s="56"/>
    </row>
    <row r="10" customFormat="false" ht="16.5" hidden="false" customHeight="false" outlineLevel="0" collapsed="false">
      <c r="A10" s="50"/>
      <c r="B10" s="57"/>
      <c r="C10" s="57" t="n">
        <v>37</v>
      </c>
      <c r="D10" s="58" t="n">
        <v>4981.3632</v>
      </c>
      <c r="E10" s="59" t="n">
        <v>31.5</v>
      </c>
      <c r="F10" s="59" t="n">
        <v>40.8516</v>
      </c>
      <c r="G10" s="59" t="n">
        <v>41.4956</v>
      </c>
      <c r="H10" s="59" t="n">
        <v>19995.8</v>
      </c>
      <c r="I10" s="59" t="n">
        <v>40.25</v>
      </c>
      <c r="J10" s="60" t="n">
        <f aca="false">H10/3600</f>
        <v>5.55438888888889</v>
      </c>
      <c r="L10" s="0" t="n">
        <v>4979.7424</v>
      </c>
      <c r="M10" s="0" t="n">
        <v>31.4978</v>
      </c>
      <c r="N10" s="0" t="n">
        <v>40.8607</v>
      </c>
      <c r="O10" s="0" t="n">
        <v>41.502</v>
      </c>
      <c r="P10" s="0" t="n">
        <v>16939.51</v>
      </c>
      <c r="Q10" s="0" t="n">
        <v>39.02</v>
      </c>
      <c r="R10" s="61" t="n">
        <f aca="false">P10/3600</f>
        <v>4.70541944444444</v>
      </c>
      <c r="S10" s="46"/>
      <c r="T10" s="62"/>
      <c r="U10" s="63"/>
      <c r="V10" s="63"/>
      <c r="W10" s="62"/>
      <c r="X10" s="63"/>
      <c r="Y10" s="64"/>
    </row>
    <row r="11" customFormat="false" ht="15.75" hidden="false" customHeight="false" outlineLevel="0" collapsed="false">
      <c r="A11" s="50"/>
      <c r="B11" s="41" t="s">
        <v>51</v>
      </c>
      <c r="C11" s="41" t="n">
        <v>22</v>
      </c>
      <c r="D11" s="42" t="n">
        <v>235444.8112</v>
      </c>
      <c r="E11" s="43" t="n">
        <v>38.9116</v>
      </c>
      <c r="F11" s="43" t="n">
        <v>39.6649</v>
      </c>
      <c r="G11" s="43" t="n">
        <v>37.9625</v>
      </c>
      <c r="H11" s="43" t="n">
        <v>65277.73</v>
      </c>
      <c r="I11" s="43" t="n">
        <v>115.69</v>
      </c>
      <c r="J11" s="44" t="n">
        <f aca="false">H11/3600</f>
        <v>18.1327027777778</v>
      </c>
      <c r="L11" s="0" t="n">
        <v>235475.0064</v>
      </c>
      <c r="M11" s="0" t="n">
        <v>38.9119</v>
      </c>
      <c r="N11" s="0" t="n">
        <v>39.6659</v>
      </c>
      <c r="O11" s="0" t="n">
        <v>37.9638</v>
      </c>
      <c r="P11" s="0" t="n">
        <v>62393.3</v>
      </c>
      <c r="Q11" s="0" t="n">
        <v>110.99</v>
      </c>
      <c r="R11" s="45" t="n">
        <f aca="false">P11/3600</f>
        <v>17.3314722222222</v>
      </c>
      <c r="S11" s="46"/>
      <c r="T11" s="47" t="e">
        <f aca="false">bdrate($D11:$D14,E11:E14,$L11:$L14,M11:M14)</f>
        <v>#VALUE!</v>
      </c>
      <c r="U11" s="48" t="e">
        <f aca="false">bdrate($D11:$D14,F11:F14,$L11:$L14,N11:N14)</f>
        <v>#VALUE!</v>
      </c>
      <c r="V11" s="48" t="e">
        <f aca="false">bdrate($D11:$D14,G11:G14,$L11:$L14,O11:O14)</f>
        <v>#VALUE!</v>
      </c>
      <c r="W11" s="65" t="e">
        <f aca="false">bdrateOld($D11:$D14,E11:E14,$L11:$L14,M11:M14)</f>
        <v>#VALUE!</v>
      </c>
      <c r="X11" s="66" t="e">
        <f aca="false">bdrateOld($D11:$D14,F11:F14,$L11:$L14,N11:N14)</f>
        <v>#VALUE!</v>
      </c>
      <c r="Y11" s="67" t="e">
        <f aca="false">bdrateOld($D11:$D14,G11:G14,$L11:$L14,O11:O14)</f>
        <v>#VALUE!</v>
      </c>
    </row>
    <row r="12" customFormat="false" ht="15.75" hidden="false" customHeight="false" outlineLevel="0" collapsed="false">
      <c r="A12" s="50"/>
      <c r="B12" s="50"/>
      <c r="C12" s="50" t="n">
        <v>27</v>
      </c>
      <c r="D12" s="51" t="n">
        <v>110133.4448</v>
      </c>
      <c r="E12" s="52" t="n">
        <v>33.2621</v>
      </c>
      <c r="F12" s="52" t="n">
        <v>38.2667</v>
      </c>
      <c r="G12" s="52" t="n">
        <v>36.5962</v>
      </c>
      <c r="H12" s="52" t="n">
        <v>63061.12</v>
      </c>
      <c r="I12" s="52" t="n">
        <v>122.67</v>
      </c>
      <c r="J12" s="53" t="n">
        <f aca="false">H12/3600</f>
        <v>17.5169777777778</v>
      </c>
      <c r="L12" s="0" t="n">
        <v>109839.7216</v>
      </c>
      <c r="M12" s="0" t="n">
        <v>33.2513</v>
      </c>
      <c r="N12" s="0" t="n">
        <v>38.2676</v>
      </c>
      <c r="O12" s="0" t="n">
        <v>36.5955</v>
      </c>
      <c r="P12" s="0" t="n">
        <v>59263.13</v>
      </c>
      <c r="Q12" s="0" t="n">
        <v>124.91</v>
      </c>
      <c r="R12" s="54" t="n">
        <f aca="false">P12/3600</f>
        <v>16.4619805555556</v>
      </c>
      <c r="S12" s="46"/>
      <c r="T12" s="55"/>
      <c r="U12" s="27"/>
      <c r="V12" s="27"/>
      <c r="W12" s="55"/>
      <c r="X12" s="27"/>
      <c r="Y12" s="56"/>
    </row>
    <row r="13" customFormat="false" ht="15.75" hidden="false" customHeight="false" outlineLevel="0" collapsed="false">
      <c r="A13" s="50"/>
      <c r="B13" s="50"/>
      <c r="C13" s="50" t="n">
        <v>32</v>
      </c>
      <c r="D13" s="51" t="n">
        <v>28222.8832</v>
      </c>
      <c r="E13" s="52" t="n">
        <v>29.332</v>
      </c>
      <c r="F13" s="52" t="n">
        <v>37.2326</v>
      </c>
      <c r="G13" s="52" t="n">
        <v>35.555</v>
      </c>
      <c r="H13" s="52" t="n">
        <v>46699.52</v>
      </c>
      <c r="I13" s="52" t="n">
        <v>93.51</v>
      </c>
      <c r="J13" s="53" t="n">
        <f aca="false">H13/3600</f>
        <v>12.9720888888889</v>
      </c>
      <c r="L13" s="0" t="n">
        <v>28216.8144</v>
      </c>
      <c r="M13" s="0" t="n">
        <v>29.3321</v>
      </c>
      <c r="N13" s="0" t="n">
        <v>37.2321</v>
      </c>
      <c r="O13" s="0" t="n">
        <v>35.5567</v>
      </c>
      <c r="P13" s="0" t="n">
        <v>39314.98</v>
      </c>
      <c r="Q13" s="0" t="n">
        <v>93.55</v>
      </c>
      <c r="R13" s="54" t="n">
        <f aca="false">P13/3600</f>
        <v>10.9208277777778</v>
      </c>
      <c r="S13" s="46"/>
      <c r="T13" s="55"/>
      <c r="U13" s="27"/>
      <c r="V13" s="27"/>
      <c r="W13" s="55"/>
      <c r="X13" s="27"/>
      <c r="Y13" s="56"/>
    </row>
    <row r="14" customFormat="false" ht="16.5" hidden="false" customHeight="false" outlineLevel="0" collapsed="false">
      <c r="A14" s="50"/>
      <c r="B14" s="57"/>
      <c r="C14" s="57" t="n">
        <v>37</v>
      </c>
      <c r="D14" s="58" t="n">
        <v>7240.3808</v>
      </c>
      <c r="E14" s="59" t="n">
        <v>27.938</v>
      </c>
      <c r="F14" s="59" t="n">
        <v>36.5089</v>
      </c>
      <c r="G14" s="59" t="n">
        <v>34.7924</v>
      </c>
      <c r="H14" s="59" t="n">
        <v>38379.9</v>
      </c>
      <c r="I14" s="59" t="n">
        <v>95.05</v>
      </c>
      <c r="J14" s="60" t="n">
        <f aca="false">H14/3600</f>
        <v>10.6610833333333</v>
      </c>
      <c r="L14" s="0" t="n">
        <v>7241.7664</v>
      </c>
      <c r="M14" s="0" t="n">
        <v>27.9392</v>
      </c>
      <c r="N14" s="0" t="n">
        <v>36.5042</v>
      </c>
      <c r="O14" s="0" t="n">
        <v>34.7924</v>
      </c>
      <c r="P14" s="0" t="n">
        <v>31695.22</v>
      </c>
      <c r="Q14" s="0" t="n">
        <v>66.86</v>
      </c>
      <c r="R14" s="61" t="n">
        <f aca="false">P14/3600</f>
        <v>8.80422777777778</v>
      </c>
      <c r="S14" s="46"/>
      <c r="T14" s="62"/>
      <c r="U14" s="63"/>
      <c r="V14" s="63"/>
      <c r="W14" s="62"/>
      <c r="X14" s="63"/>
      <c r="Y14" s="64"/>
    </row>
    <row r="15" customFormat="false" ht="15.75" hidden="false" customHeight="false" outlineLevel="0" collapsed="false">
      <c r="A15" s="50"/>
      <c r="B15" s="41" t="s">
        <v>59</v>
      </c>
      <c r="C15" s="41" t="n">
        <v>22</v>
      </c>
      <c r="D15" s="42" t="n">
        <v>23708.3568</v>
      </c>
      <c r="E15" s="43" t="n">
        <v>41.2861</v>
      </c>
      <c r="F15" s="43" t="n">
        <v>46.3986</v>
      </c>
      <c r="G15" s="43" t="n">
        <v>45.989</v>
      </c>
      <c r="H15" s="43" t="n">
        <v>49396.34</v>
      </c>
      <c r="I15" s="43" t="n">
        <v>90.29</v>
      </c>
      <c r="J15" s="44" t="n">
        <f aca="false">H15/3600</f>
        <v>13.7212055555556</v>
      </c>
      <c r="L15" s="0" t="n">
        <v>23710.2976</v>
      </c>
      <c r="M15" s="0" t="n">
        <v>41.2859</v>
      </c>
      <c r="N15" s="0" t="n">
        <v>46.4001</v>
      </c>
      <c r="O15" s="0" t="n">
        <v>45.9913</v>
      </c>
      <c r="P15" s="0" t="n">
        <v>41415.85</v>
      </c>
      <c r="Q15" s="0" t="n">
        <v>84.43</v>
      </c>
      <c r="R15" s="45" t="n">
        <f aca="false">P15/3600</f>
        <v>11.5044027777778</v>
      </c>
      <c r="S15" s="46"/>
      <c r="T15" s="47" t="e">
        <f aca="false">bdrate($D15:$D18,E15:E18,$L15:$L18,M15:M18)</f>
        <v>#VALUE!</v>
      </c>
      <c r="U15" s="48" t="e">
        <f aca="false">bdrate($D15:$D18,F15:F18,$L15:$L18,N15:N18)</f>
        <v>#VALUE!</v>
      </c>
      <c r="V15" s="48" t="e">
        <f aca="false">bdrate($D15:$D18,G15:G18,$L15:$L18,O15:O18)</f>
        <v>#VALUE!</v>
      </c>
      <c r="W15" s="65" t="e">
        <f aca="false">bdrateOld($D15:$D18,E15:E18,$L15:$L18,M15:M18)</f>
        <v>#VALUE!</v>
      </c>
      <c r="X15" s="66" t="e">
        <f aca="false">bdrateOld($D15:$D18,F15:F18,$L15:$L18,N15:N18)</f>
        <v>#VALUE!</v>
      </c>
      <c r="Y15" s="67" t="e">
        <f aca="false">bdrateOld($D15:$D18,G15:G18,$L15:$L18,O15:O18)</f>
        <v>#VALUE!</v>
      </c>
    </row>
    <row r="16" customFormat="false" ht="15.75" hidden="false" customHeight="false" outlineLevel="0" collapsed="false">
      <c r="A16" s="50"/>
      <c r="B16" s="50"/>
      <c r="C16" s="50" t="n">
        <v>27</v>
      </c>
      <c r="D16" s="51" t="n">
        <v>6354.6768</v>
      </c>
      <c r="E16" s="52" t="n">
        <v>39.99</v>
      </c>
      <c r="F16" s="52" t="n">
        <v>45.7979</v>
      </c>
      <c r="G16" s="52" t="n">
        <v>45.52</v>
      </c>
      <c r="H16" s="52" t="n">
        <v>39993.52</v>
      </c>
      <c r="I16" s="52" t="n">
        <v>74.24</v>
      </c>
      <c r="J16" s="53" t="n">
        <f aca="false">H16/3600</f>
        <v>11.1093111111111</v>
      </c>
      <c r="L16" s="0" t="n">
        <v>6351.9344</v>
      </c>
      <c r="M16" s="0" t="n">
        <v>39.9893</v>
      </c>
      <c r="N16" s="0" t="n">
        <v>45.7971</v>
      </c>
      <c r="O16" s="0" t="n">
        <v>45.5187</v>
      </c>
      <c r="P16" s="0" t="n">
        <v>33633.89</v>
      </c>
      <c r="Q16" s="0" t="n">
        <v>68.29</v>
      </c>
      <c r="R16" s="54" t="n">
        <f aca="false">P16/3600</f>
        <v>9.34274722222222</v>
      </c>
      <c r="S16" s="46"/>
      <c r="T16" s="55"/>
      <c r="U16" s="27"/>
      <c r="V16" s="27"/>
      <c r="W16" s="55"/>
      <c r="X16" s="27"/>
      <c r="Y16" s="56"/>
    </row>
    <row r="17" customFormat="false" ht="15.75" hidden="false" customHeight="false" outlineLevel="0" collapsed="false">
      <c r="A17" s="50"/>
      <c r="B17" s="50"/>
      <c r="C17" s="50" t="n">
        <v>32</v>
      </c>
      <c r="D17" s="51" t="n">
        <v>2706.3056</v>
      </c>
      <c r="E17" s="52" t="n">
        <v>38.7136</v>
      </c>
      <c r="F17" s="52" t="n">
        <v>45.2756</v>
      </c>
      <c r="G17" s="52" t="n">
        <v>45.1217</v>
      </c>
      <c r="H17" s="52" t="n">
        <v>31952.59</v>
      </c>
      <c r="I17" s="52" t="n">
        <v>59.81</v>
      </c>
      <c r="J17" s="53" t="n">
        <f aca="false">H17/3600</f>
        <v>8.87571944444444</v>
      </c>
      <c r="L17" s="0" t="n">
        <v>2707.096</v>
      </c>
      <c r="M17" s="0" t="n">
        <v>38.7116</v>
      </c>
      <c r="N17" s="0" t="n">
        <v>45.2741</v>
      </c>
      <c r="O17" s="0" t="n">
        <v>45.1207</v>
      </c>
      <c r="P17" s="0" t="n">
        <v>30262.96</v>
      </c>
      <c r="Q17" s="0" t="n">
        <v>63.62</v>
      </c>
      <c r="R17" s="54" t="n">
        <f aca="false">P17/3600</f>
        <v>8.40637777777778</v>
      </c>
      <c r="S17" s="46"/>
      <c r="T17" s="55"/>
      <c r="U17" s="27"/>
      <c r="V17" s="27"/>
      <c r="W17" s="55"/>
      <c r="X17" s="27"/>
      <c r="Y17" s="56"/>
    </row>
    <row r="18" customFormat="false" ht="16.5" hidden="false" customHeight="false" outlineLevel="0" collapsed="false">
      <c r="A18" s="57"/>
      <c r="B18" s="57"/>
      <c r="C18" s="57" t="n">
        <v>37</v>
      </c>
      <c r="D18" s="58" t="n">
        <v>1339.5232</v>
      </c>
      <c r="E18" s="59" t="n">
        <v>37.0425</v>
      </c>
      <c r="F18" s="59" t="n">
        <v>44.8807</v>
      </c>
      <c r="G18" s="59" t="n">
        <v>44.8243</v>
      </c>
      <c r="H18" s="59" t="n">
        <v>33623.29</v>
      </c>
      <c r="I18" s="59" t="n">
        <v>68.2</v>
      </c>
      <c r="J18" s="60" t="n">
        <f aca="false">H18/3600</f>
        <v>9.33980277777778</v>
      </c>
      <c r="L18" s="0" t="n">
        <v>1342.632</v>
      </c>
      <c r="M18" s="0" t="n">
        <v>37.0397</v>
      </c>
      <c r="N18" s="0" t="n">
        <v>44.874</v>
      </c>
      <c r="O18" s="0" t="n">
        <v>44.8261</v>
      </c>
      <c r="P18" s="0" t="n">
        <v>28528.09</v>
      </c>
      <c r="Q18" s="0" t="n">
        <v>67.01</v>
      </c>
      <c r="R18" s="61" t="n">
        <f aca="false">P18/3600</f>
        <v>7.92446944444444</v>
      </c>
      <c r="S18" s="46"/>
      <c r="T18" s="62"/>
      <c r="U18" s="63"/>
      <c r="V18" s="63"/>
      <c r="W18" s="62"/>
      <c r="X18" s="63"/>
      <c r="Y18" s="64"/>
    </row>
    <row r="19" customFormat="false" ht="15.75" hidden="false" customHeight="false" outlineLevel="0" collapsed="false">
      <c r="A19" s="41" t="s">
        <v>9</v>
      </c>
      <c r="B19" s="41" t="s">
        <v>50</v>
      </c>
      <c r="C19" s="41" t="n">
        <v>22</v>
      </c>
      <c r="D19" s="42" t="n">
        <v>5069.504</v>
      </c>
      <c r="E19" s="43" t="n">
        <v>41.5709</v>
      </c>
      <c r="F19" s="43" t="n">
        <v>43.5755</v>
      </c>
      <c r="G19" s="43" t="n">
        <v>45.3104</v>
      </c>
      <c r="H19" s="43" t="n">
        <v>15459.27</v>
      </c>
      <c r="I19" s="43" t="n">
        <v>33.17</v>
      </c>
      <c r="J19" s="44" t="n">
        <f aca="false">H19/3600</f>
        <v>4.29424166666667</v>
      </c>
      <c r="L19" s="0" t="n">
        <v>5068.6952</v>
      </c>
      <c r="M19" s="0" t="n">
        <v>41.5709</v>
      </c>
      <c r="N19" s="0" t="n">
        <v>43.5765</v>
      </c>
      <c r="O19" s="0" t="n">
        <v>45.3115</v>
      </c>
      <c r="P19" s="0" t="n">
        <v>16663.66</v>
      </c>
      <c r="Q19" s="0" t="n">
        <v>38.85</v>
      </c>
      <c r="R19" s="44" t="n">
        <f aca="false">P19/3600</f>
        <v>4.62879444444444</v>
      </c>
      <c r="S19" s="46"/>
      <c r="T19" s="47" t="e">
        <f aca="false">bdrate($D19:$D22,E19:E22,$L19:$L22,M19:M22)</f>
        <v>#VALUE!</v>
      </c>
      <c r="U19" s="48" t="e">
        <f aca="false">bdrate($D19:$D22,F19:F22,$L19:$L22,N19:N22)</f>
        <v>#VALUE!</v>
      </c>
      <c r="V19" s="48" t="e">
        <f aca="false">bdrate($D19:$D22,G19:G22,$L19:$L22,O19:O22)</f>
        <v>#VALUE!</v>
      </c>
      <c r="W19" s="65" t="e">
        <f aca="false">bdrateOld($D19:$D22,E19:E22,$L19:$L22,M19:M22)</f>
        <v>#VALUE!</v>
      </c>
      <c r="X19" s="66" t="e">
        <f aca="false">bdrateOld($D19:$D22,F19:F22,$L19:$L22,N19:N22)</f>
        <v>#VALUE!</v>
      </c>
      <c r="Y19" s="67" t="e">
        <f aca="false">bdrateOld($D19:$D22,G19:G22,$L19:$L22,O19:O22)</f>
        <v>#VALUE!</v>
      </c>
    </row>
    <row r="20" customFormat="false" ht="15.75" hidden="false" customHeight="false" outlineLevel="0" collapsed="false">
      <c r="A20" s="50" t="s">
        <v>73</v>
      </c>
      <c r="B20" s="50"/>
      <c r="C20" s="50" t="n">
        <v>27</v>
      </c>
      <c r="D20" s="51" t="n">
        <v>2339.8888</v>
      </c>
      <c r="E20" s="52" t="n">
        <v>39.7046</v>
      </c>
      <c r="F20" s="52" t="n">
        <v>42.3389</v>
      </c>
      <c r="G20" s="52" t="n">
        <v>43.5414</v>
      </c>
      <c r="H20" s="52" t="n">
        <v>15082.39</v>
      </c>
      <c r="I20" s="52" t="n">
        <v>29.71</v>
      </c>
      <c r="J20" s="53" t="n">
        <f aca="false">H20/3600</f>
        <v>4.18955277777778</v>
      </c>
      <c r="L20" s="0" t="n">
        <v>2338.4224</v>
      </c>
      <c r="M20" s="0" t="n">
        <v>39.7053</v>
      </c>
      <c r="N20" s="0" t="n">
        <v>42.34</v>
      </c>
      <c r="O20" s="0" t="n">
        <v>43.5385</v>
      </c>
      <c r="P20" s="0" t="n">
        <v>13203.3</v>
      </c>
      <c r="Q20" s="0" t="n">
        <v>30.87</v>
      </c>
      <c r="R20" s="53" t="n">
        <f aca="false">P20/3600</f>
        <v>3.66758333333333</v>
      </c>
      <c r="S20" s="46"/>
      <c r="T20" s="55"/>
      <c r="U20" s="27"/>
      <c r="V20" s="27"/>
      <c r="W20" s="55"/>
      <c r="X20" s="27"/>
      <c r="Y20" s="56"/>
    </row>
    <row r="21" customFormat="false" ht="15.75" hidden="false" customHeight="false" outlineLevel="0" collapsed="false">
      <c r="A21" s="50"/>
      <c r="B21" s="50"/>
      <c r="C21" s="50" t="n">
        <v>32</v>
      </c>
      <c r="D21" s="51" t="n">
        <v>1158.7232</v>
      </c>
      <c r="E21" s="52" t="n">
        <v>37.4108</v>
      </c>
      <c r="F21" s="52" t="n">
        <v>41.2818</v>
      </c>
      <c r="G21" s="52" t="n">
        <v>42.2655</v>
      </c>
      <c r="H21" s="52" t="n">
        <v>14207.44</v>
      </c>
      <c r="I21" s="52" t="n">
        <v>30.84</v>
      </c>
      <c r="J21" s="53" t="n">
        <f aca="false">H21/3600</f>
        <v>3.94651111111111</v>
      </c>
      <c r="L21" s="0" t="n">
        <v>1158.092</v>
      </c>
      <c r="M21" s="0" t="n">
        <v>37.4113</v>
      </c>
      <c r="N21" s="0" t="n">
        <v>41.2815</v>
      </c>
      <c r="O21" s="0" t="n">
        <v>42.2639</v>
      </c>
      <c r="P21" s="0" t="n">
        <v>12040.98</v>
      </c>
      <c r="Q21" s="0" t="n">
        <v>27.84</v>
      </c>
      <c r="R21" s="53" t="n">
        <f aca="false">P21/3600</f>
        <v>3.34471666666667</v>
      </c>
      <c r="S21" s="46"/>
      <c r="T21" s="55"/>
      <c r="U21" s="27"/>
      <c r="V21" s="27"/>
      <c r="W21" s="55"/>
      <c r="X21" s="27"/>
      <c r="Y21" s="56"/>
    </row>
    <row r="22" customFormat="false" ht="16.5" hidden="false" customHeight="false" outlineLevel="0" collapsed="false">
      <c r="A22" s="50"/>
      <c r="B22" s="57"/>
      <c r="C22" s="57" t="n">
        <v>37</v>
      </c>
      <c r="D22" s="58" t="n">
        <v>597.468</v>
      </c>
      <c r="E22" s="59" t="n">
        <v>35.0511</v>
      </c>
      <c r="F22" s="59" t="n">
        <v>40.5004</v>
      </c>
      <c r="G22" s="59" t="n">
        <v>41.4746</v>
      </c>
      <c r="H22" s="59" t="n">
        <v>11850.06</v>
      </c>
      <c r="I22" s="59" t="n">
        <v>25.66</v>
      </c>
      <c r="J22" s="60" t="n">
        <f aca="false">H22/3600</f>
        <v>3.29168333333333</v>
      </c>
      <c r="L22" s="0" t="n">
        <v>597.7104</v>
      </c>
      <c r="M22" s="0" t="n">
        <v>35.0509</v>
      </c>
      <c r="N22" s="0" t="n">
        <v>40.5008</v>
      </c>
      <c r="O22" s="0" t="n">
        <v>41.4755</v>
      </c>
      <c r="P22" s="0" t="n">
        <v>11089.5</v>
      </c>
      <c r="Q22" s="0" t="n">
        <v>25.16</v>
      </c>
      <c r="R22" s="60" t="n">
        <f aca="false">P22/3600</f>
        <v>3.08041666666667</v>
      </c>
      <c r="S22" s="46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50"/>
      <c r="B23" s="41" t="s">
        <v>52</v>
      </c>
      <c r="C23" s="41" t="n">
        <v>22</v>
      </c>
      <c r="D23" s="42" t="n">
        <v>8053.8496</v>
      </c>
      <c r="E23" s="43" t="n">
        <v>40.0662</v>
      </c>
      <c r="F23" s="43" t="n">
        <v>42.5497</v>
      </c>
      <c r="G23" s="43" t="n">
        <v>43.8935</v>
      </c>
      <c r="H23" s="43" t="n">
        <v>16442.81</v>
      </c>
      <c r="I23" s="43" t="n">
        <v>38.37</v>
      </c>
      <c r="J23" s="44" t="n">
        <f aca="false">H23/3600</f>
        <v>4.56744722222222</v>
      </c>
      <c r="L23" s="0" t="n">
        <v>8049.212</v>
      </c>
      <c r="M23" s="0" t="n">
        <v>40.0658</v>
      </c>
      <c r="N23" s="0" t="n">
        <v>42.547</v>
      </c>
      <c r="O23" s="0" t="n">
        <v>43.8907</v>
      </c>
      <c r="P23" s="0" t="n">
        <v>15752.68</v>
      </c>
      <c r="Q23" s="0" t="n">
        <v>37.61</v>
      </c>
      <c r="R23" s="44" t="n">
        <f aca="false">P23/3600</f>
        <v>4.37574444444445</v>
      </c>
      <c r="S23" s="46"/>
      <c r="T23" s="47" t="e">
        <f aca="false">bdrate($D23:$D26,E23:E26,$L23:$L26,M23:M26)</f>
        <v>#VALUE!</v>
      </c>
      <c r="U23" s="48" t="e">
        <f aca="false">bdrate($D23:$D26,F23:F26,$L23:$L26,N23:N26)</f>
        <v>#VALUE!</v>
      </c>
      <c r="V23" s="48" t="e">
        <f aca="false">bdrate($D23:$D26,G23:G26,$L23:$L26,O23:O26)</f>
        <v>#VALUE!</v>
      </c>
      <c r="W23" s="65" t="e">
        <f aca="false">bdrateOld($D23:$D26,E23:E26,$L23:$L26,M23:M26)</f>
        <v>#VALUE!</v>
      </c>
      <c r="X23" s="66" t="e">
        <f aca="false">bdrateOld($D23:$D26,F23:F26,$L23:$L26,N23:N26)</f>
        <v>#VALUE!</v>
      </c>
      <c r="Y23" s="67" t="e">
        <f aca="false">bdrateOld($D23:$D26,G23:G26,$L23:$L26,O23:O26)</f>
        <v>#VALUE!</v>
      </c>
    </row>
    <row r="24" customFormat="false" ht="15.75" hidden="false" customHeight="false" outlineLevel="0" collapsed="false">
      <c r="A24" s="50"/>
      <c r="B24" s="50"/>
      <c r="C24" s="50" t="n">
        <v>27</v>
      </c>
      <c r="D24" s="51" t="n">
        <v>3529</v>
      </c>
      <c r="E24" s="52" t="n">
        <v>37.5723</v>
      </c>
      <c r="F24" s="52" t="n">
        <v>40.8261</v>
      </c>
      <c r="G24" s="52" t="n">
        <v>41.6689</v>
      </c>
      <c r="H24" s="52" t="n">
        <v>14817.82</v>
      </c>
      <c r="I24" s="52" t="n">
        <v>33.64</v>
      </c>
      <c r="J24" s="53" t="n">
        <f aca="false">H24/3600</f>
        <v>4.11606111111111</v>
      </c>
      <c r="L24" s="0" t="n">
        <v>3527.3096</v>
      </c>
      <c r="M24" s="0" t="n">
        <v>37.5741</v>
      </c>
      <c r="N24" s="0" t="n">
        <v>40.8245</v>
      </c>
      <c r="O24" s="0" t="n">
        <v>41.6686</v>
      </c>
      <c r="P24" s="0" t="n">
        <v>12749.38</v>
      </c>
      <c r="Q24" s="0" t="n">
        <v>29.24</v>
      </c>
      <c r="R24" s="53" t="n">
        <f aca="false">P24/3600</f>
        <v>3.54149444444444</v>
      </c>
      <c r="S24" s="46"/>
      <c r="T24" s="55"/>
      <c r="U24" s="27"/>
      <c r="V24" s="27"/>
      <c r="W24" s="55"/>
      <c r="X24" s="27"/>
      <c r="Y24" s="56"/>
    </row>
    <row r="25" customFormat="false" ht="15.75" hidden="false" customHeight="false" outlineLevel="0" collapsed="false">
      <c r="A25" s="50"/>
      <c r="B25" s="50"/>
      <c r="C25" s="50" t="n">
        <v>32</v>
      </c>
      <c r="D25" s="51" t="n">
        <v>1649.5744</v>
      </c>
      <c r="E25" s="52" t="n">
        <v>34.9793</v>
      </c>
      <c r="F25" s="52" t="n">
        <v>39.3806</v>
      </c>
      <c r="G25" s="52" t="n">
        <v>40.1571</v>
      </c>
      <c r="H25" s="52" t="n">
        <v>13497.97</v>
      </c>
      <c r="I25" s="52" t="n">
        <v>30.43</v>
      </c>
      <c r="J25" s="53" t="n">
        <f aca="false">H25/3600</f>
        <v>3.74943611111111</v>
      </c>
      <c r="L25" s="0" t="n">
        <v>1649.04</v>
      </c>
      <c r="M25" s="0" t="n">
        <v>34.9776</v>
      </c>
      <c r="N25" s="0" t="n">
        <v>39.381</v>
      </c>
      <c r="O25" s="0" t="n">
        <v>40.1568</v>
      </c>
      <c r="P25" s="0" t="n">
        <v>12485.1</v>
      </c>
      <c r="Q25" s="0" t="n">
        <v>29.29</v>
      </c>
      <c r="R25" s="53" t="n">
        <f aca="false">P25/3600</f>
        <v>3.46808333333333</v>
      </c>
      <c r="S25" s="46"/>
      <c r="T25" s="55"/>
      <c r="U25" s="27"/>
      <c r="V25" s="27"/>
      <c r="W25" s="55"/>
      <c r="X25" s="27"/>
      <c r="Y25" s="56"/>
    </row>
    <row r="26" customFormat="false" ht="16.5" hidden="false" customHeight="false" outlineLevel="0" collapsed="false">
      <c r="A26" s="50"/>
      <c r="B26" s="57"/>
      <c r="C26" s="57" t="n">
        <v>37</v>
      </c>
      <c r="D26" s="58" t="n">
        <v>781.8736</v>
      </c>
      <c r="E26" s="59" t="n">
        <v>32.4429</v>
      </c>
      <c r="F26" s="59" t="n">
        <v>38.2903</v>
      </c>
      <c r="G26" s="59" t="n">
        <v>39.3131</v>
      </c>
      <c r="H26" s="59" t="n">
        <v>13216.09</v>
      </c>
      <c r="I26" s="59" t="n">
        <v>27.62</v>
      </c>
      <c r="J26" s="60" t="n">
        <f aca="false">H26/3600</f>
        <v>3.67113611111111</v>
      </c>
      <c r="L26" s="0" t="n">
        <v>782.6288</v>
      </c>
      <c r="M26" s="0" t="n">
        <v>32.4458</v>
      </c>
      <c r="N26" s="0" t="n">
        <v>38.2921</v>
      </c>
      <c r="O26" s="0" t="n">
        <v>39.3121</v>
      </c>
      <c r="P26" s="0" t="n">
        <v>15580.46</v>
      </c>
      <c r="Q26" s="0" t="n">
        <v>43</v>
      </c>
      <c r="R26" s="60" t="n">
        <f aca="false">P26/3600</f>
        <v>4.32790555555556</v>
      </c>
      <c r="S26" s="46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50"/>
      <c r="B27" s="41" t="s">
        <v>45</v>
      </c>
      <c r="C27" s="41" t="n">
        <v>22</v>
      </c>
      <c r="D27" s="42" t="n">
        <v>18459.3312</v>
      </c>
      <c r="E27" s="43" t="n">
        <v>38.4472</v>
      </c>
      <c r="F27" s="43" t="n">
        <v>40.1563</v>
      </c>
      <c r="G27" s="43" t="n">
        <v>43.6869</v>
      </c>
      <c r="H27" s="43" t="n">
        <v>33000.49</v>
      </c>
      <c r="I27" s="43" t="n">
        <v>68.11</v>
      </c>
      <c r="J27" s="44" t="n">
        <f aca="false">H27/3600</f>
        <v>9.16680277777778</v>
      </c>
      <c r="L27" s="0" t="n">
        <v>18450.6776</v>
      </c>
      <c r="M27" s="0" t="n">
        <v>38.4461</v>
      </c>
      <c r="N27" s="0" t="n">
        <v>40.156</v>
      </c>
      <c r="O27" s="0" t="n">
        <v>43.6853</v>
      </c>
      <c r="P27" s="0" t="n">
        <v>35713.84</v>
      </c>
      <c r="Q27" s="0" t="n">
        <v>77.6</v>
      </c>
      <c r="R27" s="44" t="n">
        <f aca="false">P27/3600</f>
        <v>9.92051111111111</v>
      </c>
      <c r="S27" s="46"/>
      <c r="T27" s="47" t="e">
        <f aca="false">bdrate($D27:$D30,E27:E30,$L27:$L30,M27:M30)</f>
        <v>#VALUE!</v>
      </c>
      <c r="U27" s="48" t="e">
        <f aca="false">bdrate($D27:$D30,F27:F30,$L27:$L30,N27:N30)</f>
        <v>#VALUE!</v>
      </c>
      <c r="V27" s="48" t="e">
        <f aca="false">bdrate($D27:$D30,G27:G30,$L27:$L30,O27:O30)</f>
        <v>#VALUE!</v>
      </c>
      <c r="W27" s="65" t="e">
        <f aca="false">bdrateOld($D27:$D30,E27:E30,$L27:$L30,M27:M30)</f>
        <v>#VALUE!</v>
      </c>
      <c r="X27" s="66" t="e">
        <f aca="false">bdrateOld($D27:$D30,F27:F30,$L27:$L30,N27:N30)</f>
        <v>#VALUE!</v>
      </c>
      <c r="Y27" s="67" t="e">
        <f aca="false">bdrateOld($D27:$D30,G27:G30,$L27:$L30,O27:O30)</f>
        <v>#VALUE!</v>
      </c>
    </row>
    <row r="28" customFormat="false" ht="15.75" hidden="false" customHeight="false" outlineLevel="0" collapsed="false">
      <c r="A28" s="50"/>
      <c r="B28" s="50"/>
      <c r="C28" s="50" t="n">
        <v>27</v>
      </c>
      <c r="D28" s="51" t="n">
        <v>6164.2688</v>
      </c>
      <c r="E28" s="52" t="n">
        <v>36.8572</v>
      </c>
      <c r="F28" s="52" t="n">
        <v>39.2402</v>
      </c>
      <c r="G28" s="52" t="n">
        <v>42.092</v>
      </c>
      <c r="H28" s="52" t="n">
        <v>26775.94</v>
      </c>
      <c r="I28" s="52" t="n">
        <v>54.59</v>
      </c>
      <c r="J28" s="53" t="n">
        <f aca="false">H28/3600</f>
        <v>7.43776111111111</v>
      </c>
      <c r="L28" s="0" t="n">
        <v>6162.1168</v>
      </c>
      <c r="M28" s="0" t="n">
        <v>36.8568</v>
      </c>
      <c r="N28" s="0" t="n">
        <v>39.2383</v>
      </c>
      <c r="O28" s="0" t="n">
        <v>42.0911</v>
      </c>
      <c r="P28" s="0" t="n">
        <v>29300.3</v>
      </c>
      <c r="Q28" s="0" t="n">
        <v>59.02</v>
      </c>
      <c r="R28" s="53" t="n">
        <f aca="false">P28/3600</f>
        <v>8.13897222222222</v>
      </c>
      <c r="S28" s="46"/>
      <c r="T28" s="55"/>
      <c r="U28" s="27"/>
      <c r="V28" s="27"/>
      <c r="W28" s="55"/>
      <c r="X28" s="27"/>
      <c r="Y28" s="56"/>
    </row>
    <row r="29" customFormat="false" ht="15.75" hidden="false" customHeight="false" outlineLevel="0" collapsed="false">
      <c r="A29" s="50"/>
      <c r="B29" s="50"/>
      <c r="C29" s="50" t="n">
        <v>32</v>
      </c>
      <c r="D29" s="51" t="n">
        <v>2935.2824</v>
      </c>
      <c r="E29" s="52" t="n">
        <v>34.959</v>
      </c>
      <c r="F29" s="52" t="n">
        <v>38.4843</v>
      </c>
      <c r="G29" s="52" t="n">
        <v>40.6654</v>
      </c>
      <c r="H29" s="52" t="n">
        <v>25101.29</v>
      </c>
      <c r="I29" s="52" t="n">
        <v>49.47</v>
      </c>
      <c r="J29" s="53" t="n">
        <f aca="false">H29/3600</f>
        <v>6.97258055555556</v>
      </c>
      <c r="L29" s="0" t="n">
        <v>2936.22</v>
      </c>
      <c r="M29" s="0" t="n">
        <v>34.9597</v>
      </c>
      <c r="N29" s="0" t="n">
        <v>38.4861</v>
      </c>
      <c r="O29" s="0" t="n">
        <v>40.6672</v>
      </c>
      <c r="P29" s="0" t="n">
        <v>26927.85</v>
      </c>
      <c r="Q29" s="0" t="n">
        <v>55.78</v>
      </c>
      <c r="R29" s="53" t="n">
        <f aca="false">P29/3600</f>
        <v>7.47995833333333</v>
      </c>
      <c r="S29" s="46"/>
      <c r="T29" s="55"/>
      <c r="U29" s="27"/>
      <c r="V29" s="27"/>
      <c r="W29" s="55"/>
      <c r="X29" s="27"/>
      <c r="Y29" s="56"/>
    </row>
    <row r="30" customFormat="false" ht="16.5" hidden="false" customHeight="false" outlineLevel="0" collapsed="false">
      <c r="A30" s="50"/>
      <c r="B30" s="57"/>
      <c r="C30" s="57" t="n">
        <v>37</v>
      </c>
      <c r="D30" s="58" t="n">
        <v>1531.16</v>
      </c>
      <c r="E30" s="59" t="n">
        <v>32.7948</v>
      </c>
      <c r="F30" s="59" t="n">
        <v>37.8324</v>
      </c>
      <c r="G30" s="59" t="n">
        <v>39.5648</v>
      </c>
      <c r="H30" s="59" t="n">
        <v>25906.07</v>
      </c>
      <c r="I30" s="59" t="n">
        <v>49.17</v>
      </c>
      <c r="J30" s="60" t="n">
        <f aca="false">H30/3600</f>
        <v>7.19613055555556</v>
      </c>
      <c r="L30" s="0" t="n">
        <v>1529.8232</v>
      </c>
      <c r="M30" s="0" t="n">
        <v>32.7924</v>
      </c>
      <c r="N30" s="0" t="n">
        <v>37.8339</v>
      </c>
      <c r="O30" s="0" t="n">
        <v>39.5622</v>
      </c>
      <c r="P30" s="0" t="n">
        <v>26196.77</v>
      </c>
      <c r="Q30" s="0" t="n">
        <v>50.82</v>
      </c>
      <c r="R30" s="60" t="n">
        <f aca="false">P30/3600</f>
        <v>7.27688055555556</v>
      </c>
      <c r="S30" s="46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50"/>
      <c r="B31" s="41" t="s">
        <v>34</v>
      </c>
      <c r="C31" s="41" t="n">
        <v>22</v>
      </c>
      <c r="D31" s="42" t="n">
        <v>18024.1672</v>
      </c>
      <c r="E31" s="43" t="n">
        <v>39.1365</v>
      </c>
      <c r="F31" s="43" t="n">
        <v>43.9189</v>
      </c>
      <c r="G31" s="43" t="n">
        <v>45.2424</v>
      </c>
      <c r="H31" s="43" t="n">
        <v>42186.84</v>
      </c>
      <c r="I31" s="43" t="n">
        <v>83.66</v>
      </c>
      <c r="J31" s="44" t="n">
        <f aca="false">H31/3600</f>
        <v>11.7185666666667</v>
      </c>
      <c r="L31" s="0" t="n">
        <v>18026.8672</v>
      </c>
      <c r="M31" s="0" t="n">
        <v>39.1356</v>
      </c>
      <c r="N31" s="0" t="n">
        <v>43.9188</v>
      </c>
      <c r="O31" s="0" t="n">
        <v>45.2375</v>
      </c>
      <c r="P31" s="0" t="n">
        <v>41134.64</v>
      </c>
      <c r="Q31" s="0" t="n">
        <v>104.4</v>
      </c>
      <c r="R31" s="44" t="n">
        <f aca="false">P31/3600</f>
        <v>11.4262888888889</v>
      </c>
      <c r="S31" s="46"/>
      <c r="T31" s="47" t="e">
        <f aca="false">bdrate($D31:$D34,E31:E34,$L31:$L34,M31:M34)</f>
        <v>#VALUE!</v>
      </c>
      <c r="U31" s="48" t="e">
        <f aca="false">bdrate($D31:$D34,F31:F34,$L31:$L34,N31:N34)</f>
        <v>#VALUE!</v>
      </c>
      <c r="V31" s="48" t="e">
        <f aca="false">bdrate($D31:$D34,G31:G34,$L31:$L34,O31:O34)</f>
        <v>#VALUE!</v>
      </c>
      <c r="W31" s="65" t="e">
        <f aca="false">bdrateOld($D31:$D34,E31:E34,$L31:$L34,M31:M34)</f>
        <v>#VALUE!</v>
      </c>
      <c r="X31" s="66" t="e">
        <f aca="false">bdrateOld($D31:$D34,F31:F34,$L31:$L34,N31:N34)</f>
        <v>#VALUE!</v>
      </c>
      <c r="Y31" s="67" t="e">
        <f aca="false">bdrateOld($D31:$D34,G31:G34,$L31:$L34,O31:O34)</f>
        <v>#VALUE!</v>
      </c>
    </row>
    <row r="32" customFormat="false" ht="15.75" hidden="false" customHeight="false" outlineLevel="0" collapsed="false">
      <c r="A32" s="50"/>
      <c r="B32" s="50"/>
      <c r="C32" s="50" t="n">
        <v>27</v>
      </c>
      <c r="D32" s="51" t="n">
        <v>6510.4408</v>
      </c>
      <c r="E32" s="52" t="n">
        <v>37.4813</v>
      </c>
      <c r="F32" s="52" t="n">
        <v>42.7469</v>
      </c>
      <c r="G32" s="52" t="n">
        <v>43.3983</v>
      </c>
      <c r="H32" s="52" t="n">
        <v>39084.75</v>
      </c>
      <c r="I32" s="52" t="n">
        <v>73.04</v>
      </c>
      <c r="J32" s="53" t="n">
        <f aca="false">H32/3600</f>
        <v>10.856875</v>
      </c>
      <c r="L32" s="0" t="n">
        <v>6513.3432</v>
      </c>
      <c r="M32" s="0" t="n">
        <v>37.4809</v>
      </c>
      <c r="N32" s="0" t="n">
        <v>42.7456</v>
      </c>
      <c r="O32" s="0" t="n">
        <v>43.3987</v>
      </c>
      <c r="P32" s="0" t="n">
        <v>34415.22</v>
      </c>
      <c r="Q32" s="0" t="n">
        <v>73.81</v>
      </c>
      <c r="R32" s="53" t="n">
        <f aca="false">P32/3600</f>
        <v>9.55978333333333</v>
      </c>
      <c r="S32" s="46"/>
      <c r="T32" s="55"/>
      <c r="U32" s="27"/>
      <c r="V32" s="27"/>
      <c r="W32" s="55"/>
      <c r="X32" s="27"/>
      <c r="Y32" s="56"/>
    </row>
    <row r="33" customFormat="false" ht="15.75" hidden="false" customHeight="false" outlineLevel="0" collapsed="false">
      <c r="A33" s="50"/>
      <c r="B33" s="50"/>
      <c r="C33" s="50" t="n">
        <v>32</v>
      </c>
      <c r="D33" s="51" t="n">
        <v>3073.4016</v>
      </c>
      <c r="E33" s="52" t="n">
        <v>35.6332</v>
      </c>
      <c r="F33" s="52" t="n">
        <v>41.6233</v>
      </c>
      <c r="G33" s="52" t="n">
        <v>41.6764</v>
      </c>
      <c r="H33" s="52" t="n">
        <v>30214.45</v>
      </c>
      <c r="I33" s="52" t="n">
        <v>61.56</v>
      </c>
      <c r="J33" s="53" t="n">
        <f aca="false">H33/3600</f>
        <v>8.39290277777778</v>
      </c>
      <c r="L33" s="0" t="n">
        <v>3071.672</v>
      </c>
      <c r="M33" s="0" t="n">
        <v>35.6334</v>
      </c>
      <c r="N33" s="0" t="n">
        <v>41.6266</v>
      </c>
      <c r="O33" s="0" t="n">
        <v>41.6815</v>
      </c>
      <c r="P33" s="0" t="n">
        <v>28562.77</v>
      </c>
      <c r="Q33" s="0" t="n">
        <v>66.3</v>
      </c>
      <c r="R33" s="53" t="n">
        <f aca="false">P33/3600</f>
        <v>7.93410277777778</v>
      </c>
      <c r="S33" s="46"/>
      <c r="T33" s="55"/>
      <c r="U33" s="27"/>
      <c r="V33" s="27"/>
      <c r="W33" s="55"/>
      <c r="X33" s="27"/>
      <c r="Y33" s="56"/>
    </row>
    <row r="34" customFormat="false" ht="16.5" hidden="false" customHeight="false" outlineLevel="0" collapsed="false">
      <c r="A34" s="50"/>
      <c r="B34" s="57"/>
      <c r="C34" s="57" t="n">
        <v>37</v>
      </c>
      <c r="D34" s="58" t="n">
        <v>1633.6304</v>
      </c>
      <c r="E34" s="59" t="n">
        <v>33.6674</v>
      </c>
      <c r="F34" s="59" t="n">
        <v>40.7368</v>
      </c>
      <c r="G34" s="59" t="n">
        <v>40.4026</v>
      </c>
      <c r="H34" s="59" t="n">
        <v>27752.34</v>
      </c>
      <c r="I34" s="59" t="n">
        <v>57.84</v>
      </c>
      <c r="J34" s="60" t="n">
        <f aca="false">H34/3600</f>
        <v>7.70898333333333</v>
      </c>
      <c r="L34" s="0" t="n">
        <v>1633.7312</v>
      </c>
      <c r="M34" s="0" t="n">
        <v>33.6695</v>
      </c>
      <c r="N34" s="0" t="n">
        <v>40.7396</v>
      </c>
      <c r="O34" s="0" t="n">
        <v>40.4011</v>
      </c>
      <c r="P34" s="0" t="n">
        <v>29451.68</v>
      </c>
      <c r="Q34" s="0" t="n">
        <v>67.27</v>
      </c>
      <c r="R34" s="60" t="n">
        <f aca="false">P34/3600</f>
        <v>8.18102222222222</v>
      </c>
      <c r="S34" s="46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50"/>
      <c r="B35" s="41" t="s">
        <v>44</v>
      </c>
      <c r="C35" s="41" t="n">
        <v>22</v>
      </c>
      <c r="D35" s="42" t="n">
        <v>39868.1344</v>
      </c>
      <c r="E35" s="43" t="n">
        <v>37.2918</v>
      </c>
      <c r="F35" s="43" t="n">
        <v>42.2418</v>
      </c>
      <c r="G35" s="43" t="n">
        <v>44.3684</v>
      </c>
      <c r="H35" s="43" t="n">
        <v>50010.41</v>
      </c>
      <c r="I35" s="43" t="n">
        <v>110.69</v>
      </c>
      <c r="J35" s="44" t="n">
        <f aca="false">H35/3600</f>
        <v>13.8917805555556</v>
      </c>
      <c r="L35" s="0" t="n">
        <v>39849.952</v>
      </c>
      <c r="M35" s="0" t="n">
        <v>37.289</v>
      </c>
      <c r="N35" s="0" t="n">
        <v>42.24</v>
      </c>
      <c r="O35" s="0" t="n">
        <v>44.366</v>
      </c>
      <c r="P35" s="0" t="n">
        <v>42228.67</v>
      </c>
      <c r="Q35" s="0" t="n">
        <v>98.07</v>
      </c>
      <c r="R35" s="44" t="n">
        <f aca="false">P35/3600</f>
        <v>11.7301861111111</v>
      </c>
      <c r="S35" s="46"/>
      <c r="T35" s="47" t="e">
        <f aca="false">bdrate($D35:$D38,E35:E38,$L35:$L38,M35:M38)</f>
        <v>#VALUE!</v>
      </c>
      <c r="U35" s="48" t="e">
        <f aca="false">bdrate($D35:$D38,F35:F38,$L35:$L38,N35:N38)</f>
        <v>#VALUE!</v>
      </c>
      <c r="V35" s="48" t="e">
        <f aca="false">bdrate($D35:$D38,G35:G38,$L35:$L38,O35:O38)</f>
        <v>#VALUE!</v>
      </c>
      <c r="W35" s="65" t="e">
        <f aca="false">bdrateOld($D35:$D38,E35:E38,$L35:$L38,M35:M38)</f>
        <v>#VALUE!</v>
      </c>
      <c r="X35" s="66" t="e">
        <f aca="false">bdrateOld($D35:$D38,F35:F38,$L35:$L38,N35:N38)</f>
        <v>#VALUE!</v>
      </c>
      <c r="Y35" s="67" t="e">
        <f aca="false">bdrateOld($D35:$D38,G35:G38,$L35:$L38,O35:O38)</f>
        <v>#VALUE!</v>
      </c>
    </row>
    <row r="36" customFormat="false" ht="15.75" hidden="false" customHeight="false" outlineLevel="0" collapsed="false">
      <c r="A36" s="50"/>
      <c r="B36" s="50"/>
      <c r="C36" s="50" t="n">
        <v>27</v>
      </c>
      <c r="D36" s="51" t="n">
        <v>7518.136</v>
      </c>
      <c r="E36" s="52" t="n">
        <v>35.2777</v>
      </c>
      <c r="F36" s="52" t="n">
        <v>40.9991</v>
      </c>
      <c r="G36" s="52" t="n">
        <v>43.2677</v>
      </c>
      <c r="H36" s="52" t="n">
        <v>40932.16</v>
      </c>
      <c r="I36" s="52" t="n">
        <v>88.75</v>
      </c>
      <c r="J36" s="53" t="n">
        <f aca="false">H36/3600</f>
        <v>11.3700444444444</v>
      </c>
      <c r="L36" s="0" t="n">
        <v>7514.0672</v>
      </c>
      <c r="M36" s="0" t="n">
        <v>35.2775</v>
      </c>
      <c r="N36" s="0" t="n">
        <v>40.9999</v>
      </c>
      <c r="O36" s="0" t="n">
        <v>43.2667</v>
      </c>
      <c r="P36" s="0" t="n">
        <v>36284.93</v>
      </c>
      <c r="Q36" s="0" t="n">
        <v>82.31</v>
      </c>
      <c r="R36" s="53" t="n">
        <f aca="false">P36/3600</f>
        <v>10.0791472222222</v>
      </c>
      <c r="S36" s="46"/>
      <c r="T36" s="55"/>
      <c r="U36" s="27"/>
      <c r="V36" s="27"/>
      <c r="W36" s="55"/>
      <c r="X36" s="27"/>
      <c r="Y36" s="56"/>
    </row>
    <row r="37" customFormat="false" ht="15.75" hidden="false" customHeight="false" outlineLevel="0" collapsed="false">
      <c r="A37" s="50"/>
      <c r="B37" s="50"/>
      <c r="C37" s="50" t="n">
        <v>32</v>
      </c>
      <c r="D37" s="51" t="n">
        <v>2447.8184</v>
      </c>
      <c r="E37" s="52" t="n">
        <v>33.8514</v>
      </c>
      <c r="F37" s="52" t="n">
        <v>39.8815</v>
      </c>
      <c r="G37" s="52" t="n">
        <v>42.3253</v>
      </c>
      <c r="H37" s="52" t="n">
        <v>30207.48</v>
      </c>
      <c r="I37" s="52" t="n">
        <v>69.31</v>
      </c>
      <c r="J37" s="53" t="n">
        <f aca="false">H37/3600</f>
        <v>8.39096666666667</v>
      </c>
      <c r="L37" s="0" t="n">
        <v>2446.2312</v>
      </c>
      <c r="M37" s="0" t="n">
        <v>33.8521</v>
      </c>
      <c r="N37" s="0" t="n">
        <v>39.8842</v>
      </c>
      <c r="O37" s="0" t="n">
        <v>42.3275</v>
      </c>
      <c r="P37" s="0" t="n">
        <v>27859.21</v>
      </c>
      <c r="Q37" s="0" t="n">
        <v>65.2</v>
      </c>
      <c r="R37" s="53" t="n">
        <f aca="false">P37/3600</f>
        <v>7.73866944444445</v>
      </c>
      <c r="S37" s="46"/>
      <c r="T37" s="55"/>
      <c r="U37" s="27"/>
      <c r="V37" s="27"/>
      <c r="W37" s="55"/>
      <c r="X37" s="27"/>
      <c r="Y37" s="56"/>
    </row>
    <row r="38" customFormat="false" ht="16.5" hidden="false" customHeight="false" outlineLevel="0" collapsed="false">
      <c r="A38" s="57"/>
      <c r="B38" s="57"/>
      <c r="C38" s="57" t="n">
        <v>37</v>
      </c>
      <c r="D38" s="58" t="n">
        <v>1118.2016</v>
      </c>
      <c r="E38" s="59" t="n">
        <v>32.028</v>
      </c>
      <c r="F38" s="59" t="n">
        <v>39.0131</v>
      </c>
      <c r="G38" s="59" t="n">
        <v>41.5945</v>
      </c>
      <c r="H38" s="59" t="n">
        <v>32410.84</v>
      </c>
      <c r="I38" s="59" t="n">
        <v>65.58</v>
      </c>
      <c r="J38" s="60" t="n">
        <f aca="false">H38/3600</f>
        <v>9.00301111111111</v>
      </c>
      <c r="L38" s="0" t="n">
        <v>1118.3376</v>
      </c>
      <c r="M38" s="0" t="n">
        <v>32.0276</v>
      </c>
      <c r="N38" s="0" t="n">
        <v>39.0135</v>
      </c>
      <c r="O38" s="0" t="n">
        <v>41.5937</v>
      </c>
      <c r="P38" s="0" t="n">
        <v>30302.81</v>
      </c>
      <c r="Q38" s="0" t="n">
        <v>67.56</v>
      </c>
      <c r="R38" s="60" t="n">
        <f aca="false">P38/3600</f>
        <v>8.41744722222222</v>
      </c>
      <c r="S38" s="46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41" t="s">
        <v>10</v>
      </c>
      <c r="B39" s="41" t="s">
        <v>31</v>
      </c>
      <c r="C39" s="41" t="n">
        <v>22</v>
      </c>
      <c r="D39" s="42" t="n">
        <v>3642.0728</v>
      </c>
      <c r="E39" s="43" t="n">
        <v>40.3281</v>
      </c>
      <c r="F39" s="43" t="n">
        <v>43.2642</v>
      </c>
      <c r="G39" s="43" t="n">
        <v>43.8829</v>
      </c>
      <c r="H39" s="43" t="n">
        <v>7442.88</v>
      </c>
      <c r="I39" s="43" t="n">
        <v>15.3</v>
      </c>
      <c r="J39" s="44" t="n">
        <f aca="false">H39/3600</f>
        <v>2.06746666666667</v>
      </c>
      <c r="L39" s="0" t="n">
        <v>3645.4464</v>
      </c>
      <c r="M39" s="0" t="n">
        <v>40.3237</v>
      </c>
      <c r="N39" s="0" t="n">
        <v>43.2597</v>
      </c>
      <c r="O39" s="0" t="n">
        <v>43.8799</v>
      </c>
      <c r="P39" s="0" t="n">
        <v>6362.56</v>
      </c>
      <c r="Q39" s="0" t="n">
        <v>12.62</v>
      </c>
      <c r="R39" s="44" t="n">
        <f aca="false">P39/3600</f>
        <v>1.76737777777778</v>
      </c>
      <c r="S39" s="46"/>
      <c r="T39" s="47" t="e">
        <f aca="false">bdrate($D39:$D42,E39:E42,$L39:$L42,M39:M42)</f>
        <v>#VALUE!</v>
      </c>
      <c r="U39" s="48" t="e">
        <f aca="false">bdrate($D39:$D42,F39:F42,$L39:$L42,N39:N42)</f>
        <v>#VALUE!</v>
      </c>
      <c r="V39" s="48" t="e">
        <f aca="false">bdrate($D39:$D42,G39:G42,$L39:$L42,O39:O42)</f>
        <v>#VALUE!</v>
      </c>
      <c r="W39" s="65" t="e">
        <f aca="false">bdrateOld($D39:$D42,E39:E42,$L39:$L42,M39:M42)</f>
        <v>#VALUE!</v>
      </c>
      <c r="X39" s="66" t="e">
        <f aca="false">bdrateOld($D39:$D42,F39:F42,$L39:$L42,N39:N42)</f>
        <v>#VALUE!</v>
      </c>
      <c r="Y39" s="67" t="e">
        <f aca="false">bdrateOld($D39:$D42,G39:G42,$L39:$L42,O39:O42)</f>
        <v>#VALUE!</v>
      </c>
    </row>
    <row r="40" customFormat="false" ht="15.75" hidden="false" customHeight="false" outlineLevel="0" collapsed="false">
      <c r="A40" s="50" t="s">
        <v>74</v>
      </c>
      <c r="B40" s="50"/>
      <c r="C40" s="50" t="n">
        <v>27</v>
      </c>
      <c r="D40" s="51" t="n">
        <v>1757.3648</v>
      </c>
      <c r="E40" s="52" t="n">
        <v>37.2296</v>
      </c>
      <c r="F40" s="52" t="n">
        <v>41.0759</v>
      </c>
      <c r="G40" s="52" t="n">
        <v>41.3627</v>
      </c>
      <c r="H40" s="52" t="n">
        <v>7434.12</v>
      </c>
      <c r="I40" s="52" t="n">
        <v>20.85</v>
      </c>
      <c r="J40" s="53" t="n">
        <f aca="false">H40/3600</f>
        <v>2.06503333333333</v>
      </c>
      <c r="L40" s="0" t="n">
        <v>1758.6112</v>
      </c>
      <c r="M40" s="0" t="n">
        <v>37.2276</v>
      </c>
      <c r="N40" s="0" t="n">
        <v>41.074</v>
      </c>
      <c r="O40" s="0" t="n">
        <v>41.3607</v>
      </c>
      <c r="P40" s="0" t="n">
        <v>6694.84</v>
      </c>
      <c r="Q40" s="0" t="n">
        <v>16.18</v>
      </c>
      <c r="R40" s="53" t="n">
        <f aca="false">P40/3600</f>
        <v>1.85967777777778</v>
      </c>
      <c r="S40" s="46"/>
      <c r="T40" s="55"/>
      <c r="U40" s="27"/>
      <c r="V40" s="27"/>
      <c r="W40" s="55"/>
      <c r="X40" s="27"/>
      <c r="Y40" s="56"/>
    </row>
    <row r="41" customFormat="false" ht="15.75" hidden="false" customHeight="false" outlineLevel="0" collapsed="false">
      <c r="A41" s="50"/>
      <c r="B41" s="50"/>
      <c r="C41" s="50" t="n">
        <v>32</v>
      </c>
      <c r="D41" s="51" t="n">
        <v>867.288</v>
      </c>
      <c r="E41" s="52" t="n">
        <v>34.362</v>
      </c>
      <c r="F41" s="52" t="n">
        <v>39.2277</v>
      </c>
      <c r="G41" s="52" t="n">
        <v>39.2759</v>
      </c>
      <c r="H41" s="52" t="n">
        <v>5379.69</v>
      </c>
      <c r="I41" s="52" t="n">
        <v>10.09</v>
      </c>
      <c r="J41" s="53" t="n">
        <f aca="false">H41/3600</f>
        <v>1.49435833333333</v>
      </c>
      <c r="L41" s="0" t="n">
        <v>867.0088</v>
      </c>
      <c r="M41" s="0" t="n">
        <v>34.3601</v>
      </c>
      <c r="N41" s="0" t="n">
        <v>39.2183</v>
      </c>
      <c r="O41" s="0" t="n">
        <v>39.2741</v>
      </c>
      <c r="P41" s="0" t="n">
        <v>5038.2</v>
      </c>
      <c r="Q41" s="0" t="n">
        <v>9.77</v>
      </c>
      <c r="R41" s="53" t="n">
        <f aca="false">P41/3600</f>
        <v>1.3995</v>
      </c>
      <c r="S41" s="46"/>
      <c r="T41" s="55"/>
      <c r="U41" s="27"/>
      <c r="V41" s="27"/>
      <c r="W41" s="55"/>
      <c r="X41" s="27"/>
      <c r="Y41" s="56"/>
    </row>
    <row r="42" customFormat="false" ht="16.5" hidden="false" customHeight="false" outlineLevel="0" collapsed="false">
      <c r="A42" s="50"/>
      <c r="B42" s="57"/>
      <c r="C42" s="57" t="n">
        <v>37</v>
      </c>
      <c r="D42" s="58" t="n">
        <v>460.4104</v>
      </c>
      <c r="E42" s="59" t="n">
        <v>31.9196</v>
      </c>
      <c r="F42" s="59" t="n">
        <v>37.8092</v>
      </c>
      <c r="G42" s="59" t="n">
        <v>37.6819</v>
      </c>
      <c r="H42" s="59" t="n">
        <v>5498.06</v>
      </c>
      <c r="I42" s="59" t="n">
        <v>9.98</v>
      </c>
      <c r="J42" s="60" t="n">
        <f aca="false">H42/3600</f>
        <v>1.52723888888889</v>
      </c>
      <c r="L42" s="0" t="n">
        <v>460.3064</v>
      </c>
      <c r="M42" s="0" t="n">
        <v>31.9204</v>
      </c>
      <c r="N42" s="0" t="n">
        <v>37.8005</v>
      </c>
      <c r="O42" s="0" t="n">
        <v>37.6756</v>
      </c>
      <c r="P42" s="0" t="n">
        <v>5185.19</v>
      </c>
      <c r="Q42" s="0" t="n">
        <v>9.83</v>
      </c>
      <c r="R42" s="60" t="n">
        <f aca="false">P42/3600</f>
        <v>1.44033055555556</v>
      </c>
      <c r="S42" s="46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50"/>
      <c r="B43" s="41" t="s">
        <v>40</v>
      </c>
      <c r="C43" s="41" t="n">
        <v>22</v>
      </c>
      <c r="D43" s="42" t="n">
        <v>3827.7608</v>
      </c>
      <c r="E43" s="43" t="n">
        <v>40.2084</v>
      </c>
      <c r="F43" s="43" t="n">
        <v>43.723</v>
      </c>
      <c r="G43" s="43" t="n">
        <v>45.2586</v>
      </c>
      <c r="H43" s="43" t="n">
        <v>8600.29</v>
      </c>
      <c r="I43" s="43" t="n">
        <v>16.49</v>
      </c>
      <c r="J43" s="44" t="n">
        <f aca="false">H43/3600</f>
        <v>2.38896944444444</v>
      </c>
      <c r="L43" s="0" t="n">
        <v>3831.4464</v>
      </c>
      <c r="M43" s="0" t="n">
        <v>40.2051</v>
      </c>
      <c r="N43" s="0" t="n">
        <v>43.7166</v>
      </c>
      <c r="O43" s="0" t="n">
        <v>45.2555</v>
      </c>
      <c r="P43" s="0" t="n">
        <v>7267.86</v>
      </c>
      <c r="Q43" s="0" t="n">
        <v>14.35</v>
      </c>
      <c r="R43" s="44" t="n">
        <f aca="false">P43/3600</f>
        <v>2.01885</v>
      </c>
      <c r="S43" s="46"/>
      <c r="T43" s="47" t="e">
        <f aca="false">bdrate($D43:$D46,E43:E46,$L43:$L46,M43:M46)</f>
        <v>#VALUE!</v>
      </c>
      <c r="U43" s="48" t="e">
        <f aca="false">bdrate($D43:$D46,F43:F46,$L43:$L46,N43:N46)</f>
        <v>#VALUE!</v>
      </c>
      <c r="V43" s="48" t="e">
        <f aca="false">bdrate($D43:$D46,G43:G46,$L43:$L46,O43:O46)</f>
        <v>#VALUE!</v>
      </c>
      <c r="W43" s="65" t="e">
        <f aca="false">bdrateOld($D43:$D46,E43:E46,$L43:$L46,M43:M46)</f>
        <v>#VALUE!</v>
      </c>
      <c r="X43" s="66" t="e">
        <f aca="false">bdrateOld($D43:$D46,F43:F46,$L43:$L46,N43:N46)</f>
        <v>#VALUE!</v>
      </c>
      <c r="Y43" s="67" t="e">
        <f aca="false">bdrateOld($D43:$D46,G43:G46,$L43:$L46,O43:O46)</f>
        <v>#VALUE!</v>
      </c>
    </row>
    <row r="44" customFormat="false" ht="15.75" hidden="false" customHeight="false" outlineLevel="0" collapsed="false">
      <c r="A44" s="50"/>
      <c r="B44" s="50"/>
      <c r="C44" s="50" t="n">
        <v>27</v>
      </c>
      <c r="D44" s="51" t="n">
        <v>1801.2784</v>
      </c>
      <c r="E44" s="52" t="n">
        <v>37.7185</v>
      </c>
      <c r="F44" s="52" t="n">
        <v>41.9006</v>
      </c>
      <c r="G44" s="52" t="n">
        <v>43.1001</v>
      </c>
      <c r="H44" s="52" t="n">
        <v>7688.22</v>
      </c>
      <c r="I44" s="52" t="n">
        <v>14.15</v>
      </c>
      <c r="J44" s="53" t="n">
        <f aca="false">H44/3600</f>
        <v>2.13561666666667</v>
      </c>
      <c r="L44" s="0" t="n">
        <v>1801.7776</v>
      </c>
      <c r="M44" s="0" t="n">
        <v>37.7151</v>
      </c>
      <c r="N44" s="0" t="n">
        <v>41.8972</v>
      </c>
      <c r="O44" s="0" t="n">
        <v>43.0976</v>
      </c>
      <c r="P44" s="0" t="n">
        <v>6470.01</v>
      </c>
      <c r="Q44" s="0" t="n">
        <v>12.82</v>
      </c>
      <c r="R44" s="53" t="n">
        <f aca="false">P44/3600</f>
        <v>1.797225</v>
      </c>
      <c r="S44" s="46"/>
      <c r="T44" s="55"/>
      <c r="U44" s="27"/>
      <c r="V44" s="27"/>
      <c r="W44" s="55"/>
      <c r="X44" s="27"/>
      <c r="Y44" s="56"/>
    </row>
    <row r="45" customFormat="false" ht="15.75" hidden="false" customHeight="false" outlineLevel="0" collapsed="false">
      <c r="A45" s="50"/>
      <c r="B45" s="50"/>
      <c r="C45" s="50" t="n">
        <v>32</v>
      </c>
      <c r="D45" s="51" t="n">
        <v>910.9024</v>
      </c>
      <c r="E45" s="52" t="n">
        <v>34.9854</v>
      </c>
      <c r="F45" s="52" t="n">
        <v>40.3227</v>
      </c>
      <c r="G45" s="52" t="n">
        <v>41.3068</v>
      </c>
      <c r="H45" s="52" t="n">
        <v>6360.11</v>
      </c>
      <c r="I45" s="52" t="n">
        <v>12.14</v>
      </c>
      <c r="J45" s="53" t="n">
        <f aca="false">H45/3600</f>
        <v>1.76669722222222</v>
      </c>
      <c r="L45" s="0" t="n">
        <v>911.0056</v>
      </c>
      <c r="M45" s="0" t="n">
        <v>34.9822</v>
      </c>
      <c r="N45" s="0" t="n">
        <v>40.3341</v>
      </c>
      <c r="O45" s="0" t="n">
        <v>41.2976</v>
      </c>
      <c r="P45" s="0" t="n">
        <v>5930.36</v>
      </c>
      <c r="Q45" s="0" t="n">
        <v>11.46</v>
      </c>
      <c r="R45" s="53" t="n">
        <f aca="false">P45/3600</f>
        <v>1.64732222222222</v>
      </c>
      <c r="S45" s="46"/>
      <c r="T45" s="55"/>
      <c r="U45" s="27"/>
      <c r="V45" s="27"/>
      <c r="W45" s="55"/>
      <c r="X45" s="27"/>
      <c r="Y45" s="56"/>
    </row>
    <row r="46" customFormat="false" ht="16.5" hidden="false" customHeight="false" outlineLevel="0" collapsed="false">
      <c r="A46" s="50"/>
      <c r="B46" s="57"/>
      <c r="C46" s="57" t="n">
        <v>37</v>
      </c>
      <c r="D46" s="58" t="n">
        <v>485.6224</v>
      </c>
      <c r="E46" s="59" t="n">
        <v>32.2369</v>
      </c>
      <c r="F46" s="59" t="n">
        <v>39.1275</v>
      </c>
      <c r="G46" s="59" t="n">
        <v>39.9827</v>
      </c>
      <c r="H46" s="59" t="n">
        <v>6909.99</v>
      </c>
      <c r="I46" s="59" t="n">
        <v>14.68</v>
      </c>
      <c r="J46" s="60" t="n">
        <f aca="false">H46/3600</f>
        <v>1.91944166666667</v>
      </c>
      <c r="L46" s="0" t="n">
        <v>485.3984</v>
      </c>
      <c r="M46" s="0" t="n">
        <v>32.2383</v>
      </c>
      <c r="N46" s="0" t="n">
        <v>39.1201</v>
      </c>
      <c r="O46" s="0" t="n">
        <v>39.9791</v>
      </c>
      <c r="P46" s="0" t="n">
        <v>5540.87</v>
      </c>
      <c r="Q46" s="0" t="n">
        <v>10.7</v>
      </c>
      <c r="R46" s="60" t="n">
        <f aca="false">P46/3600</f>
        <v>1.53913055555556</v>
      </c>
      <c r="S46" s="46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50"/>
      <c r="B47" s="41" t="s">
        <v>53</v>
      </c>
      <c r="C47" s="41" t="n">
        <v>22</v>
      </c>
      <c r="D47" s="42" t="n">
        <v>7185.1624</v>
      </c>
      <c r="E47" s="43" t="n">
        <v>38.216</v>
      </c>
      <c r="F47" s="43" t="n">
        <v>41.5558</v>
      </c>
      <c r="G47" s="43" t="n">
        <v>42.584</v>
      </c>
      <c r="H47" s="43" t="n">
        <v>8301.63</v>
      </c>
      <c r="I47" s="43" t="n">
        <v>17.72</v>
      </c>
      <c r="J47" s="44" t="n">
        <f aca="false">H47/3600</f>
        <v>2.30600833333333</v>
      </c>
      <c r="L47" s="0" t="n">
        <v>7189.148</v>
      </c>
      <c r="M47" s="0" t="n">
        <v>38.2101</v>
      </c>
      <c r="N47" s="0" t="n">
        <v>41.5513</v>
      </c>
      <c r="O47" s="0" t="n">
        <v>42.5784</v>
      </c>
      <c r="P47" s="0" t="n">
        <v>6945.19</v>
      </c>
      <c r="Q47" s="0" t="n">
        <v>15.25</v>
      </c>
      <c r="R47" s="44" t="n">
        <f aca="false">P47/3600</f>
        <v>1.92921944444444</v>
      </c>
      <c r="S47" s="46"/>
      <c r="T47" s="47" t="e">
        <f aca="false">bdrate($D47:$D50,E47:E50,$L47:$L50,M47:M50)</f>
        <v>#VALUE!</v>
      </c>
      <c r="U47" s="48" t="e">
        <f aca="false">bdrate($D47:$D50,F47:F50,$L47:$L50,N47:N50)</f>
        <v>#VALUE!</v>
      </c>
      <c r="V47" s="48" t="e">
        <f aca="false">bdrate($D47:$D50,G47:G50,$L47:$L50,O47:O50)</f>
        <v>#VALUE!</v>
      </c>
      <c r="W47" s="65" t="e">
        <f aca="false">bdrateOld($D47:$D50,E47:E50,$L47:$L50,M47:M50)</f>
        <v>#VALUE!</v>
      </c>
      <c r="X47" s="66" t="e">
        <f aca="false">bdrateOld($D47:$D50,F47:F50,$L47:$L50,N47:N50)</f>
        <v>#VALUE!</v>
      </c>
      <c r="Y47" s="67" t="e">
        <f aca="false">bdrateOld($D47:$D50,G47:G50,$L47:$L50,O47:O50)</f>
        <v>#VALUE!</v>
      </c>
    </row>
    <row r="48" customFormat="false" ht="15.75" hidden="false" customHeight="false" outlineLevel="0" collapsed="false">
      <c r="A48" s="50"/>
      <c r="B48" s="50"/>
      <c r="C48" s="50" t="n">
        <v>27</v>
      </c>
      <c r="D48" s="51" t="n">
        <v>3272.828</v>
      </c>
      <c r="E48" s="52" t="n">
        <v>34.7314</v>
      </c>
      <c r="F48" s="52" t="n">
        <v>39.1095</v>
      </c>
      <c r="G48" s="52" t="n">
        <v>40.0514</v>
      </c>
      <c r="H48" s="52" t="n">
        <v>7434.67</v>
      </c>
      <c r="I48" s="52" t="n">
        <v>16.27</v>
      </c>
      <c r="J48" s="53" t="n">
        <f aca="false">H48/3600</f>
        <v>2.06518611111111</v>
      </c>
      <c r="L48" s="0" t="n">
        <v>3272.5336</v>
      </c>
      <c r="M48" s="0" t="n">
        <v>34.7274</v>
      </c>
      <c r="N48" s="0" t="n">
        <v>39.1067</v>
      </c>
      <c r="O48" s="0" t="n">
        <v>40.0426</v>
      </c>
      <c r="P48" s="0" t="n">
        <v>5902.4</v>
      </c>
      <c r="Q48" s="0" t="n">
        <v>12.6</v>
      </c>
      <c r="R48" s="53" t="n">
        <f aca="false">P48/3600</f>
        <v>1.63955555555556</v>
      </c>
      <c r="S48" s="46"/>
      <c r="T48" s="55"/>
      <c r="U48" s="27"/>
      <c r="V48" s="27"/>
      <c r="W48" s="55"/>
      <c r="X48" s="27"/>
      <c r="Y48" s="56"/>
    </row>
    <row r="49" customFormat="false" ht="15.75" hidden="false" customHeight="false" outlineLevel="0" collapsed="false">
      <c r="A49" s="50"/>
      <c r="B49" s="50"/>
      <c r="C49" s="50" t="n">
        <v>32</v>
      </c>
      <c r="D49" s="51" t="n">
        <v>1540.0912</v>
      </c>
      <c r="E49" s="52" t="n">
        <v>31.592</v>
      </c>
      <c r="F49" s="52" t="n">
        <v>37.3096</v>
      </c>
      <c r="G49" s="52" t="n">
        <v>38.1549</v>
      </c>
      <c r="H49" s="52" t="n">
        <v>6192.57</v>
      </c>
      <c r="I49" s="52" t="n">
        <v>12.73</v>
      </c>
      <c r="J49" s="53" t="n">
        <f aca="false">H49/3600</f>
        <v>1.72015833333333</v>
      </c>
      <c r="L49" s="0" t="n">
        <v>1539.2072</v>
      </c>
      <c r="M49" s="0" t="n">
        <v>31.5913</v>
      </c>
      <c r="N49" s="0" t="n">
        <v>37.3055</v>
      </c>
      <c r="O49" s="0" t="n">
        <v>38.1579</v>
      </c>
      <c r="P49" s="0" t="n">
        <v>5211.3</v>
      </c>
      <c r="Q49" s="0" t="n">
        <v>10.87</v>
      </c>
      <c r="R49" s="53" t="n">
        <f aca="false">P49/3600</f>
        <v>1.44758333333333</v>
      </c>
      <c r="S49" s="46"/>
      <c r="T49" s="55"/>
      <c r="U49" s="27"/>
      <c r="V49" s="27"/>
      <c r="W49" s="55"/>
      <c r="X49" s="27"/>
      <c r="Y49" s="56"/>
    </row>
    <row r="50" customFormat="false" ht="16.5" hidden="false" customHeight="false" outlineLevel="0" collapsed="false">
      <c r="A50" s="50"/>
      <c r="B50" s="57"/>
      <c r="C50" s="57" t="n">
        <v>37</v>
      </c>
      <c r="D50" s="58" t="n">
        <v>728.62</v>
      </c>
      <c r="E50" s="59" t="n">
        <v>28.6561</v>
      </c>
      <c r="F50" s="59" t="n">
        <v>36.0477</v>
      </c>
      <c r="G50" s="59" t="n">
        <v>36.8211</v>
      </c>
      <c r="H50" s="59" t="n">
        <v>5138.27</v>
      </c>
      <c r="I50" s="59" t="n">
        <v>10.45</v>
      </c>
      <c r="J50" s="60" t="n">
        <f aca="false">H50/3600</f>
        <v>1.42729722222222</v>
      </c>
      <c r="L50" s="0" t="n">
        <v>728.412</v>
      </c>
      <c r="M50" s="0" t="n">
        <v>28.656</v>
      </c>
      <c r="N50" s="0" t="n">
        <v>36.0478</v>
      </c>
      <c r="O50" s="0" t="n">
        <v>36.8281</v>
      </c>
      <c r="P50" s="0" t="n">
        <v>4810.54</v>
      </c>
      <c r="Q50" s="0" t="n">
        <v>10.26</v>
      </c>
      <c r="R50" s="60" t="n">
        <f aca="false">P50/3600</f>
        <v>1.33626111111111</v>
      </c>
      <c r="S50" s="46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50"/>
      <c r="B51" s="41" t="s">
        <v>56</v>
      </c>
      <c r="C51" s="41" t="n">
        <v>22</v>
      </c>
      <c r="D51" s="42" t="n">
        <v>5017.0904</v>
      </c>
      <c r="E51" s="43" t="n">
        <v>38.9681</v>
      </c>
      <c r="F51" s="43" t="n">
        <v>41.5275</v>
      </c>
      <c r="G51" s="43" t="n">
        <v>42.954</v>
      </c>
      <c r="H51" s="43" t="n">
        <v>5376.39</v>
      </c>
      <c r="I51" s="43" t="n">
        <v>11.32</v>
      </c>
      <c r="J51" s="44" t="n">
        <f aca="false">H51/3600</f>
        <v>1.49344166666667</v>
      </c>
      <c r="L51" s="0" t="n">
        <v>5020.8344</v>
      </c>
      <c r="M51" s="0" t="n">
        <v>38.9653</v>
      </c>
      <c r="N51" s="0" t="n">
        <v>41.5227</v>
      </c>
      <c r="O51" s="0" t="n">
        <v>42.9443</v>
      </c>
      <c r="P51" s="0" t="n">
        <v>5821.86</v>
      </c>
      <c r="Q51" s="0" t="n">
        <v>12.96</v>
      </c>
      <c r="R51" s="44" t="n">
        <f aca="false">P51/3600</f>
        <v>1.61718333333333</v>
      </c>
      <c r="S51" s="46"/>
      <c r="T51" s="47" t="e">
        <f aca="false">bdrate($D51:$D54,E51:E54,$L51:$L54,M51:M54)</f>
        <v>#VALUE!</v>
      </c>
      <c r="U51" s="48" t="e">
        <f aca="false">bdrate($D51:$D54,F51:F54,$L51:$L54,N51:N54)</f>
        <v>#VALUE!</v>
      </c>
      <c r="V51" s="48" t="e">
        <f aca="false">bdrate($D51:$D54,G51:G54,$L51:$L54,O51:O54)</f>
        <v>#VALUE!</v>
      </c>
      <c r="W51" s="65" t="e">
        <f aca="false">bdrateOld($D51:$D54,E51:E54,$L51:$L54,M51:M54)</f>
        <v>#VALUE!</v>
      </c>
      <c r="X51" s="66" t="e">
        <f aca="false">bdrateOld($D51:$D54,F51:F54,$L51:$L54,N51:N54)</f>
        <v>#VALUE!</v>
      </c>
      <c r="Y51" s="67" t="e">
        <f aca="false">bdrateOld($D51:$D54,G51:G54,$L51:$L54,O51:O54)</f>
        <v>#VALUE!</v>
      </c>
    </row>
    <row r="52" customFormat="false" ht="15.75" hidden="false" customHeight="false" outlineLevel="0" collapsed="false">
      <c r="A52" s="50"/>
      <c r="B52" s="50"/>
      <c r="C52" s="50" t="n">
        <v>27</v>
      </c>
      <c r="D52" s="51" t="n">
        <v>2139.8872</v>
      </c>
      <c r="E52" s="52" t="n">
        <v>35.8448</v>
      </c>
      <c r="F52" s="52" t="n">
        <v>39.2885</v>
      </c>
      <c r="G52" s="52" t="n">
        <v>40.8784</v>
      </c>
      <c r="H52" s="52" t="n">
        <v>5201.31</v>
      </c>
      <c r="I52" s="52" t="n">
        <v>10.59</v>
      </c>
      <c r="J52" s="53" t="n">
        <f aca="false">H52/3600</f>
        <v>1.44480833333333</v>
      </c>
      <c r="L52" s="0" t="n">
        <v>2141.4976</v>
      </c>
      <c r="M52" s="0" t="n">
        <v>35.8426</v>
      </c>
      <c r="N52" s="0" t="n">
        <v>39.2848</v>
      </c>
      <c r="O52" s="0" t="n">
        <v>40.8786</v>
      </c>
      <c r="P52" s="0" t="n">
        <v>4402.36</v>
      </c>
      <c r="Q52" s="0" t="n">
        <v>8.71</v>
      </c>
      <c r="R52" s="53" t="n">
        <f aca="false">P52/3600</f>
        <v>1.22287777777778</v>
      </c>
      <c r="S52" s="46"/>
      <c r="T52" s="55"/>
      <c r="U52" s="27"/>
      <c r="V52" s="27"/>
      <c r="W52" s="55"/>
      <c r="X52" s="27"/>
      <c r="Y52" s="56"/>
    </row>
    <row r="53" customFormat="false" ht="15.75" hidden="false" customHeight="false" outlineLevel="0" collapsed="false">
      <c r="A53" s="50"/>
      <c r="B53" s="50"/>
      <c r="C53" s="50" t="n">
        <v>32</v>
      </c>
      <c r="D53" s="51" t="n">
        <v>1008.5712</v>
      </c>
      <c r="E53" s="52" t="n">
        <v>33.0002</v>
      </c>
      <c r="F53" s="52" t="n">
        <v>37.5171</v>
      </c>
      <c r="G53" s="52" t="n">
        <v>39.2635</v>
      </c>
      <c r="H53" s="52" t="n">
        <v>4613.18</v>
      </c>
      <c r="I53" s="52" t="n">
        <v>9.33</v>
      </c>
      <c r="J53" s="53" t="n">
        <f aca="false">H53/3600</f>
        <v>1.28143888888889</v>
      </c>
      <c r="L53" s="0" t="n">
        <v>1006.9544</v>
      </c>
      <c r="M53" s="0" t="n">
        <v>33.0015</v>
      </c>
      <c r="N53" s="0" t="n">
        <v>37.5198</v>
      </c>
      <c r="O53" s="0" t="n">
        <v>39.2573</v>
      </c>
      <c r="P53" s="0" t="n">
        <v>3876.52</v>
      </c>
      <c r="Q53" s="0" t="n">
        <v>7.74</v>
      </c>
      <c r="R53" s="53" t="n">
        <f aca="false">P53/3600</f>
        <v>1.07681111111111</v>
      </c>
      <c r="S53" s="46"/>
      <c r="T53" s="55"/>
      <c r="U53" s="27"/>
      <c r="V53" s="27"/>
      <c r="W53" s="55"/>
      <c r="X53" s="27"/>
      <c r="Y53" s="56"/>
    </row>
    <row r="54" customFormat="false" ht="16.5" hidden="false" customHeight="false" outlineLevel="0" collapsed="false">
      <c r="A54" s="57"/>
      <c r="B54" s="57"/>
      <c r="C54" s="57" t="n">
        <v>37</v>
      </c>
      <c r="D54" s="58" t="n">
        <v>492.3232</v>
      </c>
      <c r="E54" s="59" t="n">
        <v>30.3541</v>
      </c>
      <c r="F54" s="59" t="n">
        <v>36.2463</v>
      </c>
      <c r="G54" s="59" t="n">
        <v>38.0384</v>
      </c>
      <c r="H54" s="59" t="n">
        <v>4225.93</v>
      </c>
      <c r="I54" s="59" t="n">
        <v>8.26</v>
      </c>
      <c r="J54" s="60" t="n">
        <f aca="false">H54/3600</f>
        <v>1.17386944444444</v>
      </c>
      <c r="L54" s="0" t="n">
        <v>491.9824</v>
      </c>
      <c r="M54" s="0" t="n">
        <v>30.3548</v>
      </c>
      <c r="N54" s="0" t="n">
        <v>36.2488</v>
      </c>
      <c r="O54" s="0" t="n">
        <v>38.0385</v>
      </c>
      <c r="P54" s="0" t="n">
        <v>3460.55</v>
      </c>
      <c r="Q54" s="0" t="n">
        <v>6.96</v>
      </c>
      <c r="R54" s="60" t="n">
        <f aca="false">P54/3600</f>
        <v>0.961263888888889</v>
      </c>
      <c r="S54" s="46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41" t="s">
        <v>11</v>
      </c>
      <c r="B55" s="41" t="s">
        <v>36</v>
      </c>
      <c r="C55" s="41" t="n">
        <v>22</v>
      </c>
      <c r="D55" s="42" t="n">
        <v>1579.0272</v>
      </c>
      <c r="E55" s="43" t="n">
        <v>40.672</v>
      </c>
      <c r="F55" s="43" t="n">
        <v>44.1568</v>
      </c>
      <c r="G55" s="43" t="n">
        <v>43.3254</v>
      </c>
      <c r="H55" s="43" t="n">
        <v>2043.49</v>
      </c>
      <c r="I55" s="43" t="n">
        <v>4.27</v>
      </c>
      <c r="J55" s="44" t="n">
        <f aca="false">H55/3600</f>
        <v>0.567636111111111</v>
      </c>
      <c r="L55" s="0" t="n">
        <v>1581.292</v>
      </c>
      <c r="M55" s="0" t="n">
        <v>40.6635</v>
      </c>
      <c r="N55" s="0" t="n">
        <v>44.1437</v>
      </c>
      <c r="O55" s="0" t="n">
        <v>43.3005</v>
      </c>
      <c r="P55" s="0" t="n">
        <v>1724.85</v>
      </c>
      <c r="Q55" s="0" t="n">
        <v>3.82</v>
      </c>
      <c r="R55" s="44" t="n">
        <f aca="false">P55/3600</f>
        <v>0.479125</v>
      </c>
      <c r="S55" s="46"/>
      <c r="T55" s="47" t="e">
        <f aca="false">bdrate($D55:$D58,E55:E58,$L55:$L58,M55:M58)</f>
        <v>#VALUE!</v>
      </c>
      <c r="U55" s="48" t="e">
        <f aca="false">bdrate($D55:$D58,F55:F58,$L55:$L58,N55:N58)</f>
        <v>#VALUE!</v>
      </c>
      <c r="V55" s="48" t="e">
        <f aca="false">bdrate($D55:$D58,G55:G58,$L55:$L58,O55:O58)</f>
        <v>#VALUE!</v>
      </c>
      <c r="W55" s="65" t="e">
        <f aca="false">bdrateOld($D55:$D58,E55:E58,$L55:$L58,M55:M58)</f>
        <v>#VALUE!</v>
      </c>
      <c r="X55" s="66" t="e">
        <f aca="false">bdrateOld($D55:$D58,F55:F58,$L55:$L58,N55:N58)</f>
        <v>#VALUE!</v>
      </c>
      <c r="Y55" s="67" t="e">
        <f aca="false">bdrateOld($D55:$D58,G55:G58,$L55:$L58,O55:O58)</f>
        <v>#VALUE!</v>
      </c>
    </row>
    <row r="56" customFormat="false" ht="15.75" hidden="false" customHeight="false" outlineLevel="0" collapsed="false">
      <c r="A56" s="50" t="s">
        <v>75</v>
      </c>
      <c r="B56" s="50"/>
      <c r="C56" s="50" t="n">
        <v>27</v>
      </c>
      <c r="D56" s="51" t="n">
        <v>792.3192</v>
      </c>
      <c r="E56" s="52" t="n">
        <v>36.9419</v>
      </c>
      <c r="F56" s="52" t="n">
        <v>41.6756</v>
      </c>
      <c r="G56" s="52" t="n">
        <v>40.4583</v>
      </c>
      <c r="H56" s="52" t="n">
        <v>1608.34</v>
      </c>
      <c r="I56" s="52" t="n">
        <v>3.24</v>
      </c>
      <c r="J56" s="53" t="n">
        <f aca="false">H56/3600</f>
        <v>0.446761111111111</v>
      </c>
      <c r="L56" s="0" t="n">
        <v>791.7752</v>
      </c>
      <c r="M56" s="0" t="n">
        <v>36.9297</v>
      </c>
      <c r="N56" s="0" t="n">
        <v>41.6771</v>
      </c>
      <c r="O56" s="0" t="n">
        <v>40.4338</v>
      </c>
      <c r="P56" s="0" t="n">
        <v>1523.82</v>
      </c>
      <c r="Q56" s="0" t="n">
        <v>3.38</v>
      </c>
      <c r="R56" s="53" t="n">
        <f aca="false">P56/3600</f>
        <v>0.423283333333333</v>
      </c>
      <c r="S56" s="46"/>
      <c r="T56" s="55"/>
      <c r="U56" s="27"/>
      <c r="V56" s="27"/>
      <c r="W56" s="55"/>
      <c r="X56" s="27"/>
      <c r="Y56" s="56"/>
    </row>
    <row r="57" customFormat="false" ht="15.75" hidden="false" customHeight="false" outlineLevel="0" collapsed="false">
      <c r="A57" s="50"/>
      <c r="B57" s="50"/>
      <c r="C57" s="50" t="n">
        <v>32</v>
      </c>
      <c r="D57" s="51" t="n">
        <v>394.8232</v>
      </c>
      <c r="E57" s="52" t="n">
        <v>33.5892</v>
      </c>
      <c r="F57" s="52" t="n">
        <v>39.7144</v>
      </c>
      <c r="G57" s="52" t="n">
        <v>38.1957</v>
      </c>
      <c r="H57" s="52" t="n">
        <v>1457.39</v>
      </c>
      <c r="I57" s="52" t="n">
        <v>2.81</v>
      </c>
      <c r="J57" s="53" t="n">
        <f aca="false">H57/3600</f>
        <v>0.404830555555556</v>
      </c>
      <c r="L57" s="0" t="n">
        <v>394.1792</v>
      </c>
      <c r="M57" s="0" t="n">
        <v>33.5827</v>
      </c>
      <c r="N57" s="0" t="n">
        <v>39.7078</v>
      </c>
      <c r="O57" s="0" t="n">
        <v>38.2043</v>
      </c>
      <c r="P57" s="0" t="n">
        <v>1576.34</v>
      </c>
      <c r="Q57" s="0" t="n">
        <v>3.32</v>
      </c>
      <c r="R57" s="53" t="n">
        <f aca="false">P57/3600</f>
        <v>0.437872222222222</v>
      </c>
      <c r="S57" s="46"/>
      <c r="T57" s="55"/>
      <c r="U57" s="27"/>
      <c r="V57" s="27"/>
      <c r="W57" s="55"/>
      <c r="X57" s="27"/>
      <c r="Y57" s="56"/>
    </row>
    <row r="58" customFormat="false" ht="16.5" hidden="false" customHeight="false" outlineLevel="0" collapsed="false">
      <c r="A58" s="50"/>
      <c r="B58" s="57"/>
      <c r="C58" s="57" t="n">
        <v>37</v>
      </c>
      <c r="D58" s="58" t="n">
        <v>207.0504</v>
      </c>
      <c r="E58" s="59" t="n">
        <v>30.8068</v>
      </c>
      <c r="F58" s="59" t="n">
        <v>38.3067</v>
      </c>
      <c r="G58" s="59" t="n">
        <v>36.5661</v>
      </c>
      <c r="H58" s="59" t="n">
        <v>1560.23</v>
      </c>
      <c r="I58" s="59" t="n">
        <v>3.04</v>
      </c>
      <c r="J58" s="60" t="n">
        <f aca="false">H58/3600</f>
        <v>0.433397222222222</v>
      </c>
      <c r="L58" s="0" t="n">
        <v>206.788</v>
      </c>
      <c r="M58" s="0" t="n">
        <v>30.8034</v>
      </c>
      <c r="N58" s="0" t="n">
        <v>38.3331</v>
      </c>
      <c r="O58" s="0" t="n">
        <v>36.5662</v>
      </c>
      <c r="P58" s="0" t="n">
        <v>1412.46</v>
      </c>
      <c r="Q58" s="0" t="n">
        <v>3.45</v>
      </c>
      <c r="R58" s="60" t="n">
        <f aca="false">P58/3600</f>
        <v>0.39235</v>
      </c>
      <c r="S58" s="46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50"/>
      <c r="B59" s="41" t="s">
        <v>42</v>
      </c>
      <c r="C59" s="41" t="n">
        <v>22</v>
      </c>
      <c r="D59" s="42" t="n">
        <v>1698.6528</v>
      </c>
      <c r="E59" s="43" t="n">
        <v>37.953</v>
      </c>
      <c r="F59" s="43" t="n">
        <v>43.2479</v>
      </c>
      <c r="G59" s="43" t="n">
        <v>44.2538</v>
      </c>
      <c r="H59" s="43" t="n">
        <v>2261.13</v>
      </c>
      <c r="I59" s="43" t="n">
        <v>5.13</v>
      </c>
      <c r="J59" s="44" t="n">
        <f aca="false">H59/3600</f>
        <v>0.628091666666667</v>
      </c>
      <c r="L59" s="0" t="n">
        <v>1700.232</v>
      </c>
      <c r="M59" s="0" t="n">
        <v>37.9416</v>
      </c>
      <c r="N59" s="0" t="n">
        <v>43.2405</v>
      </c>
      <c r="O59" s="0" t="n">
        <v>44.251</v>
      </c>
      <c r="P59" s="0" t="n">
        <v>2254.84</v>
      </c>
      <c r="Q59" s="0" t="n">
        <v>6.12</v>
      </c>
      <c r="R59" s="44" t="n">
        <f aca="false">P59/3600</f>
        <v>0.626344444444445</v>
      </c>
      <c r="S59" s="46"/>
      <c r="T59" s="47" t="e">
        <f aca="false">bdrate($D59:$D62,E59:E62,$L59:$L62,M59:M62)</f>
        <v>#VALUE!</v>
      </c>
      <c r="U59" s="48" t="e">
        <f aca="false">bdrate($D59:$D62,F59:F62,$L59:$L62,N59:N62)</f>
        <v>#VALUE!</v>
      </c>
      <c r="V59" s="48" t="e">
        <f aca="false">bdrate($D59:$D62,G59:G62,$L59:$L62,O59:O62)</f>
        <v>#VALUE!</v>
      </c>
      <c r="W59" s="65" t="e">
        <f aca="false">bdrateOld($D59:$D62,E59:E62,$L59:$L62,M59:M62)</f>
        <v>#VALUE!</v>
      </c>
      <c r="X59" s="66" t="e">
        <f aca="false">bdrateOld($D59:$D62,F59:F62,$L59:$L62,N59:N62)</f>
        <v>#VALUE!</v>
      </c>
      <c r="Y59" s="67" t="e">
        <f aca="false">bdrateOld($D59:$D62,G59:G62,$L59:$L62,O59:O62)</f>
        <v>#VALUE!</v>
      </c>
    </row>
    <row r="60" customFormat="false" ht="15.75" hidden="false" customHeight="false" outlineLevel="0" collapsed="false">
      <c r="A60" s="50"/>
      <c r="B60" s="50"/>
      <c r="C60" s="50" t="n">
        <v>27</v>
      </c>
      <c r="D60" s="51" t="n">
        <v>657.3984</v>
      </c>
      <c r="E60" s="52" t="n">
        <v>34.6515</v>
      </c>
      <c r="F60" s="52" t="n">
        <v>41.2299</v>
      </c>
      <c r="G60" s="52" t="n">
        <v>42.1928</v>
      </c>
      <c r="H60" s="52" t="n">
        <v>1668.25</v>
      </c>
      <c r="I60" s="52" t="n">
        <v>3.79</v>
      </c>
      <c r="J60" s="53" t="n">
        <f aca="false">H60/3600</f>
        <v>0.463402777777778</v>
      </c>
      <c r="L60" s="0" t="n">
        <v>657.076</v>
      </c>
      <c r="M60" s="0" t="n">
        <v>34.6445</v>
      </c>
      <c r="N60" s="0" t="n">
        <v>41.2264</v>
      </c>
      <c r="O60" s="0" t="n">
        <v>42.2007</v>
      </c>
      <c r="P60" s="0" t="n">
        <v>2027.5</v>
      </c>
      <c r="Q60" s="0" t="n">
        <v>4.56</v>
      </c>
      <c r="R60" s="53" t="n">
        <f aca="false">P60/3600</f>
        <v>0.563194444444444</v>
      </c>
      <c r="S60" s="46"/>
      <c r="T60" s="55"/>
      <c r="U60" s="27"/>
      <c r="V60" s="27"/>
      <c r="W60" s="55"/>
      <c r="X60" s="27"/>
      <c r="Y60" s="56"/>
    </row>
    <row r="61" customFormat="false" ht="15.75" hidden="false" customHeight="false" outlineLevel="0" collapsed="false">
      <c r="A61" s="50"/>
      <c r="B61" s="50"/>
      <c r="C61" s="50" t="n">
        <v>32</v>
      </c>
      <c r="D61" s="51" t="n">
        <v>297.02</v>
      </c>
      <c r="E61" s="52" t="n">
        <v>31.8744</v>
      </c>
      <c r="F61" s="52" t="n">
        <v>39.7187</v>
      </c>
      <c r="G61" s="52" t="n">
        <v>40.6966</v>
      </c>
      <c r="H61" s="52" t="n">
        <v>1682.88</v>
      </c>
      <c r="I61" s="52" t="n">
        <v>3.97</v>
      </c>
      <c r="J61" s="53" t="n">
        <f aca="false">H61/3600</f>
        <v>0.467466666666667</v>
      </c>
      <c r="L61" s="0" t="n">
        <v>295.6888</v>
      </c>
      <c r="M61" s="0" t="n">
        <v>31.8665</v>
      </c>
      <c r="N61" s="0" t="n">
        <v>39.7261</v>
      </c>
      <c r="O61" s="0" t="n">
        <v>40.6975</v>
      </c>
      <c r="P61" s="0" t="n">
        <v>1543.25</v>
      </c>
      <c r="Q61" s="0" t="n">
        <v>3.73</v>
      </c>
      <c r="R61" s="53" t="n">
        <f aca="false">P61/3600</f>
        <v>0.428680555555556</v>
      </c>
      <c r="S61" s="46"/>
      <c r="T61" s="55"/>
      <c r="U61" s="27"/>
      <c r="V61" s="27"/>
      <c r="W61" s="55"/>
      <c r="X61" s="27"/>
      <c r="Y61" s="56"/>
    </row>
    <row r="62" customFormat="false" ht="16.5" hidden="false" customHeight="false" outlineLevel="0" collapsed="false">
      <c r="A62" s="50"/>
      <c r="B62" s="57"/>
      <c r="C62" s="57" t="n">
        <v>37</v>
      </c>
      <c r="D62" s="58" t="n">
        <v>148.4136</v>
      </c>
      <c r="E62" s="59" t="n">
        <v>29.2013</v>
      </c>
      <c r="F62" s="59" t="n">
        <v>38.7517</v>
      </c>
      <c r="G62" s="59" t="n">
        <v>39.7182</v>
      </c>
      <c r="H62" s="59" t="n">
        <v>1525.47</v>
      </c>
      <c r="I62" s="59" t="n">
        <v>3.26</v>
      </c>
      <c r="J62" s="60" t="n">
        <f aca="false">H62/3600</f>
        <v>0.423741666666667</v>
      </c>
      <c r="L62" s="0" t="n">
        <v>148.412</v>
      </c>
      <c r="M62" s="0" t="n">
        <v>29.2063</v>
      </c>
      <c r="N62" s="0" t="n">
        <v>38.7566</v>
      </c>
      <c r="O62" s="0" t="n">
        <v>39.7131</v>
      </c>
      <c r="P62" s="0" t="n">
        <v>1280.22</v>
      </c>
      <c r="Q62" s="0" t="n">
        <v>3.16</v>
      </c>
      <c r="R62" s="60" t="n">
        <f aca="false">P62/3600</f>
        <v>0.355616666666667</v>
      </c>
      <c r="S62" s="46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50"/>
      <c r="B63" s="41" t="s">
        <v>38</v>
      </c>
      <c r="C63" s="41" t="n">
        <v>22</v>
      </c>
      <c r="D63" s="42" t="n">
        <v>1710.2184</v>
      </c>
      <c r="E63" s="43" t="n">
        <v>38.1822</v>
      </c>
      <c r="F63" s="43" t="n">
        <v>41.4072</v>
      </c>
      <c r="G63" s="43" t="n">
        <v>42.3566</v>
      </c>
      <c r="H63" s="43" t="n">
        <v>1926.06</v>
      </c>
      <c r="I63" s="43" t="n">
        <v>4.91</v>
      </c>
      <c r="J63" s="44" t="n">
        <f aca="false">H63/3600</f>
        <v>0.535016666666667</v>
      </c>
      <c r="L63" s="0" t="n">
        <v>1711.044</v>
      </c>
      <c r="M63" s="0" t="n">
        <v>38.1724</v>
      </c>
      <c r="N63" s="0" t="n">
        <v>41.4074</v>
      </c>
      <c r="O63" s="0" t="n">
        <v>42.3475</v>
      </c>
      <c r="P63" s="0" t="n">
        <v>1558.31</v>
      </c>
      <c r="Q63" s="0" t="n">
        <v>3.74</v>
      </c>
      <c r="R63" s="44" t="n">
        <f aca="false">P63/3600</f>
        <v>0.432863888888889</v>
      </c>
      <c r="S63" s="46"/>
      <c r="T63" s="47" t="e">
        <f aca="false">bdrate($D63:$D66,E63:E66,$L63:$L66,M63:M66)</f>
        <v>#VALUE!</v>
      </c>
      <c r="U63" s="48" t="e">
        <f aca="false">bdrate($D63:$D66,F63:F66,$L63:$L66,N63:N66)</f>
        <v>#VALUE!</v>
      </c>
      <c r="V63" s="48" t="e">
        <f aca="false">bdrate($D63:$D66,G63:G66,$L63:$L66,O63:O66)</f>
        <v>#VALUE!</v>
      </c>
      <c r="W63" s="65" t="e">
        <f aca="false">bdrateOld($D63:$D66,E63:E66,$L63:$L66,M63:M66)</f>
        <v>#VALUE!</v>
      </c>
      <c r="X63" s="66" t="e">
        <f aca="false">bdrateOld($D63:$D66,F63:F66,$L63:$L66,N63:N66)</f>
        <v>#VALUE!</v>
      </c>
      <c r="Y63" s="67" t="e">
        <f aca="false">bdrateOld($D63:$D66,G63:G66,$L63:$L66,O63:O66)</f>
        <v>#VALUE!</v>
      </c>
    </row>
    <row r="64" customFormat="false" ht="15.75" hidden="false" customHeight="false" outlineLevel="0" collapsed="false">
      <c r="A64" s="50"/>
      <c r="B64" s="50"/>
      <c r="C64" s="50" t="n">
        <v>27</v>
      </c>
      <c r="D64" s="51" t="n">
        <v>785.8976</v>
      </c>
      <c r="E64" s="52" t="n">
        <v>34.8428</v>
      </c>
      <c r="F64" s="52" t="n">
        <v>38.9255</v>
      </c>
      <c r="G64" s="52" t="n">
        <v>39.6903</v>
      </c>
      <c r="H64" s="52" t="n">
        <v>1716.07</v>
      </c>
      <c r="I64" s="52" t="n">
        <v>3.79</v>
      </c>
      <c r="J64" s="53" t="n">
        <f aca="false">H64/3600</f>
        <v>0.476686111111111</v>
      </c>
      <c r="L64" s="0" t="n">
        <v>785.2</v>
      </c>
      <c r="M64" s="0" t="n">
        <v>34.8355</v>
      </c>
      <c r="N64" s="0" t="n">
        <v>38.9144</v>
      </c>
      <c r="O64" s="0" t="n">
        <v>39.6844</v>
      </c>
      <c r="P64" s="0" t="n">
        <v>1638.57</v>
      </c>
      <c r="Q64" s="0" t="n">
        <v>5.15</v>
      </c>
      <c r="R64" s="53" t="n">
        <f aca="false">P64/3600</f>
        <v>0.455158333333333</v>
      </c>
      <c r="S64" s="46"/>
      <c r="T64" s="55"/>
      <c r="U64" s="27"/>
      <c r="V64" s="27"/>
      <c r="W64" s="55"/>
      <c r="X64" s="27"/>
      <c r="Y64" s="56"/>
    </row>
    <row r="65" customFormat="false" ht="15.75" hidden="false" customHeight="false" outlineLevel="0" collapsed="false">
      <c r="A65" s="50"/>
      <c r="B65" s="50"/>
      <c r="C65" s="50" t="n">
        <v>32</v>
      </c>
      <c r="D65" s="51" t="n">
        <v>367.9368</v>
      </c>
      <c r="E65" s="52" t="n">
        <v>31.6587</v>
      </c>
      <c r="F65" s="52" t="n">
        <v>37.0013</v>
      </c>
      <c r="G65" s="52" t="n">
        <v>37.6788</v>
      </c>
      <c r="H65" s="52" t="n">
        <v>1393</v>
      </c>
      <c r="I65" s="52" t="n">
        <v>3.05</v>
      </c>
      <c r="J65" s="53" t="n">
        <f aca="false">H65/3600</f>
        <v>0.386944444444444</v>
      </c>
      <c r="L65" s="0" t="n">
        <v>368.408</v>
      </c>
      <c r="M65" s="0" t="n">
        <v>31.6595</v>
      </c>
      <c r="N65" s="0" t="n">
        <v>37.0021</v>
      </c>
      <c r="O65" s="0" t="n">
        <v>37.6748</v>
      </c>
      <c r="P65" s="0" t="n">
        <v>1337.42</v>
      </c>
      <c r="Q65" s="0" t="n">
        <v>3.02</v>
      </c>
      <c r="R65" s="53" t="n">
        <f aca="false">P65/3600</f>
        <v>0.371505555555556</v>
      </c>
      <c r="S65" s="46"/>
      <c r="T65" s="55"/>
      <c r="U65" s="27"/>
      <c r="V65" s="27"/>
      <c r="W65" s="55"/>
      <c r="X65" s="27"/>
      <c r="Y65" s="56"/>
    </row>
    <row r="66" customFormat="false" ht="16.5" hidden="false" customHeight="false" outlineLevel="0" collapsed="false">
      <c r="A66" s="50"/>
      <c r="B66" s="57"/>
      <c r="C66" s="57" t="n">
        <v>37</v>
      </c>
      <c r="D66" s="58" t="n">
        <v>172.8992</v>
      </c>
      <c r="E66" s="59" t="n">
        <v>28.7354</v>
      </c>
      <c r="F66" s="59" t="n">
        <v>35.6549</v>
      </c>
      <c r="G66" s="59" t="n">
        <v>36.278</v>
      </c>
      <c r="H66" s="59" t="n">
        <v>1273.97</v>
      </c>
      <c r="I66" s="59" t="n">
        <v>2.69</v>
      </c>
      <c r="J66" s="60" t="n">
        <f aca="false">H66/3600</f>
        <v>0.353880555555556</v>
      </c>
      <c r="L66" s="0" t="n">
        <v>173.444</v>
      </c>
      <c r="M66" s="0" t="n">
        <v>28.7394</v>
      </c>
      <c r="N66" s="0" t="n">
        <v>35.6444</v>
      </c>
      <c r="O66" s="0" t="n">
        <v>36.2634</v>
      </c>
      <c r="P66" s="0" t="n">
        <v>1209.8</v>
      </c>
      <c r="Q66" s="0" t="n">
        <v>2.9</v>
      </c>
      <c r="R66" s="60" t="n">
        <f aca="false">P66/3600</f>
        <v>0.336055555555556</v>
      </c>
      <c r="S66" s="46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50"/>
      <c r="B67" s="41" t="s">
        <v>56</v>
      </c>
      <c r="C67" s="41" t="n">
        <v>22</v>
      </c>
      <c r="D67" s="42" t="n">
        <v>1261.0424</v>
      </c>
      <c r="E67" s="43" t="n">
        <v>39.4923</v>
      </c>
      <c r="F67" s="43" t="n">
        <v>41.6952</v>
      </c>
      <c r="G67" s="43" t="n">
        <v>42.7672</v>
      </c>
      <c r="H67" s="43" t="n">
        <v>1390</v>
      </c>
      <c r="I67" s="43" t="n">
        <v>2.94</v>
      </c>
      <c r="J67" s="44" t="n">
        <f aca="false">H67/3600</f>
        <v>0.386111111111111</v>
      </c>
      <c r="L67" s="0" t="n">
        <v>1262.9352</v>
      </c>
      <c r="M67" s="0" t="n">
        <v>39.4803</v>
      </c>
      <c r="N67" s="0" t="n">
        <v>41.679</v>
      </c>
      <c r="O67" s="0" t="n">
        <v>42.7444</v>
      </c>
      <c r="P67" s="0" t="n">
        <v>1326.26</v>
      </c>
      <c r="Q67" s="0" t="n">
        <v>2.94</v>
      </c>
      <c r="R67" s="44" t="n">
        <f aca="false">P67/3600</f>
        <v>0.368405555555556</v>
      </c>
      <c r="S67" s="46"/>
      <c r="T67" s="47" t="e">
        <f aca="false">bdrate($D67:$D70,E67:E70,$L67:$L70,M67:M70)</f>
        <v>#VALUE!</v>
      </c>
      <c r="U67" s="48" t="e">
        <f aca="false">bdrate($D67:$D70,F67:F70,$L67:$L70,N67:N70)</f>
        <v>#VALUE!</v>
      </c>
      <c r="V67" s="48" t="e">
        <f aca="false">bdrate($D67:$D70,G67:G70,$L67:$L70,O67:O70)</f>
        <v>#VALUE!</v>
      </c>
      <c r="W67" s="65" t="e">
        <f aca="false">bdrateOld($D67:$D70,E67:E70,$L67:$L70,M67:M70)</f>
        <v>#VALUE!</v>
      </c>
      <c r="X67" s="66" t="e">
        <f aca="false">bdrateOld($D67:$D70,F67:F70,$L67:$L70,N67:N70)</f>
        <v>#VALUE!</v>
      </c>
      <c r="Y67" s="67" t="e">
        <f aca="false">bdrateOld($D67:$D70,G67:G70,$L67:$L70,O67:O70)</f>
        <v>#VALUE!</v>
      </c>
    </row>
    <row r="68" customFormat="false" ht="15.75" hidden="false" customHeight="false" outlineLevel="0" collapsed="false">
      <c r="A68" s="50"/>
      <c r="B68" s="50"/>
      <c r="C68" s="50" t="n">
        <v>27</v>
      </c>
      <c r="D68" s="51" t="n">
        <v>621.4648</v>
      </c>
      <c r="E68" s="52" t="n">
        <v>35.7774</v>
      </c>
      <c r="F68" s="52" t="n">
        <v>39.0894</v>
      </c>
      <c r="G68" s="52" t="n">
        <v>40.3048</v>
      </c>
      <c r="H68" s="52" t="n">
        <v>1279.4</v>
      </c>
      <c r="I68" s="52" t="n">
        <v>2.96</v>
      </c>
      <c r="J68" s="53" t="n">
        <f aca="false">H68/3600</f>
        <v>0.355388888888889</v>
      </c>
      <c r="L68" s="0" t="n">
        <v>620.512</v>
      </c>
      <c r="M68" s="0" t="n">
        <v>35.764</v>
      </c>
      <c r="N68" s="0" t="n">
        <v>39.0865</v>
      </c>
      <c r="O68" s="0" t="n">
        <v>40.2847</v>
      </c>
      <c r="P68" s="0" t="n">
        <v>1176.1</v>
      </c>
      <c r="Q68" s="0" t="n">
        <v>2.59</v>
      </c>
      <c r="R68" s="53" t="n">
        <f aca="false">P68/3600</f>
        <v>0.326694444444444</v>
      </c>
      <c r="S68" s="46"/>
      <c r="T68" s="55"/>
      <c r="U68" s="27"/>
      <c r="V68" s="27"/>
      <c r="W68" s="55"/>
      <c r="X68" s="27"/>
      <c r="Y68" s="56"/>
    </row>
    <row r="69" customFormat="false" ht="15.75" hidden="false" customHeight="false" outlineLevel="0" collapsed="false">
      <c r="A69" s="50"/>
      <c r="B69" s="50"/>
      <c r="C69" s="50" t="n">
        <v>32</v>
      </c>
      <c r="D69" s="51" t="n">
        <v>302.6152</v>
      </c>
      <c r="E69" s="52" t="n">
        <v>32.3544</v>
      </c>
      <c r="F69" s="52" t="n">
        <v>37.161</v>
      </c>
      <c r="G69" s="52" t="n">
        <v>38.4117</v>
      </c>
      <c r="H69" s="52" t="n">
        <v>971.16</v>
      </c>
      <c r="I69" s="52" t="n">
        <v>2.11</v>
      </c>
      <c r="J69" s="53" t="n">
        <f aca="false">H69/3600</f>
        <v>0.269766666666667</v>
      </c>
      <c r="L69" s="0" t="n">
        <v>302.1904</v>
      </c>
      <c r="M69" s="0" t="n">
        <v>32.3533</v>
      </c>
      <c r="N69" s="0" t="n">
        <v>37.1607</v>
      </c>
      <c r="O69" s="0" t="n">
        <v>38.3919</v>
      </c>
      <c r="P69" s="0" t="n">
        <v>1020.95</v>
      </c>
      <c r="Q69" s="0" t="n">
        <v>2.14</v>
      </c>
      <c r="R69" s="53" t="n">
        <f aca="false">P69/3600</f>
        <v>0.283597222222222</v>
      </c>
      <c r="S69" s="46"/>
      <c r="T69" s="55"/>
      <c r="U69" s="27"/>
      <c r="V69" s="27"/>
      <c r="W69" s="55"/>
      <c r="X69" s="27"/>
      <c r="Y69" s="56"/>
    </row>
    <row r="70" customFormat="false" ht="16.5" hidden="false" customHeight="false" outlineLevel="0" collapsed="false">
      <c r="A70" s="57"/>
      <c r="B70" s="57"/>
      <c r="C70" s="57" t="n">
        <v>37</v>
      </c>
      <c r="D70" s="58" t="n">
        <v>150.0448</v>
      </c>
      <c r="E70" s="59" t="n">
        <v>29.5713</v>
      </c>
      <c r="F70" s="59" t="n">
        <v>35.7628</v>
      </c>
      <c r="G70" s="59" t="n">
        <v>36.8879</v>
      </c>
      <c r="H70" s="59" t="n">
        <v>1003.36</v>
      </c>
      <c r="I70" s="59" t="n">
        <v>2.1</v>
      </c>
      <c r="J70" s="60" t="n">
        <f aca="false">H70/3600</f>
        <v>0.278711111111111</v>
      </c>
      <c r="L70" s="0" t="n">
        <v>150.18</v>
      </c>
      <c r="M70" s="0" t="n">
        <v>29.5678</v>
      </c>
      <c r="N70" s="0" t="n">
        <v>35.7776</v>
      </c>
      <c r="O70" s="0" t="n">
        <v>36.9032</v>
      </c>
      <c r="P70" s="0" t="n">
        <v>984.32</v>
      </c>
      <c r="Q70" s="0" t="n">
        <v>2.75</v>
      </c>
      <c r="R70" s="60" t="n">
        <f aca="false">P70/3600</f>
        <v>0.273422222222222</v>
      </c>
      <c r="S70" s="46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69" t="s">
        <v>76</v>
      </c>
      <c r="B71" s="69" t="s">
        <v>61</v>
      </c>
      <c r="C71" s="69" t="n">
        <v>22</v>
      </c>
      <c r="D71" s="70"/>
      <c r="E71" s="71"/>
      <c r="F71" s="71"/>
      <c r="G71" s="71"/>
      <c r="H71" s="71"/>
      <c r="I71" s="71"/>
      <c r="J71" s="72"/>
      <c r="K71" s="73"/>
      <c r="L71" s="70"/>
      <c r="M71" s="71"/>
      <c r="N71" s="71"/>
      <c r="O71" s="71"/>
      <c r="P71" s="71"/>
      <c r="Q71" s="71"/>
      <c r="R71" s="72"/>
      <c r="S71" s="74"/>
      <c r="T71" s="75"/>
      <c r="U71" s="76"/>
      <c r="V71" s="77"/>
      <c r="W71" s="75"/>
      <c r="X71" s="76"/>
      <c r="Y71" s="77"/>
    </row>
    <row r="72" customFormat="false" ht="12" hidden="false" customHeight="false" outlineLevel="0" collapsed="false">
      <c r="A72" s="78" t="s">
        <v>77</v>
      </c>
      <c r="B72" s="78"/>
      <c r="C72" s="78" t="n">
        <v>27</v>
      </c>
      <c r="D72" s="79"/>
      <c r="E72" s="80"/>
      <c r="F72" s="80"/>
      <c r="G72" s="80"/>
      <c r="H72" s="80"/>
      <c r="I72" s="80"/>
      <c r="J72" s="81"/>
      <c r="K72" s="73"/>
      <c r="L72" s="79"/>
      <c r="M72" s="80"/>
      <c r="N72" s="80"/>
      <c r="O72" s="80"/>
      <c r="P72" s="80"/>
      <c r="Q72" s="80"/>
      <c r="R72" s="81"/>
      <c r="S72" s="74"/>
      <c r="T72" s="82"/>
      <c r="U72" s="83"/>
      <c r="V72" s="84"/>
      <c r="W72" s="82"/>
      <c r="X72" s="83"/>
      <c r="Y72" s="84"/>
    </row>
    <row r="73" customFormat="false" ht="12" hidden="false" customHeight="false" outlineLevel="0" collapsed="false">
      <c r="A73" s="78"/>
      <c r="B73" s="78"/>
      <c r="C73" s="78" t="n">
        <v>32</v>
      </c>
      <c r="D73" s="79"/>
      <c r="E73" s="80"/>
      <c r="F73" s="80"/>
      <c r="G73" s="80"/>
      <c r="H73" s="80"/>
      <c r="I73" s="80"/>
      <c r="J73" s="81"/>
      <c r="K73" s="73"/>
      <c r="L73" s="79"/>
      <c r="M73" s="80"/>
      <c r="N73" s="80"/>
      <c r="O73" s="80"/>
      <c r="P73" s="80"/>
      <c r="Q73" s="80"/>
      <c r="R73" s="81"/>
      <c r="S73" s="74"/>
      <c r="T73" s="82"/>
      <c r="U73" s="83"/>
      <c r="V73" s="84"/>
      <c r="W73" s="82"/>
      <c r="X73" s="83"/>
      <c r="Y73" s="84"/>
    </row>
    <row r="74" customFormat="false" ht="12.75" hidden="false" customHeight="false" outlineLevel="0" collapsed="false">
      <c r="A74" s="78"/>
      <c r="B74" s="85"/>
      <c r="C74" s="85" t="n">
        <v>37</v>
      </c>
      <c r="D74" s="86"/>
      <c r="E74" s="87"/>
      <c r="F74" s="87"/>
      <c r="G74" s="87"/>
      <c r="H74" s="87"/>
      <c r="I74" s="87"/>
      <c r="J74" s="88"/>
      <c r="K74" s="73"/>
      <c r="L74" s="86"/>
      <c r="M74" s="87"/>
      <c r="N74" s="87"/>
      <c r="O74" s="87"/>
      <c r="P74" s="87"/>
      <c r="Q74" s="87"/>
      <c r="R74" s="88"/>
      <c r="S74" s="74"/>
      <c r="T74" s="89"/>
      <c r="U74" s="90"/>
      <c r="V74" s="91"/>
      <c r="W74" s="89"/>
      <c r="X74" s="90"/>
      <c r="Y74" s="91"/>
    </row>
    <row r="75" customFormat="false" ht="12" hidden="false" customHeight="false" outlineLevel="0" collapsed="false">
      <c r="A75" s="78"/>
      <c r="B75" s="69" t="s">
        <v>62</v>
      </c>
      <c r="C75" s="69" t="n">
        <v>22</v>
      </c>
      <c r="D75" s="70"/>
      <c r="E75" s="71"/>
      <c r="F75" s="71"/>
      <c r="G75" s="71"/>
      <c r="H75" s="71"/>
      <c r="I75" s="71"/>
      <c r="J75" s="72"/>
      <c r="K75" s="73"/>
      <c r="L75" s="70"/>
      <c r="M75" s="71"/>
      <c r="N75" s="71"/>
      <c r="O75" s="71"/>
      <c r="P75" s="71"/>
      <c r="Q75" s="71"/>
      <c r="R75" s="72"/>
      <c r="S75" s="74"/>
      <c r="T75" s="75"/>
      <c r="U75" s="76"/>
      <c r="V75" s="77"/>
      <c r="W75" s="75"/>
      <c r="X75" s="76"/>
      <c r="Y75" s="77"/>
    </row>
    <row r="76" customFormat="false" ht="12" hidden="false" customHeight="false" outlineLevel="0" collapsed="false">
      <c r="A76" s="78"/>
      <c r="B76" s="78"/>
      <c r="C76" s="78" t="n">
        <v>27</v>
      </c>
      <c r="D76" s="79"/>
      <c r="E76" s="80"/>
      <c r="F76" s="80"/>
      <c r="G76" s="80"/>
      <c r="H76" s="80"/>
      <c r="I76" s="80"/>
      <c r="J76" s="81"/>
      <c r="K76" s="73"/>
      <c r="L76" s="79"/>
      <c r="M76" s="80"/>
      <c r="N76" s="80"/>
      <c r="O76" s="80"/>
      <c r="P76" s="80"/>
      <c r="Q76" s="80"/>
      <c r="R76" s="81"/>
      <c r="S76" s="74"/>
      <c r="T76" s="82"/>
      <c r="U76" s="83"/>
      <c r="V76" s="84"/>
      <c r="W76" s="82"/>
      <c r="X76" s="83"/>
      <c r="Y76" s="84"/>
    </row>
    <row r="77" customFormat="false" ht="12" hidden="false" customHeight="false" outlineLevel="0" collapsed="false">
      <c r="A77" s="78"/>
      <c r="B77" s="78"/>
      <c r="C77" s="78" t="n">
        <v>32</v>
      </c>
      <c r="D77" s="79"/>
      <c r="E77" s="80"/>
      <c r="F77" s="80"/>
      <c r="G77" s="80"/>
      <c r="H77" s="80"/>
      <c r="I77" s="80"/>
      <c r="J77" s="81"/>
      <c r="K77" s="73"/>
      <c r="L77" s="79"/>
      <c r="M77" s="80"/>
      <c r="N77" s="80"/>
      <c r="O77" s="80"/>
      <c r="P77" s="80"/>
      <c r="Q77" s="80"/>
      <c r="R77" s="81"/>
      <c r="S77" s="74"/>
      <c r="T77" s="82"/>
      <c r="U77" s="83"/>
      <c r="V77" s="84"/>
      <c r="W77" s="82"/>
      <c r="X77" s="83"/>
      <c r="Y77" s="84"/>
    </row>
    <row r="78" customFormat="false" ht="12.75" hidden="false" customHeight="false" outlineLevel="0" collapsed="false">
      <c r="A78" s="78"/>
      <c r="B78" s="85"/>
      <c r="C78" s="85" t="n">
        <v>37</v>
      </c>
      <c r="D78" s="86"/>
      <c r="E78" s="87"/>
      <c r="F78" s="87"/>
      <c r="G78" s="87"/>
      <c r="H78" s="87"/>
      <c r="I78" s="87"/>
      <c r="J78" s="88"/>
      <c r="K78" s="73"/>
      <c r="L78" s="86"/>
      <c r="M78" s="87"/>
      <c r="N78" s="87"/>
      <c r="O78" s="87"/>
      <c r="P78" s="87"/>
      <c r="Q78" s="87"/>
      <c r="R78" s="88"/>
      <c r="S78" s="74"/>
      <c r="T78" s="89"/>
      <c r="U78" s="90"/>
      <c r="V78" s="91"/>
      <c r="W78" s="89"/>
      <c r="X78" s="90"/>
      <c r="Y78" s="91"/>
    </row>
    <row r="79" customFormat="false" ht="12" hidden="false" customHeight="false" outlineLevel="0" collapsed="false">
      <c r="A79" s="78"/>
      <c r="B79" s="69" t="s">
        <v>63</v>
      </c>
      <c r="C79" s="69" t="n">
        <v>22</v>
      </c>
      <c r="D79" s="70"/>
      <c r="E79" s="71"/>
      <c r="F79" s="71"/>
      <c r="G79" s="71"/>
      <c r="H79" s="71"/>
      <c r="I79" s="71"/>
      <c r="J79" s="72"/>
      <c r="K79" s="73"/>
      <c r="L79" s="70"/>
      <c r="M79" s="71"/>
      <c r="N79" s="71"/>
      <c r="O79" s="71"/>
      <c r="P79" s="71"/>
      <c r="Q79" s="71"/>
      <c r="R79" s="72"/>
      <c r="S79" s="74"/>
      <c r="T79" s="75"/>
      <c r="U79" s="76"/>
      <c r="V79" s="77"/>
      <c r="W79" s="75"/>
      <c r="X79" s="76"/>
      <c r="Y79" s="77"/>
    </row>
    <row r="80" customFormat="false" ht="12" hidden="false" customHeight="false" outlineLevel="0" collapsed="false">
      <c r="A80" s="78"/>
      <c r="B80" s="78"/>
      <c r="C80" s="78" t="n">
        <v>27</v>
      </c>
      <c r="D80" s="79"/>
      <c r="E80" s="80"/>
      <c r="F80" s="80"/>
      <c r="G80" s="80"/>
      <c r="H80" s="80"/>
      <c r="I80" s="80"/>
      <c r="J80" s="81"/>
      <c r="K80" s="73"/>
      <c r="L80" s="79"/>
      <c r="M80" s="80"/>
      <c r="N80" s="80"/>
      <c r="O80" s="80"/>
      <c r="P80" s="80"/>
      <c r="Q80" s="80"/>
      <c r="R80" s="81"/>
      <c r="S80" s="74"/>
      <c r="T80" s="82"/>
      <c r="U80" s="83"/>
      <c r="V80" s="84"/>
      <c r="W80" s="82"/>
      <c r="X80" s="83"/>
      <c r="Y80" s="84"/>
    </row>
    <row r="81" customFormat="false" ht="12" hidden="false" customHeight="false" outlineLevel="0" collapsed="false">
      <c r="A81" s="78"/>
      <c r="B81" s="78"/>
      <c r="C81" s="78" t="n">
        <v>32</v>
      </c>
      <c r="D81" s="79"/>
      <c r="E81" s="80"/>
      <c r="F81" s="80"/>
      <c r="G81" s="80"/>
      <c r="H81" s="80"/>
      <c r="I81" s="80"/>
      <c r="J81" s="81"/>
      <c r="K81" s="73"/>
      <c r="L81" s="79"/>
      <c r="M81" s="80"/>
      <c r="N81" s="80"/>
      <c r="O81" s="80"/>
      <c r="P81" s="80"/>
      <c r="Q81" s="80"/>
      <c r="R81" s="81"/>
      <c r="S81" s="74"/>
      <c r="T81" s="82"/>
      <c r="U81" s="83"/>
      <c r="V81" s="84"/>
      <c r="W81" s="82"/>
      <c r="X81" s="83"/>
      <c r="Y81" s="84"/>
    </row>
    <row r="82" customFormat="false" ht="12.75" hidden="false" customHeight="false" outlineLevel="0" collapsed="false">
      <c r="A82" s="85"/>
      <c r="B82" s="85"/>
      <c r="C82" s="85" t="n">
        <v>37</v>
      </c>
      <c r="D82" s="86"/>
      <c r="E82" s="87"/>
      <c r="F82" s="87"/>
      <c r="G82" s="87"/>
      <c r="H82" s="87"/>
      <c r="I82" s="87"/>
      <c r="J82" s="88"/>
      <c r="K82" s="73"/>
      <c r="L82" s="86"/>
      <c r="M82" s="87"/>
      <c r="N82" s="87"/>
      <c r="O82" s="87"/>
      <c r="P82" s="87"/>
      <c r="Q82" s="87"/>
      <c r="R82" s="88"/>
      <c r="S82" s="74"/>
      <c r="T82" s="89"/>
      <c r="U82" s="90"/>
      <c r="V82" s="91"/>
      <c r="W82" s="89"/>
      <c r="X82" s="90"/>
      <c r="Y82" s="91"/>
    </row>
    <row r="83" customFormat="false" ht="12" hidden="false" customHeight="false" outlineLevel="0" collapsed="false">
      <c r="A83" s="41" t="s">
        <v>78</v>
      </c>
      <c r="B83" s="41" t="s">
        <v>33</v>
      </c>
      <c r="C83" s="41" t="n">
        <v>22</v>
      </c>
      <c r="D83" s="92"/>
      <c r="E83" s="93"/>
      <c r="F83" s="93"/>
      <c r="G83" s="93"/>
      <c r="H83" s="93"/>
      <c r="I83" s="93"/>
      <c r="J83" s="44"/>
      <c r="L83" s="92"/>
      <c r="M83" s="93"/>
      <c r="N83" s="93"/>
      <c r="O83" s="93"/>
      <c r="P83" s="93"/>
      <c r="Q83" s="93"/>
      <c r="R83" s="44"/>
      <c r="S83" s="46"/>
      <c r="T83" s="47"/>
      <c r="U83" s="48"/>
      <c r="V83" s="48"/>
      <c r="W83" s="65"/>
      <c r="X83" s="66"/>
      <c r="Y83" s="67"/>
    </row>
    <row r="84" customFormat="false" ht="12" hidden="false" customHeight="false" outlineLevel="0" collapsed="false">
      <c r="A84" s="50"/>
      <c r="B84" s="50"/>
      <c r="C84" s="50" t="n">
        <v>27</v>
      </c>
      <c r="D84" s="94"/>
      <c r="E84" s="95"/>
      <c r="F84" s="95"/>
      <c r="G84" s="95"/>
      <c r="H84" s="95"/>
      <c r="I84" s="95"/>
      <c r="J84" s="53"/>
      <c r="L84" s="94"/>
      <c r="M84" s="95"/>
      <c r="N84" s="95"/>
      <c r="O84" s="95"/>
      <c r="P84" s="95"/>
      <c r="Q84" s="95"/>
      <c r="R84" s="53"/>
      <c r="S84" s="46"/>
      <c r="T84" s="55"/>
      <c r="U84" s="27"/>
      <c r="V84" s="27"/>
      <c r="W84" s="55"/>
      <c r="X84" s="27"/>
      <c r="Y84" s="56"/>
    </row>
    <row r="85" customFormat="false" ht="12" hidden="false" customHeight="false" outlineLevel="0" collapsed="false">
      <c r="A85" s="50"/>
      <c r="B85" s="50"/>
      <c r="C85" s="50" t="n">
        <v>32</v>
      </c>
      <c r="D85" s="94"/>
      <c r="E85" s="95"/>
      <c r="F85" s="95"/>
      <c r="G85" s="95"/>
      <c r="H85" s="95"/>
      <c r="I85" s="95"/>
      <c r="J85" s="53"/>
      <c r="L85" s="94"/>
      <c r="M85" s="95"/>
      <c r="N85" s="95"/>
      <c r="O85" s="95"/>
      <c r="P85" s="95"/>
      <c r="Q85" s="95"/>
      <c r="R85" s="53"/>
      <c r="S85" s="46"/>
      <c r="T85" s="55"/>
      <c r="U85" s="27"/>
      <c r="V85" s="27"/>
      <c r="W85" s="55"/>
      <c r="X85" s="27"/>
      <c r="Y85" s="56"/>
    </row>
    <row r="86" customFormat="false" ht="12.75" hidden="false" customHeight="false" outlineLevel="0" collapsed="false">
      <c r="A86" s="50"/>
      <c r="B86" s="57"/>
      <c r="C86" s="57" t="n">
        <v>37</v>
      </c>
      <c r="D86" s="96"/>
      <c r="E86" s="97"/>
      <c r="F86" s="97"/>
      <c r="G86" s="97"/>
      <c r="H86" s="97"/>
      <c r="I86" s="97"/>
      <c r="J86" s="60"/>
      <c r="L86" s="96"/>
      <c r="M86" s="97"/>
      <c r="N86" s="97"/>
      <c r="O86" s="97"/>
      <c r="P86" s="97"/>
      <c r="Q86" s="97"/>
      <c r="R86" s="60"/>
      <c r="S86" s="46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50"/>
      <c r="B87" s="41" t="s">
        <v>25</v>
      </c>
      <c r="C87" s="41" t="n">
        <v>22</v>
      </c>
      <c r="D87" s="92"/>
      <c r="E87" s="93"/>
      <c r="F87" s="93"/>
      <c r="G87" s="93"/>
      <c r="H87" s="93"/>
      <c r="I87" s="93"/>
      <c r="J87" s="44"/>
      <c r="L87" s="92"/>
      <c r="M87" s="93"/>
      <c r="N87" s="93"/>
      <c r="O87" s="93"/>
      <c r="P87" s="93"/>
      <c r="Q87" s="93"/>
      <c r="R87" s="44"/>
      <c r="S87" s="46"/>
      <c r="T87" s="47"/>
      <c r="U87" s="48"/>
      <c r="V87" s="48"/>
      <c r="W87" s="65"/>
      <c r="X87" s="66"/>
      <c r="Y87" s="67"/>
    </row>
    <row r="88" customFormat="false" ht="12" hidden="false" customHeight="false" outlineLevel="0" collapsed="false">
      <c r="A88" s="50"/>
      <c r="B88" s="50"/>
      <c r="C88" s="50" t="n">
        <v>27</v>
      </c>
      <c r="D88" s="94"/>
      <c r="E88" s="95"/>
      <c r="F88" s="95"/>
      <c r="G88" s="95"/>
      <c r="H88" s="95"/>
      <c r="I88" s="95"/>
      <c r="J88" s="53"/>
      <c r="L88" s="94"/>
      <c r="M88" s="95"/>
      <c r="N88" s="95"/>
      <c r="O88" s="95"/>
      <c r="P88" s="95"/>
      <c r="Q88" s="95"/>
      <c r="R88" s="53"/>
      <c r="S88" s="46"/>
      <c r="T88" s="55"/>
      <c r="U88" s="27"/>
      <c r="V88" s="27"/>
      <c r="W88" s="55"/>
      <c r="X88" s="27"/>
      <c r="Y88" s="56"/>
    </row>
    <row r="89" customFormat="false" ht="12" hidden="false" customHeight="false" outlineLevel="0" collapsed="false">
      <c r="A89" s="50"/>
      <c r="B89" s="50"/>
      <c r="C89" s="50" t="n">
        <v>32</v>
      </c>
      <c r="D89" s="94"/>
      <c r="E89" s="95"/>
      <c r="F89" s="95"/>
      <c r="G89" s="95"/>
      <c r="H89" s="95"/>
      <c r="I89" s="95"/>
      <c r="J89" s="53"/>
      <c r="L89" s="94"/>
      <c r="M89" s="95"/>
      <c r="N89" s="95"/>
      <c r="O89" s="95"/>
      <c r="P89" s="95"/>
      <c r="Q89" s="95"/>
      <c r="R89" s="53"/>
      <c r="S89" s="46"/>
      <c r="T89" s="55"/>
      <c r="U89" s="27"/>
      <c r="V89" s="27"/>
      <c r="W89" s="55"/>
      <c r="X89" s="27"/>
      <c r="Y89" s="56"/>
    </row>
    <row r="90" customFormat="false" ht="12.75" hidden="false" customHeight="false" outlineLevel="0" collapsed="false">
      <c r="A90" s="50"/>
      <c r="B90" s="57"/>
      <c r="C90" s="57" t="n">
        <v>37</v>
      </c>
      <c r="D90" s="96"/>
      <c r="E90" s="97"/>
      <c r="F90" s="97"/>
      <c r="G90" s="97"/>
      <c r="H90" s="97"/>
      <c r="I90" s="97"/>
      <c r="J90" s="60"/>
      <c r="L90" s="96"/>
      <c r="M90" s="97"/>
      <c r="N90" s="97"/>
      <c r="O90" s="97"/>
      <c r="P90" s="97"/>
      <c r="Q90" s="97"/>
      <c r="R90" s="60"/>
      <c r="S90" s="46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50"/>
      <c r="B91" s="41" t="s">
        <v>57</v>
      </c>
      <c r="C91" s="41" t="n">
        <v>22</v>
      </c>
      <c r="D91" s="92"/>
      <c r="E91" s="93"/>
      <c r="F91" s="93"/>
      <c r="G91" s="93"/>
      <c r="H91" s="93"/>
      <c r="I91" s="93"/>
      <c r="J91" s="44"/>
      <c r="L91" s="92"/>
      <c r="M91" s="93"/>
      <c r="N91" s="93"/>
      <c r="O91" s="93"/>
      <c r="P91" s="93"/>
      <c r="Q91" s="93"/>
      <c r="R91" s="44"/>
      <c r="S91" s="46"/>
      <c r="T91" s="47"/>
      <c r="U91" s="48"/>
      <c r="V91" s="48"/>
      <c r="W91" s="65"/>
      <c r="X91" s="66"/>
      <c r="Y91" s="67"/>
    </row>
    <row r="92" customFormat="false" ht="12" hidden="false" customHeight="false" outlineLevel="0" collapsed="false">
      <c r="A92" s="50"/>
      <c r="B92" s="50"/>
      <c r="C92" s="50" t="n">
        <v>27</v>
      </c>
      <c r="D92" s="94"/>
      <c r="E92" s="95"/>
      <c r="F92" s="95"/>
      <c r="G92" s="95"/>
      <c r="H92" s="95"/>
      <c r="I92" s="95"/>
      <c r="J92" s="53"/>
      <c r="L92" s="94"/>
      <c r="M92" s="95"/>
      <c r="N92" s="95"/>
      <c r="O92" s="95"/>
      <c r="P92" s="95"/>
      <c r="Q92" s="95"/>
      <c r="R92" s="53"/>
      <c r="S92" s="46"/>
      <c r="T92" s="55"/>
      <c r="U92" s="27"/>
      <c r="V92" s="27"/>
      <c r="W92" s="55"/>
      <c r="X92" s="27"/>
      <c r="Y92" s="56"/>
    </row>
    <row r="93" customFormat="false" ht="12" hidden="false" customHeight="false" outlineLevel="0" collapsed="false">
      <c r="A93" s="50"/>
      <c r="B93" s="50"/>
      <c r="C93" s="50" t="n">
        <v>32</v>
      </c>
      <c r="D93" s="94"/>
      <c r="E93" s="95"/>
      <c r="F93" s="95"/>
      <c r="G93" s="95"/>
      <c r="H93" s="95"/>
      <c r="I93" s="95"/>
      <c r="J93" s="53"/>
      <c r="L93" s="94"/>
      <c r="M93" s="95"/>
      <c r="N93" s="95"/>
      <c r="O93" s="95"/>
      <c r="P93" s="95"/>
      <c r="Q93" s="95"/>
      <c r="R93" s="53"/>
      <c r="S93" s="46"/>
      <c r="T93" s="55"/>
      <c r="U93" s="27"/>
      <c r="V93" s="27"/>
      <c r="W93" s="55"/>
      <c r="X93" s="27"/>
      <c r="Y93" s="56"/>
    </row>
    <row r="94" customFormat="false" ht="12.75" hidden="false" customHeight="false" outlineLevel="0" collapsed="false">
      <c r="A94" s="50"/>
      <c r="B94" s="57"/>
      <c r="C94" s="57" t="n">
        <v>37</v>
      </c>
      <c r="D94" s="96"/>
      <c r="E94" s="97"/>
      <c r="F94" s="97"/>
      <c r="G94" s="97"/>
      <c r="H94" s="97"/>
      <c r="I94" s="97"/>
      <c r="J94" s="60"/>
      <c r="L94" s="96"/>
      <c r="M94" s="97"/>
      <c r="N94" s="97"/>
      <c r="O94" s="97"/>
      <c r="P94" s="97"/>
      <c r="Q94" s="97"/>
      <c r="R94" s="60"/>
      <c r="S94" s="46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50"/>
      <c r="B95" s="41" t="s">
        <v>58</v>
      </c>
      <c r="C95" s="41" t="n">
        <v>22</v>
      </c>
      <c r="D95" s="92"/>
      <c r="E95" s="93"/>
      <c r="F95" s="93"/>
      <c r="G95" s="93"/>
      <c r="H95" s="93"/>
      <c r="I95" s="93"/>
      <c r="J95" s="44"/>
      <c r="L95" s="92"/>
      <c r="M95" s="93"/>
      <c r="N95" s="93"/>
      <c r="O95" s="93"/>
      <c r="P95" s="93"/>
      <c r="Q95" s="93"/>
      <c r="R95" s="44"/>
      <c r="S95" s="46"/>
      <c r="T95" s="47"/>
      <c r="U95" s="48"/>
      <c r="V95" s="48"/>
      <c r="W95" s="65"/>
      <c r="X95" s="66"/>
      <c r="Y95" s="67"/>
    </row>
    <row r="96" customFormat="false" ht="12" hidden="false" customHeight="false" outlineLevel="0" collapsed="false">
      <c r="A96" s="50"/>
      <c r="B96" s="50"/>
      <c r="C96" s="50" t="n">
        <v>27</v>
      </c>
      <c r="D96" s="94"/>
      <c r="E96" s="95"/>
      <c r="F96" s="95"/>
      <c r="G96" s="95"/>
      <c r="H96" s="95"/>
      <c r="I96" s="95"/>
      <c r="J96" s="53"/>
      <c r="L96" s="94"/>
      <c r="M96" s="95"/>
      <c r="N96" s="95"/>
      <c r="O96" s="95"/>
      <c r="P96" s="95"/>
      <c r="Q96" s="95"/>
      <c r="R96" s="53"/>
      <c r="S96" s="46"/>
      <c r="T96" s="55"/>
      <c r="U96" s="27"/>
      <c r="V96" s="27"/>
      <c r="W96" s="55"/>
      <c r="X96" s="27"/>
      <c r="Y96" s="56"/>
    </row>
    <row r="97" customFormat="false" ht="12" hidden="false" customHeight="false" outlineLevel="0" collapsed="false">
      <c r="A97" s="50"/>
      <c r="B97" s="50"/>
      <c r="C97" s="50" t="n">
        <v>32</v>
      </c>
      <c r="D97" s="94"/>
      <c r="E97" s="95"/>
      <c r="F97" s="95"/>
      <c r="G97" s="95"/>
      <c r="H97" s="95"/>
      <c r="I97" s="95"/>
      <c r="J97" s="53"/>
      <c r="L97" s="94"/>
      <c r="M97" s="95"/>
      <c r="N97" s="95"/>
      <c r="O97" s="95"/>
      <c r="P97" s="95"/>
      <c r="Q97" s="95"/>
      <c r="R97" s="53"/>
      <c r="S97" s="46"/>
      <c r="T97" s="55"/>
      <c r="U97" s="27"/>
      <c r="V97" s="27"/>
      <c r="W97" s="55"/>
      <c r="X97" s="27"/>
      <c r="Y97" s="56"/>
    </row>
    <row r="98" customFormat="false" ht="12.75" hidden="false" customHeight="false" outlineLevel="0" collapsed="false">
      <c r="A98" s="57"/>
      <c r="B98" s="57"/>
      <c r="C98" s="57" t="n">
        <v>37</v>
      </c>
      <c r="D98" s="96"/>
      <c r="E98" s="97"/>
      <c r="F98" s="97"/>
      <c r="G98" s="97"/>
      <c r="H98" s="97"/>
      <c r="I98" s="97"/>
      <c r="J98" s="60"/>
      <c r="L98" s="96"/>
      <c r="M98" s="97"/>
      <c r="N98" s="97"/>
      <c r="O98" s="97"/>
      <c r="P98" s="97"/>
      <c r="Q98" s="97"/>
      <c r="R98" s="60"/>
      <c r="S98" s="46"/>
      <c r="T98" s="55"/>
      <c r="U98" s="27"/>
      <c r="V98" s="27"/>
      <c r="W98" s="55"/>
      <c r="X98" s="27"/>
      <c r="Y98" s="56"/>
    </row>
    <row r="99" customFormat="false" ht="12" hidden="false" customHeight="false" outlineLevel="0" collapsed="false">
      <c r="B99" s="1" t="s">
        <v>8</v>
      </c>
      <c r="T99" s="47" t="e">
        <f aca="false">AVERAGE(T3,T7,T11,T15)</f>
        <v>#VALUE!</v>
      </c>
      <c r="U99" s="48" t="e">
        <f aca="false">AVERAGE(U3,U7,U11,U15)</f>
        <v>#VALUE!</v>
      </c>
      <c r="V99" s="48" t="e">
        <f aca="false">AVERAGE(V3,V7,V11,V15)</f>
        <v>#VALUE!</v>
      </c>
      <c r="W99" s="47" t="e">
        <f aca="false">AVERAGE(W3,W7,W11,W15)</f>
        <v>#VALUE!</v>
      </c>
      <c r="X99" s="48" t="e">
        <f aca="false">AVERAGE(X3,X7,X11,X15)</f>
        <v>#VALUE!</v>
      </c>
      <c r="Y99" s="49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65" t="e">
        <f aca="false">AVERAGE(T19,T23,T27,T31,T35)</f>
        <v>#VALUE!</v>
      </c>
      <c r="U100" s="66" t="e">
        <f aca="false">AVERAGE(U19,U23,U27,U31,U35)</f>
        <v>#VALUE!</v>
      </c>
      <c r="V100" s="66" t="e">
        <f aca="false">AVERAGE(V19,V23,V27,V31,V35)</f>
        <v>#VALUE!</v>
      </c>
      <c r="W100" s="65" t="e">
        <f aca="false">AVERAGE(W19,W23,W27,W31,W35)</f>
        <v>#VALUE!</v>
      </c>
      <c r="X100" s="66" t="e">
        <f aca="false">AVERAGE(X19,X23,X27,X31,X35)</f>
        <v>#VALUE!</v>
      </c>
      <c r="Y100" s="67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65" t="e">
        <f aca="false">AVERAGE(T39,T43,T47,T51)</f>
        <v>#VALUE!</v>
      </c>
      <c r="U101" s="66" t="e">
        <f aca="false">AVERAGE(U39,U43,U47,U51)</f>
        <v>#VALUE!</v>
      </c>
      <c r="V101" s="66" t="e">
        <f aca="false">AVERAGE(V39,V43,V47,V51)</f>
        <v>#VALUE!</v>
      </c>
      <c r="W101" s="65" t="e">
        <f aca="false">AVERAGE(W39,W43,W47,W51)</f>
        <v>#VALUE!</v>
      </c>
      <c r="X101" s="66" t="e">
        <f aca="false">AVERAGE(X39,X43,X47,X51)</f>
        <v>#VALUE!</v>
      </c>
      <c r="Y101" s="67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65" t="e">
        <f aca="false">AVERAGE(T55,T59,T63,T67)</f>
        <v>#VALUE!</v>
      </c>
      <c r="U102" s="66" t="e">
        <f aca="false">AVERAGE(U55,U59,U63,U67)</f>
        <v>#VALUE!</v>
      </c>
      <c r="V102" s="66" t="e">
        <f aca="false">AVERAGE(V55,V59,V63,V67)</f>
        <v>#VALUE!</v>
      </c>
      <c r="W102" s="65" t="e">
        <f aca="false">AVERAGE(W55,W59,W63,W67)</f>
        <v>#VALUE!</v>
      </c>
      <c r="X102" s="66" t="e">
        <f aca="false">AVERAGE(X55,X59,X63,X67)</f>
        <v>#VALUE!</v>
      </c>
      <c r="Y102" s="67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65"/>
      <c r="U103" s="66"/>
      <c r="V103" s="66"/>
      <c r="W103" s="65"/>
      <c r="X103" s="66"/>
      <c r="Y103" s="67"/>
    </row>
    <row r="104" customFormat="false" ht="12.75" hidden="false" customHeight="false" outlineLevel="0" collapsed="false">
      <c r="B104" s="1" t="s">
        <v>13</v>
      </c>
      <c r="T104" s="98"/>
      <c r="U104" s="99"/>
      <c r="V104" s="99"/>
      <c r="W104" s="98"/>
      <c r="X104" s="99"/>
      <c r="Y104" s="100"/>
    </row>
    <row r="105" customFormat="false" ht="12.75" hidden="false" customHeight="false" outlineLevel="0" collapsed="false">
      <c r="A105" s="33"/>
      <c r="B105" s="34" t="s">
        <v>79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8" t="e">
        <f aca="false">AVERAGE(T3:T98)</f>
        <v>#VALUE!</v>
      </c>
      <c r="U105" s="99" t="e">
        <f aca="false">AVERAGE(U3:U98)</f>
        <v>#VALUE!</v>
      </c>
      <c r="V105" s="100" t="e">
        <f aca="false">AVERAGE(V3:V98)</f>
        <v>#VALUE!</v>
      </c>
      <c r="W105" s="99" t="e">
        <f aca="false">AVERAGE(W3:W98)</f>
        <v>#VALUE!</v>
      </c>
      <c r="X105" s="99" t="e">
        <f aca="false">AVERAGE(X3:X98)</f>
        <v>#VALUE!</v>
      </c>
      <c r="Y105" s="100" t="e">
        <f aca="false">AVERAGE(Y3:Y98)</f>
        <v>#VALUE!</v>
      </c>
    </row>
    <row r="106" customFormat="false" ht="12" hidden="false" customHeight="false" outlineLevel="0" collapsed="false">
      <c r="B106" s="1" t="s">
        <v>80</v>
      </c>
      <c r="I106" s="101" t="n">
        <f aca="false">GEOMEAN(I3:I98)</f>
        <v>19.8572301415767</v>
      </c>
      <c r="J106" s="101" t="n">
        <f aca="false">GEOMEAN(J3:J98)</f>
        <v>2.64537709820214</v>
      </c>
      <c r="Q106" s="101" t="n">
        <f aca="false">GEOMEAN(Q3:Q98)</f>
        <v>19.4181233517938</v>
      </c>
      <c r="R106" s="101" t="n">
        <f aca="false">GEOMEAN(R3:R98)</f>
        <v>2.4296402492294</v>
      </c>
    </row>
    <row r="107" customFormat="false" ht="12" hidden="false" customHeight="false" outlineLevel="0" collapsed="false">
      <c r="B107" s="1" t="s">
        <v>81</v>
      </c>
      <c r="Q107" s="102" t="n">
        <f aca="false">Q106/I106</f>
        <v>0.977886805629375</v>
      </c>
      <c r="R107" s="102" t="n">
        <f aca="false">R106/J106</f>
        <v>0.918447600865922</v>
      </c>
    </row>
    <row r="108" customFormat="false" ht="12" hidden="false" customHeight="false" outlineLevel="0" collapsed="false">
      <c r="B108" s="1" t="s">
        <v>82</v>
      </c>
      <c r="I108" s="101" t="n">
        <f aca="false">SUM(I3:I98)/3600</f>
        <v>0.668497222222222</v>
      </c>
      <c r="J108" s="101" t="n">
        <f aca="false">SUM(J3:J98)</f>
        <v>325.991838888889</v>
      </c>
      <c r="Q108" s="101" t="n">
        <f aca="false">SUM(Q3:Q98)/3600</f>
        <v>0.657202777777778</v>
      </c>
      <c r="R108" s="101" t="n">
        <f aca="false">SUM(R3:R98)</f>
        <v>299.298547222222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188">
      <formula>0.03</formula>
    </cfRule>
    <cfRule type="cellIs" priority="3" operator="lessThan" aboveAverage="0" equalAverage="0" bottom="0" percent="0" rank="0" text="" dxfId="189">
      <formula>-0.03</formula>
    </cfRule>
  </conditionalFormatting>
  <conditionalFormatting sqref="T71:V82">
    <cfRule type="cellIs" priority="4" operator="greaterThan" aboveAverage="0" equalAverage="0" bottom="0" percent="0" rank="0" text="" dxfId="190">
      <formula>0.03</formula>
    </cfRule>
    <cfRule type="cellIs" priority="5" operator="lessThan" aboveAverage="0" equalAverage="0" bottom="0" percent="0" rank="0" text="" dxfId="191">
      <formula>-0.03</formula>
    </cfRule>
  </conditionalFormatting>
  <conditionalFormatting sqref="T3:V70">
    <cfRule type="cellIs" priority="6" operator="greaterThan" aboveAverage="0" equalAverage="0" bottom="0" percent="0" rank="0" text="" dxfId="192">
      <formula>0.03</formula>
    </cfRule>
    <cfRule type="cellIs" priority="7" operator="lessThan" aboveAverage="0" equalAverage="0" bottom="0" percent="0" rank="0" text="" dxfId="193">
      <formula>-0.03</formula>
    </cfRule>
  </conditionalFormatting>
  <conditionalFormatting sqref="W3">
    <cfRule type="cellIs" priority="8" operator="greaterThan" aboveAverage="0" equalAverage="0" bottom="0" percent="0" rank="0" text="" dxfId="194">
      <formula>0.03</formula>
    </cfRule>
    <cfRule type="cellIs" priority="9" operator="lessThan" aboveAverage="0" equalAverage="0" bottom="0" percent="0" rank="0" text="" dxfId="195">
      <formula>-0.03</formula>
    </cfRule>
  </conditionalFormatting>
  <conditionalFormatting sqref="X3">
    <cfRule type="cellIs" priority="10" operator="greaterThan" aboveAverage="0" equalAverage="0" bottom="0" percent="0" rank="0" text="" dxfId="196">
      <formula>0.03</formula>
    </cfRule>
    <cfRule type="cellIs" priority="11" operator="lessThan" aboveAverage="0" equalAverage="0" bottom="0" percent="0" rank="0" text="" dxfId="197">
      <formula>-0.03</formula>
    </cfRule>
  </conditionalFormatting>
  <conditionalFormatting sqref="Y3">
    <cfRule type="cellIs" priority="12" operator="greaterThan" aboveAverage="0" equalAverage="0" bottom="0" percent="0" rank="0" text="" dxfId="198">
      <formula>0.03</formula>
    </cfRule>
    <cfRule type="cellIs" priority="13" operator="lessThan" aboveAverage="0" equalAverage="0" bottom="0" percent="0" rank="0" text="" dxfId="199">
      <formula>-0.03</formula>
    </cfRule>
  </conditionalFormatting>
  <conditionalFormatting sqref="W7">
    <cfRule type="cellIs" priority="14" operator="greaterThan" aboveAverage="0" equalAverage="0" bottom="0" percent="0" rank="0" text="" dxfId="200">
      <formula>0.03</formula>
    </cfRule>
    <cfRule type="cellIs" priority="15" operator="lessThan" aboveAverage="0" equalAverage="0" bottom="0" percent="0" rank="0" text="" dxfId="201">
      <formula>-0.03</formula>
    </cfRule>
  </conditionalFormatting>
  <conditionalFormatting sqref="X7">
    <cfRule type="cellIs" priority="16" operator="greaterThan" aboveAverage="0" equalAverage="0" bottom="0" percent="0" rank="0" text="" dxfId="202">
      <formula>0.03</formula>
    </cfRule>
    <cfRule type="cellIs" priority="17" operator="lessThan" aboveAverage="0" equalAverage="0" bottom="0" percent="0" rank="0" text="" dxfId="203">
      <formula>-0.03</formula>
    </cfRule>
  </conditionalFormatting>
  <conditionalFormatting sqref="Y7">
    <cfRule type="cellIs" priority="18" operator="greaterThan" aboveAverage="0" equalAverage="0" bottom="0" percent="0" rank="0" text="" dxfId="204">
      <formula>0.03</formula>
    </cfRule>
    <cfRule type="cellIs" priority="19" operator="lessThan" aboveAverage="0" equalAverage="0" bottom="0" percent="0" rank="0" text="" dxfId="205">
      <formula>-0.03</formula>
    </cfRule>
  </conditionalFormatting>
  <conditionalFormatting sqref="W11">
    <cfRule type="cellIs" priority="20" operator="greaterThan" aboveAverage="0" equalAverage="0" bottom="0" percent="0" rank="0" text="" dxfId="206">
      <formula>0.03</formula>
    </cfRule>
    <cfRule type="cellIs" priority="21" operator="lessThan" aboveAverage="0" equalAverage="0" bottom="0" percent="0" rank="0" text="" dxfId="207">
      <formula>-0.03</formula>
    </cfRule>
  </conditionalFormatting>
  <conditionalFormatting sqref="X11">
    <cfRule type="cellIs" priority="22" operator="greaterThan" aboveAverage="0" equalAverage="0" bottom="0" percent="0" rank="0" text="" dxfId="208">
      <formula>0.03</formula>
    </cfRule>
    <cfRule type="cellIs" priority="23" operator="lessThan" aboveAverage="0" equalAverage="0" bottom="0" percent="0" rank="0" text="" dxfId="209">
      <formula>-0.03</formula>
    </cfRule>
  </conditionalFormatting>
  <conditionalFormatting sqref="Y11">
    <cfRule type="cellIs" priority="24" operator="greaterThan" aboveAverage="0" equalAverage="0" bottom="0" percent="0" rank="0" text="" dxfId="210">
      <formula>0.03</formula>
    </cfRule>
    <cfRule type="cellIs" priority="25" operator="lessThan" aboveAverage="0" equalAverage="0" bottom="0" percent="0" rank="0" text="" dxfId="211">
      <formula>-0.03</formula>
    </cfRule>
  </conditionalFormatting>
  <conditionalFormatting sqref="W15">
    <cfRule type="cellIs" priority="26" operator="greaterThan" aboveAverage="0" equalAverage="0" bottom="0" percent="0" rank="0" text="" dxfId="212">
      <formula>0.03</formula>
    </cfRule>
    <cfRule type="cellIs" priority="27" operator="lessThan" aboveAverage="0" equalAverage="0" bottom="0" percent="0" rank="0" text="" dxfId="213">
      <formula>-0.03</formula>
    </cfRule>
  </conditionalFormatting>
  <conditionalFormatting sqref="X15">
    <cfRule type="cellIs" priority="28" operator="greaterThan" aboveAverage="0" equalAverage="0" bottom="0" percent="0" rank="0" text="" dxfId="214">
      <formula>0.03</formula>
    </cfRule>
    <cfRule type="cellIs" priority="29" operator="lessThan" aboveAverage="0" equalAverage="0" bottom="0" percent="0" rank="0" text="" dxfId="215">
      <formula>-0.03</formula>
    </cfRule>
  </conditionalFormatting>
  <conditionalFormatting sqref="Y15">
    <cfRule type="cellIs" priority="30" operator="greaterThan" aboveAverage="0" equalAverage="0" bottom="0" percent="0" rank="0" text="" dxfId="216">
      <formula>0.03</formula>
    </cfRule>
    <cfRule type="cellIs" priority="31" operator="lessThan" aboveAverage="0" equalAverage="0" bottom="0" percent="0" rank="0" text="" dxfId="217">
      <formula>-0.03</formula>
    </cfRule>
  </conditionalFormatting>
  <conditionalFormatting sqref="W19">
    <cfRule type="cellIs" priority="32" operator="greaterThan" aboveAverage="0" equalAverage="0" bottom="0" percent="0" rank="0" text="" dxfId="218">
      <formula>0.03</formula>
    </cfRule>
    <cfRule type="cellIs" priority="33" operator="lessThan" aboveAverage="0" equalAverage="0" bottom="0" percent="0" rank="0" text="" dxfId="219">
      <formula>-0.03</formula>
    </cfRule>
  </conditionalFormatting>
  <conditionalFormatting sqref="X19">
    <cfRule type="cellIs" priority="34" operator="greaterThan" aboveAverage="0" equalAverage="0" bottom="0" percent="0" rank="0" text="" dxfId="220">
      <formula>0.03</formula>
    </cfRule>
    <cfRule type="cellIs" priority="35" operator="lessThan" aboveAverage="0" equalAverage="0" bottom="0" percent="0" rank="0" text="" dxfId="221">
      <formula>-0.03</formula>
    </cfRule>
  </conditionalFormatting>
  <conditionalFormatting sqref="Y19">
    <cfRule type="cellIs" priority="36" operator="greaterThan" aboveAverage="0" equalAverage="0" bottom="0" percent="0" rank="0" text="" dxfId="222">
      <formula>0.03</formula>
    </cfRule>
    <cfRule type="cellIs" priority="37" operator="lessThan" aboveAverage="0" equalAverage="0" bottom="0" percent="0" rank="0" text="" dxfId="223">
      <formula>-0.03</formula>
    </cfRule>
  </conditionalFormatting>
  <conditionalFormatting sqref="W23">
    <cfRule type="cellIs" priority="38" operator="greaterThan" aboveAverage="0" equalAverage="0" bottom="0" percent="0" rank="0" text="" dxfId="224">
      <formula>0.03</formula>
    </cfRule>
    <cfRule type="cellIs" priority="39" operator="lessThan" aboveAverage="0" equalAverage="0" bottom="0" percent="0" rank="0" text="" dxfId="225">
      <formula>-0.03</formula>
    </cfRule>
  </conditionalFormatting>
  <conditionalFormatting sqref="X23">
    <cfRule type="cellIs" priority="40" operator="greaterThan" aboveAverage="0" equalAverage="0" bottom="0" percent="0" rank="0" text="" dxfId="226">
      <formula>0.03</formula>
    </cfRule>
    <cfRule type="cellIs" priority="41" operator="lessThan" aboveAverage="0" equalAverage="0" bottom="0" percent="0" rank="0" text="" dxfId="227">
      <formula>-0.03</formula>
    </cfRule>
  </conditionalFormatting>
  <conditionalFormatting sqref="Y23">
    <cfRule type="cellIs" priority="42" operator="greaterThan" aboveAverage="0" equalAverage="0" bottom="0" percent="0" rank="0" text="" dxfId="228">
      <formula>0.03</formula>
    </cfRule>
    <cfRule type="cellIs" priority="43" operator="lessThan" aboveAverage="0" equalAverage="0" bottom="0" percent="0" rank="0" text="" dxfId="229">
      <formula>-0.03</formula>
    </cfRule>
  </conditionalFormatting>
  <conditionalFormatting sqref="W27">
    <cfRule type="cellIs" priority="44" operator="greaterThan" aboveAverage="0" equalAverage="0" bottom="0" percent="0" rank="0" text="" dxfId="230">
      <formula>0.03</formula>
    </cfRule>
    <cfRule type="cellIs" priority="45" operator="lessThan" aboveAverage="0" equalAverage="0" bottom="0" percent="0" rank="0" text="" dxfId="231">
      <formula>-0.03</formula>
    </cfRule>
  </conditionalFormatting>
  <conditionalFormatting sqref="X27">
    <cfRule type="cellIs" priority="46" operator="greaterThan" aboveAverage="0" equalAverage="0" bottom="0" percent="0" rank="0" text="" dxfId="232">
      <formula>0.03</formula>
    </cfRule>
    <cfRule type="cellIs" priority="47" operator="lessThan" aboveAverage="0" equalAverage="0" bottom="0" percent="0" rank="0" text="" dxfId="233">
      <formula>-0.03</formula>
    </cfRule>
  </conditionalFormatting>
  <conditionalFormatting sqref="Y27">
    <cfRule type="cellIs" priority="48" operator="greaterThan" aboveAverage="0" equalAverage="0" bottom="0" percent="0" rank="0" text="" dxfId="234">
      <formula>0.03</formula>
    </cfRule>
    <cfRule type="cellIs" priority="49" operator="lessThan" aboveAverage="0" equalAverage="0" bottom="0" percent="0" rank="0" text="" dxfId="235">
      <formula>-0.03</formula>
    </cfRule>
  </conditionalFormatting>
  <conditionalFormatting sqref="W31">
    <cfRule type="cellIs" priority="50" operator="greaterThan" aboveAverage="0" equalAverage="0" bottom="0" percent="0" rank="0" text="" dxfId="236">
      <formula>0.03</formula>
    </cfRule>
    <cfRule type="cellIs" priority="51" operator="lessThan" aboveAverage="0" equalAverage="0" bottom="0" percent="0" rank="0" text="" dxfId="237">
      <formula>-0.03</formula>
    </cfRule>
  </conditionalFormatting>
  <conditionalFormatting sqref="X31">
    <cfRule type="cellIs" priority="52" operator="greaterThan" aboveAverage="0" equalAverage="0" bottom="0" percent="0" rank="0" text="" dxfId="238">
      <formula>0.03</formula>
    </cfRule>
    <cfRule type="cellIs" priority="53" operator="lessThan" aboveAverage="0" equalAverage="0" bottom="0" percent="0" rank="0" text="" dxfId="239">
      <formula>-0.03</formula>
    </cfRule>
  </conditionalFormatting>
  <conditionalFormatting sqref="Y31">
    <cfRule type="cellIs" priority="54" operator="greaterThan" aboveAverage="0" equalAverage="0" bottom="0" percent="0" rank="0" text="" dxfId="240">
      <formula>0.03</formula>
    </cfRule>
    <cfRule type="cellIs" priority="55" operator="lessThan" aboveAverage="0" equalAverage="0" bottom="0" percent="0" rank="0" text="" dxfId="241">
      <formula>-0.03</formula>
    </cfRule>
  </conditionalFormatting>
  <conditionalFormatting sqref="W35">
    <cfRule type="cellIs" priority="56" operator="greaterThan" aboveAverage="0" equalAverage="0" bottom="0" percent="0" rank="0" text="" dxfId="242">
      <formula>0.03</formula>
    </cfRule>
    <cfRule type="cellIs" priority="57" operator="lessThan" aboveAverage="0" equalAverage="0" bottom="0" percent="0" rank="0" text="" dxfId="243">
      <formula>-0.03</formula>
    </cfRule>
  </conditionalFormatting>
  <conditionalFormatting sqref="X35">
    <cfRule type="cellIs" priority="58" operator="greaterThan" aboveAverage="0" equalAverage="0" bottom="0" percent="0" rank="0" text="" dxfId="244">
      <formula>0.03</formula>
    </cfRule>
    <cfRule type="cellIs" priority="59" operator="lessThan" aboveAverage="0" equalAverage="0" bottom="0" percent="0" rank="0" text="" dxfId="245">
      <formula>-0.03</formula>
    </cfRule>
  </conditionalFormatting>
  <conditionalFormatting sqref="Y35">
    <cfRule type="cellIs" priority="60" operator="greaterThan" aboveAverage="0" equalAverage="0" bottom="0" percent="0" rank="0" text="" dxfId="246">
      <formula>0.03</formula>
    </cfRule>
    <cfRule type="cellIs" priority="61" operator="lessThan" aboveAverage="0" equalAverage="0" bottom="0" percent="0" rank="0" text="" dxfId="247">
      <formula>-0.03</formula>
    </cfRule>
  </conditionalFormatting>
  <conditionalFormatting sqref="W39">
    <cfRule type="cellIs" priority="62" operator="greaterThan" aboveAverage="0" equalAverage="0" bottom="0" percent="0" rank="0" text="" dxfId="248">
      <formula>0.03</formula>
    </cfRule>
    <cfRule type="cellIs" priority="63" operator="lessThan" aboveAverage="0" equalAverage="0" bottom="0" percent="0" rank="0" text="" dxfId="249">
      <formula>-0.03</formula>
    </cfRule>
  </conditionalFormatting>
  <conditionalFormatting sqref="X39">
    <cfRule type="cellIs" priority="64" operator="greaterThan" aboveAverage="0" equalAverage="0" bottom="0" percent="0" rank="0" text="" dxfId="250">
      <formula>0.03</formula>
    </cfRule>
    <cfRule type="cellIs" priority="65" operator="lessThan" aboveAverage="0" equalAverage="0" bottom="0" percent="0" rank="0" text="" dxfId="251">
      <formula>-0.03</formula>
    </cfRule>
  </conditionalFormatting>
  <conditionalFormatting sqref="Y39">
    <cfRule type="cellIs" priority="66" operator="greaterThan" aboveAverage="0" equalAverage="0" bottom="0" percent="0" rank="0" text="" dxfId="252">
      <formula>0.03</formula>
    </cfRule>
    <cfRule type="cellIs" priority="67" operator="lessThan" aboveAverage="0" equalAverage="0" bottom="0" percent="0" rank="0" text="" dxfId="253">
      <formula>-0.03</formula>
    </cfRule>
  </conditionalFormatting>
  <conditionalFormatting sqref="W43">
    <cfRule type="cellIs" priority="68" operator="greaterThan" aboveAverage="0" equalAverage="0" bottom="0" percent="0" rank="0" text="" dxfId="254">
      <formula>0.03</formula>
    </cfRule>
    <cfRule type="cellIs" priority="69" operator="lessThan" aboveAverage="0" equalAverage="0" bottom="0" percent="0" rank="0" text="" dxfId="255">
      <formula>-0.03</formula>
    </cfRule>
  </conditionalFormatting>
  <conditionalFormatting sqref="X43">
    <cfRule type="cellIs" priority="70" operator="greaterThan" aboveAverage="0" equalAverage="0" bottom="0" percent="0" rank="0" text="" dxfId="256">
      <formula>0.03</formula>
    </cfRule>
    <cfRule type="cellIs" priority="71" operator="lessThan" aboveAverage="0" equalAverage="0" bottom="0" percent="0" rank="0" text="" dxfId="257">
      <formula>-0.03</formula>
    </cfRule>
  </conditionalFormatting>
  <conditionalFormatting sqref="Y43">
    <cfRule type="cellIs" priority="72" operator="greaterThan" aboveAverage="0" equalAverage="0" bottom="0" percent="0" rank="0" text="" dxfId="258">
      <formula>0.03</formula>
    </cfRule>
    <cfRule type="cellIs" priority="73" operator="lessThan" aboveAverage="0" equalAverage="0" bottom="0" percent="0" rank="0" text="" dxfId="259">
      <formula>-0.03</formula>
    </cfRule>
  </conditionalFormatting>
  <conditionalFormatting sqref="W47">
    <cfRule type="cellIs" priority="74" operator="greaterThan" aboveAverage="0" equalAverage="0" bottom="0" percent="0" rank="0" text="" dxfId="260">
      <formula>0.03</formula>
    </cfRule>
    <cfRule type="cellIs" priority="75" operator="lessThan" aboveAverage="0" equalAverage="0" bottom="0" percent="0" rank="0" text="" dxfId="261">
      <formula>-0.03</formula>
    </cfRule>
  </conditionalFormatting>
  <conditionalFormatting sqref="X47">
    <cfRule type="cellIs" priority="76" operator="greaterThan" aboveAverage="0" equalAverage="0" bottom="0" percent="0" rank="0" text="" dxfId="262">
      <formula>0.03</formula>
    </cfRule>
    <cfRule type="cellIs" priority="77" operator="lessThan" aboveAverage="0" equalAverage="0" bottom="0" percent="0" rank="0" text="" dxfId="263">
      <formula>-0.03</formula>
    </cfRule>
  </conditionalFormatting>
  <conditionalFormatting sqref="Y47">
    <cfRule type="cellIs" priority="78" operator="greaterThan" aboveAverage="0" equalAverage="0" bottom="0" percent="0" rank="0" text="" dxfId="264">
      <formula>0.03</formula>
    </cfRule>
    <cfRule type="cellIs" priority="79" operator="lessThan" aboveAverage="0" equalAverage="0" bottom="0" percent="0" rank="0" text="" dxfId="265">
      <formula>-0.03</formula>
    </cfRule>
  </conditionalFormatting>
  <conditionalFormatting sqref="W51">
    <cfRule type="cellIs" priority="80" operator="greaterThan" aboveAverage="0" equalAverage="0" bottom="0" percent="0" rank="0" text="" dxfId="266">
      <formula>0.03</formula>
    </cfRule>
    <cfRule type="cellIs" priority="81" operator="lessThan" aboveAverage="0" equalAverage="0" bottom="0" percent="0" rank="0" text="" dxfId="267">
      <formula>-0.03</formula>
    </cfRule>
  </conditionalFormatting>
  <conditionalFormatting sqref="X51">
    <cfRule type="cellIs" priority="82" operator="greaterThan" aboveAverage="0" equalAverage="0" bottom="0" percent="0" rank="0" text="" dxfId="268">
      <formula>0.03</formula>
    </cfRule>
    <cfRule type="cellIs" priority="83" operator="lessThan" aboveAverage="0" equalAverage="0" bottom="0" percent="0" rank="0" text="" dxfId="269">
      <formula>-0.03</formula>
    </cfRule>
  </conditionalFormatting>
  <conditionalFormatting sqref="Y51">
    <cfRule type="cellIs" priority="84" operator="greaterThan" aboveAverage="0" equalAverage="0" bottom="0" percent="0" rank="0" text="" dxfId="270">
      <formula>0.03</formula>
    </cfRule>
    <cfRule type="cellIs" priority="85" operator="lessThan" aboveAverage="0" equalAverage="0" bottom="0" percent="0" rank="0" text="" dxfId="271">
      <formula>-0.03</formula>
    </cfRule>
  </conditionalFormatting>
  <conditionalFormatting sqref="W55">
    <cfRule type="cellIs" priority="86" operator="greaterThan" aboveAverage="0" equalAverage="0" bottom="0" percent="0" rank="0" text="" dxfId="272">
      <formula>0.03</formula>
    </cfRule>
    <cfRule type="cellIs" priority="87" operator="lessThan" aboveAverage="0" equalAverage="0" bottom="0" percent="0" rank="0" text="" dxfId="273">
      <formula>-0.03</formula>
    </cfRule>
  </conditionalFormatting>
  <conditionalFormatting sqref="X55">
    <cfRule type="cellIs" priority="88" operator="greaterThan" aboveAverage="0" equalAverage="0" bottom="0" percent="0" rank="0" text="" dxfId="274">
      <formula>0.03</formula>
    </cfRule>
    <cfRule type="cellIs" priority="89" operator="lessThan" aboveAverage="0" equalAverage="0" bottom="0" percent="0" rank="0" text="" dxfId="275">
      <formula>-0.03</formula>
    </cfRule>
  </conditionalFormatting>
  <conditionalFormatting sqref="Y55">
    <cfRule type="cellIs" priority="90" operator="greaterThan" aboveAverage="0" equalAverage="0" bottom="0" percent="0" rank="0" text="" dxfId="276">
      <formula>0.03</formula>
    </cfRule>
    <cfRule type="cellIs" priority="91" operator="lessThan" aboveAverage="0" equalAverage="0" bottom="0" percent="0" rank="0" text="" dxfId="277">
      <formula>-0.03</formula>
    </cfRule>
  </conditionalFormatting>
  <conditionalFormatting sqref="W59">
    <cfRule type="cellIs" priority="92" operator="greaterThan" aboveAverage="0" equalAverage="0" bottom="0" percent="0" rank="0" text="" dxfId="278">
      <formula>0.03</formula>
    </cfRule>
    <cfRule type="cellIs" priority="93" operator="lessThan" aboveAverage="0" equalAverage="0" bottom="0" percent="0" rank="0" text="" dxfId="279">
      <formula>-0.03</formula>
    </cfRule>
  </conditionalFormatting>
  <conditionalFormatting sqref="X59">
    <cfRule type="cellIs" priority="94" operator="greaterThan" aboveAverage="0" equalAverage="0" bottom="0" percent="0" rank="0" text="" dxfId="280">
      <formula>0.03</formula>
    </cfRule>
    <cfRule type="cellIs" priority="95" operator="lessThan" aboveAverage="0" equalAverage="0" bottom="0" percent="0" rank="0" text="" dxfId="281">
      <formula>-0.03</formula>
    </cfRule>
  </conditionalFormatting>
  <conditionalFormatting sqref="Y59">
    <cfRule type="cellIs" priority="96" operator="greaterThan" aboveAverage="0" equalAverage="0" bottom="0" percent="0" rank="0" text="" dxfId="282">
      <formula>0.03</formula>
    </cfRule>
    <cfRule type="cellIs" priority="97" operator="lessThan" aboveAverage="0" equalAverage="0" bottom="0" percent="0" rank="0" text="" dxfId="283">
      <formula>-0.03</formula>
    </cfRule>
  </conditionalFormatting>
  <conditionalFormatting sqref="W63">
    <cfRule type="cellIs" priority="98" operator="greaterThan" aboveAverage="0" equalAverage="0" bottom="0" percent="0" rank="0" text="" dxfId="284">
      <formula>0.03</formula>
    </cfRule>
    <cfRule type="cellIs" priority="99" operator="lessThan" aboveAverage="0" equalAverage="0" bottom="0" percent="0" rank="0" text="" dxfId="285">
      <formula>-0.03</formula>
    </cfRule>
  </conditionalFormatting>
  <conditionalFormatting sqref="X63">
    <cfRule type="cellIs" priority="100" operator="greaterThan" aboveAverage="0" equalAverage="0" bottom="0" percent="0" rank="0" text="" dxfId="286">
      <formula>0.03</formula>
    </cfRule>
    <cfRule type="cellIs" priority="101" operator="lessThan" aboveAverage="0" equalAverage="0" bottom="0" percent="0" rank="0" text="" dxfId="287">
      <formula>-0.03</formula>
    </cfRule>
  </conditionalFormatting>
  <conditionalFormatting sqref="Y63">
    <cfRule type="cellIs" priority="102" operator="greaterThan" aboveAverage="0" equalAverage="0" bottom="0" percent="0" rank="0" text="" dxfId="288">
      <formula>0.03</formula>
    </cfRule>
    <cfRule type="cellIs" priority="103" operator="lessThan" aboveAverage="0" equalAverage="0" bottom="0" percent="0" rank="0" text="" dxfId="289">
      <formula>-0.03</formula>
    </cfRule>
  </conditionalFormatting>
  <conditionalFormatting sqref="W67">
    <cfRule type="cellIs" priority="104" operator="greaterThan" aboveAverage="0" equalAverage="0" bottom="0" percent="0" rank="0" text="" dxfId="290">
      <formula>0.03</formula>
    </cfRule>
    <cfRule type="cellIs" priority="105" operator="lessThan" aboveAverage="0" equalAverage="0" bottom="0" percent="0" rank="0" text="" dxfId="291">
      <formula>-0.03</formula>
    </cfRule>
  </conditionalFormatting>
  <conditionalFormatting sqref="X67">
    <cfRule type="cellIs" priority="106" operator="greaterThan" aboveAverage="0" equalAverage="0" bottom="0" percent="0" rank="0" text="" dxfId="292">
      <formula>0.03</formula>
    </cfRule>
    <cfRule type="cellIs" priority="107" operator="lessThan" aboveAverage="0" equalAverage="0" bottom="0" percent="0" rank="0" text="" dxfId="293">
      <formula>-0.03</formula>
    </cfRule>
  </conditionalFormatting>
  <conditionalFormatting sqref="Y67">
    <cfRule type="cellIs" priority="108" operator="greaterThan" aboveAverage="0" equalAverage="0" bottom="0" percent="0" rank="0" text="" dxfId="294">
      <formula>0.03</formula>
    </cfRule>
    <cfRule type="cellIs" priority="109" operator="lessThan" aboveAverage="0" equalAverage="0" bottom="0" percent="0" rank="0" text="" dxfId="295">
      <formula>-0.03</formula>
    </cfRule>
  </conditionalFormatting>
  <conditionalFormatting sqref="W6:X6">
    <cfRule type="cellIs" priority="110" operator="greaterThan" aboveAverage="0" equalAverage="0" bottom="0" percent="0" rank="0" text="" dxfId="296">
      <formula>0.03</formula>
    </cfRule>
    <cfRule type="cellIs" priority="111" operator="lessThan" aboveAverage="0" equalAverage="0" bottom="0" percent="0" rank="0" text="" dxfId="297">
      <formula>-0.03</formula>
    </cfRule>
  </conditionalFormatting>
  <conditionalFormatting sqref="W10:X10">
    <cfRule type="cellIs" priority="112" operator="greaterThan" aboveAverage="0" equalAverage="0" bottom="0" percent="0" rank="0" text="" dxfId="298">
      <formula>0.03</formula>
    </cfRule>
    <cfRule type="cellIs" priority="113" operator="lessThan" aboveAverage="0" equalAverage="0" bottom="0" percent="0" rank="0" text="" dxfId="299">
      <formula>-0.03</formula>
    </cfRule>
  </conditionalFormatting>
  <conditionalFormatting sqref="W14:X14">
    <cfRule type="cellIs" priority="114" operator="greaterThan" aboveAverage="0" equalAverage="0" bottom="0" percent="0" rank="0" text="" dxfId="300">
      <formula>0.03</formula>
    </cfRule>
    <cfRule type="cellIs" priority="115" operator="lessThan" aboveAverage="0" equalAverage="0" bottom="0" percent="0" rank="0" text="" dxfId="301">
      <formula>-0.03</formula>
    </cfRule>
  </conditionalFormatting>
  <conditionalFormatting sqref="W18:X18">
    <cfRule type="cellIs" priority="116" operator="greaterThan" aboveAverage="0" equalAverage="0" bottom="0" percent="0" rank="0" text="" dxfId="302">
      <formula>0.03</formula>
    </cfRule>
    <cfRule type="cellIs" priority="117" operator="lessThan" aboveAverage="0" equalAverage="0" bottom="0" percent="0" rank="0" text="" dxfId="303">
      <formula>-0.03</formula>
    </cfRule>
  </conditionalFormatting>
  <conditionalFormatting sqref="W22:X22">
    <cfRule type="cellIs" priority="118" operator="greaterThan" aboveAverage="0" equalAverage="0" bottom="0" percent="0" rank="0" text="" dxfId="304">
      <formula>0.03</formula>
    </cfRule>
    <cfRule type="cellIs" priority="119" operator="lessThan" aboveAverage="0" equalAverage="0" bottom="0" percent="0" rank="0" text="" dxfId="305">
      <formula>-0.03</formula>
    </cfRule>
  </conditionalFormatting>
  <conditionalFormatting sqref="W26:X26">
    <cfRule type="cellIs" priority="120" operator="greaterThan" aboveAverage="0" equalAverage="0" bottom="0" percent="0" rank="0" text="" dxfId="306">
      <formula>0.03</formula>
    </cfRule>
    <cfRule type="cellIs" priority="121" operator="lessThan" aboveAverage="0" equalAverage="0" bottom="0" percent="0" rank="0" text="" dxfId="307">
      <formula>-0.03</formula>
    </cfRule>
  </conditionalFormatting>
  <conditionalFormatting sqref="W30:X30">
    <cfRule type="cellIs" priority="122" operator="greaterThan" aboveAverage="0" equalAverage="0" bottom="0" percent="0" rank="0" text="" dxfId="308">
      <formula>0.03</formula>
    </cfRule>
    <cfRule type="cellIs" priority="123" operator="lessThan" aboveAverage="0" equalAverage="0" bottom="0" percent="0" rank="0" text="" dxfId="309">
      <formula>-0.03</formula>
    </cfRule>
  </conditionalFormatting>
  <conditionalFormatting sqref="W34:X34">
    <cfRule type="cellIs" priority="124" operator="greaterThan" aboveAverage="0" equalAverage="0" bottom="0" percent="0" rank="0" text="" dxfId="310">
      <formula>0.03</formula>
    </cfRule>
    <cfRule type="cellIs" priority="125" operator="lessThan" aboveAverage="0" equalAverage="0" bottom="0" percent="0" rank="0" text="" dxfId="311">
      <formula>-0.03</formula>
    </cfRule>
  </conditionalFormatting>
  <conditionalFormatting sqref="W38:X38">
    <cfRule type="cellIs" priority="126" operator="greaterThan" aboveAverage="0" equalAverage="0" bottom="0" percent="0" rank="0" text="" dxfId="312">
      <formula>0.03</formula>
    </cfRule>
    <cfRule type="cellIs" priority="127" operator="lessThan" aboveAverage="0" equalAverage="0" bottom="0" percent="0" rank="0" text="" dxfId="313">
      <formula>-0.03</formula>
    </cfRule>
  </conditionalFormatting>
  <conditionalFormatting sqref="W42:X42">
    <cfRule type="cellIs" priority="128" operator="greaterThan" aboveAverage="0" equalAverage="0" bottom="0" percent="0" rank="0" text="" dxfId="314">
      <formula>0.03</formula>
    </cfRule>
    <cfRule type="cellIs" priority="129" operator="lessThan" aboveAverage="0" equalAverage="0" bottom="0" percent="0" rank="0" text="" dxfId="315">
      <formula>-0.03</formula>
    </cfRule>
  </conditionalFormatting>
  <conditionalFormatting sqref="W46:X46">
    <cfRule type="cellIs" priority="130" operator="greaterThan" aboveAverage="0" equalAverage="0" bottom="0" percent="0" rank="0" text="" dxfId="316">
      <formula>0.03</formula>
    </cfRule>
    <cfRule type="cellIs" priority="131" operator="lessThan" aboveAverage="0" equalAverage="0" bottom="0" percent="0" rank="0" text="" dxfId="317">
      <formula>-0.03</formula>
    </cfRule>
  </conditionalFormatting>
  <conditionalFormatting sqref="W50:X50">
    <cfRule type="cellIs" priority="132" operator="greaterThan" aboveAverage="0" equalAverage="0" bottom="0" percent="0" rank="0" text="" dxfId="318">
      <formula>0.03</formula>
    </cfRule>
    <cfRule type="cellIs" priority="133" operator="lessThan" aboveAverage="0" equalAverage="0" bottom="0" percent="0" rank="0" text="" dxfId="319">
      <formula>-0.03</formula>
    </cfRule>
  </conditionalFormatting>
  <conditionalFormatting sqref="W54:X54">
    <cfRule type="cellIs" priority="134" operator="greaterThan" aboveAverage="0" equalAverage="0" bottom="0" percent="0" rank="0" text="" dxfId="320">
      <formula>0.03</formula>
    </cfRule>
    <cfRule type="cellIs" priority="135" operator="lessThan" aboveAverage="0" equalAverage="0" bottom="0" percent="0" rank="0" text="" dxfId="321">
      <formula>-0.03</formula>
    </cfRule>
  </conditionalFormatting>
  <conditionalFormatting sqref="W58:X58">
    <cfRule type="cellIs" priority="136" operator="greaterThan" aboveAverage="0" equalAverage="0" bottom="0" percent="0" rank="0" text="" dxfId="322">
      <formula>0.03</formula>
    </cfRule>
    <cfRule type="cellIs" priority="137" operator="lessThan" aboveAverage="0" equalAverage="0" bottom="0" percent="0" rank="0" text="" dxfId="323">
      <formula>-0.03</formula>
    </cfRule>
  </conditionalFormatting>
  <conditionalFormatting sqref="W62:X62">
    <cfRule type="cellIs" priority="138" operator="greaterThan" aboveAverage="0" equalAverage="0" bottom="0" percent="0" rank="0" text="" dxfId="324">
      <formula>0.03</formula>
    </cfRule>
    <cfRule type="cellIs" priority="139" operator="lessThan" aboveAverage="0" equalAverage="0" bottom="0" percent="0" rank="0" text="" dxfId="325">
      <formula>-0.03</formula>
    </cfRule>
  </conditionalFormatting>
  <conditionalFormatting sqref="W66:X66">
    <cfRule type="cellIs" priority="140" operator="greaterThan" aboveAverage="0" equalAverage="0" bottom="0" percent="0" rank="0" text="" dxfId="326">
      <formula>0.03</formula>
    </cfRule>
    <cfRule type="cellIs" priority="141" operator="lessThan" aboveAverage="0" equalAverage="0" bottom="0" percent="0" rank="0" text="" dxfId="327">
      <formula>-0.03</formula>
    </cfRule>
  </conditionalFormatting>
  <conditionalFormatting sqref="W70:X70">
    <cfRule type="cellIs" priority="142" operator="greaterThan" aboveAverage="0" equalAverage="0" bottom="0" percent="0" rank="0" text="" dxfId="328">
      <formula>0.03</formula>
    </cfRule>
    <cfRule type="cellIs" priority="143" operator="lessThan" aboveAverage="0" equalAverage="0" bottom="0" percent="0" rank="0" text="" dxfId="329">
      <formula>-0.03</formula>
    </cfRule>
  </conditionalFormatting>
  <conditionalFormatting sqref="T83:V98">
    <cfRule type="cellIs" priority="144" operator="greaterThan" aboveAverage="0" equalAverage="0" bottom="0" percent="0" rank="0" text="" dxfId="330">
      <formula>0.03</formula>
    </cfRule>
    <cfRule type="cellIs" priority="145" operator="lessThan" aboveAverage="0" equalAverage="0" bottom="0" percent="0" rank="0" text="" dxfId="331">
      <formula>-0.03</formula>
    </cfRule>
  </conditionalFormatting>
  <conditionalFormatting sqref="W83">
    <cfRule type="cellIs" priority="146" operator="greaterThan" aboveAverage="0" equalAverage="0" bottom="0" percent="0" rank="0" text="" dxfId="332">
      <formula>0.03</formula>
    </cfRule>
    <cfRule type="cellIs" priority="147" operator="lessThan" aboveAverage="0" equalAverage="0" bottom="0" percent="0" rank="0" text="" dxfId="333">
      <formula>-0.03</formula>
    </cfRule>
  </conditionalFormatting>
  <conditionalFormatting sqref="X83">
    <cfRule type="cellIs" priority="148" operator="greaterThan" aboveAverage="0" equalAverage="0" bottom="0" percent="0" rank="0" text="" dxfId="334">
      <formula>0.03</formula>
    </cfRule>
    <cfRule type="cellIs" priority="149" operator="lessThan" aboveAverage="0" equalAverage="0" bottom="0" percent="0" rank="0" text="" dxfId="335">
      <formula>-0.03</formula>
    </cfRule>
  </conditionalFormatting>
  <conditionalFormatting sqref="Y83">
    <cfRule type="cellIs" priority="150" operator="greaterThan" aboveAverage="0" equalAverage="0" bottom="0" percent="0" rank="0" text="" dxfId="336">
      <formula>0.03</formula>
    </cfRule>
    <cfRule type="cellIs" priority="151" operator="lessThan" aboveAverage="0" equalAverage="0" bottom="0" percent="0" rank="0" text="" dxfId="337">
      <formula>-0.03</formula>
    </cfRule>
  </conditionalFormatting>
  <conditionalFormatting sqref="W87">
    <cfRule type="cellIs" priority="152" operator="greaterThan" aboveAverage="0" equalAverage="0" bottom="0" percent="0" rank="0" text="" dxfId="338">
      <formula>0.03</formula>
    </cfRule>
    <cfRule type="cellIs" priority="153" operator="lessThan" aboveAverage="0" equalAverage="0" bottom="0" percent="0" rank="0" text="" dxfId="339">
      <formula>-0.03</formula>
    </cfRule>
  </conditionalFormatting>
  <conditionalFormatting sqref="X87">
    <cfRule type="cellIs" priority="154" operator="greaterThan" aboveAverage="0" equalAverage="0" bottom="0" percent="0" rank="0" text="" dxfId="340">
      <formula>0.03</formula>
    </cfRule>
    <cfRule type="cellIs" priority="155" operator="lessThan" aboveAverage="0" equalAverage="0" bottom="0" percent="0" rank="0" text="" dxfId="341">
      <formula>-0.03</formula>
    </cfRule>
  </conditionalFormatting>
  <conditionalFormatting sqref="Y87">
    <cfRule type="cellIs" priority="156" operator="greaterThan" aboveAverage="0" equalAverage="0" bottom="0" percent="0" rank="0" text="" dxfId="342">
      <formula>0.03</formula>
    </cfRule>
    <cfRule type="cellIs" priority="157" operator="lessThan" aboveAverage="0" equalAverage="0" bottom="0" percent="0" rank="0" text="" dxfId="343">
      <formula>-0.03</formula>
    </cfRule>
  </conditionalFormatting>
  <conditionalFormatting sqref="W91">
    <cfRule type="cellIs" priority="158" operator="greaterThan" aboveAverage="0" equalAverage="0" bottom="0" percent="0" rank="0" text="" dxfId="344">
      <formula>0.03</formula>
    </cfRule>
    <cfRule type="cellIs" priority="159" operator="lessThan" aboveAverage="0" equalAverage="0" bottom="0" percent="0" rank="0" text="" dxfId="345">
      <formula>-0.03</formula>
    </cfRule>
  </conditionalFormatting>
  <conditionalFormatting sqref="X91">
    <cfRule type="cellIs" priority="160" operator="greaterThan" aboveAverage="0" equalAverage="0" bottom="0" percent="0" rank="0" text="" dxfId="346">
      <formula>0.03</formula>
    </cfRule>
    <cfRule type="cellIs" priority="161" operator="lessThan" aboveAverage="0" equalAverage="0" bottom="0" percent="0" rank="0" text="" dxfId="347">
      <formula>-0.03</formula>
    </cfRule>
  </conditionalFormatting>
  <conditionalFormatting sqref="Y91">
    <cfRule type="cellIs" priority="162" operator="greaterThan" aboveAverage="0" equalAverage="0" bottom="0" percent="0" rank="0" text="" dxfId="348">
      <formula>0.03</formula>
    </cfRule>
    <cfRule type="cellIs" priority="163" operator="lessThan" aboveAverage="0" equalAverage="0" bottom="0" percent="0" rank="0" text="" dxfId="349">
      <formula>-0.03</formula>
    </cfRule>
  </conditionalFormatting>
  <conditionalFormatting sqref="W95">
    <cfRule type="cellIs" priority="164" operator="greaterThan" aboveAverage="0" equalAverage="0" bottom="0" percent="0" rank="0" text="" dxfId="350">
      <formula>0.03</formula>
    </cfRule>
    <cfRule type="cellIs" priority="165" operator="lessThan" aboveAverage="0" equalAverage="0" bottom="0" percent="0" rank="0" text="" dxfId="351">
      <formula>-0.03</formula>
    </cfRule>
  </conditionalFormatting>
  <conditionalFormatting sqref="X95">
    <cfRule type="cellIs" priority="166" operator="greaterThan" aboveAverage="0" equalAverage="0" bottom="0" percent="0" rank="0" text="" dxfId="352">
      <formula>0.03</formula>
    </cfRule>
    <cfRule type="cellIs" priority="167" operator="lessThan" aboveAverage="0" equalAverage="0" bottom="0" percent="0" rank="0" text="" dxfId="353">
      <formula>-0.03</formula>
    </cfRule>
  </conditionalFormatting>
  <conditionalFormatting sqref="Y95">
    <cfRule type="cellIs" priority="168" operator="greaterThan" aboveAverage="0" equalAverage="0" bottom="0" percent="0" rank="0" text="" dxfId="354">
      <formula>0.03</formula>
    </cfRule>
    <cfRule type="cellIs" priority="169" operator="lessThan" aboveAverage="0" equalAverage="0" bottom="0" percent="0" rank="0" text="" dxfId="355">
      <formula>-0.03</formula>
    </cfRule>
  </conditionalFormatting>
  <conditionalFormatting sqref="W86:X86">
    <cfRule type="cellIs" priority="170" operator="greaterThan" aboveAverage="0" equalAverage="0" bottom="0" percent="0" rank="0" text="" dxfId="356">
      <formula>0.03</formula>
    </cfRule>
    <cfRule type="cellIs" priority="171" operator="lessThan" aboveAverage="0" equalAverage="0" bottom="0" percent="0" rank="0" text="" dxfId="357">
      <formula>-0.03</formula>
    </cfRule>
  </conditionalFormatting>
  <conditionalFormatting sqref="W90:X90">
    <cfRule type="cellIs" priority="172" operator="greaterThan" aboveAverage="0" equalAverage="0" bottom="0" percent="0" rank="0" text="" dxfId="358">
      <formula>0.03</formula>
    </cfRule>
    <cfRule type="cellIs" priority="173" operator="lessThan" aboveAverage="0" equalAverage="0" bottom="0" percent="0" rank="0" text="" dxfId="359">
      <formula>-0.03</formula>
    </cfRule>
  </conditionalFormatting>
  <conditionalFormatting sqref="W94:X94">
    <cfRule type="cellIs" priority="174" operator="greaterThan" aboveAverage="0" equalAverage="0" bottom="0" percent="0" rank="0" text="" dxfId="360">
      <formula>0.03</formula>
    </cfRule>
    <cfRule type="cellIs" priority="175" operator="lessThan" aboveAverage="0" equalAverage="0" bottom="0" percent="0" rank="0" text="" dxfId="361">
      <formula>-0.03</formula>
    </cfRule>
  </conditionalFormatting>
  <conditionalFormatting sqref="W98:X98">
    <cfRule type="cellIs" priority="176" operator="greaterThan" aboveAverage="0" equalAverage="0" bottom="0" percent="0" rank="0" text="" dxfId="362">
      <formula>0.03</formula>
    </cfRule>
    <cfRule type="cellIs" priority="177" operator="lessThan" aboveAverage="0" equalAverage="0" bottom="0" percent="0" rank="0" text="" dxfId="363">
      <formula>-0.03</formula>
    </cfRule>
  </conditionalFormatting>
  <conditionalFormatting sqref="T99:V104">
    <cfRule type="cellIs" priority="178" operator="greaterThan" aboveAverage="0" equalAverage="0" bottom="0" percent="0" rank="0" text="" dxfId="364">
      <formula>0.03</formula>
    </cfRule>
    <cfRule type="cellIs" priority="179" operator="lessThan" aboveAverage="0" equalAverage="0" bottom="0" percent="0" rank="0" text="" dxfId="365">
      <formula>-0.03</formula>
    </cfRule>
  </conditionalFormatting>
  <conditionalFormatting sqref="W99:Y103">
    <cfRule type="cellIs" priority="180" operator="greaterThan" aboveAverage="0" equalAverage="0" bottom="0" percent="0" rank="0" text="" dxfId="366">
      <formula>0.03</formula>
    </cfRule>
    <cfRule type="cellIs" priority="181" operator="lessThan" aboveAverage="0" equalAverage="0" bottom="0" percent="0" rank="0" text="" dxfId="367">
      <formula>-0.03</formula>
    </cfRule>
  </conditionalFormatting>
  <conditionalFormatting sqref="W104">
    <cfRule type="cellIs" priority="182" operator="greaterThan" aboveAverage="0" equalAverage="0" bottom="0" percent="0" rank="0" text="" dxfId="368">
      <formula>0.03</formula>
    </cfRule>
    <cfRule type="cellIs" priority="183" operator="lessThan" aboveAverage="0" equalAverage="0" bottom="0" percent="0" rank="0" text="" dxfId="369">
      <formula>-0.03</formula>
    </cfRule>
  </conditionalFormatting>
  <conditionalFormatting sqref="X104">
    <cfRule type="cellIs" priority="184" operator="greaterThan" aboveAverage="0" equalAverage="0" bottom="0" percent="0" rank="0" text="" dxfId="370">
      <formula>0.03</formula>
    </cfRule>
    <cfRule type="cellIs" priority="185" operator="lessThan" aboveAverage="0" equalAverage="0" bottom="0" percent="0" rank="0" text="" dxfId="371">
      <formula>-0.03</formula>
    </cfRule>
  </conditionalFormatting>
  <conditionalFormatting sqref="Y104">
    <cfRule type="cellIs" priority="186" operator="greaterThan" aboveAverage="0" equalAverage="0" bottom="0" percent="0" rank="0" text="" dxfId="372">
      <formula>0.03</formula>
    </cfRule>
    <cfRule type="cellIs" priority="187" operator="lessThan" aboveAverage="0" equalAverage="0" bottom="0" percent="0" rank="0" text="" dxfId="37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4</v>
      </c>
      <c r="E1" s="31"/>
      <c r="F1" s="31"/>
      <c r="G1" s="31"/>
      <c r="H1" s="31"/>
      <c r="I1" s="31"/>
      <c r="J1" s="31"/>
      <c r="L1" s="31" t="s">
        <v>65</v>
      </c>
      <c r="M1" s="31"/>
      <c r="N1" s="31"/>
      <c r="O1" s="31"/>
      <c r="P1" s="31"/>
      <c r="Q1" s="31"/>
      <c r="R1" s="31"/>
      <c r="S1" s="32"/>
      <c r="T1" s="31" t="s">
        <v>66</v>
      </c>
      <c r="U1" s="31"/>
      <c r="V1" s="31"/>
      <c r="W1" s="31" t="s">
        <v>67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8</v>
      </c>
      <c r="D2" s="25" t="s">
        <v>26</v>
      </c>
      <c r="E2" s="26" t="s">
        <v>27</v>
      </c>
      <c r="F2" s="26" t="s">
        <v>28</v>
      </c>
      <c r="G2" s="26" t="s">
        <v>29</v>
      </c>
      <c r="H2" s="26" t="s">
        <v>69</v>
      </c>
      <c r="I2" s="26" t="s">
        <v>70</v>
      </c>
      <c r="J2" s="36" t="s">
        <v>71</v>
      </c>
      <c r="K2" s="32"/>
      <c r="L2" s="25" t="s">
        <v>26</v>
      </c>
      <c r="M2" s="26" t="s">
        <v>27</v>
      </c>
      <c r="N2" s="26" t="s">
        <v>28</v>
      </c>
      <c r="O2" s="26" t="s">
        <v>29</v>
      </c>
      <c r="P2" s="26" t="s">
        <v>69</v>
      </c>
      <c r="Q2" s="26" t="s">
        <v>70</v>
      </c>
      <c r="R2" s="36" t="s">
        <v>71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2" hidden="false" customHeight="false" outlineLevel="0" collapsed="false">
      <c r="A3" s="69" t="s">
        <v>8</v>
      </c>
      <c r="B3" s="69" t="s">
        <v>60</v>
      </c>
      <c r="C3" s="69" t="n">
        <v>22</v>
      </c>
      <c r="D3" s="70"/>
      <c r="E3" s="71"/>
      <c r="F3" s="71"/>
      <c r="G3" s="71"/>
      <c r="H3" s="71"/>
      <c r="I3" s="71"/>
      <c r="J3" s="72"/>
      <c r="K3" s="73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78" t="s">
        <v>72</v>
      </c>
      <c r="B4" s="78"/>
      <c r="C4" s="78" t="n">
        <v>27</v>
      </c>
      <c r="D4" s="79"/>
      <c r="E4" s="80"/>
      <c r="F4" s="80"/>
      <c r="G4" s="80"/>
      <c r="H4" s="80"/>
      <c r="I4" s="80"/>
      <c r="J4" s="81"/>
      <c r="K4" s="73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78"/>
      <c r="B5" s="78"/>
      <c r="C5" s="78" t="n">
        <v>32</v>
      </c>
      <c r="D5" s="79"/>
      <c r="E5" s="80"/>
      <c r="F5" s="80"/>
      <c r="G5" s="80"/>
      <c r="H5" s="80"/>
      <c r="I5" s="80"/>
      <c r="J5" s="81"/>
      <c r="K5" s="73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78"/>
      <c r="B6" s="85"/>
      <c r="C6" s="85" t="n">
        <v>37</v>
      </c>
      <c r="D6" s="86"/>
      <c r="E6" s="87"/>
      <c r="F6" s="87"/>
      <c r="G6" s="87"/>
      <c r="H6" s="87"/>
      <c r="I6" s="87"/>
      <c r="J6" s="88"/>
      <c r="K6" s="73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78"/>
      <c r="B7" s="69" t="s">
        <v>54</v>
      </c>
      <c r="C7" s="69" t="n">
        <v>22</v>
      </c>
      <c r="D7" s="70"/>
      <c r="E7" s="71"/>
      <c r="F7" s="71"/>
      <c r="G7" s="71"/>
      <c r="H7" s="71"/>
      <c r="I7" s="71"/>
      <c r="J7" s="72"/>
      <c r="K7" s="73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78"/>
      <c r="B8" s="78"/>
      <c r="C8" s="78" t="n">
        <v>27</v>
      </c>
      <c r="D8" s="79"/>
      <c r="E8" s="80"/>
      <c r="F8" s="80"/>
      <c r="G8" s="80"/>
      <c r="H8" s="80"/>
      <c r="I8" s="80"/>
      <c r="J8" s="81"/>
      <c r="K8" s="73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78"/>
      <c r="B9" s="78"/>
      <c r="C9" s="78" t="n">
        <v>32</v>
      </c>
      <c r="D9" s="79"/>
      <c r="E9" s="80"/>
      <c r="F9" s="80"/>
      <c r="G9" s="80"/>
      <c r="H9" s="80"/>
      <c r="I9" s="80"/>
      <c r="J9" s="81"/>
      <c r="K9" s="73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78"/>
      <c r="B10" s="85"/>
      <c r="C10" s="85" t="n">
        <v>37</v>
      </c>
      <c r="D10" s="86"/>
      <c r="E10" s="87"/>
      <c r="F10" s="87"/>
      <c r="G10" s="87"/>
      <c r="H10" s="87"/>
      <c r="I10" s="87"/>
      <c r="J10" s="88"/>
      <c r="K10" s="73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78"/>
      <c r="B11" s="69" t="s">
        <v>51</v>
      </c>
      <c r="C11" s="69" t="n">
        <v>22</v>
      </c>
      <c r="D11" s="70"/>
      <c r="E11" s="71"/>
      <c r="F11" s="71"/>
      <c r="G11" s="71"/>
      <c r="H11" s="71"/>
      <c r="I11" s="71"/>
      <c r="J11" s="72"/>
      <c r="K11" s="73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78"/>
      <c r="B12" s="78"/>
      <c r="C12" s="78" t="n">
        <v>27</v>
      </c>
      <c r="D12" s="79"/>
      <c r="E12" s="80"/>
      <c r="F12" s="80"/>
      <c r="G12" s="80"/>
      <c r="H12" s="80"/>
      <c r="I12" s="80"/>
      <c r="J12" s="81"/>
      <c r="K12" s="73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78"/>
      <c r="B13" s="78"/>
      <c r="C13" s="78" t="n">
        <v>32</v>
      </c>
      <c r="D13" s="79"/>
      <c r="E13" s="80"/>
      <c r="F13" s="80"/>
      <c r="G13" s="80"/>
      <c r="H13" s="80"/>
      <c r="I13" s="80"/>
      <c r="J13" s="81"/>
      <c r="K13" s="73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78"/>
      <c r="B14" s="85"/>
      <c r="C14" s="85" t="n">
        <v>37</v>
      </c>
      <c r="D14" s="86"/>
      <c r="E14" s="87"/>
      <c r="F14" s="87"/>
      <c r="G14" s="87"/>
      <c r="H14" s="87"/>
      <c r="I14" s="87"/>
      <c r="J14" s="88"/>
      <c r="K14" s="73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78"/>
      <c r="B15" s="69" t="s">
        <v>59</v>
      </c>
      <c r="C15" s="69" t="n">
        <v>22</v>
      </c>
      <c r="D15" s="70"/>
      <c r="E15" s="71"/>
      <c r="F15" s="71"/>
      <c r="G15" s="71"/>
      <c r="H15" s="71"/>
      <c r="I15" s="71"/>
      <c r="J15" s="72"/>
      <c r="K15" s="73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78"/>
      <c r="B16" s="78"/>
      <c r="C16" s="78" t="n">
        <v>27</v>
      </c>
      <c r="D16" s="79"/>
      <c r="E16" s="80"/>
      <c r="F16" s="80"/>
      <c r="G16" s="80"/>
      <c r="H16" s="80"/>
      <c r="I16" s="80"/>
      <c r="J16" s="81"/>
      <c r="K16" s="73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78"/>
      <c r="B17" s="78"/>
      <c r="C17" s="78" t="n">
        <v>32</v>
      </c>
      <c r="D17" s="79"/>
      <c r="E17" s="80"/>
      <c r="F17" s="80"/>
      <c r="G17" s="80"/>
      <c r="H17" s="80"/>
      <c r="I17" s="80"/>
      <c r="J17" s="81"/>
      <c r="K17" s="73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5"/>
      <c r="B18" s="85"/>
      <c r="C18" s="85" t="n">
        <v>37</v>
      </c>
      <c r="D18" s="86"/>
      <c r="E18" s="87"/>
      <c r="F18" s="87"/>
      <c r="G18" s="87"/>
      <c r="H18" s="87"/>
      <c r="I18" s="87"/>
      <c r="J18" s="88"/>
      <c r="K18" s="73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5.75" hidden="false" customHeight="false" outlineLevel="0" collapsed="false">
      <c r="A19" s="41" t="s">
        <v>9</v>
      </c>
      <c r="B19" s="41" t="s">
        <v>50</v>
      </c>
      <c r="C19" s="41" t="n">
        <v>22</v>
      </c>
      <c r="D19" s="42" t="n">
        <v>5205.9976</v>
      </c>
      <c r="E19" s="43" t="n">
        <v>41.9317</v>
      </c>
      <c r="F19" s="43" t="n">
        <v>43.5601</v>
      </c>
      <c r="G19" s="43" t="n">
        <v>45.0072</v>
      </c>
      <c r="H19" s="43" t="n">
        <v>28689.11</v>
      </c>
      <c r="I19" s="43" t="n">
        <v>52.08</v>
      </c>
      <c r="J19" s="44" t="n">
        <f aca="false">H19/3600</f>
        <v>7.96919722222222</v>
      </c>
      <c r="L19" s="0" t="n">
        <v>5205.1624</v>
      </c>
      <c r="M19" s="0" t="n">
        <v>41.9306</v>
      </c>
      <c r="N19" s="0" t="n">
        <v>43.5588</v>
      </c>
      <c r="O19" s="0" t="n">
        <v>45.0044</v>
      </c>
      <c r="P19" s="0" t="n">
        <v>23542.1</v>
      </c>
      <c r="Q19" s="0" t="n">
        <v>45.76</v>
      </c>
      <c r="R19" s="44" t="n">
        <f aca="false">P19/3600</f>
        <v>6.53947222222222</v>
      </c>
      <c r="S19" s="46"/>
      <c r="T19" s="47" t="e">
        <f aca="false">bdrate($D19:$D22,E19:E22,$L19:$L22,M19:M22)</f>
        <v>#VALUE!</v>
      </c>
      <c r="U19" s="48" t="e">
        <f aca="false">bdrate($D19:$D22,F19:F22,$L19:$L22,N19:N22)</f>
        <v>#VALUE!</v>
      </c>
      <c r="V19" s="48" t="e">
        <f aca="false">bdrate($D19:$D22,G19:G22,$L19:$L22,O19:O22)</f>
        <v>#VALUE!</v>
      </c>
      <c r="W19" s="65" t="e">
        <f aca="false">bdrateOld($D19:$D22,E19:E22,$L19:$L22,M19:M22)</f>
        <v>#VALUE!</v>
      </c>
      <c r="X19" s="66" t="e">
        <f aca="false">bdrateOld($D19:$D22,F19:F22,$L19:$L22,N19:N22)</f>
        <v>#VALUE!</v>
      </c>
      <c r="Y19" s="67" t="e">
        <f aca="false">bdrateOld($D19:$D22,G19:G22,$L19:$L22,O19:O22)</f>
        <v>#VALUE!</v>
      </c>
    </row>
    <row r="20" customFormat="false" ht="15.75" hidden="false" customHeight="false" outlineLevel="0" collapsed="false">
      <c r="A20" s="50" t="s">
        <v>73</v>
      </c>
      <c r="B20" s="50"/>
      <c r="C20" s="50" t="n">
        <v>27</v>
      </c>
      <c r="D20" s="51" t="n">
        <v>2428.2744</v>
      </c>
      <c r="E20" s="52" t="n">
        <v>39.8986</v>
      </c>
      <c r="F20" s="52" t="n">
        <v>41.8904</v>
      </c>
      <c r="G20" s="52" t="n">
        <v>42.9492</v>
      </c>
      <c r="H20" s="52" t="n">
        <v>25898.31</v>
      </c>
      <c r="I20" s="52" t="n">
        <v>56.78</v>
      </c>
      <c r="J20" s="53" t="n">
        <f aca="false">H20/3600</f>
        <v>7.193975</v>
      </c>
      <c r="L20" s="0" t="n">
        <v>2428.5528</v>
      </c>
      <c r="M20" s="0" t="n">
        <v>39.8973</v>
      </c>
      <c r="N20" s="0" t="n">
        <v>41.8925</v>
      </c>
      <c r="O20" s="0" t="n">
        <v>42.9587</v>
      </c>
      <c r="P20" s="0" t="n">
        <v>23635.03</v>
      </c>
      <c r="Q20" s="0" t="n">
        <v>44.74</v>
      </c>
      <c r="R20" s="53" t="n">
        <f aca="false">P20/3600</f>
        <v>6.56528611111111</v>
      </c>
      <c r="S20" s="46"/>
      <c r="T20" s="55"/>
      <c r="U20" s="27"/>
      <c r="V20" s="27"/>
      <c r="W20" s="55"/>
      <c r="X20" s="27"/>
      <c r="Y20" s="56"/>
    </row>
    <row r="21" customFormat="false" ht="15.75" hidden="false" customHeight="false" outlineLevel="0" collapsed="false">
      <c r="A21" s="50"/>
      <c r="B21" s="50"/>
      <c r="C21" s="50" t="n">
        <v>32</v>
      </c>
      <c r="D21" s="51" t="n">
        <v>1166.4424</v>
      </c>
      <c r="E21" s="52" t="n">
        <v>37.3176</v>
      </c>
      <c r="F21" s="52" t="n">
        <v>40.6333</v>
      </c>
      <c r="G21" s="52" t="n">
        <v>41.6505</v>
      </c>
      <c r="H21" s="52" t="n">
        <v>22573.47</v>
      </c>
      <c r="I21" s="52" t="n">
        <v>40.84</v>
      </c>
      <c r="J21" s="53" t="n">
        <f aca="false">H21/3600</f>
        <v>6.27040833333333</v>
      </c>
      <c r="L21" s="0" t="n">
        <v>1166.0328</v>
      </c>
      <c r="M21" s="0" t="n">
        <v>37.3161</v>
      </c>
      <c r="N21" s="0" t="n">
        <v>40.6367</v>
      </c>
      <c r="O21" s="0" t="n">
        <v>41.6447</v>
      </c>
      <c r="P21" s="0" t="n">
        <v>19194.4</v>
      </c>
      <c r="Q21" s="0" t="n">
        <v>36.95</v>
      </c>
      <c r="R21" s="53" t="n">
        <f aca="false">P21/3600</f>
        <v>5.33177777777778</v>
      </c>
      <c r="S21" s="46"/>
      <c r="T21" s="55"/>
      <c r="U21" s="27"/>
      <c r="V21" s="27"/>
      <c r="W21" s="55"/>
      <c r="X21" s="27"/>
      <c r="Y21" s="56"/>
    </row>
    <row r="22" customFormat="false" ht="16.5" hidden="false" customHeight="false" outlineLevel="0" collapsed="false">
      <c r="A22" s="50"/>
      <c r="B22" s="57"/>
      <c r="C22" s="57" t="n">
        <v>37</v>
      </c>
      <c r="D22" s="58" t="n">
        <v>566.9616</v>
      </c>
      <c r="E22" s="59" t="n">
        <v>34.6848</v>
      </c>
      <c r="F22" s="59" t="n">
        <v>39.7466</v>
      </c>
      <c r="G22" s="59" t="n">
        <v>40.8526</v>
      </c>
      <c r="H22" s="59" t="n">
        <v>21333.49</v>
      </c>
      <c r="I22" s="59" t="n">
        <v>38.15</v>
      </c>
      <c r="J22" s="60" t="n">
        <f aca="false">H22/3600</f>
        <v>5.92596944444445</v>
      </c>
      <c r="L22" s="0" t="n">
        <v>567.8888</v>
      </c>
      <c r="M22" s="0" t="n">
        <v>34.6882</v>
      </c>
      <c r="N22" s="0" t="n">
        <v>39.7275</v>
      </c>
      <c r="O22" s="0" t="n">
        <v>40.8387</v>
      </c>
      <c r="P22" s="0" t="n">
        <v>17266.83</v>
      </c>
      <c r="Q22" s="0" t="n">
        <v>32.6</v>
      </c>
      <c r="R22" s="60" t="n">
        <f aca="false">P22/3600</f>
        <v>4.79634166666667</v>
      </c>
      <c r="S22" s="46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50"/>
      <c r="B23" s="41" t="s">
        <v>52</v>
      </c>
      <c r="C23" s="41" t="n">
        <v>22</v>
      </c>
      <c r="D23" s="42" t="n">
        <v>7905.3472</v>
      </c>
      <c r="E23" s="43" t="n">
        <v>40.0369</v>
      </c>
      <c r="F23" s="43" t="n">
        <v>42.1355</v>
      </c>
      <c r="G23" s="43" t="n">
        <v>43.2419</v>
      </c>
      <c r="H23" s="43" t="n">
        <v>25076.04</v>
      </c>
      <c r="I23" s="43" t="n">
        <v>49.79</v>
      </c>
      <c r="J23" s="44" t="n">
        <f aca="false">H23/3600</f>
        <v>6.96556666666667</v>
      </c>
      <c r="L23" s="0" t="n">
        <v>7908.896</v>
      </c>
      <c r="M23" s="0" t="n">
        <v>40.0386</v>
      </c>
      <c r="N23" s="0" t="n">
        <v>42.1307</v>
      </c>
      <c r="O23" s="0" t="n">
        <v>43.2402</v>
      </c>
      <c r="P23" s="0" t="n">
        <v>23337.37</v>
      </c>
      <c r="Q23" s="0" t="n">
        <v>49.36</v>
      </c>
      <c r="R23" s="44" t="n">
        <f aca="false">P23/3600</f>
        <v>6.48260277777778</v>
      </c>
      <c r="S23" s="46"/>
      <c r="T23" s="47" t="e">
        <f aca="false">bdrate($D23:$D26,E23:E26,$L23:$L26,M23:M26)</f>
        <v>#VALUE!</v>
      </c>
      <c r="U23" s="48" t="e">
        <f aca="false">bdrate($D23:$D26,F23:F26,$L23:$L26,N23:N26)</f>
        <v>#VALUE!</v>
      </c>
      <c r="V23" s="48" t="e">
        <f aca="false">bdrate($D23:$D26,G23:G26,$L23:$L26,O23:O26)</f>
        <v>#VALUE!</v>
      </c>
      <c r="W23" s="65" t="e">
        <f aca="false">bdrateOld($D23:$D26,E23:E26,$L23:$L26,M23:M26)</f>
        <v>#VALUE!</v>
      </c>
      <c r="X23" s="66" t="e">
        <f aca="false">bdrateOld($D23:$D26,F23:F26,$L23:$L26,N23:N26)</f>
        <v>#VALUE!</v>
      </c>
      <c r="Y23" s="67" t="e">
        <f aca="false">bdrateOld($D23:$D26,G23:G26,$L23:$L26,O23:O26)</f>
        <v>#VALUE!</v>
      </c>
    </row>
    <row r="24" customFormat="false" ht="15.75" hidden="false" customHeight="false" outlineLevel="0" collapsed="false">
      <c r="A24" s="50"/>
      <c r="B24" s="50"/>
      <c r="C24" s="50" t="n">
        <v>27</v>
      </c>
      <c r="D24" s="51" t="n">
        <v>3175.944</v>
      </c>
      <c r="E24" s="52" t="n">
        <v>37.0975</v>
      </c>
      <c r="F24" s="52" t="n">
        <v>39.9775</v>
      </c>
      <c r="G24" s="52" t="n">
        <v>40.9014</v>
      </c>
      <c r="H24" s="52" t="n">
        <v>21061.06</v>
      </c>
      <c r="I24" s="52" t="n">
        <v>40.88</v>
      </c>
      <c r="J24" s="53" t="n">
        <f aca="false">H24/3600</f>
        <v>5.85029444444445</v>
      </c>
      <c r="L24" s="0" t="n">
        <v>3174.9288</v>
      </c>
      <c r="M24" s="0" t="n">
        <v>37.0965</v>
      </c>
      <c r="N24" s="0" t="n">
        <v>39.9774</v>
      </c>
      <c r="O24" s="0" t="n">
        <v>40.8991</v>
      </c>
      <c r="P24" s="0" t="n">
        <v>19812.22</v>
      </c>
      <c r="Q24" s="0" t="n">
        <v>42.95</v>
      </c>
      <c r="R24" s="53" t="n">
        <f aca="false">P24/3600</f>
        <v>5.50339444444445</v>
      </c>
      <c r="S24" s="46"/>
      <c r="T24" s="55"/>
      <c r="U24" s="27"/>
      <c r="V24" s="27"/>
      <c r="W24" s="55"/>
      <c r="X24" s="27"/>
      <c r="Y24" s="56"/>
    </row>
    <row r="25" customFormat="false" ht="15.75" hidden="false" customHeight="false" outlineLevel="0" collapsed="false">
      <c r="A25" s="50"/>
      <c r="B25" s="50"/>
      <c r="C25" s="50" t="n">
        <v>32</v>
      </c>
      <c r="D25" s="51" t="n">
        <v>1344.3008</v>
      </c>
      <c r="E25" s="52" t="n">
        <v>34.2745</v>
      </c>
      <c r="F25" s="52" t="n">
        <v>38.3688</v>
      </c>
      <c r="G25" s="52" t="n">
        <v>39.487</v>
      </c>
      <c r="H25" s="52" t="n">
        <v>19007.64</v>
      </c>
      <c r="I25" s="52" t="n">
        <v>37.03</v>
      </c>
      <c r="J25" s="53" t="n">
        <f aca="false">H25/3600</f>
        <v>5.2799</v>
      </c>
      <c r="L25" s="0" t="n">
        <v>1343.7912</v>
      </c>
      <c r="M25" s="0" t="n">
        <v>34.2733</v>
      </c>
      <c r="N25" s="0" t="n">
        <v>38.351</v>
      </c>
      <c r="O25" s="0" t="n">
        <v>39.4848</v>
      </c>
      <c r="P25" s="0" t="n">
        <v>17844.15</v>
      </c>
      <c r="Q25" s="0" t="n">
        <v>37.02</v>
      </c>
      <c r="R25" s="53" t="n">
        <f aca="false">P25/3600</f>
        <v>4.95670833333333</v>
      </c>
      <c r="S25" s="46"/>
      <c r="T25" s="55"/>
      <c r="U25" s="27"/>
      <c r="V25" s="27"/>
      <c r="W25" s="55"/>
      <c r="X25" s="27"/>
      <c r="Y25" s="56"/>
    </row>
    <row r="26" customFormat="false" ht="16.5" hidden="false" customHeight="false" outlineLevel="0" collapsed="false">
      <c r="A26" s="50"/>
      <c r="B26" s="57"/>
      <c r="C26" s="57" t="n">
        <v>37</v>
      </c>
      <c r="D26" s="58" t="n">
        <v>579.8232</v>
      </c>
      <c r="E26" s="59" t="n">
        <v>31.6823</v>
      </c>
      <c r="F26" s="59" t="n">
        <v>37.2674</v>
      </c>
      <c r="G26" s="59" t="n">
        <v>38.7031</v>
      </c>
      <c r="H26" s="59" t="n">
        <v>19631.03</v>
      </c>
      <c r="I26" s="59" t="n">
        <v>33.93</v>
      </c>
      <c r="J26" s="60" t="n">
        <f aca="false">H26/3600</f>
        <v>5.45306388888889</v>
      </c>
      <c r="L26" s="0" t="n">
        <v>579.8816</v>
      </c>
      <c r="M26" s="0" t="n">
        <v>31.6813</v>
      </c>
      <c r="N26" s="0" t="n">
        <v>37.255</v>
      </c>
      <c r="O26" s="0" t="n">
        <v>38.7029</v>
      </c>
      <c r="P26" s="0" t="n">
        <v>16099.26</v>
      </c>
      <c r="Q26" s="0" t="n">
        <v>30.85</v>
      </c>
      <c r="R26" s="60" t="n">
        <f aca="false">P26/3600</f>
        <v>4.47201666666667</v>
      </c>
      <c r="S26" s="46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50"/>
      <c r="B27" s="41" t="s">
        <v>45</v>
      </c>
      <c r="C27" s="41" t="n">
        <v>22</v>
      </c>
      <c r="D27" s="42" t="n">
        <v>19540.3744</v>
      </c>
      <c r="E27" s="43" t="n">
        <v>38.7895</v>
      </c>
      <c r="F27" s="43" t="n">
        <v>40.1961</v>
      </c>
      <c r="G27" s="43" t="n">
        <v>43.4388</v>
      </c>
      <c r="H27" s="43" t="n">
        <v>49099.06</v>
      </c>
      <c r="I27" s="43" t="n">
        <v>97.97</v>
      </c>
      <c r="J27" s="44" t="n">
        <f aca="false">H27/3600</f>
        <v>13.6386277777778</v>
      </c>
      <c r="L27" s="0" t="n">
        <v>19562.7912</v>
      </c>
      <c r="M27" s="0" t="n">
        <v>38.7892</v>
      </c>
      <c r="N27" s="0" t="n">
        <v>40.1966</v>
      </c>
      <c r="O27" s="0" t="n">
        <v>43.4388</v>
      </c>
      <c r="P27" s="0" t="n">
        <v>46411.19</v>
      </c>
      <c r="Q27" s="0" t="n">
        <v>99.88</v>
      </c>
      <c r="R27" s="44" t="n">
        <f aca="false">P27/3600</f>
        <v>12.8919972222222</v>
      </c>
      <c r="S27" s="46"/>
      <c r="T27" s="47" t="e">
        <f aca="false">bdrate($D27:$D30,E27:E30,$L27:$L30,M27:M30)</f>
        <v>#VALUE!</v>
      </c>
      <c r="U27" s="48" t="e">
        <f aca="false">bdrate($D27:$D30,F27:F30,$L27:$L30,N27:N30)</f>
        <v>#VALUE!</v>
      </c>
      <c r="V27" s="48" t="e">
        <f aca="false">bdrate($D27:$D30,G27:G30,$L27:$L30,O27:O30)</f>
        <v>#VALUE!</v>
      </c>
      <c r="W27" s="65" t="e">
        <f aca="false">bdrateOld($D27:$D30,E27:E30,$L27:$L30,M27:M30)</f>
        <v>#VALUE!</v>
      </c>
      <c r="X27" s="66" t="e">
        <f aca="false">bdrateOld($D27:$D30,F27:F30,$L27:$L30,N27:N30)</f>
        <v>#VALUE!</v>
      </c>
      <c r="Y27" s="67" t="e">
        <f aca="false">bdrateOld($D27:$D30,G27:G30,$L27:$L30,O27:O30)</f>
        <v>#VALUE!</v>
      </c>
    </row>
    <row r="28" customFormat="false" ht="15.75" hidden="false" customHeight="false" outlineLevel="0" collapsed="false">
      <c r="A28" s="50"/>
      <c r="B28" s="50"/>
      <c r="C28" s="50" t="n">
        <v>27</v>
      </c>
      <c r="D28" s="51" t="n">
        <v>5762.7152</v>
      </c>
      <c r="E28" s="52" t="n">
        <v>36.8362</v>
      </c>
      <c r="F28" s="52" t="n">
        <v>38.9709</v>
      </c>
      <c r="G28" s="52" t="n">
        <v>41.4862</v>
      </c>
      <c r="H28" s="52" t="n">
        <v>40957.24</v>
      </c>
      <c r="I28" s="52" t="n">
        <v>80.24</v>
      </c>
      <c r="J28" s="53" t="n">
        <f aca="false">H28/3600</f>
        <v>11.3770111111111</v>
      </c>
      <c r="L28" s="0" t="n">
        <v>5766.1816</v>
      </c>
      <c r="M28" s="0" t="n">
        <v>36.8337</v>
      </c>
      <c r="N28" s="0" t="n">
        <v>38.9697</v>
      </c>
      <c r="O28" s="0" t="n">
        <v>41.4765</v>
      </c>
      <c r="P28" s="0" t="n">
        <v>37996.22</v>
      </c>
      <c r="Q28" s="0" t="n">
        <v>77.15</v>
      </c>
      <c r="R28" s="53" t="n">
        <f aca="false">P28/3600</f>
        <v>10.5545055555556</v>
      </c>
      <c r="S28" s="46"/>
      <c r="T28" s="55"/>
      <c r="U28" s="27"/>
      <c r="V28" s="27"/>
      <c r="W28" s="55"/>
      <c r="X28" s="27"/>
      <c r="Y28" s="56"/>
    </row>
    <row r="29" customFormat="false" ht="15.75" hidden="false" customHeight="false" outlineLevel="0" collapsed="false">
      <c r="A29" s="50"/>
      <c r="B29" s="50"/>
      <c r="C29" s="50" t="n">
        <v>32</v>
      </c>
      <c r="D29" s="51" t="n">
        <v>2610.6784</v>
      </c>
      <c r="E29" s="52" t="n">
        <v>34.6797</v>
      </c>
      <c r="F29" s="52" t="n">
        <v>38.0235</v>
      </c>
      <c r="G29" s="52" t="n">
        <v>39.898</v>
      </c>
      <c r="H29" s="52" t="n">
        <v>41429.4</v>
      </c>
      <c r="I29" s="52" t="n">
        <v>69.39</v>
      </c>
      <c r="J29" s="53" t="n">
        <f aca="false">H29/3600</f>
        <v>11.5081666666667</v>
      </c>
      <c r="L29" s="0" t="n">
        <v>2613.056</v>
      </c>
      <c r="M29" s="0" t="n">
        <v>34.681</v>
      </c>
      <c r="N29" s="0" t="n">
        <v>38.027</v>
      </c>
      <c r="O29" s="0" t="n">
        <v>39.9017</v>
      </c>
      <c r="P29" s="0" t="n">
        <v>33878</v>
      </c>
      <c r="Q29" s="0" t="n">
        <v>63.87</v>
      </c>
      <c r="R29" s="53" t="n">
        <f aca="false">P29/3600</f>
        <v>9.41055555555556</v>
      </c>
      <c r="S29" s="46"/>
      <c r="T29" s="55"/>
      <c r="U29" s="27"/>
      <c r="V29" s="27"/>
      <c r="W29" s="55"/>
      <c r="X29" s="27"/>
      <c r="Y29" s="56"/>
    </row>
    <row r="30" customFormat="false" ht="16.5" hidden="false" customHeight="false" outlineLevel="0" collapsed="false">
      <c r="A30" s="50"/>
      <c r="B30" s="57"/>
      <c r="C30" s="57" t="n">
        <v>37</v>
      </c>
      <c r="D30" s="58" t="n">
        <v>1294.0272</v>
      </c>
      <c r="E30" s="59" t="n">
        <v>32.3784</v>
      </c>
      <c r="F30" s="59" t="n">
        <v>37.2921</v>
      </c>
      <c r="G30" s="59" t="n">
        <v>38.6779</v>
      </c>
      <c r="H30" s="59" t="n">
        <v>38612.18</v>
      </c>
      <c r="I30" s="59" t="n">
        <v>62.98</v>
      </c>
      <c r="J30" s="60" t="n">
        <f aca="false">H30/3600</f>
        <v>10.7256055555556</v>
      </c>
      <c r="L30" s="0" t="n">
        <v>1292.9648</v>
      </c>
      <c r="M30" s="0" t="n">
        <v>32.3794</v>
      </c>
      <c r="N30" s="0" t="n">
        <v>37.2899</v>
      </c>
      <c r="O30" s="0" t="n">
        <v>38.6731</v>
      </c>
      <c r="P30" s="0" t="n">
        <v>31743.2</v>
      </c>
      <c r="Q30" s="0" t="n">
        <v>58.21</v>
      </c>
      <c r="R30" s="60" t="n">
        <f aca="false">P30/3600</f>
        <v>8.81755555555556</v>
      </c>
      <c r="S30" s="46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50"/>
      <c r="B31" s="41" t="s">
        <v>34</v>
      </c>
      <c r="C31" s="41" t="n">
        <v>22</v>
      </c>
      <c r="D31" s="42" t="n">
        <v>19728.6888</v>
      </c>
      <c r="E31" s="43" t="n">
        <v>39.5472</v>
      </c>
      <c r="F31" s="43" t="n">
        <v>43.9179</v>
      </c>
      <c r="G31" s="43" t="n">
        <v>45.2802</v>
      </c>
      <c r="H31" s="43" t="n">
        <v>67279.72</v>
      </c>
      <c r="I31" s="43" t="n">
        <v>134.88</v>
      </c>
      <c r="J31" s="44" t="n">
        <f aca="false">H31/3600</f>
        <v>18.6888111111111</v>
      </c>
      <c r="L31" s="0" t="n">
        <v>19740.3752</v>
      </c>
      <c r="M31" s="0" t="n">
        <v>39.5477</v>
      </c>
      <c r="N31" s="0" t="n">
        <v>43.918</v>
      </c>
      <c r="O31" s="0" t="n">
        <v>45.2811</v>
      </c>
      <c r="P31" s="0" t="n">
        <v>55017.75</v>
      </c>
      <c r="Q31" s="0" t="n">
        <v>110.34</v>
      </c>
      <c r="R31" s="44" t="n">
        <f aca="false">P31/3600</f>
        <v>15.2827083333333</v>
      </c>
      <c r="S31" s="46"/>
      <c r="T31" s="47" t="e">
        <f aca="false">bdrate($D31:$D34,E31:E34,$L31:$L34,M31:M34)</f>
        <v>#VALUE!</v>
      </c>
      <c r="U31" s="48" t="e">
        <f aca="false">bdrate($D31:$D34,F31:F34,$L31:$L34,N31:N34)</f>
        <v>#VALUE!</v>
      </c>
      <c r="V31" s="48" t="e">
        <f aca="false">bdrate($D31:$D34,G31:G34,$L31:$L34,O31:O34)</f>
        <v>#VALUE!</v>
      </c>
      <c r="W31" s="65" t="e">
        <f aca="false">bdrateOld($D31:$D34,E31:E34,$L31:$L34,M31:M34)</f>
        <v>#VALUE!</v>
      </c>
      <c r="X31" s="66" t="e">
        <f aca="false">bdrateOld($D31:$D34,F31:F34,$L31:$L34,N31:N34)</f>
        <v>#VALUE!</v>
      </c>
      <c r="Y31" s="67" t="e">
        <f aca="false">bdrateOld($D31:$D34,G31:G34,$L31:$L34,O31:O34)</f>
        <v>#VALUE!</v>
      </c>
    </row>
    <row r="32" customFormat="false" ht="15.75" hidden="false" customHeight="false" outlineLevel="0" collapsed="false">
      <c r="A32" s="50"/>
      <c r="B32" s="50"/>
      <c r="C32" s="50" t="n">
        <v>27</v>
      </c>
      <c r="D32" s="51" t="n">
        <v>6762.3936</v>
      </c>
      <c r="E32" s="52" t="n">
        <v>37.6528</v>
      </c>
      <c r="F32" s="52" t="n">
        <v>42.5187</v>
      </c>
      <c r="G32" s="52" t="n">
        <v>43.1448</v>
      </c>
      <c r="H32" s="52" t="n">
        <v>58337.96</v>
      </c>
      <c r="I32" s="52" t="n">
        <v>117.43</v>
      </c>
      <c r="J32" s="53" t="n">
        <f aca="false">H32/3600</f>
        <v>16.2049888888889</v>
      </c>
      <c r="L32" s="0" t="n">
        <v>6766.1304</v>
      </c>
      <c r="M32" s="0" t="n">
        <v>37.6524</v>
      </c>
      <c r="N32" s="0" t="n">
        <v>42.521</v>
      </c>
      <c r="O32" s="0" t="n">
        <v>43.1398</v>
      </c>
      <c r="P32" s="0" t="n">
        <v>46350.45</v>
      </c>
      <c r="Q32" s="0" t="n">
        <v>94.83</v>
      </c>
      <c r="R32" s="53" t="n">
        <f aca="false">P32/3600</f>
        <v>12.875125</v>
      </c>
      <c r="S32" s="46"/>
      <c r="T32" s="55"/>
      <c r="U32" s="27"/>
      <c r="V32" s="27"/>
      <c r="W32" s="55"/>
      <c r="X32" s="27"/>
      <c r="Y32" s="56"/>
    </row>
    <row r="33" customFormat="false" ht="15.75" hidden="false" customHeight="false" outlineLevel="0" collapsed="false">
      <c r="A33" s="50"/>
      <c r="B33" s="50"/>
      <c r="C33" s="50" t="n">
        <v>32</v>
      </c>
      <c r="D33" s="51" t="n">
        <v>3135.8472</v>
      </c>
      <c r="E33" s="52" t="n">
        <v>35.6974</v>
      </c>
      <c r="F33" s="52" t="n">
        <v>41.239</v>
      </c>
      <c r="G33" s="52" t="n">
        <v>41.2608</v>
      </c>
      <c r="H33" s="52" t="n">
        <v>51438.63</v>
      </c>
      <c r="I33" s="52" t="n">
        <v>118.51</v>
      </c>
      <c r="J33" s="53" t="n">
        <f aca="false">H33/3600</f>
        <v>14.2885083333333</v>
      </c>
      <c r="L33" s="0" t="n">
        <v>3136.8408</v>
      </c>
      <c r="M33" s="0" t="n">
        <v>35.6968</v>
      </c>
      <c r="N33" s="0" t="n">
        <v>41.2452</v>
      </c>
      <c r="O33" s="0" t="n">
        <v>41.2602</v>
      </c>
      <c r="P33" s="0" t="n">
        <v>40900.05</v>
      </c>
      <c r="Q33" s="0" t="n">
        <v>81.8</v>
      </c>
      <c r="R33" s="53" t="n">
        <f aca="false">P33/3600</f>
        <v>11.361125</v>
      </c>
      <c r="S33" s="46"/>
      <c r="T33" s="55"/>
      <c r="U33" s="27"/>
      <c r="V33" s="27"/>
      <c r="W33" s="55"/>
      <c r="X33" s="27"/>
      <c r="Y33" s="56"/>
    </row>
    <row r="34" customFormat="false" ht="16.5" hidden="false" customHeight="false" outlineLevel="0" collapsed="false">
      <c r="A34" s="50"/>
      <c r="B34" s="57"/>
      <c r="C34" s="57" t="n">
        <v>37</v>
      </c>
      <c r="D34" s="58" t="n">
        <v>1599.3712</v>
      </c>
      <c r="E34" s="59" t="n">
        <v>33.6002</v>
      </c>
      <c r="F34" s="59" t="n">
        <v>40.183</v>
      </c>
      <c r="G34" s="59" t="n">
        <v>39.7878</v>
      </c>
      <c r="H34" s="59" t="n">
        <v>47454.51</v>
      </c>
      <c r="I34" s="59" t="n">
        <v>89.65</v>
      </c>
      <c r="J34" s="60" t="n">
        <f aca="false">H34/3600</f>
        <v>13.1818083333333</v>
      </c>
      <c r="L34" s="0" t="n">
        <v>1599.1408</v>
      </c>
      <c r="M34" s="0" t="n">
        <v>33.5972</v>
      </c>
      <c r="N34" s="0" t="n">
        <v>40.178</v>
      </c>
      <c r="O34" s="0" t="n">
        <v>39.7873</v>
      </c>
      <c r="P34" s="0" t="n">
        <v>37582.64</v>
      </c>
      <c r="Q34" s="0" t="n">
        <v>78.46</v>
      </c>
      <c r="R34" s="60" t="n">
        <f aca="false">P34/3600</f>
        <v>10.4396222222222</v>
      </c>
      <c r="S34" s="46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50"/>
      <c r="B35" s="41" t="s">
        <v>44</v>
      </c>
      <c r="C35" s="41" t="n">
        <v>22</v>
      </c>
      <c r="D35" s="42" t="n">
        <v>52357.0616</v>
      </c>
      <c r="E35" s="43" t="n">
        <v>38.3292</v>
      </c>
      <c r="F35" s="43" t="n">
        <v>42.1615</v>
      </c>
      <c r="G35" s="43" t="n">
        <v>44.2513</v>
      </c>
      <c r="H35" s="43" t="n">
        <v>69168.57</v>
      </c>
      <c r="I35" s="43" t="n">
        <v>146.32</v>
      </c>
      <c r="J35" s="44" t="n">
        <f aca="false">H35/3600</f>
        <v>19.2134916666667</v>
      </c>
      <c r="L35" s="0" t="n">
        <v>52400.0688</v>
      </c>
      <c r="M35" s="0" t="n">
        <v>38.33</v>
      </c>
      <c r="N35" s="0" t="n">
        <v>42.1601</v>
      </c>
      <c r="O35" s="0" t="n">
        <v>44.251</v>
      </c>
      <c r="P35" s="0" t="n">
        <v>66699.22</v>
      </c>
      <c r="Q35" s="0" t="n">
        <v>154.37</v>
      </c>
      <c r="R35" s="44" t="n">
        <f aca="false">P35/3600</f>
        <v>18.5275611111111</v>
      </c>
      <c r="S35" s="46"/>
      <c r="T35" s="47" t="e">
        <f aca="false">bdrate($D35:$D38,E35:E38,$L35:$L38,M35:M38)</f>
        <v>#VALUE!</v>
      </c>
      <c r="U35" s="48" t="e">
        <f aca="false">bdrate($D35:$D38,F35:F38,$L35:$L38,N35:N38)</f>
        <v>#VALUE!</v>
      </c>
      <c r="V35" s="48" t="e">
        <f aca="false">bdrate($D35:$D38,G35:G38,$L35:$L38,O35:O38)</f>
        <v>#VALUE!</v>
      </c>
      <c r="W35" s="65" t="e">
        <f aca="false">bdrateOld($D35:$D38,E35:E38,$L35:$L38,M35:M38)</f>
        <v>#VALUE!</v>
      </c>
      <c r="X35" s="66" t="e">
        <f aca="false">bdrateOld($D35:$D38,F35:F38,$L35:$L38,N35:N38)</f>
        <v>#VALUE!</v>
      </c>
      <c r="Y35" s="67" t="e">
        <f aca="false">bdrateOld($D35:$D38,G35:G38,$L35:$L38,O35:O38)</f>
        <v>#VALUE!</v>
      </c>
    </row>
    <row r="36" customFormat="false" ht="15.75" hidden="false" customHeight="false" outlineLevel="0" collapsed="false">
      <c r="A36" s="50"/>
      <c r="B36" s="50"/>
      <c r="C36" s="50" t="n">
        <v>27</v>
      </c>
      <c r="D36" s="51" t="n">
        <v>7406.1112</v>
      </c>
      <c r="E36" s="52" t="n">
        <v>35.4837</v>
      </c>
      <c r="F36" s="52" t="n">
        <v>40.7288</v>
      </c>
      <c r="G36" s="52" t="n">
        <v>43.051</v>
      </c>
      <c r="H36" s="52" t="n">
        <v>57419.98</v>
      </c>
      <c r="I36" s="52" t="n">
        <v>109.53</v>
      </c>
      <c r="J36" s="53" t="n">
        <f aca="false">H36/3600</f>
        <v>15.9499944444444</v>
      </c>
      <c r="L36" s="0" t="n">
        <v>7404.5824</v>
      </c>
      <c r="M36" s="0" t="n">
        <v>35.4828</v>
      </c>
      <c r="N36" s="0" t="n">
        <v>40.7359</v>
      </c>
      <c r="O36" s="0" t="n">
        <v>43.0602</v>
      </c>
      <c r="P36" s="0" t="n">
        <v>47655.89</v>
      </c>
      <c r="Q36" s="0" t="n">
        <v>102.75</v>
      </c>
      <c r="R36" s="53" t="n">
        <f aca="false">P36/3600</f>
        <v>13.2377472222222</v>
      </c>
      <c r="S36" s="46"/>
      <c r="T36" s="55"/>
      <c r="U36" s="27"/>
      <c r="V36" s="27"/>
      <c r="W36" s="55"/>
      <c r="X36" s="27"/>
      <c r="Y36" s="56"/>
    </row>
    <row r="37" customFormat="false" ht="15.75" hidden="false" customHeight="false" outlineLevel="0" collapsed="false">
      <c r="A37" s="50"/>
      <c r="B37" s="50"/>
      <c r="C37" s="50" t="n">
        <v>32</v>
      </c>
      <c r="D37" s="51" t="n">
        <v>1933.056</v>
      </c>
      <c r="E37" s="52" t="n">
        <v>33.6964</v>
      </c>
      <c r="F37" s="52" t="n">
        <v>39.4726</v>
      </c>
      <c r="G37" s="52" t="n">
        <v>42.0153</v>
      </c>
      <c r="H37" s="52" t="n">
        <v>45927.59</v>
      </c>
      <c r="I37" s="52" t="n">
        <v>89.44</v>
      </c>
      <c r="J37" s="53" t="n">
        <f aca="false">H37/3600</f>
        <v>12.7576638888889</v>
      </c>
      <c r="L37" s="0" t="n">
        <v>1933.6216</v>
      </c>
      <c r="M37" s="0" t="n">
        <v>33.6971</v>
      </c>
      <c r="N37" s="0" t="n">
        <v>39.4763</v>
      </c>
      <c r="O37" s="0" t="n">
        <v>42.0142</v>
      </c>
      <c r="P37" s="0" t="n">
        <v>41714.85</v>
      </c>
      <c r="Q37" s="0" t="n">
        <v>89.12</v>
      </c>
      <c r="R37" s="53" t="n">
        <f aca="false">P37/3600</f>
        <v>11.5874583333333</v>
      </c>
      <c r="S37" s="46"/>
      <c r="T37" s="55"/>
      <c r="U37" s="27"/>
      <c r="V37" s="27"/>
      <c r="W37" s="55"/>
      <c r="X37" s="27"/>
      <c r="Y37" s="56"/>
    </row>
    <row r="38" customFormat="false" ht="16.5" hidden="false" customHeight="false" outlineLevel="0" collapsed="false">
      <c r="A38" s="57"/>
      <c r="B38" s="57"/>
      <c r="C38" s="57" t="n">
        <v>37</v>
      </c>
      <c r="D38" s="58" t="n">
        <v>762.0392</v>
      </c>
      <c r="E38" s="59" t="n">
        <v>31.5918</v>
      </c>
      <c r="F38" s="59" t="n">
        <v>38.5393</v>
      </c>
      <c r="G38" s="59" t="n">
        <v>41.1891</v>
      </c>
      <c r="H38" s="59" t="n">
        <v>50828.57</v>
      </c>
      <c r="I38" s="59" t="n">
        <v>107.77</v>
      </c>
      <c r="J38" s="60" t="n">
        <f aca="false">H38/3600</f>
        <v>14.1190472222222</v>
      </c>
      <c r="L38" s="0" t="n">
        <v>763.848</v>
      </c>
      <c r="M38" s="0" t="n">
        <v>31.5943</v>
      </c>
      <c r="N38" s="0" t="n">
        <v>38.5308</v>
      </c>
      <c r="O38" s="0" t="n">
        <v>41.2033</v>
      </c>
      <c r="P38" s="0" t="n">
        <v>38799.93</v>
      </c>
      <c r="Q38" s="0" t="n">
        <v>75.74</v>
      </c>
      <c r="R38" s="60" t="n">
        <f aca="false">P38/3600</f>
        <v>10.7777583333333</v>
      </c>
      <c r="S38" s="46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41" t="s">
        <v>10</v>
      </c>
      <c r="B39" s="41" t="s">
        <v>31</v>
      </c>
      <c r="C39" s="41" t="n">
        <v>22</v>
      </c>
      <c r="D39" s="42" t="n">
        <v>3664.4064</v>
      </c>
      <c r="E39" s="43" t="n">
        <v>40.3801</v>
      </c>
      <c r="F39" s="43" t="n">
        <v>43.0295</v>
      </c>
      <c r="G39" s="43" t="n">
        <v>43.6962</v>
      </c>
      <c r="H39" s="43" t="n">
        <v>10096.5</v>
      </c>
      <c r="I39" s="43" t="n">
        <v>18.08</v>
      </c>
      <c r="J39" s="44" t="n">
        <f aca="false">H39/3600</f>
        <v>2.80458333333333</v>
      </c>
      <c r="L39" s="0" t="n">
        <v>3669.1664</v>
      </c>
      <c r="M39" s="0" t="n">
        <v>40.3738</v>
      </c>
      <c r="N39" s="0" t="n">
        <v>43.0275</v>
      </c>
      <c r="O39" s="0" t="n">
        <v>43.6777</v>
      </c>
      <c r="P39" s="0" t="n">
        <v>9540.08</v>
      </c>
      <c r="Q39" s="0" t="n">
        <v>18.84</v>
      </c>
      <c r="R39" s="44" t="n">
        <f aca="false">P39/3600</f>
        <v>2.65002222222222</v>
      </c>
      <c r="S39" s="46"/>
      <c r="T39" s="47" t="e">
        <f aca="false">bdrate($D39:$D42,E39:E42,$L39:$L42,M39:M42)</f>
        <v>#VALUE!</v>
      </c>
      <c r="U39" s="48" t="e">
        <f aca="false">bdrate($D39:$D42,F39:F42,$L39:$L42,N39:N42)</f>
        <v>#VALUE!</v>
      </c>
      <c r="V39" s="48" t="e">
        <f aca="false">bdrate($D39:$D42,G39:G42,$L39:$L42,O39:O42)</f>
        <v>#VALUE!</v>
      </c>
      <c r="W39" s="65" t="e">
        <f aca="false">bdrateOld($D39:$D42,E39:E42,$L39:$L42,M39:M42)</f>
        <v>#VALUE!</v>
      </c>
      <c r="X39" s="66" t="e">
        <f aca="false">bdrateOld($D39:$D42,F39:F42,$L39:$L42,N39:N42)</f>
        <v>#VALUE!</v>
      </c>
      <c r="Y39" s="67" t="e">
        <f aca="false">bdrateOld($D39:$D42,G39:G42,$L39:$L42,O39:O42)</f>
        <v>#VALUE!</v>
      </c>
    </row>
    <row r="40" customFormat="false" ht="15.75" hidden="false" customHeight="false" outlineLevel="0" collapsed="false">
      <c r="A40" s="50" t="s">
        <v>74</v>
      </c>
      <c r="B40" s="50"/>
      <c r="C40" s="50" t="n">
        <v>27</v>
      </c>
      <c r="D40" s="51" t="n">
        <v>1733.5928</v>
      </c>
      <c r="E40" s="52" t="n">
        <v>37.1473</v>
      </c>
      <c r="F40" s="52" t="n">
        <v>40.4457</v>
      </c>
      <c r="G40" s="52" t="n">
        <v>40.8053</v>
      </c>
      <c r="H40" s="52" t="n">
        <v>10298.16</v>
      </c>
      <c r="I40" s="52" t="n">
        <v>19.22</v>
      </c>
      <c r="J40" s="53" t="n">
        <f aca="false">H40/3600</f>
        <v>2.8606</v>
      </c>
      <c r="L40" s="0" t="n">
        <v>1738.0672</v>
      </c>
      <c r="M40" s="0" t="n">
        <v>37.1438</v>
      </c>
      <c r="N40" s="0" t="n">
        <v>40.4548</v>
      </c>
      <c r="O40" s="0" t="n">
        <v>40.7986</v>
      </c>
      <c r="P40" s="0" t="n">
        <v>8343.92</v>
      </c>
      <c r="Q40" s="0" t="n">
        <v>15.86</v>
      </c>
      <c r="R40" s="53" t="n">
        <f aca="false">P40/3600</f>
        <v>2.31775555555556</v>
      </c>
      <c r="S40" s="46"/>
      <c r="T40" s="55"/>
      <c r="U40" s="27"/>
      <c r="V40" s="27"/>
      <c r="W40" s="55"/>
      <c r="X40" s="27"/>
      <c r="Y40" s="56"/>
    </row>
    <row r="41" customFormat="false" ht="15.75" hidden="false" customHeight="false" outlineLevel="0" collapsed="false">
      <c r="A41" s="50"/>
      <c r="B41" s="50"/>
      <c r="C41" s="50" t="n">
        <v>32</v>
      </c>
      <c r="D41" s="51" t="n">
        <v>833.2536</v>
      </c>
      <c r="E41" s="52" t="n">
        <v>34.3145</v>
      </c>
      <c r="F41" s="52" t="n">
        <v>38.39</v>
      </c>
      <c r="G41" s="52" t="n">
        <v>38.4944</v>
      </c>
      <c r="H41" s="52" t="n">
        <v>8909.12</v>
      </c>
      <c r="I41" s="52" t="n">
        <v>14.76</v>
      </c>
      <c r="J41" s="53" t="n">
        <f aca="false">H41/3600</f>
        <v>2.47475555555556</v>
      </c>
      <c r="L41" s="0" t="n">
        <v>832.7112</v>
      </c>
      <c r="M41" s="0" t="n">
        <v>34.3158</v>
      </c>
      <c r="N41" s="0" t="n">
        <v>38.387</v>
      </c>
      <c r="O41" s="0" t="n">
        <v>38.5232</v>
      </c>
      <c r="P41" s="0" t="n">
        <v>7420.1</v>
      </c>
      <c r="Q41" s="0" t="n">
        <v>13.07</v>
      </c>
      <c r="R41" s="53" t="n">
        <f aca="false">P41/3600</f>
        <v>2.06113888888889</v>
      </c>
      <c r="S41" s="46"/>
      <c r="T41" s="55"/>
      <c r="U41" s="27"/>
      <c r="V41" s="27"/>
      <c r="W41" s="55"/>
      <c r="X41" s="27"/>
      <c r="Y41" s="56"/>
    </row>
    <row r="42" customFormat="false" ht="16.5" hidden="false" customHeight="false" outlineLevel="0" collapsed="false">
      <c r="A42" s="50"/>
      <c r="B42" s="57"/>
      <c r="C42" s="57" t="n">
        <v>37</v>
      </c>
      <c r="D42" s="58" t="n">
        <v>428.6</v>
      </c>
      <c r="E42" s="59" t="n">
        <v>31.8853</v>
      </c>
      <c r="F42" s="59" t="n">
        <v>36.799</v>
      </c>
      <c r="G42" s="59" t="n">
        <v>36.8789</v>
      </c>
      <c r="H42" s="59" t="n">
        <v>8386.38</v>
      </c>
      <c r="I42" s="59" t="n">
        <v>14.06</v>
      </c>
      <c r="J42" s="60" t="n">
        <f aca="false">H42/3600</f>
        <v>2.32955</v>
      </c>
      <c r="L42" s="0" t="n">
        <v>428.9328</v>
      </c>
      <c r="M42" s="0" t="n">
        <v>31.861</v>
      </c>
      <c r="N42" s="0" t="n">
        <v>36.7687</v>
      </c>
      <c r="O42" s="0" t="n">
        <v>36.8134</v>
      </c>
      <c r="P42" s="0" t="n">
        <v>6784.04</v>
      </c>
      <c r="Q42" s="0" t="n">
        <v>12.03</v>
      </c>
      <c r="R42" s="60" t="n">
        <f aca="false">P42/3600</f>
        <v>1.88445555555556</v>
      </c>
      <c r="S42" s="46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50"/>
      <c r="B43" s="41" t="s">
        <v>40</v>
      </c>
      <c r="C43" s="41" t="n">
        <v>22</v>
      </c>
      <c r="D43" s="42" t="n">
        <v>4156.4984</v>
      </c>
      <c r="E43" s="43" t="n">
        <v>40.3024</v>
      </c>
      <c r="F43" s="43" t="n">
        <v>43.3268</v>
      </c>
      <c r="G43" s="43" t="n">
        <v>44.7486</v>
      </c>
      <c r="H43" s="43" t="n">
        <v>14572.53</v>
      </c>
      <c r="I43" s="43" t="n">
        <v>25.36</v>
      </c>
      <c r="J43" s="44" t="n">
        <f aca="false">H43/3600</f>
        <v>4.047925</v>
      </c>
      <c r="L43" s="0" t="n">
        <v>4161.5312</v>
      </c>
      <c r="M43" s="0" t="n">
        <v>40.2994</v>
      </c>
      <c r="N43" s="0" t="n">
        <v>43.3342</v>
      </c>
      <c r="O43" s="0" t="n">
        <v>44.7556</v>
      </c>
      <c r="P43" s="0" t="n">
        <v>11863.3</v>
      </c>
      <c r="Q43" s="0" t="n">
        <v>22.12</v>
      </c>
      <c r="R43" s="44" t="n">
        <f aca="false">P43/3600</f>
        <v>3.29536111111111</v>
      </c>
      <c r="S43" s="46"/>
      <c r="T43" s="47" t="e">
        <f aca="false">bdrate($D43:$D46,E43:E46,$L43:$L46,M43:M46)</f>
        <v>#VALUE!</v>
      </c>
      <c r="U43" s="48" t="e">
        <f aca="false">bdrate($D43:$D46,F43:F46,$L43:$L46,N43:N46)</f>
        <v>#VALUE!</v>
      </c>
      <c r="V43" s="48" t="e">
        <f aca="false">bdrate($D43:$D46,G43:G46,$L43:$L46,O43:O46)</f>
        <v>#VALUE!</v>
      </c>
      <c r="W43" s="65" t="e">
        <f aca="false">bdrateOld($D43:$D46,E43:E46,$L43:$L46,M43:M46)</f>
        <v>#VALUE!</v>
      </c>
      <c r="X43" s="66" t="e">
        <f aca="false">bdrateOld($D43:$D46,F43:F46,$L43:$L46,N43:N46)</f>
        <v>#VALUE!</v>
      </c>
      <c r="Y43" s="67" t="e">
        <f aca="false">bdrateOld($D43:$D46,G43:G46,$L43:$L46,O43:O46)</f>
        <v>#VALUE!</v>
      </c>
    </row>
    <row r="44" customFormat="false" ht="15.75" hidden="false" customHeight="false" outlineLevel="0" collapsed="false">
      <c r="A44" s="50"/>
      <c r="B44" s="50"/>
      <c r="C44" s="50" t="n">
        <v>27</v>
      </c>
      <c r="D44" s="51" t="n">
        <v>1863.548</v>
      </c>
      <c r="E44" s="52" t="n">
        <v>37.4311</v>
      </c>
      <c r="F44" s="52" t="n">
        <v>41.1936</v>
      </c>
      <c r="G44" s="52" t="n">
        <v>42.3222</v>
      </c>
      <c r="H44" s="52" t="n">
        <v>12334.57</v>
      </c>
      <c r="I44" s="52" t="n">
        <v>21.45</v>
      </c>
      <c r="J44" s="53" t="n">
        <f aca="false">H44/3600</f>
        <v>3.42626944444444</v>
      </c>
      <c r="L44" s="0" t="n">
        <v>1866.1624</v>
      </c>
      <c r="M44" s="0" t="n">
        <v>37.4275</v>
      </c>
      <c r="N44" s="0" t="n">
        <v>41.1891</v>
      </c>
      <c r="O44" s="0" t="n">
        <v>42.3178</v>
      </c>
      <c r="P44" s="0" t="n">
        <v>10169.64</v>
      </c>
      <c r="Q44" s="0" t="n">
        <v>18.19</v>
      </c>
      <c r="R44" s="53" t="n">
        <f aca="false">P44/3600</f>
        <v>2.8249</v>
      </c>
      <c r="S44" s="46"/>
      <c r="T44" s="55"/>
      <c r="U44" s="27"/>
      <c r="V44" s="27"/>
      <c r="W44" s="55"/>
      <c r="X44" s="27"/>
      <c r="Y44" s="56"/>
    </row>
    <row r="45" customFormat="false" ht="15.75" hidden="false" customHeight="false" outlineLevel="0" collapsed="false">
      <c r="A45" s="50"/>
      <c r="B45" s="50"/>
      <c r="C45" s="50" t="n">
        <v>32</v>
      </c>
      <c r="D45" s="51" t="n">
        <v>907.1016</v>
      </c>
      <c r="E45" s="52" t="n">
        <v>34.4613</v>
      </c>
      <c r="F45" s="52" t="n">
        <v>39.4103</v>
      </c>
      <c r="G45" s="52" t="n">
        <v>40.3859</v>
      </c>
      <c r="H45" s="52" t="n">
        <v>9935.21</v>
      </c>
      <c r="I45" s="52" t="n">
        <v>15.17</v>
      </c>
      <c r="J45" s="53" t="n">
        <f aca="false">H45/3600</f>
        <v>2.75978055555556</v>
      </c>
      <c r="L45" s="0" t="n">
        <v>906.1512</v>
      </c>
      <c r="M45" s="0" t="n">
        <v>34.4655</v>
      </c>
      <c r="N45" s="0" t="n">
        <v>39.417</v>
      </c>
      <c r="O45" s="0" t="n">
        <v>40.3761</v>
      </c>
      <c r="P45" s="0" t="n">
        <v>9357.56</v>
      </c>
      <c r="Q45" s="0" t="n">
        <v>16.66</v>
      </c>
      <c r="R45" s="53" t="n">
        <f aca="false">P45/3600</f>
        <v>2.59932222222222</v>
      </c>
      <c r="S45" s="46"/>
      <c r="T45" s="55"/>
      <c r="U45" s="27"/>
      <c r="V45" s="27"/>
      <c r="W45" s="55"/>
      <c r="X45" s="27"/>
      <c r="Y45" s="56"/>
    </row>
    <row r="46" customFormat="false" ht="16.5" hidden="false" customHeight="false" outlineLevel="0" collapsed="false">
      <c r="A46" s="50"/>
      <c r="B46" s="57"/>
      <c r="C46" s="57" t="n">
        <v>37</v>
      </c>
      <c r="D46" s="58" t="n">
        <v>462.6328</v>
      </c>
      <c r="E46" s="59" t="n">
        <v>31.5755</v>
      </c>
      <c r="F46" s="59" t="n">
        <v>38.0661</v>
      </c>
      <c r="G46" s="59" t="n">
        <v>38.9014</v>
      </c>
      <c r="H46" s="59" t="n">
        <v>10295.25</v>
      </c>
      <c r="I46" s="59" t="n">
        <v>15.11</v>
      </c>
      <c r="J46" s="60" t="n">
        <f aca="false">H46/3600</f>
        <v>2.85979166666667</v>
      </c>
      <c r="L46" s="0" t="n">
        <v>462.8696</v>
      </c>
      <c r="M46" s="0" t="n">
        <v>31.5794</v>
      </c>
      <c r="N46" s="0" t="n">
        <v>38.0787</v>
      </c>
      <c r="O46" s="0" t="n">
        <v>38.9382</v>
      </c>
      <c r="P46" s="0" t="n">
        <v>8393.14</v>
      </c>
      <c r="Q46" s="0" t="n">
        <v>13.4</v>
      </c>
      <c r="R46" s="60" t="n">
        <f aca="false">P46/3600</f>
        <v>2.33142777777778</v>
      </c>
      <c r="S46" s="46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50"/>
      <c r="B47" s="41" t="s">
        <v>53</v>
      </c>
      <c r="C47" s="41" t="n">
        <v>22</v>
      </c>
      <c r="D47" s="42" t="n">
        <v>7966.5224</v>
      </c>
      <c r="E47" s="43" t="n">
        <v>38.4928</v>
      </c>
      <c r="F47" s="43" t="n">
        <v>41.1858</v>
      </c>
      <c r="G47" s="43" t="n">
        <v>42.1221</v>
      </c>
      <c r="H47" s="43" t="n">
        <v>11654</v>
      </c>
      <c r="I47" s="43" t="n">
        <v>22.64</v>
      </c>
      <c r="J47" s="44" t="n">
        <f aca="false">H47/3600</f>
        <v>3.23722222222222</v>
      </c>
      <c r="L47" s="0" t="n">
        <v>7984.0072</v>
      </c>
      <c r="M47" s="0" t="n">
        <v>38.4889</v>
      </c>
      <c r="N47" s="0" t="n">
        <v>41.1876</v>
      </c>
      <c r="O47" s="0" t="n">
        <v>42.1158</v>
      </c>
      <c r="P47" s="0" t="n">
        <v>11102.63</v>
      </c>
      <c r="Q47" s="0" t="n">
        <v>22.53</v>
      </c>
      <c r="R47" s="44" t="n">
        <f aca="false">P47/3600</f>
        <v>3.08406388888889</v>
      </c>
      <c r="S47" s="46"/>
      <c r="T47" s="47" t="e">
        <f aca="false">bdrate($D47:$D50,E47:E50,$L47:$L50,M47:M50)</f>
        <v>#VALUE!</v>
      </c>
      <c r="U47" s="48" t="e">
        <f aca="false">bdrate($D47:$D50,F47:F50,$L47:$L50,N47:N50)</f>
        <v>#VALUE!</v>
      </c>
      <c r="V47" s="48" t="e">
        <f aca="false">bdrate($D47:$D50,G47:G50,$L47:$L50,O47:O50)</f>
        <v>#VALUE!</v>
      </c>
      <c r="W47" s="65" t="e">
        <f aca="false">bdrateOld($D47:$D50,E47:E50,$L47:$L50,M47:M50)</f>
        <v>#VALUE!</v>
      </c>
      <c r="X47" s="66" t="e">
        <f aca="false">bdrateOld($D47:$D50,F47:F50,$L47:$L50,N47:N50)</f>
        <v>#VALUE!</v>
      </c>
      <c r="Y47" s="67" t="e">
        <f aca="false">bdrateOld($D47:$D50,G47:G50,$L47:$L50,O47:O50)</f>
        <v>#VALUE!</v>
      </c>
    </row>
    <row r="48" customFormat="false" ht="15.75" hidden="false" customHeight="false" outlineLevel="0" collapsed="false">
      <c r="A48" s="50"/>
      <c r="B48" s="50"/>
      <c r="C48" s="50" t="n">
        <v>27</v>
      </c>
      <c r="D48" s="51" t="n">
        <v>3408.1688</v>
      </c>
      <c r="E48" s="52" t="n">
        <v>34.6294</v>
      </c>
      <c r="F48" s="52" t="n">
        <v>38.4209</v>
      </c>
      <c r="G48" s="52" t="n">
        <v>39.2493</v>
      </c>
      <c r="H48" s="52" t="n">
        <v>11191.89</v>
      </c>
      <c r="I48" s="52" t="n">
        <v>20.6</v>
      </c>
      <c r="J48" s="53" t="n">
        <f aca="false">H48/3600</f>
        <v>3.10885833333333</v>
      </c>
      <c r="L48" s="0" t="n">
        <v>3412.6112</v>
      </c>
      <c r="M48" s="0" t="n">
        <v>34.6284</v>
      </c>
      <c r="N48" s="0" t="n">
        <v>38.4221</v>
      </c>
      <c r="O48" s="0" t="n">
        <v>39.2469</v>
      </c>
      <c r="P48" s="0" t="n">
        <v>9254.82</v>
      </c>
      <c r="Q48" s="0" t="n">
        <v>18.39</v>
      </c>
      <c r="R48" s="53" t="n">
        <f aca="false">P48/3600</f>
        <v>2.57078333333333</v>
      </c>
      <c r="S48" s="46"/>
      <c r="T48" s="55"/>
      <c r="U48" s="27"/>
      <c r="V48" s="27"/>
      <c r="W48" s="55"/>
      <c r="X48" s="27"/>
      <c r="Y48" s="56"/>
    </row>
    <row r="49" customFormat="false" ht="15.75" hidden="false" customHeight="false" outlineLevel="0" collapsed="false">
      <c r="A49" s="50"/>
      <c r="B49" s="50"/>
      <c r="C49" s="50" t="n">
        <v>32</v>
      </c>
      <c r="D49" s="51" t="n">
        <v>1488.6344</v>
      </c>
      <c r="E49" s="52" t="n">
        <v>31.1196</v>
      </c>
      <c r="F49" s="52" t="n">
        <v>36.4412</v>
      </c>
      <c r="G49" s="52" t="n">
        <v>37.2209</v>
      </c>
      <c r="H49" s="52" t="n">
        <v>10673.02</v>
      </c>
      <c r="I49" s="52" t="n">
        <v>27.31</v>
      </c>
      <c r="J49" s="53" t="n">
        <f aca="false">H49/3600</f>
        <v>2.96472777777778</v>
      </c>
      <c r="L49" s="0" t="n">
        <v>1490.196</v>
      </c>
      <c r="M49" s="0" t="n">
        <v>31.1185</v>
      </c>
      <c r="N49" s="0" t="n">
        <v>36.4516</v>
      </c>
      <c r="O49" s="0" t="n">
        <v>37.218</v>
      </c>
      <c r="P49" s="0" t="n">
        <v>7966.43</v>
      </c>
      <c r="Q49" s="0" t="n">
        <v>15.31</v>
      </c>
      <c r="R49" s="53" t="n">
        <f aca="false">P49/3600</f>
        <v>2.21289722222222</v>
      </c>
      <c r="S49" s="46"/>
      <c r="T49" s="55"/>
      <c r="U49" s="27"/>
      <c r="V49" s="27"/>
      <c r="W49" s="55"/>
      <c r="X49" s="27"/>
      <c r="Y49" s="56"/>
    </row>
    <row r="50" customFormat="false" ht="16.5" hidden="false" customHeight="false" outlineLevel="0" collapsed="false">
      <c r="A50" s="50"/>
      <c r="B50" s="57"/>
      <c r="C50" s="57" t="n">
        <v>37</v>
      </c>
      <c r="D50" s="58" t="n">
        <v>646.2816</v>
      </c>
      <c r="E50" s="59" t="n">
        <v>27.9043</v>
      </c>
      <c r="F50" s="59" t="n">
        <v>35.0811</v>
      </c>
      <c r="G50" s="59" t="n">
        <v>35.8466</v>
      </c>
      <c r="H50" s="59" t="n">
        <v>9002.01</v>
      </c>
      <c r="I50" s="59" t="n">
        <v>14.3</v>
      </c>
      <c r="J50" s="60" t="n">
        <f aca="false">H50/3600</f>
        <v>2.50055833333333</v>
      </c>
      <c r="L50" s="0" t="n">
        <v>646.6328</v>
      </c>
      <c r="M50" s="0" t="n">
        <v>27.9034</v>
      </c>
      <c r="N50" s="0" t="n">
        <v>35.1113</v>
      </c>
      <c r="O50" s="0" t="n">
        <v>35.8645</v>
      </c>
      <c r="P50" s="0" t="n">
        <v>7075.67</v>
      </c>
      <c r="Q50" s="0" t="n">
        <v>13.01</v>
      </c>
      <c r="R50" s="60" t="n">
        <f aca="false">P50/3600</f>
        <v>1.96546388888889</v>
      </c>
      <c r="S50" s="46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50"/>
      <c r="B51" s="41" t="s">
        <v>56</v>
      </c>
      <c r="C51" s="41" t="n">
        <v>22</v>
      </c>
      <c r="D51" s="42" t="n">
        <v>5799.6736</v>
      </c>
      <c r="E51" s="43" t="n">
        <v>40.0828</v>
      </c>
      <c r="F51" s="43" t="n">
        <v>41.6465</v>
      </c>
      <c r="G51" s="43" t="n">
        <v>42.9593</v>
      </c>
      <c r="H51" s="43" t="n">
        <v>9258.03</v>
      </c>
      <c r="I51" s="43" t="n">
        <v>15.82</v>
      </c>
      <c r="J51" s="44" t="n">
        <f aca="false">H51/3600</f>
        <v>2.571675</v>
      </c>
      <c r="L51" s="0" t="n">
        <v>5800.6008</v>
      </c>
      <c r="M51" s="0" t="n">
        <v>40.085</v>
      </c>
      <c r="N51" s="0" t="n">
        <v>41.6452</v>
      </c>
      <c r="O51" s="0" t="n">
        <v>42.9639</v>
      </c>
      <c r="P51" s="0" t="n">
        <v>7778.54</v>
      </c>
      <c r="Q51" s="0" t="n">
        <v>14.79</v>
      </c>
      <c r="R51" s="44" t="n">
        <f aca="false">P51/3600</f>
        <v>2.16070555555556</v>
      </c>
      <c r="S51" s="46"/>
      <c r="T51" s="47" t="e">
        <f aca="false">bdrate($D51:$D54,E51:E54,$L51:$L54,M51:M54)</f>
        <v>#VALUE!</v>
      </c>
      <c r="U51" s="48" t="e">
        <f aca="false">bdrate($D51:$D54,F51:F54,$L51:$L54,N51:N54)</f>
        <v>#VALUE!</v>
      </c>
      <c r="V51" s="48" t="e">
        <f aca="false">bdrate($D51:$D54,G51:G54,$L51:$L54,O51:O54)</f>
        <v>#VALUE!</v>
      </c>
      <c r="W51" s="65" t="e">
        <f aca="false">bdrateOld($D51:$D54,E51:E54,$L51:$L54,M51:M54)</f>
        <v>#VALUE!</v>
      </c>
      <c r="X51" s="66" t="e">
        <f aca="false">bdrateOld($D51:$D54,F51:F54,$L51:$L54,N51:N54)</f>
        <v>#VALUE!</v>
      </c>
      <c r="Y51" s="67" t="e">
        <f aca="false">bdrateOld($D51:$D54,G51:G54,$L51:$L54,O51:O54)</f>
        <v>#VALUE!</v>
      </c>
    </row>
    <row r="52" customFormat="false" ht="15.75" hidden="false" customHeight="false" outlineLevel="0" collapsed="false">
      <c r="A52" s="50"/>
      <c r="B52" s="50"/>
      <c r="C52" s="50" t="n">
        <v>27</v>
      </c>
      <c r="D52" s="51" t="n">
        <v>2291.5664</v>
      </c>
      <c r="E52" s="52" t="n">
        <v>36.3368</v>
      </c>
      <c r="F52" s="52" t="n">
        <v>38.9719</v>
      </c>
      <c r="G52" s="52" t="n">
        <v>40.5388</v>
      </c>
      <c r="H52" s="52" t="n">
        <v>7478.56</v>
      </c>
      <c r="I52" s="52" t="n">
        <v>16.54</v>
      </c>
      <c r="J52" s="53" t="n">
        <f aca="false">H52/3600</f>
        <v>2.07737777777778</v>
      </c>
      <c r="L52" s="0" t="n">
        <v>2291.3328</v>
      </c>
      <c r="M52" s="0" t="n">
        <v>36.336</v>
      </c>
      <c r="N52" s="0" t="n">
        <v>38.9774</v>
      </c>
      <c r="O52" s="0" t="n">
        <v>40.5385</v>
      </c>
      <c r="P52" s="0" t="n">
        <v>6606.19</v>
      </c>
      <c r="Q52" s="0" t="n">
        <v>11.91</v>
      </c>
      <c r="R52" s="53" t="n">
        <f aca="false">P52/3600</f>
        <v>1.83505277777778</v>
      </c>
      <c r="S52" s="46"/>
      <c r="T52" s="55"/>
      <c r="U52" s="27"/>
      <c r="V52" s="27"/>
      <c r="W52" s="55"/>
      <c r="X52" s="27"/>
      <c r="Y52" s="56"/>
    </row>
    <row r="53" customFormat="false" ht="15.75" hidden="false" customHeight="false" outlineLevel="0" collapsed="false">
      <c r="A53" s="50"/>
      <c r="B53" s="50"/>
      <c r="C53" s="50" t="n">
        <v>32</v>
      </c>
      <c r="D53" s="51" t="n">
        <v>1007.504</v>
      </c>
      <c r="E53" s="52" t="n">
        <v>33.1361</v>
      </c>
      <c r="F53" s="52" t="n">
        <v>37.0539</v>
      </c>
      <c r="G53" s="52" t="n">
        <v>38.7539</v>
      </c>
      <c r="H53" s="52" t="n">
        <v>6223.53</v>
      </c>
      <c r="I53" s="52" t="n">
        <v>11.19</v>
      </c>
      <c r="J53" s="53" t="n">
        <f aca="false">H53/3600</f>
        <v>1.72875833333333</v>
      </c>
      <c r="L53" s="0" t="n">
        <v>1007.3736</v>
      </c>
      <c r="M53" s="0" t="n">
        <v>33.1379</v>
      </c>
      <c r="N53" s="0" t="n">
        <v>37.0489</v>
      </c>
      <c r="O53" s="0" t="n">
        <v>38.7516</v>
      </c>
      <c r="P53" s="0" t="n">
        <v>5779.68</v>
      </c>
      <c r="Q53" s="0" t="n">
        <v>10.31</v>
      </c>
      <c r="R53" s="53" t="n">
        <f aca="false">P53/3600</f>
        <v>1.60546666666667</v>
      </c>
      <c r="S53" s="46"/>
      <c r="T53" s="55"/>
      <c r="U53" s="27"/>
      <c r="V53" s="27"/>
      <c r="W53" s="55"/>
      <c r="X53" s="27"/>
      <c r="Y53" s="56"/>
    </row>
    <row r="54" customFormat="false" ht="16.5" hidden="false" customHeight="false" outlineLevel="0" collapsed="false">
      <c r="A54" s="57"/>
      <c r="B54" s="57"/>
      <c r="C54" s="57" t="n">
        <v>37</v>
      </c>
      <c r="D54" s="58" t="n">
        <v>461.4368</v>
      </c>
      <c r="E54" s="59" t="n">
        <v>30.2451</v>
      </c>
      <c r="F54" s="59" t="n">
        <v>35.7474</v>
      </c>
      <c r="G54" s="59" t="n">
        <v>37.4606</v>
      </c>
      <c r="H54" s="59" t="n">
        <v>5534.03</v>
      </c>
      <c r="I54" s="59" t="n">
        <v>9.85</v>
      </c>
      <c r="J54" s="60" t="n">
        <f aca="false">H54/3600</f>
        <v>1.53723055555556</v>
      </c>
      <c r="L54" s="0" t="n">
        <v>461.528</v>
      </c>
      <c r="M54" s="0" t="n">
        <v>30.2515</v>
      </c>
      <c r="N54" s="0" t="n">
        <v>35.7573</v>
      </c>
      <c r="O54" s="0" t="n">
        <v>37.4615</v>
      </c>
      <c r="P54" s="0" t="n">
        <v>5090.06</v>
      </c>
      <c r="Q54" s="0" t="n">
        <v>8.84</v>
      </c>
      <c r="R54" s="60" t="n">
        <f aca="false">P54/3600</f>
        <v>1.41390555555556</v>
      </c>
      <c r="S54" s="46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41" t="s">
        <v>11</v>
      </c>
      <c r="B55" s="41" t="s">
        <v>36</v>
      </c>
      <c r="C55" s="41" t="n">
        <v>22</v>
      </c>
      <c r="D55" s="42" t="n">
        <v>1752.9984</v>
      </c>
      <c r="E55" s="43" t="n">
        <v>41.1077</v>
      </c>
      <c r="F55" s="43" t="n">
        <v>43.8132</v>
      </c>
      <c r="G55" s="43" t="n">
        <v>43.2357</v>
      </c>
      <c r="H55" s="43" t="n">
        <v>2791.18</v>
      </c>
      <c r="I55" s="43" t="n">
        <v>5.38</v>
      </c>
      <c r="J55" s="44" t="n">
        <f aca="false">H55/3600</f>
        <v>0.775327777777778</v>
      </c>
      <c r="L55" s="0" t="n">
        <v>1752.8472</v>
      </c>
      <c r="M55" s="0" t="n">
        <v>41.1122</v>
      </c>
      <c r="N55" s="0" t="n">
        <v>43.8127</v>
      </c>
      <c r="O55" s="0" t="n">
        <v>43.2376</v>
      </c>
      <c r="P55" s="0" t="n">
        <v>2889.69</v>
      </c>
      <c r="Q55" s="0" t="n">
        <v>5.71</v>
      </c>
      <c r="R55" s="44" t="n">
        <f aca="false">P55/3600</f>
        <v>0.802691666666667</v>
      </c>
      <c r="S55" s="46"/>
      <c r="T55" s="47" t="e">
        <f aca="false">bdrate($D55:$D58,E55:E58,$L55:$L58,M55:M58)</f>
        <v>#VALUE!</v>
      </c>
      <c r="U55" s="48" t="e">
        <f aca="false">bdrate($D55:$D58,F55:F58,$L55:$L58,N55:N58)</f>
        <v>#VALUE!</v>
      </c>
      <c r="V55" s="48" t="e">
        <f aca="false">bdrate($D55:$D58,G55:G58,$L55:$L58,O55:O58)</f>
        <v>#VALUE!</v>
      </c>
      <c r="W55" s="65" t="e">
        <f aca="false">bdrateOld($D55:$D58,E55:E58,$L55:$L58,M55:M58)</f>
        <v>#VALUE!</v>
      </c>
      <c r="X55" s="66" t="e">
        <f aca="false">bdrateOld($D55:$D58,F55:F58,$L55:$L58,N55:N58)</f>
        <v>#VALUE!</v>
      </c>
      <c r="Y55" s="67" t="e">
        <f aca="false">bdrateOld($D55:$D58,G55:G58,$L55:$L58,O55:O58)</f>
        <v>#VALUE!</v>
      </c>
    </row>
    <row r="56" customFormat="false" ht="15.75" hidden="false" customHeight="false" outlineLevel="0" collapsed="false">
      <c r="A56" s="50" t="s">
        <v>75</v>
      </c>
      <c r="B56" s="50"/>
      <c r="C56" s="50" t="n">
        <v>27</v>
      </c>
      <c r="D56" s="51" t="n">
        <v>870.148</v>
      </c>
      <c r="E56" s="52" t="n">
        <v>37.1242</v>
      </c>
      <c r="F56" s="52" t="n">
        <v>40.9494</v>
      </c>
      <c r="G56" s="52" t="n">
        <v>39.9588</v>
      </c>
      <c r="H56" s="52" t="n">
        <v>2788.71</v>
      </c>
      <c r="I56" s="52" t="n">
        <v>5.18</v>
      </c>
      <c r="J56" s="53" t="n">
        <f aca="false">H56/3600</f>
        <v>0.774641666666667</v>
      </c>
      <c r="L56" s="0" t="n">
        <v>871.9576</v>
      </c>
      <c r="M56" s="0" t="n">
        <v>37.1317</v>
      </c>
      <c r="N56" s="0" t="n">
        <v>40.957</v>
      </c>
      <c r="O56" s="0" t="n">
        <v>39.9524</v>
      </c>
      <c r="P56" s="0" t="n">
        <v>2358</v>
      </c>
      <c r="Q56" s="0" t="n">
        <v>4.33</v>
      </c>
      <c r="R56" s="53" t="n">
        <f aca="false">P56/3600</f>
        <v>0.655</v>
      </c>
      <c r="S56" s="46"/>
      <c r="T56" s="55"/>
      <c r="U56" s="27"/>
      <c r="V56" s="27"/>
      <c r="W56" s="55"/>
      <c r="X56" s="27"/>
      <c r="Y56" s="56"/>
    </row>
    <row r="57" customFormat="false" ht="15.75" hidden="false" customHeight="false" outlineLevel="0" collapsed="false">
      <c r="A57" s="50"/>
      <c r="B57" s="50"/>
      <c r="C57" s="50" t="n">
        <v>32</v>
      </c>
      <c r="D57" s="51" t="n">
        <v>424.9408</v>
      </c>
      <c r="E57" s="52" t="n">
        <v>33.6049</v>
      </c>
      <c r="F57" s="52" t="n">
        <v>38.8487</v>
      </c>
      <c r="G57" s="52" t="n">
        <v>37.5806</v>
      </c>
      <c r="H57" s="52" t="n">
        <v>2169.34</v>
      </c>
      <c r="I57" s="52" t="n">
        <v>3.49</v>
      </c>
      <c r="J57" s="53" t="n">
        <f aca="false">H57/3600</f>
        <v>0.602594444444444</v>
      </c>
      <c r="L57" s="0" t="n">
        <v>424.4824</v>
      </c>
      <c r="M57" s="0" t="n">
        <v>33.6034</v>
      </c>
      <c r="N57" s="0" t="n">
        <v>38.8669</v>
      </c>
      <c r="O57" s="0" t="n">
        <v>37.5589</v>
      </c>
      <c r="P57" s="0" t="n">
        <v>2381.39</v>
      </c>
      <c r="Q57" s="0" t="n">
        <v>4.7</v>
      </c>
      <c r="R57" s="53" t="n">
        <f aca="false">P57/3600</f>
        <v>0.661497222222222</v>
      </c>
      <c r="S57" s="46"/>
      <c r="T57" s="55"/>
      <c r="U57" s="27"/>
      <c r="V57" s="27"/>
      <c r="W57" s="55"/>
      <c r="X57" s="27"/>
      <c r="Y57" s="56"/>
    </row>
    <row r="58" customFormat="false" ht="16.5" hidden="false" customHeight="false" outlineLevel="0" collapsed="false">
      <c r="A58" s="50"/>
      <c r="B58" s="57"/>
      <c r="C58" s="57" t="n">
        <v>37</v>
      </c>
      <c r="D58" s="58" t="n">
        <v>214.5712</v>
      </c>
      <c r="E58" s="59" t="n">
        <v>30.6405</v>
      </c>
      <c r="F58" s="59" t="n">
        <v>37.3889</v>
      </c>
      <c r="G58" s="59" t="n">
        <v>35.8741</v>
      </c>
      <c r="H58" s="59" t="n">
        <v>2404.76</v>
      </c>
      <c r="I58" s="59" t="n">
        <v>5.19</v>
      </c>
      <c r="J58" s="60" t="n">
        <f aca="false">H58/3600</f>
        <v>0.667988888888889</v>
      </c>
      <c r="L58" s="0" t="n">
        <v>215.0944</v>
      </c>
      <c r="M58" s="0" t="n">
        <v>30.6485</v>
      </c>
      <c r="N58" s="0" t="n">
        <v>37.3912</v>
      </c>
      <c r="O58" s="0" t="n">
        <v>35.8879</v>
      </c>
      <c r="P58" s="0" t="n">
        <v>1859.88</v>
      </c>
      <c r="Q58" s="0" t="n">
        <v>3.22</v>
      </c>
      <c r="R58" s="60" t="n">
        <f aca="false">P58/3600</f>
        <v>0.516633333333333</v>
      </c>
      <c r="S58" s="46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50"/>
      <c r="B59" s="41" t="s">
        <v>42</v>
      </c>
      <c r="C59" s="41" t="n">
        <v>22</v>
      </c>
      <c r="D59" s="42" t="n">
        <v>2175.752</v>
      </c>
      <c r="E59" s="43" t="n">
        <v>38.4234</v>
      </c>
      <c r="F59" s="43" t="n">
        <v>42.8479</v>
      </c>
      <c r="G59" s="43" t="n">
        <v>43.9427</v>
      </c>
      <c r="H59" s="43" t="n">
        <v>3243.27</v>
      </c>
      <c r="I59" s="43" t="n">
        <v>6.81</v>
      </c>
      <c r="J59" s="44" t="n">
        <f aca="false">H59/3600</f>
        <v>0.900908333333333</v>
      </c>
      <c r="L59" s="0" t="n">
        <v>2192.2784</v>
      </c>
      <c r="M59" s="0" t="n">
        <v>38.4133</v>
      </c>
      <c r="N59" s="0" t="n">
        <v>42.8348</v>
      </c>
      <c r="O59" s="0" t="n">
        <v>43.9439</v>
      </c>
      <c r="P59" s="0" t="n">
        <v>3568.81</v>
      </c>
      <c r="Q59" s="0" t="n">
        <v>8.61</v>
      </c>
      <c r="R59" s="44" t="n">
        <f aca="false">P59/3600</f>
        <v>0.991336111111111</v>
      </c>
      <c r="S59" s="46"/>
      <c r="T59" s="47" t="e">
        <f aca="false">bdrate($D59:$D62,E59:E62,$L59:$L62,M59:M62)</f>
        <v>#VALUE!</v>
      </c>
      <c r="U59" s="48" t="e">
        <f aca="false">bdrate($D59:$D62,F59:F62,$L59:$L62,N59:N62)</f>
        <v>#VALUE!</v>
      </c>
      <c r="V59" s="48" t="e">
        <f aca="false">bdrate($D59:$D62,G59:G62,$L59:$L62,O59:O62)</f>
        <v>#VALUE!</v>
      </c>
      <c r="W59" s="65" t="e">
        <f aca="false">bdrateOld($D59:$D62,E59:E62,$L59:$L62,M59:M62)</f>
        <v>#VALUE!</v>
      </c>
      <c r="X59" s="66" t="e">
        <f aca="false">bdrateOld($D59:$D62,F59:F62,$L59:$L62,N59:N62)</f>
        <v>#VALUE!</v>
      </c>
      <c r="Y59" s="67" t="e">
        <f aca="false">bdrateOld($D59:$D62,G59:G62,$L59:$L62,O59:O62)</f>
        <v>#VALUE!</v>
      </c>
    </row>
    <row r="60" customFormat="false" ht="15.75" hidden="false" customHeight="false" outlineLevel="0" collapsed="false">
      <c r="A60" s="50"/>
      <c r="B60" s="50"/>
      <c r="C60" s="50" t="n">
        <v>27</v>
      </c>
      <c r="D60" s="51" t="n">
        <v>754.4432</v>
      </c>
      <c r="E60" s="52" t="n">
        <v>34.606</v>
      </c>
      <c r="F60" s="52" t="n">
        <v>40.771</v>
      </c>
      <c r="G60" s="52" t="n">
        <v>41.7543</v>
      </c>
      <c r="H60" s="52" t="n">
        <v>3053.29</v>
      </c>
      <c r="I60" s="52" t="n">
        <v>5.96</v>
      </c>
      <c r="J60" s="53" t="n">
        <f aca="false">H60/3600</f>
        <v>0.848136111111111</v>
      </c>
      <c r="L60" s="0" t="n">
        <v>755.4504</v>
      </c>
      <c r="M60" s="0" t="n">
        <v>34.5989</v>
      </c>
      <c r="N60" s="0" t="n">
        <v>40.7738</v>
      </c>
      <c r="O60" s="0" t="n">
        <v>41.7587</v>
      </c>
      <c r="P60" s="0" t="n">
        <v>2899.78</v>
      </c>
      <c r="Q60" s="0" t="n">
        <v>6.08</v>
      </c>
      <c r="R60" s="53" t="n">
        <f aca="false">P60/3600</f>
        <v>0.805494444444445</v>
      </c>
      <c r="S60" s="46"/>
      <c r="T60" s="55"/>
      <c r="U60" s="27"/>
      <c r="V60" s="27"/>
      <c r="W60" s="55"/>
      <c r="X60" s="27"/>
      <c r="Y60" s="56"/>
    </row>
    <row r="61" customFormat="false" ht="15.75" hidden="false" customHeight="false" outlineLevel="0" collapsed="false">
      <c r="A61" s="50"/>
      <c r="B61" s="50"/>
      <c r="C61" s="50" t="n">
        <v>32</v>
      </c>
      <c r="D61" s="51" t="n">
        <v>297.7952</v>
      </c>
      <c r="E61" s="52" t="n">
        <v>31.4055</v>
      </c>
      <c r="F61" s="52" t="n">
        <v>39.3517</v>
      </c>
      <c r="G61" s="52" t="n">
        <v>40.178</v>
      </c>
      <c r="H61" s="52" t="n">
        <v>2703.36</v>
      </c>
      <c r="I61" s="52" t="n">
        <v>5.4</v>
      </c>
      <c r="J61" s="53" t="n">
        <f aca="false">H61/3600</f>
        <v>0.750933333333333</v>
      </c>
      <c r="L61" s="0" t="n">
        <v>297.9912</v>
      </c>
      <c r="M61" s="0" t="n">
        <v>31.4006</v>
      </c>
      <c r="N61" s="0" t="n">
        <v>39.3116</v>
      </c>
      <c r="O61" s="0" t="n">
        <v>40.1424</v>
      </c>
      <c r="P61" s="0" t="n">
        <v>2194.16</v>
      </c>
      <c r="Q61" s="0" t="n">
        <v>4.59</v>
      </c>
      <c r="R61" s="53" t="n">
        <f aca="false">P61/3600</f>
        <v>0.609488888888889</v>
      </c>
      <c r="S61" s="46"/>
      <c r="T61" s="55"/>
      <c r="U61" s="27"/>
      <c r="V61" s="27"/>
      <c r="W61" s="55"/>
      <c r="X61" s="27"/>
      <c r="Y61" s="56"/>
    </row>
    <row r="62" customFormat="false" ht="16.5" hidden="false" customHeight="false" outlineLevel="0" collapsed="false">
      <c r="A62" s="50"/>
      <c r="B62" s="57"/>
      <c r="C62" s="57" t="n">
        <v>37</v>
      </c>
      <c r="D62" s="58" t="n">
        <v>127.5856</v>
      </c>
      <c r="E62" s="59" t="n">
        <v>28.4051</v>
      </c>
      <c r="F62" s="59" t="n">
        <v>38.3139</v>
      </c>
      <c r="G62" s="59" t="n">
        <v>39.1107</v>
      </c>
      <c r="H62" s="59" t="n">
        <v>2082.45</v>
      </c>
      <c r="I62" s="59" t="n">
        <v>3.55</v>
      </c>
      <c r="J62" s="60" t="n">
        <f aca="false">H62/3600</f>
        <v>0.578458333333333</v>
      </c>
      <c r="L62" s="0" t="n">
        <v>127.3056</v>
      </c>
      <c r="M62" s="0" t="n">
        <v>28.4007</v>
      </c>
      <c r="N62" s="0" t="n">
        <v>38.3331</v>
      </c>
      <c r="O62" s="0" t="n">
        <v>39.0793</v>
      </c>
      <c r="P62" s="0" t="n">
        <v>2197.39</v>
      </c>
      <c r="Q62" s="0" t="n">
        <v>3.99</v>
      </c>
      <c r="R62" s="60" t="n">
        <f aca="false">P62/3600</f>
        <v>0.610386111111111</v>
      </c>
      <c r="S62" s="46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50"/>
      <c r="B63" s="41" t="s">
        <v>38</v>
      </c>
      <c r="C63" s="41" t="n">
        <v>22</v>
      </c>
      <c r="D63" s="42" t="n">
        <v>1909.484</v>
      </c>
      <c r="E63" s="43" t="n">
        <v>38.1642</v>
      </c>
      <c r="F63" s="43" t="n">
        <v>40.8357</v>
      </c>
      <c r="G63" s="43" t="n">
        <v>41.5708</v>
      </c>
      <c r="H63" s="43" t="n">
        <v>3069.29</v>
      </c>
      <c r="I63" s="43" t="n">
        <v>6.77</v>
      </c>
      <c r="J63" s="44" t="n">
        <f aca="false">H63/3600</f>
        <v>0.852580555555556</v>
      </c>
      <c r="L63" s="0" t="n">
        <v>1912.5776</v>
      </c>
      <c r="M63" s="0" t="n">
        <v>38.1561</v>
      </c>
      <c r="N63" s="0" t="n">
        <v>40.8308</v>
      </c>
      <c r="O63" s="0" t="n">
        <v>41.5506</v>
      </c>
      <c r="P63" s="0" t="n">
        <v>2831.81</v>
      </c>
      <c r="Q63" s="0" t="n">
        <v>6.17</v>
      </c>
      <c r="R63" s="44" t="n">
        <f aca="false">P63/3600</f>
        <v>0.786613888888889</v>
      </c>
      <c r="S63" s="46"/>
      <c r="T63" s="47" t="e">
        <f aca="false">bdrate($D63:$D66,E63:E66,$L63:$L66,M63:M66)</f>
        <v>#VALUE!</v>
      </c>
      <c r="U63" s="48" t="e">
        <f aca="false">bdrate($D63:$D66,F63:F66,$L63:$L66,N63:N66)</f>
        <v>#VALUE!</v>
      </c>
      <c r="V63" s="48" t="e">
        <f aca="false">bdrate($D63:$D66,G63:G66,$L63:$L66,O63:O66)</f>
        <v>#VALUE!</v>
      </c>
      <c r="W63" s="65" t="e">
        <f aca="false">bdrateOld($D63:$D66,E63:E66,$L63:$L66,M63:M66)</f>
        <v>#VALUE!</v>
      </c>
      <c r="X63" s="66" t="e">
        <f aca="false">bdrateOld($D63:$D66,F63:F66,$L63:$L66,N63:N66)</f>
        <v>#VALUE!</v>
      </c>
      <c r="Y63" s="67" t="e">
        <f aca="false">bdrateOld($D63:$D66,G63:G66,$L63:$L66,O63:O66)</f>
        <v>#VALUE!</v>
      </c>
    </row>
    <row r="64" customFormat="false" ht="15.75" hidden="false" customHeight="false" outlineLevel="0" collapsed="false">
      <c r="A64" s="50"/>
      <c r="B64" s="50"/>
      <c r="C64" s="50" t="n">
        <v>27</v>
      </c>
      <c r="D64" s="51" t="n">
        <v>815.1856</v>
      </c>
      <c r="E64" s="52" t="n">
        <v>34.3953</v>
      </c>
      <c r="F64" s="52" t="n">
        <v>38.0932</v>
      </c>
      <c r="G64" s="52" t="n">
        <v>38.6484</v>
      </c>
      <c r="H64" s="52" t="n">
        <v>2509.45</v>
      </c>
      <c r="I64" s="52" t="n">
        <v>5.08</v>
      </c>
      <c r="J64" s="53" t="n">
        <f aca="false">H64/3600</f>
        <v>0.697069444444444</v>
      </c>
      <c r="L64" s="0" t="n">
        <v>815.5984</v>
      </c>
      <c r="M64" s="0" t="n">
        <v>34.3854</v>
      </c>
      <c r="N64" s="0" t="n">
        <v>38.0814</v>
      </c>
      <c r="O64" s="0" t="n">
        <v>38.6454</v>
      </c>
      <c r="P64" s="0" t="n">
        <v>2412.89</v>
      </c>
      <c r="Q64" s="0" t="n">
        <v>4.97</v>
      </c>
      <c r="R64" s="53" t="n">
        <f aca="false">P64/3600</f>
        <v>0.670247222222222</v>
      </c>
      <c r="S64" s="46"/>
      <c r="T64" s="55"/>
      <c r="U64" s="27"/>
      <c r="V64" s="27"/>
      <c r="W64" s="55"/>
      <c r="X64" s="27"/>
      <c r="Y64" s="56"/>
    </row>
    <row r="65" customFormat="false" ht="15.75" hidden="false" customHeight="false" outlineLevel="0" collapsed="false">
      <c r="A65" s="50"/>
      <c r="B65" s="50"/>
      <c r="C65" s="50" t="n">
        <v>32</v>
      </c>
      <c r="D65" s="51" t="n">
        <v>350.2472</v>
      </c>
      <c r="E65" s="52" t="n">
        <v>30.9054</v>
      </c>
      <c r="F65" s="52" t="n">
        <v>36.0639</v>
      </c>
      <c r="G65" s="52" t="n">
        <v>36.5705</v>
      </c>
      <c r="H65" s="52" t="n">
        <v>2468.05</v>
      </c>
      <c r="I65" s="52" t="n">
        <v>5.9</v>
      </c>
      <c r="J65" s="53" t="n">
        <f aca="false">H65/3600</f>
        <v>0.685569444444445</v>
      </c>
      <c r="L65" s="0" t="n">
        <v>350.1768</v>
      </c>
      <c r="M65" s="0" t="n">
        <v>30.9108</v>
      </c>
      <c r="N65" s="0" t="n">
        <v>36.0454</v>
      </c>
      <c r="O65" s="0" t="n">
        <v>36.5529</v>
      </c>
      <c r="P65" s="0" t="n">
        <v>2018.84</v>
      </c>
      <c r="Q65" s="0" t="n">
        <v>3.76</v>
      </c>
      <c r="R65" s="53" t="n">
        <f aca="false">P65/3600</f>
        <v>0.560788888888889</v>
      </c>
      <c r="S65" s="46"/>
      <c r="T65" s="55"/>
      <c r="U65" s="27"/>
      <c r="V65" s="27"/>
      <c r="W65" s="55"/>
      <c r="X65" s="27"/>
      <c r="Y65" s="56"/>
    </row>
    <row r="66" customFormat="false" ht="16.5" hidden="false" customHeight="false" outlineLevel="0" collapsed="false">
      <c r="A66" s="50"/>
      <c r="B66" s="57"/>
      <c r="C66" s="57" t="n">
        <v>37</v>
      </c>
      <c r="D66" s="58" t="n">
        <v>150.0904</v>
      </c>
      <c r="E66" s="59" t="n">
        <v>27.8549</v>
      </c>
      <c r="F66" s="59" t="n">
        <v>34.6788</v>
      </c>
      <c r="G66" s="59" t="n">
        <v>35.1423</v>
      </c>
      <c r="H66" s="59" t="n">
        <v>1924.47</v>
      </c>
      <c r="I66" s="59" t="n">
        <v>3.15</v>
      </c>
      <c r="J66" s="60" t="n">
        <f aca="false">H66/3600</f>
        <v>0.534575</v>
      </c>
      <c r="L66" s="0" t="n">
        <v>150.464</v>
      </c>
      <c r="M66" s="0" t="n">
        <v>27.8726</v>
      </c>
      <c r="N66" s="0" t="n">
        <v>34.6604</v>
      </c>
      <c r="O66" s="0" t="n">
        <v>35.1628</v>
      </c>
      <c r="P66" s="0" t="n">
        <v>1989.65</v>
      </c>
      <c r="Q66" s="0" t="n">
        <v>3.11</v>
      </c>
      <c r="R66" s="60" t="n">
        <f aca="false">P66/3600</f>
        <v>0.552680555555556</v>
      </c>
      <c r="S66" s="46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50"/>
      <c r="B67" s="41" t="s">
        <v>56</v>
      </c>
      <c r="C67" s="41" t="n">
        <v>22</v>
      </c>
      <c r="D67" s="42" t="n">
        <v>1357.6784</v>
      </c>
      <c r="E67" s="43" t="n">
        <v>40.0722</v>
      </c>
      <c r="F67" s="43" t="n">
        <v>41.4226</v>
      </c>
      <c r="G67" s="43" t="n">
        <v>42.4654</v>
      </c>
      <c r="H67" s="43" t="n">
        <v>2212.01</v>
      </c>
      <c r="I67" s="43" t="n">
        <v>4.14</v>
      </c>
      <c r="J67" s="44" t="n">
        <f aca="false">H67/3600</f>
        <v>0.614447222222222</v>
      </c>
      <c r="L67" s="0" t="n">
        <v>1357.1864</v>
      </c>
      <c r="M67" s="0" t="n">
        <v>40.0742</v>
      </c>
      <c r="N67" s="0" t="n">
        <v>41.4295</v>
      </c>
      <c r="O67" s="0" t="n">
        <v>42.4473</v>
      </c>
      <c r="P67" s="0" t="n">
        <v>2095.15</v>
      </c>
      <c r="Q67" s="0" t="n">
        <v>4.15</v>
      </c>
      <c r="R67" s="44" t="n">
        <f aca="false">P67/3600</f>
        <v>0.581986111111111</v>
      </c>
      <c r="S67" s="46"/>
      <c r="T67" s="47" t="e">
        <f aca="false">bdrate($D67:$D70,E67:E70,$L67:$L70,M67:M70)</f>
        <v>#VALUE!</v>
      </c>
      <c r="U67" s="48" t="e">
        <f aca="false">bdrate($D67:$D70,F67:F70,$L67:$L70,N67:N70)</f>
        <v>#VALUE!</v>
      </c>
      <c r="V67" s="48" t="e">
        <f aca="false">bdrate($D67:$D70,G67:G70,$L67:$L70,O67:O70)</f>
        <v>#VALUE!</v>
      </c>
      <c r="W67" s="65" t="e">
        <f aca="false">bdrateOld($D67:$D70,E67:E70,$L67:$L70,M67:M70)</f>
        <v>#VALUE!</v>
      </c>
      <c r="X67" s="66" t="e">
        <f aca="false">bdrateOld($D67:$D70,F67:F70,$L67:$L70,N67:N70)</f>
        <v>#VALUE!</v>
      </c>
      <c r="Y67" s="67" t="e">
        <f aca="false">bdrateOld($D67:$D70,G67:G70,$L67:$L70,O67:O70)</f>
        <v>#VALUE!</v>
      </c>
    </row>
    <row r="68" customFormat="false" ht="15.75" hidden="false" customHeight="false" outlineLevel="0" collapsed="false">
      <c r="A68" s="50"/>
      <c r="B68" s="50"/>
      <c r="C68" s="50" t="n">
        <v>27</v>
      </c>
      <c r="D68" s="51" t="n">
        <v>645.5064</v>
      </c>
      <c r="E68" s="52" t="n">
        <v>35.9295</v>
      </c>
      <c r="F68" s="52" t="n">
        <v>38.5218</v>
      </c>
      <c r="G68" s="52" t="n">
        <v>39.6749</v>
      </c>
      <c r="H68" s="52" t="n">
        <v>1903.97</v>
      </c>
      <c r="I68" s="52" t="n">
        <v>3.56</v>
      </c>
      <c r="J68" s="53" t="n">
        <f aca="false">H68/3600</f>
        <v>0.528880555555556</v>
      </c>
      <c r="L68" s="0" t="n">
        <v>645.552</v>
      </c>
      <c r="M68" s="0" t="n">
        <v>35.928</v>
      </c>
      <c r="N68" s="0" t="n">
        <v>38.5115</v>
      </c>
      <c r="O68" s="0" t="n">
        <v>39.6776</v>
      </c>
      <c r="P68" s="0" t="n">
        <v>1814.01</v>
      </c>
      <c r="Q68" s="0" t="n">
        <v>3.47</v>
      </c>
      <c r="R68" s="53" t="n">
        <f aca="false">P68/3600</f>
        <v>0.503891666666667</v>
      </c>
      <c r="S68" s="46"/>
      <c r="T68" s="55"/>
      <c r="U68" s="27"/>
      <c r="V68" s="27"/>
      <c r="W68" s="55"/>
      <c r="X68" s="27"/>
      <c r="Y68" s="56"/>
    </row>
    <row r="69" customFormat="false" ht="15.75" hidden="false" customHeight="false" outlineLevel="0" collapsed="false">
      <c r="A69" s="50"/>
      <c r="B69" s="50"/>
      <c r="C69" s="50" t="n">
        <v>32</v>
      </c>
      <c r="D69" s="51" t="n">
        <v>303.2984</v>
      </c>
      <c r="E69" s="52" t="n">
        <v>32.28</v>
      </c>
      <c r="F69" s="52" t="n">
        <v>36.4821</v>
      </c>
      <c r="G69" s="52" t="n">
        <v>37.578</v>
      </c>
      <c r="H69" s="52" t="n">
        <v>1710.65</v>
      </c>
      <c r="I69" s="52" t="n">
        <v>3</v>
      </c>
      <c r="J69" s="53" t="n">
        <f aca="false">H69/3600</f>
        <v>0.475180555555556</v>
      </c>
      <c r="L69" s="0" t="n">
        <v>303.1936</v>
      </c>
      <c r="M69" s="0" t="n">
        <v>32.2732</v>
      </c>
      <c r="N69" s="0" t="n">
        <v>36.4812</v>
      </c>
      <c r="O69" s="0" t="n">
        <v>37.5574</v>
      </c>
      <c r="P69" s="0" t="n">
        <v>1635.16</v>
      </c>
      <c r="Q69" s="0" t="n">
        <v>2.99</v>
      </c>
      <c r="R69" s="53" t="n">
        <f aca="false">P69/3600</f>
        <v>0.454211111111111</v>
      </c>
      <c r="S69" s="46"/>
      <c r="T69" s="55"/>
      <c r="U69" s="27"/>
      <c r="V69" s="27"/>
      <c r="W69" s="55"/>
      <c r="X69" s="27"/>
      <c r="Y69" s="56"/>
    </row>
    <row r="70" customFormat="false" ht="16.5" hidden="false" customHeight="false" outlineLevel="0" collapsed="false">
      <c r="A70" s="57"/>
      <c r="B70" s="57"/>
      <c r="C70" s="57" t="n">
        <v>37</v>
      </c>
      <c r="D70" s="58" t="n">
        <v>145.7704</v>
      </c>
      <c r="E70" s="59" t="n">
        <v>29.4004</v>
      </c>
      <c r="F70" s="59" t="n">
        <v>35.0066</v>
      </c>
      <c r="G70" s="59" t="n">
        <v>36.0692</v>
      </c>
      <c r="H70" s="59" t="n">
        <v>1543.36</v>
      </c>
      <c r="I70" s="59" t="n">
        <v>2.77</v>
      </c>
      <c r="J70" s="60" t="n">
        <f aca="false">H70/3600</f>
        <v>0.428711111111111</v>
      </c>
      <c r="L70" s="0" t="n">
        <v>145.8728</v>
      </c>
      <c r="M70" s="0" t="n">
        <v>29.3953</v>
      </c>
      <c r="N70" s="0" t="n">
        <v>35.0108</v>
      </c>
      <c r="O70" s="0" t="n">
        <v>36.0493</v>
      </c>
      <c r="P70" s="0" t="n">
        <v>1423.82</v>
      </c>
      <c r="Q70" s="0" t="n">
        <v>2.5</v>
      </c>
      <c r="R70" s="60" t="n">
        <f aca="false">P70/3600</f>
        <v>0.395505555555556</v>
      </c>
      <c r="S70" s="46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41" t="s">
        <v>76</v>
      </c>
      <c r="B71" s="41" t="s">
        <v>61</v>
      </c>
      <c r="C71" s="41" t="n">
        <v>22</v>
      </c>
      <c r="D71" s="42" t="n">
        <v>2032.8112</v>
      </c>
      <c r="E71" s="43" t="n">
        <v>43.6945</v>
      </c>
      <c r="F71" s="43" t="n">
        <v>47.093</v>
      </c>
      <c r="G71" s="43" t="n">
        <v>48.0605</v>
      </c>
      <c r="H71" s="43" t="n">
        <v>22644.03</v>
      </c>
      <c r="I71" s="43" t="n">
        <v>47.17</v>
      </c>
      <c r="J71" s="44" t="n">
        <f aca="false">H71/3600</f>
        <v>6.29000833333333</v>
      </c>
      <c r="L71" s="0" t="n">
        <v>2036.1232</v>
      </c>
      <c r="M71" s="0" t="n">
        <v>43.6943</v>
      </c>
      <c r="N71" s="0" t="n">
        <v>47.0938</v>
      </c>
      <c r="O71" s="0" t="n">
        <v>48.0592</v>
      </c>
      <c r="P71" s="0" t="n">
        <v>19424.18</v>
      </c>
      <c r="Q71" s="0" t="n">
        <v>37.05</v>
      </c>
      <c r="R71" s="44" t="n">
        <f aca="false">P71/3600</f>
        <v>5.39560555555556</v>
      </c>
      <c r="S71" s="46"/>
      <c r="T71" s="47" t="e">
        <f aca="false">bdrate($D71:$D74,E71:E74,$L71:$L74,M71:M74)</f>
        <v>#VALUE!</v>
      </c>
      <c r="U71" s="48" t="e">
        <f aca="false">bdrate($D71:$D74,F71:F74,$L71:$L74,N71:N74)</f>
        <v>#VALUE!</v>
      </c>
      <c r="V71" s="48" t="e">
        <f aca="false">bdrate($D71:$D74,G71:G74,$L71:$L74,O71:O74)</f>
        <v>#VALUE!</v>
      </c>
      <c r="W71" s="65" t="e">
        <f aca="false">bdrateOld($D71:$D74,E71:E74,$L71:$L74,M71:M74)</f>
        <v>#VALUE!</v>
      </c>
      <c r="X71" s="66" t="e">
        <f aca="false">bdrateOld($D71:$D74,F71:F74,$L71:$L74,N71:N74)</f>
        <v>#VALUE!</v>
      </c>
      <c r="Y71" s="67" t="e">
        <f aca="false">bdrateOld($D71:$D74,G71:G74,$L71:$L74,O71:O74)</f>
        <v>#VALUE!</v>
      </c>
    </row>
    <row r="72" customFormat="false" ht="15.75" hidden="false" customHeight="false" outlineLevel="0" collapsed="false">
      <c r="A72" s="50" t="s">
        <v>77</v>
      </c>
      <c r="B72" s="50"/>
      <c r="C72" s="50" t="n">
        <v>27</v>
      </c>
      <c r="D72" s="51" t="n">
        <v>736.7968</v>
      </c>
      <c r="E72" s="52" t="n">
        <v>41.406</v>
      </c>
      <c r="F72" s="52" t="n">
        <v>45.7162</v>
      </c>
      <c r="G72" s="52" t="n">
        <v>46.3564</v>
      </c>
      <c r="H72" s="52" t="n">
        <v>17259.03</v>
      </c>
      <c r="I72" s="52" t="n">
        <v>28.77</v>
      </c>
      <c r="J72" s="53" t="n">
        <f aca="false">H72/3600</f>
        <v>4.794175</v>
      </c>
      <c r="L72" s="0" t="n">
        <v>737.1544</v>
      </c>
      <c r="M72" s="0" t="n">
        <v>41.404</v>
      </c>
      <c r="N72" s="0" t="n">
        <v>45.7084</v>
      </c>
      <c r="O72" s="0" t="n">
        <v>46.3307</v>
      </c>
      <c r="P72" s="0" t="n">
        <v>17864.9</v>
      </c>
      <c r="Q72" s="0" t="n">
        <v>32.24</v>
      </c>
      <c r="R72" s="53" t="n">
        <f aca="false">P72/3600</f>
        <v>4.96247222222222</v>
      </c>
      <c r="S72" s="46"/>
      <c r="T72" s="55"/>
      <c r="U72" s="27"/>
      <c r="V72" s="27"/>
      <c r="W72" s="55"/>
      <c r="X72" s="27"/>
      <c r="Y72" s="56"/>
    </row>
    <row r="73" customFormat="false" ht="15.75" hidden="false" customHeight="false" outlineLevel="0" collapsed="false">
      <c r="A73" s="50"/>
      <c r="B73" s="50"/>
      <c r="C73" s="50" t="n">
        <v>32</v>
      </c>
      <c r="D73" s="51" t="n">
        <v>355.0384</v>
      </c>
      <c r="E73" s="52" t="n">
        <v>38.887</v>
      </c>
      <c r="F73" s="52" t="n">
        <v>44.3717</v>
      </c>
      <c r="G73" s="52" t="n">
        <v>44.7602</v>
      </c>
      <c r="H73" s="52" t="n">
        <v>17039.09</v>
      </c>
      <c r="I73" s="52" t="n">
        <v>24.59</v>
      </c>
      <c r="J73" s="53" t="n">
        <f aca="false">H73/3600</f>
        <v>4.73308055555556</v>
      </c>
      <c r="L73" s="0" t="n">
        <v>354.5704</v>
      </c>
      <c r="M73" s="0" t="n">
        <v>38.8929</v>
      </c>
      <c r="N73" s="0" t="n">
        <v>44.3711</v>
      </c>
      <c r="O73" s="0" t="n">
        <v>44.7397</v>
      </c>
      <c r="P73" s="0" t="n">
        <v>15118.41</v>
      </c>
      <c r="Q73" s="0" t="n">
        <v>24.49</v>
      </c>
      <c r="R73" s="53" t="n">
        <f aca="false">P73/3600</f>
        <v>4.19955833333333</v>
      </c>
      <c r="S73" s="46"/>
      <c r="T73" s="55"/>
      <c r="U73" s="27"/>
      <c r="V73" s="27"/>
      <c r="W73" s="55"/>
      <c r="X73" s="27"/>
      <c r="Y73" s="56"/>
    </row>
    <row r="74" customFormat="false" ht="16.5" hidden="false" customHeight="false" outlineLevel="0" collapsed="false">
      <c r="A74" s="50"/>
      <c r="B74" s="57"/>
      <c r="C74" s="57" t="n">
        <v>37</v>
      </c>
      <c r="D74" s="58" t="n">
        <v>188.6384</v>
      </c>
      <c r="E74" s="59" t="n">
        <v>36.1408</v>
      </c>
      <c r="F74" s="59" t="n">
        <v>43.2566</v>
      </c>
      <c r="G74" s="59" t="n">
        <v>43.4946</v>
      </c>
      <c r="H74" s="59" t="n">
        <v>17896.87</v>
      </c>
      <c r="I74" s="59" t="n">
        <v>25.65</v>
      </c>
      <c r="J74" s="60" t="n">
        <f aca="false">H74/3600</f>
        <v>4.97135277777778</v>
      </c>
      <c r="L74" s="0" t="n">
        <v>188.688</v>
      </c>
      <c r="M74" s="0" t="n">
        <v>36.1343</v>
      </c>
      <c r="N74" s="0" t="n">
        <v>43.1874</v>
      </c>
      <c r="O74" s="0" t="n">
        <v>43.5074</v>
      </c>
      <c r="P74" s="0" t="n">
        <v>16802.56</v>
      </c>
      <c r="Q74" s="0" t="n">
        <v>28.69</v>
      </c>
      <c r="R74" s="60" t="n">
        <f aca="false">P74/3600</f>
        <v>4.66737777777778</v>
      </c>
      <c r="S74" s="46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50"/>
      <c r="B75" s="41" t="s">
        <v>62</v>
      </c>
      <c r="C75" s="41" t="n">
        <v>22</v>
      </c>
      <c r="D75" s="42" t="n">
        <v>2712.9512</v>
      </c>
      <c r="E75" s="43" t="n">
        <v>43.555</v>
      </c>
      <c r="F75" s="43" t="n">
        <v>48.6741</v>
      </c>
      <c r="G75" s="43" t="n">
        <v>48.3604</v>
      </c>
      <c r="H75" s="43" t="n">
        <v>21619.3</v>
      </c>
      <c r="I75" s="43" t="n">
        <v>39.04</v>
      </c>
      <c r="J75" s="44" t="n">
        <f aca="false">H75/3600</f>
        <v>6.00536111111111</v>
      </c>
      <c r="L75" s="0" t="n">
        <v>2713.7208</v>
      </c>
      <c r="M75" s="0" t="n">
        <v>43.5547</v>
      </c>
      <c r="N75" s="0" t="n">
        <v>48.6754</v>
      </c>
      <c r="O75" s="0" t="n">
        <v>48.3418</v>
      </c>
      <c r="P75" s="0" t="n">
        <v>19315.72</v>
      </c>
      <c r="Q75" s="0" t="n">
        <v>36.45</v>
      </c>
      <c r="R75" s="44" t="n">
        <f aca="false">P75/3600</f>
        <v>5.36547777777778</v>
      </c>
      <c r="S75" s="46"/>
      <c r="T75" s="47" t="e">
        <f aca="false">bdrate($D75:$D78,E75:E78,$L75:$L78,M75:M78)</f>
        <v>#VALUE!</v>
      </c>
      <c r="U75" s="48" t="e">
        <f aca="false">bdrate($D75:$D78,F75:F78,$L75:$L78,N75:N78)</f>
        <v>#VALUE!</v>
      </c>
      <c r="V75" s="48" t="e">
        <f aca="false">bdrate($D75:$D78,G75:G78,$L75:$L78,O75:O78)</f>
        <v>#VALUE!</v>
      </c>
      <c r="W75" s="65" t="e">
        <f aca="false">bdrateOld($D75:$D78,E75:E78,$L75:$L78,M75:M78)</f>
        <v>#VALUE!</v>
      </c>
      <c r="X75" s="66" t="e">
        <f aca="false">bdrateOld($D75:$D78,F75:F78,$L75:$L78,N75:N78)</f>
        <v>#VALUE!</v>
      </c>
      <c r="Y75" s="67" t="e">
        <f aca="false">bdrateOld($D75:$D78,G75:G78,$L75:$L78,O75:O78)</f>
        <v>#VALUE!</v>
      </c>
    </row>
    <row r="76" customFormat="false" ht="15.75" hidden="false" customHeight="false" outlineLevel="0" collapsed="false">
      <c r="A76" s="50"/>
      <c r="B76" s="50"/>
      <c r="C76" s="50" t="n">
        <v>27</v>
      </c>
      <c r="D76" s="51" t="n">
        <v>885.9488</v>
      </c>
      <c r="E76" s="52" t="n">
        <v>41.2395</v>
      </c>
      <c r="F76" s="52" t="n">
        <v>47.1722</v>
      </c>
      <c r="G76" s="52" t="n">
        <v>46.4238</v>
      </c>
      <c r="H76" s="52" t="n">
        <v>20502.06</v>
      </c>
      <c r="I76" s="52" t="n">
        <v>45.09</v>
      </c>
      <c r="J76" s="53" t="n">
        <f aca="false">H76/3600</f>
        <v>5.69501666666667</v>
      </c>
      <c r="L76" s="0" t="n">
        <v>887.7168</v>
      </c>
      <c r="M76" s="0" t="n">
        <v>41.2361</v>
      </c>
      <c r="N76" s="0" t="n">
        <v>47.1653</v>
      </c>
      <c r="O76" s="0" t="n">
        <v>46.4162</v>
      </c>
      <c r="P76" s="0" t="n">
        <v>18035.36</v>
      </c>
      <c r="Q76" s="0" t="n">
        <v>32.97</v>
      </c>
      <c r="R76" s="53" t="n">
        <f aca="false">P76/3600</f>
        <v>5.00982222222222</v>
      </c>
      <c r="S76" s="46"/>
      <c r="T76" s="55"/>
      <c r="U76" s="27"/>
      <c r="V76" s="27"/>
      <c r="W76" s="55"/>
      <c r="X76" s="27"/>
      <c r="Y76" s="56"/>
    </row>
    <row r="77" customFormat="false" ht="15.75" hidden="false" customHeight="false" outlineLevel="0" collapsed="false">
      <c r="A77" s="50"/>
      <c r="B77" s="50"/>
      <c r="C77" s="50" t="n">
        <v>32</v>
      </c>
      <c r="D77" s="51" t="n">
        <v>417.6128</v>
      </c>
      <c r="E77" s="52" t="n">
        <v>38.662</v>
      </c>
      <c r="F77" s="52" t="n">
        <v>45.9619</v>
      </c>
      <c r="G77" s="52" t="n">
        <v>44.419</v>
      </c>
      <c r="H77" s="52" t="n">
        <v>18557.9</v>
      </c>
      <c r="I77" s="52" t="n">
        <v>29.49</v>
      </c>
      <c r="J77" s="53" t="n">
        <f aca="false">H77/3600</f>
        <v>5.15497222222222</v>
      </c>
      <c r="L77" s="0" t="n">
        <v>417.3544</v>
      </c>
      <c r="M77" s="0" t="n">
        <v>38.6643</v>
      </c>
      <c r="N77" s="0" t="n">
        <v>45.9106</v>
      </c>
      <c r="O77" s="0" t="n">
        <v>44.344</v>
      </c>
      <c r="P77" s="0" t="n">
        <v>17527.52</v>
      </c>
      <c r="Q77" s="0" t="n">
        <v>31.07</v>
      </c>
      <c r="R77" s="53" t="n">
        <f aca="false">P77/3600</f>
        <v>4.86875555555556</v>
      </c>
      <c r="S77" s="46"/>
      <c r="T77" s="55"/>
      <c r="U77" s="27"/>
      <c r="V77" s="27"/>
      <c r="W77" s="55"/>
      <c r="X77" s="27"/>
      <c r="Y77" s="56"/>
    </row>
    <row r="78" customFormat="false" ht="16.5" hidden="false" customHeight="false" outlineLevel="0" collapsed="false">
      <c r="A78" s="50"/>
      <c r="B78" s="57"/>
      <c r="C78" s="57" t="n">
        <v>37</v>
      </c>
      <c r="D78" s="58" t="n">
        <v>222.812</v>
      </c>
      <c r="E78" s="59" t="n">
        <v>35.7032</v>
      </c>
      <c r="F78" s="59" t="n">
        <v>45.1235</v>
      </c>
      <c r="G78" s="59" t="n">
        <v>43.0118</v>
      </c>
      <c r="H78" s="59" t="n">
        <v>17983.77</v>
      </c>
      <c r="I78" s="59" t="n">
        <v>25.96</v>
      </c>
      <c r="J78" s="60" t="n">
        <f aca="false">H78/3600</f>
        <v>4.99549166666667</v>
      </c>
      <c r="L78" s="0" t="n">
        <v>222.6984</v>
      </c>
      <c r="M78" s="0" t="n">
        <v>35.6961</v>
      </c>
      <c r="N78" s="0" t="n">
        <v>45.1003</v>
      </c>
      <c r="O78" s="0" t="n">
        <v>43.0225</v>
      </c>
      <c r="P78" s="0" t="n">
        <v>14642.58</v>
      </c>
      <c r="Q78" s="0" t="n">
        <v>23.38</v>
      </c>
      <c r="R78" s="60" t="n">
        <f aca="false">P78/3600</f>
        <v>4.06738333333333</v>
      </c>
      <c r="S78" s="46"/>
      <c r="T78" s="62"/>
      <c r="U78" s="63"/>
      <c r="V78" s="63"/>
      <c r="W78" s="62"/>
      <c r="X78" s="63"/>
      <c r="Y78" s="64"/>
    </row>
    <row r="79" customFormat="false" ht="15.75" hidden="false" customHeight="false" outlineLevel="0" collapsed="false">
      <c r="A79" s="50"/>
      <c r="B79" s="41" t="s">
        <v>63</v>
      </c>
      <c r="C79" s="41" t="n">
        <v>22</v>
      </c>
      <c r="D79" s="42" t="n">
        <v>2328.0264</v>
      </c>
      <c r="E79" s="43" t="n">
        <v>43.4442</v>
      </c>
      <c r="F79" s="43" t="n">
        <v>48.4613</v>
      </c>
      <c r="G79" s="43" t="n">
        <v>48.6966</v>
      </c>
      <c r="H79" s="43" t="n">
        <v>19082.5</v>
      </c>
      <c r="I79" s="43" t="n">
        <v>32.81</v>
      </c>
      <c r="J79" s="44" t="n">
        <f aca="false">H79/3600</f>
        <v>5.30069444444445</v>
      </c>
      <c r="L79" s="0" t="n">
        <v>2329.6536</v>
      </c>
      <c r="M79" s="0" t="n">
        <v>43.444</v>
      </c>
      <c r="N79" s="0" t="n">
        <v>48.4732</v>
      </c>
      <c r="O79" s="0" t="n">
        <v>48.6873</v>
      </c>
      <c r="P79" s="0" t="n">
        <v>17638.93</v>
      </c>
      <c r="Q79" s="0" t="n">
        <v>34.39</v>
      </c>
      <c r="R79" s="44" t="n">
        <f aca="false">P79/3600</f>
        <v>4.89970277777778</v>
      </c>
      <c r="S79" s="46"/>
      <c r="T79" s="47" t="e">
        <f aca="false">bdrate($D79:$D82,E79:E82,$L79:$L82,M79:M82)</f>
        <v>#VALUE!</v>
      </c>
      <c r="U79" s="48" t="e">
        <f aca="false">bdrate($D79:$D82,F79:F82,$L79:$L82,N79:N82)</f>
        <v>#VALUE!</v>
      </c>
      <c r="V79" s="48" t="e">
        <f aca="false">bdrate($D79:$D82,G79:G82,$L79:$L82,O79:O82)</f>
        <v>#VALUE!</v>
      </c>
      <c r="W79" s="65" t="e">
        <f aca="false">bdrateOld($D79:$D82,E79:E82,$L79:$L82,M79:M82)</f>
        <v>#VALUE!</v>
      </c>
      <c r="X79" s="66" t="e">
        <f aca="false">bdrateOld($D79:$D82,F79:F82,$L79:$L82,N79:N82)</f>
        <v>#VALUE!</v>
      </c>
      <c r="Y79" s="67" t="e">
        <f aca="false">bdrateOld($D79:$D82,G79:G82,$L79:$L82,O79:O82)</f>
        <v>#VALUE!</v>
      </c>
    </row>
    <row r="80" customFormat="false" ht="15.75" hidden="false" customHeight="false" outlineLevel="0" collapsed="false">
      <c r="A80" s="50"/>
      <c r="B80" s="50"/>
      <c r="C80" s="50" t="n">
        <v>27</v>
      </c>
      <c r="D80" s="51" t="n">
        <v>735.1312</v>
      </c>
      <c r="E80" s="52" t="n">
        <v>41.0381</v>
      </c>
      <c r="F80" s="52" t="n">
        <v>46.552</v>
      </c>
      <c r="G80" s="52" t="n">
        <v>46.7417</v>
      </c>
      <c r="H80" s="52" t="n">
        <v>20393.58</v>
      </c>
      <c r="I80" s="52" t="n">
        <v>34.54</v>
      </c>
      <c r="J80" s="53" t="n">
        <f aca="false">H80/3600</f>
        <v>5.66488333333333</v>
      </c>
      <c r="L80" s="0" t="n">
        <v>735.4728</v>
      </c>
      <c r="M80" s="0" t="n">
        <v>41.0435</v>
      </c>
      <c r="N80" s="0" t="n">
        <v>46.5704</v>
      </c>
      <c r="O80" s="0" t="n">
        <v>46.7355</v>
      </c>
      <c r="P80" s="0" t="n">
        <v>15775.38</v>
      </c>
      <c r="Q80" s="0" t="n">
        <v>28.06</v>
      </c>
      <c r="R80" s="53" t="n">
        <f aca="false">P80/3600</f>
        <v>4.38205</v>
      </c>
      <c r="S80" s="46"/>
      <c r="T80" s="55"/>
      <c r="U80" s="27"/>
      <c r="V80" s="27"/>
      <c r="W80" s="55"/>
      <c r="X80" s="27"/>
      <c r="Y80" s="56"/>
    </row>
    <row r="81" customFormat="false" ht="15.75" hidden="false" customHeight="false" outlineLevel="0" collapsed="false">
      <c r="A81" s="50"/>
      <c r="B81" s="50"/>
      <c r="C81" s="50" t="n">
        <v>32</v>
      </c>
      <c r="D81" s="51" t="n">
        <v>323.7984</v>
      </c>
      <c r="E81" s="52" t="n">
        <v>38.4645</v>
      </c>
      <c r="F81" s="52" t="n">
        <v>44.8964</v>
      </c>
      <c r="G81" s="52" t="n">
        <v>44.9531</v>
      </c>
      <c r="H81" s="52" t="n">
        <v>19431.79</v>
      </c>
      <c r="I81" s="52" t="n">
        <v>36.32</v>
      </c>
      <c r="J81" s="53" t="n">
        <f aca="false">H81/3600</f>
        <v>5.39771944444444</v>
      </c>
      <c r="L81" s="0" t="n">
        <v>323.3016</v>
      </c>
      <c r="M81" s="0" t="n">
        <v>38.4544</v>
      </c>
      <c r="N81" s="0" t="n">
        <v>44.8735</v>
      </c>
      <c r="O81" s="0" t="n">
        <v>44.9112</v>
      </c>
      <c r="P81" s="0" t="n">
        <v>17429.01</v>
      </c>
      <c r="Q81" s="0" t="n">
        <v>31.29</v>
      </c>
      <c r="R81" s="53" t="n">
        <f aca="false">P81/3600</f>
        <v>4.84139166666667</v>
      </c>
      <c r="S81" s="46"/>
      <c r="T81" s="55"/>
      <c r="U81" s="27"/>
      <c r="V81" s="27"/>
      <c r="W81" s="55"/>
      <c r="X81" s="27"/>
      <c r="Y81" s="56"/>
    </row>
    <row r="82" customFormat="false" ht="16.5" hidden="false" customHeight="false" outlineLevel="0" collapsed="false">
      <c r="A82" s="57"/>
      <c r="B82" s="57"/>
      <c r="C82" s="57" t="n">
        <v>37</v>
      </c>
      <c r="D82" s="58" t="n">
        <v>167.912</v>
      </c>
      <c r="E82" s="59" t="n">
        <v>35.7688</v>
      </c>
      <c r="F82" s="59" t="n">
        <v>43.5372</v>
      </c>
      <c r="G82" s="59" t="n">
        <v>43.5399</v>
      </c>
      <c r="H82" s="59" t="n">
        <v>15983.96</v>
      </c>
      <c r="I82" s="59" t="n">
        <v>23.56</v>
      </c>
      <c r="J82" s="60" t="n">
        <f aca="false">H82/3600</f>
        <v>4.43998888888889</v>
      </c>
      <c r="L82" s="0" t="n">
        <v>167.92</v>
      </c>
      <c r="M82" s="0" t="n">
        <v>35.7655</v>
      </c>
      <c r="N82" s="0" t="n">
        <v>43.5353</v>
      </c>
      <c r="O82" s="0" t="n">
        <v>43.5255</v>
      </c>
      <c r="P82" s="0" t="n">
        <v>16882.26</v>
      </c>
      <c r="Q82" s="0" t="n">
        <v>32.47</v>
      </c>
      <c r="R82" s="60" t="n">
        <f aca="false">P82/3600</f>
        <v>4.68951666666667</v>
      </c>
      <c r="S82" s="46"/>
      <c r="T82" s="62"/>
      <c r="U82" s="63"/>
      <c r="V82" s="63"/>
      <c r="W82" s="62"/>
      <c r="X82" s="63"/>
      <c r="Y82" s="64"/>
    </row>
    <row r="83" customFormat="false" ht="12" hidden="false" customHeight="false" outlineLevel="0" collapsed="false">
      <c r="A83" s="41" t="s">
        <v>78</v>
      </c>
      <c r="B83" s="41" t="s">
        <v>33</v>
      </c>
      <c r="C83" s="41" t="n">
        <v>22</v>
      </c>
      <c r="D83" s="92"/>
      <c r="E83" s="93"/>
      <c r="F83" s="93"/>
      <c r="G83" s="93"/>
      <c r="H83" s="93"/>
      <c r="I83" s="93"/>
      <c r="J83" s="44"/>
      <c r="L83" s="92"/>
      <c r="M83" s="93"/>
      <c r="N83" s="93"/>
      <c r="O83" s="93"/>
      <c r="P83" s="93"/>
      <c r="Q83" s="93"/>
      <c r="R83" s="44"/>
      <c r="S83" s="46"/>
      <c r="T83" s="47"/>
      <c r="U83" s="48"/>
      <c r="V83" s="48"/>
      <c r="W83" s="65"/>
      <c r="X83" s="66"/>
      <c r="Y83" s="67"/>
    </row>
    <row r="84" customFormat="false" ht="12" hidden="false" customHeight="false" outlineLevel="0" collapsed="false">
      <c r="A84" s="50"/>
      <c r="B84" s="50"/>
      <c r="C84" s="50" t="n">
        <v>27</v>
      </c>
      <c r="D84" s="94"/>
      <c r="E84" s="95"/>
      <c r="F84" s="95"/>
      <c r="G84" s="95"/>
      <c r="H84" s="95"/>
      <c r="I84" s="95"/>
      <c r="J84" s="53"/>
      <c r="L84" s="94"/>
      <c r="M84" s="95"/>
      <c r="N84" s="95"/>
      <c r="O84" s="95"/>
      <c r="P84" s="95"/>
      <c r="Q84" s="95"/>
      <c r="R84" s="53"/>
      <c r="S84" s="46"/>
      <c r="T84" s="55"/>
      <c r="U84" s="27"/>
      <c r="V84" s="27"/>
      <c r="W84" s="55"/>
      <c r="X84" s="27"/>
      <c r="Y84" s="56"/>
    </row>
    <row r="85" customFormat="false" ht="12" hidden="false" customHeight="false" outlineLevel="0" collapsed="false">
      <c r="A85" s="50"/>
      <c r="B85" s="50"/>
      <c r="C85" s="50" t="n">
        <v>32</v>
      </c>
      <c r="D85" s="94"/>
      <c r="E85" s="95"/>
      <c r="F85" s="95"/>
      <c r="G85" s="95"/>
      <c r="H85" s="95"/>
      <c r="I85" s="95"/>
      <c r="J85" s="53"/>
      <c r="L85" s="94"/>
      <c r="M85" s="95"/>
      <c r="N85" s="95"/>
      <c r="O85" s="95"/>
      <c r="P85" s="95"/>
      <c r="Q85" s="95"/>
      <c r="R85" s="53"/>
      <c r="S85" s="46"/>
      <c r="T85" s="55"/>
      <c r="U85" s="27"/>
      <c r="V85" s="27"/>
      <c r="W85" s="55"/>
      <c r="X85" s="27"/>
      <c r="Y85" s="56"/>
    </row>
    <row r="86" customFormat="false" ht="12.75" hidden="false" customHeight="false" outlineLevel="0" collapsed="false">
      <c r="A86" s="50"/>
      <c r="B86" s="57"/>
      <c r="C86" s="57" t="n">
        <v>37</v>
      </c>
      <c r="D86" s="96"/>
      <c r="E86" s="97"/>
      <c r="F86" s="97"/>
      <c r="G86" s="97"/>
      <c r="H86" s="97"/>
      <c r="I86" s="97"/>
      <c r="J86" s="60"/>
      <c r="L86" s="96"/>
      <c r="M86" s="97"/>
      <c r="N86" s="97"/>
      <c r="O86" s="97"/>
      <c r="P86" s="97"/>
      <c r="Q86" s="97"/>
      <c r="R86" s="60"/>
      <c r="S86" s="46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50"/>
      <c r="B87" s="41" t="s">
        <v>25</v>
      </c>
      <c r="C87" s="41" t="n">
        <v>22</v>
      </c>
      <c r="D87" s="92"/>
      <c r="E87" s="93"/>
      <c r="F87" s="93"/>
      <c r="G87" s="93"/>
      <c r="H87" s="93"/>
      <c r="I87" s="93"/>
      <c r="J87" s="44"/>
      <c r="L87" s="92"/>
      <c r="M87" s="93"/>
      <c r="N87" s="93"/>
      <c r="O87" s="93"/>
      <c r="P87" s="93"/>
      <c r="Q87" s="93"/>
      <c r="R87" s="44"/>
      <c r="S87" s="46"/>
      <c r="T87" s="47"/>
      <c r="U87" s="48"/>
      <c r="V87" s="48"/>
      <c r="W87" s="65"/>
      <c r="X87" s="66"/>
      <c r="Y87" s="67"/>
    </row>
    <row r="88" customFormat="false" ht="12" hidden="false" customHeight="false" outlineLevel="0" collapsed="false">
      <c r="A88" s="50"/>
      <c r="B88" s="50"/>
      <c r="C88" s="50" t="n">
        <v>27</v>
      </c>
      <c r="D88" s="94"/>
      <c r="E88" s="95"/>
      <c r="F88" s="95"/>
      <c r="G88" s="95"/>
      <c r="H88" s="95"/>
      <c r="I88" s="95"/>
      <c r="J88" s="53"/>
      <c r="L88" s="94"/>
      <c r="M88" s="95"/>
      <c r="N88" s="95"/>
      <c r="O88" s="95"/>
      <c r="P88" s="95"/>
      <c r="Q88" s="95"/>
      <c r="R88" s="53"/>
      <c r="S88" s="46"/>
      <c r="T88" s="55"/>
      <c r="U88" s="27"/>
      <c r="V88" s="27"/>
      <c r="W88" s="55"/>
      <c r="X88" s="27"/>
      <c r="Y88" s="56"/>
    </row>
    <row r="89" customFormat="false" ht="12" hidden="false" customHeight="false" outlineLevel="0" collapsed="false">
      <c r="A89" s="50"/>
      <c r="B89" s="50"/>
      <c r="C89" s="50" t="n">
        <v>32</v>
      </c>
      <c r="D89" s="94"/>
      <c r="E89" s="95"/>
      <c r="F89" s="95"/>
      <c r="G89" s="95"/>
      <c r="H89" s="95"/>
      <c r="I89" s="95"/>
      <c r="J89" s="53"/>
      <c r="L89" s="94"/>
      <c r="M89" s="95"/>
      <c r="N89" s="95"/>
      <c r="O89" s="95"/>
      <c r="P89" s="95"/>
      <c r="Q89" s="95"/>
      <c r="R89" s="53"/>
      <c r="S89" s="46"/>
      <c r="T89" s="55"/>
      <c r="U89" s="27"/>
      <c r="V89" s="27"/>
      <c r="W89" s="55"/>
      <c r="X89" s="27"/>
      <c r="Y89" s="56"/>
    </row>
    <row r="90" customFormat="false" ht="12.75" hidden="false" customHeight="false" outlineLevel="0" collapsed="false">
      <c r="A90" s="50"/>
      <c r="B90" s="57"/>
      <c r="C90" s="57" t="n">
        <v>37</v>
      </c>
      <c r="D90" s="96"/>
      <c r="E90" s="97"/>
      <c r="F90" s="97"/>
      <c r="G90" s="97"/>
      <c r="H90" s="97"/>
      <c r="I90" s="97"/>
      <c r="J90" s="60"/>
      <c r="L90" s="96"/>
      <c r="M90" s="97"/>
      <c r="N90" s="97"/>
      <c r="O90" s="97"/>
      <c r="P90" s="97"/>
      <c r="Q90" s="97"/>
      <c r="R90" s="60"/>
      <c r="S90" s="46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50"/>
      <c r="B91" s="41" t="s">
        <v>57</v>
      </c>
      <c r="C91" s="41" t="n">
        <v>22</v>
      </c>
      <c r="D91" s="92"/>
      <c r="E91" s="93"/>
      <c r="F91" s="93"/>
      <c r="G91" s="93"/>
      <c r="H91" s="93"/>
      <c r="I91" s="93"/>
      <c r="J91" s="44"/>
      <c r="L91" s="92"/>
      <c r="M91" s="93"/>
      <c r="N91" s="93"/>
      <c r="O91" s="93"/>
      <c r="P91" s="93"/>
      <c r="Q91" s="93"/>
      <c r="R91" s="44"/>
      <c r="S91" s="46"/>
      <c r="T91" s="47"/>
      <c r="U91" s="48"/>
      <c r="V91" s="48"/>
      <c r="W91" s="65"/>
      <c r="X91" s="66"/>
      <c r="Y91" s="67"/>
    </row>
    <row r="92" customFormat="false" ht="12" hidden="false" customHeight="false" outlineLevel="0" collapsed="false">
      <c r="A92" s="50"/>
      <c r="B92" s="50"/>
      <c r="C92" s="50" t="n">
        <v>27</v>
      </c>
      <c r="D92" s="94"/>
      <c r="E92" s="95"/>
      <c r="F92" s="95"/>
      <c r="G92" s="95"/>
      <c r="H92" s="95"/>
      <c r="I92" s="95"/>
      <c r="J92" s="53"/>
      <c r="L92" s="94"/>
      <c r="M92" s="95"/>
      <c r="N92" s="95"/>
      <c r="O92" s="95"/>
      <c r="P92" s="95"/>
      <c r="Q92" s="95"/>
      <c r="R92" s="53"/>
      <c r="S92" s="46"/>
      <c r="T92" s="55"/>
      <c r="U92" s="27"/>
      <c r="V92" s="27"/>
      <c r="W92" s="55"/>
      <c r="X92" s="27"/>
      <c r="Y92" s="56"/>
    </row>
    <row r="93" customFormat="false" ht="12" hidden="false" customHeight="false" outlineLevel="0" collapsed="false">
      <c r="A93" s="50"/>
      <c r="B93" s="50"/>
      <c r="C93" s="50" t="n">
        <v>32</v>
      </c>
      <c r="D93" s="94"/>
      <c r="E93" s="95"/>
      <c r="F93" s="95"/>
      <c r="G93" s="95"/>
      <c r="H93" s="95"/>
      <c r="I93" s="95"/>
      <c r="J93" s="53"/>
      <c r="L93" s="94"/>
      <c r="M93" s="95"/>
      <c r="N93" s="95"/>
      <c r="O93" s="95"/>
      <c r="P93" s="95"/>
      <c r="Q93" s="95"/>
      <c r="R93" s="53"/>
      <c r="S93" s="46"/>
      <c r="T93" s="55"/>
      <c r="U93" s="27"/>
      <c r="V93" s="27"/>
      <c r="W93" s="55"/>
      <c r="X93" s="27"/>
      <c r="Y93" s="56"/>
    </row>
    <row r="94" customFormat="false" ht="12.75" hidden="false" customHeight="false" outlineLevel="0" collapsed="false">
      <c r="A94" s="50"/>
      <c r="B94" s="57"/>
      <c r="C94" s="57" t="n">
        <v>37</v>
      </c>
      <c r="D94" s="96"/>
      <c r="E94" s="97"/>
      <c r="F94" s="97"/>
      <c r="G94" s="97"/>
      <c r="H94" s="97"/>
      <c r="I94" s="97"/>
      <c r="J94" s="60"/>
      <c r="L94" s="96"/>
      <c r="M94" s="97"/>
      <c r="N94" s="97"/>
      <c r="O94" s="97"/>
      <c r="P94" s="97"/>
      <c r="Q94" s="97"/>
      <c r="R94" s="60"/>
      <c r="S94" s="46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50"/>
      <c r="B95" s="41" t="s">
        <v>58</v>
      </c>
      <c r="C95" s="41" t="n">
        <v>22</v>
      </c>
      <c r="D95" s="92"/>
      <c r="E95" s="93"/>
      <c r="F95" s="93"/>
      <c r="G95" s="93"/>
      <c r="H95" s="93"/>
      <c r="I95" s="93"/>
      <c r="J95" s="44"/>
      <c r="L95" s="92"/>
      <c r="M95" s="93"/>
      <c r="N95" s="93"/>
      <c r="O95" s="93"/>
      <c r="P95" s="93"/>
      <c r="Q95" s="93"/>
      <c r="R95" s="44"/>
      <c r="S95" s="46"/>
      <c r="T95" s="47"/>
      <c r="U95" s="48"/>
      <c r="V95" s="48"/>
      <c r="W95" s="65"/>
      <c r="X95" s="66"/>
      <c r="Y95" s="67"/>
    </row>
    <row r="96" customFormat="false" ht="12" hidden="false" customHeight="false" outlineLevel="0" collapsed="false">
      <c r="A96" s="50"/>
      <c r="B96" s="50"/>
      <c r="C96" s="50" t="n">
        <v>27</v>
      </c>
      <c r="D96" s="94"/>
      <c r="E96" s="95"/>
      <c r="F96" s="95"/>
      <c r="G96" s="95"/>
      <c r="H96" s="95"/>
      <c r="I96" s="95"/>
      <c r="J96" s="53"/>
      <c r="L96" s="94"/>
      <c r="M96" s="95"/>
      <c r="N96" s="95"/>
      <c r="O96" s="95"/>
      <c r="P96" s="95"/>
      <c r="Q96" s="95"/>
      <c r="R96" s="53"/>
      <c r="S96" s="46"/>
      <c r="T96" s="55"/>
      <c r="U96" s="27"/>
      <c r="V96" s="27"/>
      <c r="W96" s="55"/>
      <c r="X96" s="27"/>
      <c r="Y96" s="56"/>
    </row>
    <row r="97" customFormat="false" ht="12" hidden="false" customHeight="false" outlineLevel="0" collapsed="false">
      <c r="A97" s="50"/>
      <c r="B97" s="50"/>
      <c r="C97" s="50" t="n">
        <v>32</v>
      </c>
      <c r="D97" s="94"/>
      <c r="E97" s="95"/>
      <c r="F97" s="95"/>
      <c r="G97" s="95"/>
      <c r="H97" s="95"/>
      <c r="I97" s="95"/>
      <c r="J97" s="53"/>
      <c r="L97" s="94"/>
      <c r="M97" s="95"/>
      <c r="N97" s="95"/>
      <c r="O97" s="95"/>
      <c r="P97" s="95"/>
      <c r="Q97" s="95"/>
      <c r="R97" s="53"/>
      <c r="S97" s="46"/>
      <c r="T97" s="55"/>
      <c r="U97" s="27"/>
      <c r="V97" s="27"/>
      <c r="W97" s="55"/>
      <c r="X97" s="27"/>
      <c r="Y97" s="56"/>
    </row>
    <row r="98" customFormat="false" ht="12.75" hidden="false" customHeight="false" outlineLevel="0" collapsed="false">
      <c r="A98" s="57"/>
      <c r="B98" s="57"/>
      <c r="C98" s="57" t="n">
        <v>37</v>
      </c>
      <c r="D98" s="96"/>
      <c r="E98" s="97"/>
      <c r="F98" s="97"/>
      <c r="G98" s="97"/>
      <c r="H98" s="97"/>
      <c r="I98" s="97"/>
      <c r="J98" s="60"/>
      <c r="L98" s="96"/>
      <c r="M98" s="97"/>
      <c r="N98" s="97"/>
      <c r="O98" s="97"/>
      <c r="P98" s="97"/>
      <c r="Q98" s="97"/>
      <c r="R98" s="60"/>
      <c r="S98" s="46"/>
      <c r="T98" s="55"/>
      <c r="U98" s="27"/>
      <c r="V98" s="27"/>
      <c r="W98" s="55"/>
      <c r="X98" s="27"/>
      <c r="Y98" s="56"/>
    </row>
    <row r="99" customFormat="false" ht="12" hidden="false" customHeight="false" outlineLevel="0" collapsed="false">
      <c r="B99" s="1" t="s">
        <v>8</v>
      </c>
      <c r="T99" s="47"/>
      <c r="U99" s="48"/>
      <c r="V99" s="48"/>
      <c r="W99" s="47"/>
      <c r="X99" s="48"/>
      <c r="Y99" s="49"/>
    </row>
    <row r="100" customFormat="false" ht="12" hidden="false" customHeight="false" outlineLevel="0" collapsed="false">
      <c r="B100" s="1" t="s">
        <v>9</v>
      </c>
      <c r="T100" s="65" t="e">
        <f aca="false">AVERAGE(T19,T23,T27,T31,T35)</f>
        <v>#VALUE!</v>
      </c>
      <c r="U100" s="66" t="e">
        <f aca="false">AVERAGE(U19,U23,U27,U31,U35)</f>
        <v>#VALUE!</v>
      </c>
      <c r="V100" s="66" t="e">
        <f aca="false">AVERAGE(V19,V23,V27,V31,V35)</f>
        <v>#VALUE!</v>
      </c>
      <c r="W100" s="65" t="e">
        <f aca="false">AVERAGE(W19,W23,W27,W31,W35)</f>
        <v>#VALUE!</v>
      </c>
      <c r="X100" s="66" t="e">
        <f aca="false">AVERAGE(X19,X23,X27,X31,X35)</f>
        <v>#VALUE!</v>
      </c>
      <c r="Y100" s="67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65" t="e">
        <f aca="false">AVERAGE(T39,T43,T47,T51)</f>
        <v>#VALUE!</v>
      </c>
      <c r="U101" s="66" t="e">
        <f aca="false">AVERAGE(U39,U43,U47,U51)</f>
        <v>#VALUE!</v>
      </c>
      <c r="V101" s="66" t="e">
        <f aca="false">AVERAGE(V39,V43,V47,V51)</f>
        <v>#VALUE!</v>
      </c>
      <c r="W101" s="65" t="e">
        <f aca="false">AVERAGE(W39,W43,W47,W51)</f>
        <v>#VALUE!</v>
      </c>
      <c r="X101" s="66" t="e">
        <f aca="false">AVERAGE(X39,X43,X47,X51)</f>
        <v>#VALUE!</v>
      </c>
      <c r="Y101" s="67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65" t="e">
        <f aca="false">AVERAGE(T55,T59,T63,T67)</f>
        <v>#VALUE!</v>
      </c>
      <c r="U102" s="66" t="e">
        <f aca="false">AVERAGE(U55,U59,U63,U67)</f>
        <v>#VALUE!</v>
      </c>
      <c r="V102" s="66" t="e">
        <f aca="false">AVERAGE(V55,V59,V63,V67)</f>
        <v>#VALUE!</v>
      </c>
      <c r="W102" s="65" t="e">
        <f aca="false">AVERAGE(W55,W59,W63,W67)</f>
        <v>#VALUE!</v>
      </c>
      <c r="X102" s="66" t="e">
        <f aca="false">AVERAGE(X55,X59,X63,X67)</f>
        <v>#VALUE!</v>
      </c>
      <c r="Y102" s="67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65" t="e">
        <f aca="false">AVERAGE(T71,T75,T79)</f>
        <v>#VALUE!</v>
      </c>
      <c r="U103" s="66" t="e">
        <f aca="false">AVERAGE(U71,U75,U79)</f>
        <v>#VALUE!</v>
      </c>
      <c r="V103" s="66" t="e">
        <f aca="false">AVERAGE(V71,V75,V79)</f>
        <v>#VALUE!</v>
      </c>
      <c r="W103" s="65" t="e">
        <f aca="false">AVERAGE(W71,W75,W79)</f>
        <v>#VALUE!</v>
      </c>
      <c r="X103" s="66" t="e">
        <f aca="false">AVERAGE(X71,X75,X79)</f>
        <v>#VALUE!</v>
      </c>
      <c r="Y103" s="67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98"/>
      <c r="U104" s="99"/>
      <c r="V104" s="99"/>
      <c r="W104" s="98"/>
      <c r="X104" s="99"/>
      <c r="Y104" s="100"/>
    </row>
    <row r="105" customFormat="false" ht="12.75" hidden="false" customHeight="false" outlineLevel="0" collapsed="false">
      <c r="A105" s="33"/>
      <c r="B105" s="34" t="s">
        <v>79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8" t="e">
        <f aca="false">AVERAGE(T3:T98)</f>
        <v>#VALUE!</v>
      </c>
      <c r="U105" s="99" t="e">
        <f aca="false">AVERAGE(U3:U98)</f>
        <v>#VALUE!</v>
      </c>
      <c r="V105" s="100" t="e">
        <f aca="false">AVERAGE(V3:V98)</f>
        <v>#VALUE!</v>
      </c>
      <c r="W105" s="99" t="e">
        <f aca="false">AVERAGE(W3:W98)</f>
        <v>#VALUE!</v>
      </c>
      <c r="X105" s="99" t="e">
        <f aca="false">AVERAGE(X3:X98)</f>
        <v>#VALUE!</v>
      </c>
      <c r="Y105" s="100" t="e">
        <f aca="false">AVERAGE(Y3:Y98)</f>
        <v>#VALUE!</v>
      </c>
    </row>
    <row r="106" customFormat="false" ht="12" hidden="false" customHeight="false" outlineLevel="0" collapsed="false">
      <c r="B106" s="1" t="s">
        <v>80</v>
      </c>
      <c r="I106" s="101" t="n">
        <f aca="false">GEOMEAN(I3:I98)</f>
        <v>21.4665903274269</v>
      </c>
      <c r="J106" s="101" t="n">
        <f aca="false">GEOMEAN(J3:J98)</f>
        <v>3.23405923576261</v>
      </c>
      <c r="Q106" s="101" t="n">
        <f aca="false">GEOMEAN(Q3:Q98)</f>
        <v>19.6923541269053</v>
      </c>
      <c r="R106" s="101" t="n">
        <f aca="false">GEOMEAN(R3:R98)</f>
        <v>2.86571089914678</v>
      </c>
    </row>
    <row r="107" customFormat="false" ht="12" hidden="false" customHeight="false" outlineLevel="0" collapsed="false">
      <c r="B107" s="1" t="s">
        <v>81</v>
      </c>
      <c r="Q107" s="102" t="n">
        <f aca="false">Q106/I106</f>
        <v>0.91734895139566</v>
      </c>
      <c r="R107" s="102" t="n">
        <f aca="false">R106/J106</f>
        <v>0.886103404494702</v>
      </c>
    </row>
    <row r="108" customFormat="false" ht="12" hidden="false" customHeight="false" outlineLevel="0" collapsed="false">
      <c r="B108" s="1" t="s">
        <v>82</v>
      </c>
      <c r="I108" s="101" t="n">
        <f aca="false">SUM(I3:I98)/3600</f>
        <v>0.645380555555556</v>
      </c>
      <c r="J108" s="101" t="n">
        <f aca="false">SUM(J3:J98)</f>
        <v>340.010511111111</v>
      </c>
      <c r="Q108" s="101" t="n">
        <f aca="false">SUM(Q3:Q98)/3600</f>
        <v>0.582475</v>
      </c>
      <c r="R108" s="101" t="n">
        <f aca="false">SUM(R3:R98)</f>
        <v>294.731608333333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374">
      <formula>0.03</formula>
    </cfRule>
    <cfRule type="cellIs" priority="3" operator="lessThan" aboveAverage="0" equalAverage="0" bottom="0" percent="0" rank="0" text="" dxfId="375">
      <formula>-0.03</formula>
    </cfRule>
  </conditionalFormatting>
  <conditionalFormatting sqref="T3:V82">
    <cfRule type="cellIs" priority="4" operator="greaterThan" aboveAverage="0" equalAverage="0" bottom="0" percent="0" rank="0" text="" dxfId="376">
      <formula>0.03</formula>
    </cfRule>
    <cfRule type="cellIs" priority="5" operator="lessThan" aboveAverage="0" equalAverage="0" bottom="0" percent="0" rank="0" text="" dxfId="377">
      <formula>-0.03</formula>
    </cfRule>
  </conditionalFormatting>
  <conditionalFormatting sqref="W3">
    <cfRule type="cellIs" priority="6" operator="greaterThan" aboveAverage="0" equalAverage="0" bottom="0" percent="0" rank="0" text="" dxfId="378">
      <formula>0.03</formula>
    </cfRule>
    <cfRule type="cellIs" priority="7" operator="lessThan" aboveAverage="0" equalAverage="0" bottom="0" percent="0" rank="0" text="" dxfId="379">
      <formula>-0.03</formula>
    </cfRule>
  </conditionalFormatting>
  <conditionalFormatting sqref="X3">
    <cfRule type="cellIs" priority="8" operator="greaterThan" aboveAverage="0" equalAverage="0" bottom="0" percent="0" rank="0" text="" dxfId="380">
      <formula>0.03</formula>
    </cfRule>
    <cfRule type="cellIs" priority="9" operator="lessThan" aboveAverage="0" equalAverage="0" bottom="0" percent="0" rank="0" text="" dxfId="381">
      <formula>-0.03</formula>
    </cfRule>
  </conditionalFormatting>
  <conditionalFormatting sqref="Y3">
    <cfRule type="cellIs" priority="10" operator="greaterThan" aboveAverage="0" equalAverage="0" bottom="0" percent="0" rank="0" text="" dxfId="382">
      <formula>0.03</formula>
    </cfRule>
    <cfRule type="cellIs" priority="11" operator="lessThan" aboveAverage="0" equalAverage="0" bottom="0" percent="0" rank="0" text="" dxfId="383">
      <formula>-0.03</formula>
    </cfRule>
  </conditionalFormatting>
  <conditionalFormatting sqref="W7">
    <cfRule type="cellIs" priority="12" operator="greaterThan" aboveAverage="0" equalAverage="0" bottom="0" percent="0" rank="0" text="" dxfId="384">
      <formula>0.03</formula>
    </cfRule>
    <cfRule type="cellIs" priority="13" operator="lessThan" aboveAverage="0" equalAverage="0" bottom="0" percent="0" rank="0" text="" dxfId="385">
      <formula>-0.03</formula>
    </cfRule>
  </conditionalFormatting>
  <conditionalFormatting sqref="X7">
    <cfRule type="cellIs" priority="14" operator="greaterThan" aboveAverage="0" equalAverage="0" bottom="0" percent="0" rank="0" text="" dxfId="386">
      <formula>0.03</formula>
    </cfRule>
    <cfRule type="cellIs" priority="15" operator="lessThan" aboveAverage="0" equalAverage="0" bottom="0" percent="0" rank="0" text="" dxfId="387">
      <formula>-0.03</formula>
    </cfRule>
  </conditionalFormatting>
  <conditionalFormatting sqref="Y7">
    <cfRule type="cellIs" priority="16" operator="greaterThan" aboveAverage="0" equalAverage="0" bottom="0" percent="0" rank="0" text="" dxfId="388">
      <formula>0.03</formula>
    </cfRule>
    <cfRule type="cellIs" priority="17" operator="lessThan" aboveAverage="0" equalAverage="0" bottom="0" percent="0" rank="0" text="" dxfId="389">
      <formula>-0.03</formula>
    </cfRule>
  </conditionalFormatting>
  <conditionalFormatting sqref="W11">
    <cfRule type="cellIs" priority="18" operator="greaterThan" aboveAverage="0" equalAverage="0" bottom="0" percent="0" rank="0" text="" dxfId="390">
      <formula>0.03</formula>
    </cfRule>
    <cfRule type="cellIs" priority="19" operator="lessThan" aboveAverage="0" equalAverage="0" bottom="0" percent="0" rank="0" text="" dxfId="391">
      <formula>-0.03</formula>
    </cfRule>
  </conditionalFormatting>
  <conditionalFormatting sqref="X11">
    <cfRule type="cellIs" priority="20" operator="greaterThan" aboveAverage="0" equalAverage="0" bottom="0" percent="0" rank="0" text="" dxfId="392">
      <formula>0.03</formula>
    </cfRule>
    <cfRule type="cellIs" priority="21" operator="lessThan" aboveAverage="0" equalAverage="0" bottom="0" percent="0" rank="0" text="" dxfId="393">
      <formula>-0.03</formula>
    </cfRule>
  </conditionalFormatting>
  <conditionalFormatting sqref="Y11">
    <cfRule type="cellIs" priority="22" operator="greaterThan" aboveAverage="0" equalAverage="0" bottom="0" percent="0" rank="0" text="" dxfId="394">
      <formula>0.03</formula>
    </cfRule>
    <cfRule type="cellIs" priority="23" operator="lessThan" aboveAverage="0" equalAverage="0" bottom="0" percent="0" rank="0" text="" dxfId="395">
      <formula>-0.03</formula>
    </cfRule>
  </conditionalFormatting>
  <conditionalFormatting sqref="W15">
    <cfRule type="cellIs" priority="24" operator="greaterThan" aboveAverage="0" equalAverage="0" bottom="0" percent="0" rank="0" text="" dxfId="396">
      <formula>0.03</formula>
    </cfRule>
    <cfRule type="cellIs" priority="25" operator="lessThan" aboveAverage="0" equalAverage="0" bottom="0" percent="0" rank="0" text="" dxfId="397">
      <formula>-0.03</formula>
    </cfRule>
  </conditionalFormatting>
  <conditionalFormatting sqref="X15">
    <cfRule type="cellIs" priority="26" operator="greaterThan" aboveAverage="0" equalAverage="0" bottom="0" percent="0" rank="0" text="" dxfId="398">
      <formula>0.03</formula>
    </cfRule>
    <cfRule type="cellIs" priority="27" operator="lessThan" aboveAverage="0" equalAverage="0" bottom="0" percent="0" rank="0" text="" dxfId="399">
      <formula>-0.03</formula>
    </cfRule>
  </conditionalFormatting>
  <conditionalFormatting sqref="Y15">
    <cfRule type="cellIs" priority="28" operator="greaterThan" aboveAverage="0" equalAverage="0" bottom="0" percent="0" rank="0" text="" dxfId="400">
      <formula>0.03</formula>
    </cfRule>
    <cfRule type="cellIs" priority="29" operator="lessThan" aboveAverage="0" equalAverage="0" bottom="0" percent="0" rank="0" text="" dxfId="401">
      <formula>-0.03</formula>
    </cfRule>
  </conditionalFormatting>
  <conditionalFormatting sqref="W19">
    <cfRule type="cellIs" priority="30" operator="greaterThan" aboveAverage="0" equalAverage="0" bottom="0" percent="0" rank="0" text="" dxfId="402">
      <formula>0.03</formula>
    </cfRule>
    <cfRule type="cellIs" priority="31" operator="lessThan" aboveAverage="0" equalAverage="0" bottom="0" percent="0" rank="0" text="" dxfId="403">
      <formula>-0.03</formula>
    </cfRule>
  </conditionalFormatting>
  <conditionalFormatting sqref="X19">
    <cfRule type="cellIs" priority="32" operator="greaterThan" aboveAverage="0" equalAverage="0" bottom="0" percent="0" rank="0" text="" dxfId="404">
      <formula>0.03</formula>
    </cfRule>
    <cfRule type="cellIs" priority="33" operator="lessThan" aboveAverage="0" equalAverage="0" bottom="0" percent="0" rank="0" text="" dxfId="405">
      <formula>-0.03</formula>
    </cfRule>
  </conditionalFormatting>
  <conditionalFormatting sqref="Y19">
    <cfRule type="cellIs" priority="34" operator="greaterThan" aboveAverage="0" equalAverage="0" bottom="0" percent="0" rank="0" text="" dxfId="406">
      <formula>0.03</formula>
    </cfRule>
    <cfRule type="cellIs" priority="35" operator="lessThan" aboveAverage="0" equalAverage="0" bottom="0" percent="0" rank="0" text="" dxfId="407">
      <formula>-0.03</formula>
    </cfRule>
  </conditionalFormatting>
  <conditionalFormatting sqref="W23">
    <cfRule type="cellIs" priority="36" operator="greaterThan" aboveAverage="0" equalAverage="0" bottom="0" percent="0" rank="0" text="" dxfId="408">
      <formula>0.03</formula>
    </cfRule>
    <cfRule type="cellIs" priority="37" operator="lessThan" aboveAverage="0" equalAverage="0" bottom="0" percent="0" rank="0" text="" dxfId="409">
      <formula>-0.03</formula>
    </cfRule>
  </conditionalFormatting>
  <conditionalFormatting sqref="X23">
    <cfRule type="cellIs" priority="38" operator="greaterThan" aboveAverage="0" equalAverage="0" bottom="0" percent="0" rank="0" text="" dxfId="410">
      <formula>0.03</formula>
    </cfRule>
    <cfRule type="cellIs" priority="39" operator="lessThan" aboveAverage="0" equalAverage="0" bottom="0" percent="0" rank="0" text="" dxfId="411">
      <formula>-0.03</formula>
    </cfRule>
  </conditionalFormatting>
  <conditionalFormatting sqref="Y23">
    <cfRule type="cellIs" priority="40" operator="greaterThan" aboveAverage="0" equalAverage="0" bottom="0" percent="0" rank="0" text="" dxfId="412">
      <formula>0.03</formula>
    </cfRule>
    <cfRule type="cellIs" priority="41" operator="lessThan" aboveAverage="0" equalAverage="0" bottom="0" percent="0" rank="0" text="" dxfId="413">
      <formula>-0.03</formula>
    </cfRule>
  </conditionalFormatting>
  <conditionalFormatting sqref="W27">
    <cfRule type="cellIs" priority="42" operator="greaterThan" aboveAverage="0" equalAverage="0" bottom="0" percent="0" rank="0" text="" dxfId="414">
      <formula>0.03</formula>
    </cfRule>
    <cfRule type="cellIs" priority="43" operator="lessThan" aboveAverage="0" equalAverage="0" bottom="0" percent="0" rank="0" text="" dxfId="415">
      <formula>-0.03</formula>
    </cfRule>
  </conditionalFormatting>
  <conditionalFormatting sqref="X27">
    <cfRule type="cellIs" priority="44" operator="greaterThan" aboveAverage="0" equalAverage="0" bottom="0" percent="0" rank="0" text="" dxfId="416">
      <formula>0.03</formula>
    </cfRule>
    <cfRule type="cellIs" priority="45" operator="lessThan" aboveAverage="0" equalAverage="0" bottom="0" percent="0" rank="0" text="" dxfId="417">
      <formula>-0.03</formula>
    </cfRule>
  </conditionalFormatting>
  <conditionalFormatting sqref="Y27">
    <cfRule type="cellIs" priority="46" operator="greaterThan" aboveAverage="0" equalAverage="0" bottom="0" percent="0" rank="0" text="" dxfId="418">
      <formula>0.03</formula>
    </cfRule>
    <cfRule type="cellIs" priority="47" operator="lessThan" aboveAverage="0" equalAverage="0" bottom="0" percent="0" rank="0" text="" dxfId="419">
      <formula>-0.03</formula>
    </cfRule>
  </conditionalFormatting>
  <conditionalFormatting sqref="W31">
    <cfRule type="cellIs" priority="48" operator="greaterThan" aboveAverage="0" equalAverage="0" bottom="0" percent="0" rank="0" text="" dxfId="420">
      <formula>0.03</formula>
    </cfRule>
    <cfRule type="cellIs" priority="49" operator="lessThan" aboveAverage="0" equalAverage="0" bottom="0" percent="0" rank="0" text="" dxfId="421">
      <formula>-0.03</formula>
    </cfRule>
  </conditionalFormatting>
  <conditionalFormatting sqref="X31">
    <cfRule type="cellIs" priority="50" operator="greaterThan" aboveAverage="0" equalAverage="0" bottom="0" percent="0" rank="0" text="" dxfId="422">
      <formula>0.03</formula>
    </cfRule>
    <cfRule type="cellIs" priority="51" operator="lessThan" aboveAverage="0" equalAverage="0" bottom="0" percent="0" rank="0" text="" dxfId="423">
      <formula>-0.03</formula>
    </cfRule>
  </conditionalFormatting>
  <conditionalFormatting sqref="Y31">
    <cfRule type="cellIs" priority="52" operator="greaterThan" aboveAverage="0" equalAverage="0" bottom="0" percent="0" rank="0" text="" dxfId="424">
      <formula>0.03</formula>
    </cfRule>
    <cfRule type="cellIs" priority="53" operator="lessThan" aboveAverage="0" equalAverage="0" bottom="0" percent="0" rank="0" text="" dxfId="425">
      <formula>-0.03</formula>
    </cfRule>
  </conditionalFormatting>
  <conditionalFormatting sqref="W35">
    <cfRule type="cellIs" priority="54" operator="greaterThan" aboveAverage="0" equalAverage="0" bottom="0" percent="0" rank="0" text="" dxfId="426">
      <formula>0.03</formula>
    </cfRule>
    <cfRule type="cellIs" priority="55" operator="lessThan" aboveAverage="0" equalAverage="0" bottom="0" percent="0" rank="0" text="" dxfId="427">
      <formula>-0.03</formula>
    </cfRule>
  </conditionalFormatting>
  <conditionalFormatting sqref="X35">
    <cfRule type="cellIs" priority="56" operator="greaterThan" aboveAverage="0" equalAverage="0" bottom="0" percent="0" rank="0" text="" dxfId="428">
      <formula>0.03</formula>
    </cfRule>
    <cfRule type="cellIs" priority="57" operator="lessThan" aboveAverage="0" equalAverage="0" bottom="0" percent="0" rank="0" text="" dxfId="429">
      <formula>-0.03</formula>
    </cfRule>
  </conditionalFormatting>
  <conditionalFormatting sqref="Y35">
    <cfRule type="cellIs" priority="58" operator="greaterThan" aboveAverage="0" equalAverage="0" bottom="0" percent="0" rank="0" text="" dxfId="430">
      <formula>0.03</formula>
    </cfRule>
    <cfRule type="cellIs" priority="59" operator="lessThan" aboveAverage="0" equalAverage="0" bottom="0" percent="0" rank="0" text="" dxfId="431">
      <formula>-0.03</formula>
    </cfRule>
  </conditionalFormatting>
  <conditionalFormatting sqref="W39">
    <cfRule type="cellIs" priority="60" operator="greaterThan" aboveAverage="0" equalAverage="0" bottom="0" percent="0" rank="0" text="" dxfId="432">
      <formula>0.03</formula>
    </cfRule>
    <cfRule type="cellIs" priority="61" operator="lessThan" aboveAverage="0" equalAverage="0" bottom="0" percent="0" rank="0" text="" dxfId="433">
      <formula>-0.03</formula>
    </cfRule>
  </conditionalFormatting>
  <conditionalFormatting sqref="X39">
    <cfRule type="cellIs" priority="62" operator="greaterThan" aboveAverage="0" equalAverage="0" bottom="0" percent="0" rank="0" text="" dxfId="434">
      <formula>0.03</formula>
    </cfRule>
    <cfRule type="cellIs" priority="63" operator="lessThan" aboveAverage="0" equalAverage="0" bottom="0" percent="0" rank="0" text="" dxfId="435">
      <formula>-0.03</formula>
    </cfRule>
  </conditionalFormatting>
  <conditionalFormatting sqref="Y39">
    <cfRule type="cellIs" priority="64" operator="greaterThan" aboveAverage="0" equalAverage="0" bottom="0" percent="0" rank="0" text="" dxfId="436">
      <formula>0.03</formula>
    </cfRule>
    <cfRule type="cellIs" priority="65" operator="lessThan" aboveAverage="0" equalAverage="0" bottom="0" percent="0" rank="0" text="" dxfId="437">
      <formula>-0.03</formula>
    </cfRule>
  </conditionalFormatting>
  <conditionalFormatting sqref="W43">
    <cfRule type="cellIs" priority="66" operator="greaterThan" aboveAverage="0" equalAverage="0" bottom="0" percent="0" rank="0" text="" dxfId="438">
      <formula>0.03</formula>
    </cfRule>
    <cfRule type="cellIs" priority="67" operator="lessThan" aboveAverage="0" equalAverage="0" bottom="0" percent="0" rank="0" text="" dxfId="439">
      <formula>-0.03</formula>
    </cfRule>
  </conditionalFormatting>
  <conditionalFormatting sqref="X43">
    <cfRule type="cellIs" priority="68" operator="greaterThan" aboveAverage="0" equalAverage="0" bottom="0" percent="0" rank="0" text="" dxfId="440">
      <formula>0.03</formula>
    </cfRule>
    <cfRule type="cellIs" priority="69" operator="lessThan" aboveAverage="0" equalAverage="0" bottom="0" percent="0" rank="0" text="" dxfId="441">
      <formula>-0.03</formula>
    </cfRule>
  </conditionalFormatting>
  <conditionalFormatting sqref="Y43">
    <cfRule type="cellIs" priority="70" operator="greaterThan" aboveAverage="0" equalAverage="0" bottom="0" percent="0" rank="0" text="" dxfId="442">
      <formula>0.03</formula>
    </cfRule>
    <cfRule type="cellIs" priority="71" operator="lessThan" aboveAverage="0" equalAverage="0" bottom="0" percent="0" rank="0" text="" dxfId="443">
      <formula>-0.03</formula>
    </cfRule>
  </conditionalFormatting>
  <conditionalFormatting sqref="W47">
    <cfRule type="cellIs" priority="72" operator="greaterThan" aboveAverage="0" equalAverage="0" bottom="0" percent="0" rank="0" text="" dxfId="444">
      <formula>0.03</formula>
    </cfRule>
    <cfRule type="cellIs" priority="73" operator="lessThan" aboveAverage="0" equalAverage="0" bottom="0" percent="0" rank="0" text="" dxfId="445">
      <formula>-0.03</formula>
    </cfRule>
  </conditionalFormatting>
  <conditionalFormatting sqref="X47">
    <cfRule type="cellIs" priority="74" operator="greaterThan" aboveAverage="0" equalAverage="0" bottom="0" percent="0" rank="0" text="" dxfId="446">
      <formula>0.03</formula>
    </cfRule>
    <cfRule type="cellIs" priority="75" operator="lessThan" aboveAverage="0" equalAverage="0" bottom="0" percent="0" rank="0" text="" dxfId="447">
      <formula>-0.03</formula>
    </cfRule>
  </conditionalFormatting>
  <conditionalFormatting sqref="Y47">
    <cfRule type="cellIs" priority="76" operator="greaterThan" aboveAverage="0" equalAverage="0" bottom="0" percent="0" rank="0" text="" dxfId="448">
      <formula>0.03</formula>
    </cfRule>
    <cfRule type="cellIs" priority="77" operator="lessThan" aboveAverage="0" equalAverage="0" bottom="0" percent="0" rank="0" text="" dxfId="449">
      <formula>-0.03</formula>
    </cfRule>
  </conditionalFormatting>
  <conditionalFormatting sqref="W51">
    <cfRule type="cellIs" priority="78" operator="greaterThan" aboveAverage="0" equalAverage="0" bottom="0" percent="0" rank="0" text="" dxfId="450">
      <formula>0.03</formula>
    </cfRule>
    <cfRule type="cellIs" priority="79" operator="lessThan" aboveAverage="0" equalAverage="0" bottom="0" percent="0" rank="0" text="" dxfId="451">
      <formula>-0.03</formula>
    </cfRule>
  </conditionalFormatting>
  <conditionalFormatting sqref="X51">
    <cfRule type="cellIs" priority="80" operator="greaterThan" aboveAverage="0" equalAverage="0" bottom="0" percent="0" rank="0" text="" dxfId="452">
      <formula>0.03</formula>
    </cfRule>
    <cfRule type="cellIs" priority="81" operator="lessThan" aboveAverage="0" equalAverage="0" bottom="0" percent="0" rank="0" text="" dxfId="453">
      <formula>-0.03</formula>
    </cfRule>
  </conditionalFormatting>
  <conditionalFormatting sqref="Y51">
    <cfRule type="cellIs" priority="82" operator="greaterThan" aboveAverage="0" equalAverage="0" bottom="0" percent="0" rank="0" text="" dxfId="454">
      <formula>0.03</formula>
    </cfRule>
    <cfRule type="cellIs" priority="83" operator="lessThan" aboveAverage="0" equalAverage="0" bottom="0" percent="0" rank="0" text="" dxfId="455">
      <formula>-0.03</formula>
    </cfRule>
  </conditionalFormatting>
  <conditionalFormatting sqref="W55">
    <cfRule type="cellIs" priority="84" operator="greaterThan" aboveAverage="0" equalAverage="0" bottom="0" percent="0" rank="0" text="" dxfId="456">
      <formula>0.03</formula>
    </cfRule>
    <cfRule type="cellIs" priority="85" operator="lessThan" aboveAverage="0" equalAverage="0" bottom="0" percent="0" rank="0" text="" dxfId="457">
      <formula>-0.03</formula>
    </cfRule>
  </conditionalFormatting>
  <conditionalFormatting sqref="X55">
    <cfRule type="cellIs" priority="86" operator="greaterThan" aboveAverage="0" equalAverage="0" bottom="0" percent="0" rank="0" text="" dxfId="458">
      <formula>0.03</formula>
    </cfRule>
    <cfRule type="cellIs" priority="87" operator="lessThan" aboveAverage="0" equalAverage="0" bottom="0" percent="0" rank="0" text="" dxfId="459">
      <formula>-0.03</formula>
    </cfRule>
  </conditionalFormatting>
  <conditionalFormatting sqref="Y55">
    <cfRule type="cellIs" priority="88" operator="greaterThan" aboveAverage="0" equalAverage="0" bottom="0" percent="0" rank="0" text="" dxfId="460">
      <formula>0.03</formula>
    </cfRule>
    <cfRule type="cellIs" priority="89" operator="lessThan" aboveAverage="0" equalAverage="0" bottom="0" percent="0" rank="0" text="" dxfId="461">
      <formula>-0.03</formula>
    </cfRule>
  </conditionalFormatting>
  <conditionalFormatting sqref="W59">
    <cfRule type="cellIs" priority="90" operator="greaterThan" aboveAverage="0" equalAverage="0" bottom="0" percent="0" rank="0" text="" dxfId="462">
      <formula>0.03</formula>
    </cfRule>
    <cfRule type="cellIs" priority="91" operator="lessThan" aboveAverage="0" equalAverage="0" bottom="0" percent="0" rank="0" text="" dxfId="463">
      <formula>-0.03</formula>
    </cfRule>
  </conditionalFormatting>
  <conditionalFormatting sqref="X59">
    <cfRule type="cellIs" priority="92" operator="greaterThan" aboveAverage="0" equalAverage="0" bottom="0" percent="0" rank="0" text="" dxfId="464">
      <formula>0.03</formula>
    </cfRule>
    <cfRule type="cellIs" priority="93" operator="lessThan" aboveAverage="0" equalAverage="0" bottom="0" percent="0" rank="0" text="" dxfId="465">
      <formula>-0.03</formula>
    </cfRule>
  </conditionalFormatting>
  <conditionalFormatting sqref="Y59">
    <cfRule type="cellIs" priority="94" operator="greaterThan" aboveAverage="0" equalAverage="0" bottom="0" percent="0" rank="0" text="" dxfId="466">
      <formula>0.03</formula>
    </cfRule>
    <cfRule type="cellIs" priority="95" operator="lessThan" aboveAverage="0" equalAverage="0" bottom="0" percent="0" rank="0" text="" dxfId="467">
      <formula>-0.03</formula>
    </cfRule>
  </conditionalFormatting>
  <conditionalFormatting sqref="W63">
    <cfRule type="cellIs" priority="96" operator="greaterThan" aboveAverage="0" equalAverage="0" bottom="0" percent="0" rank="0" text="" dxfId="468">
      <formula>0.03</formula>
    </cfRule>
    <cfRule type="cellIs" priority="97" operator="lessThan" aboveAverage="0" equalAverage="0" bottom="0" percent="0" rank="0" text="" dxfId="469">
      <formula>-0.03</formula>
    </cfRule>
  </conditionalFormatting>
  <conditionalFormatting sqref="X63">
    <cfRule type="cellIs" priority="98" operator="greaterThan" aboveAverage="0" equalAverage="0" bottom="0" percent="0" rank="0" text="" dxfId="470">
      <formula>0.03</formula>
    </cfRule>
    <cfRule type="cellIs" priority="99" operator="lessThan" aboveAverage="0" equalAverage="0" bottom="0" percent="0" rank="0" text="" dxfId="471">
      <formula>-0.03</formula>
    </cfRule>
  </conditionalFormatting>
  <conditionalFormatting sqref="Y63">
    <cfRule type="cellIs" priority="100" operator="greaterThan" aboveAverage="0" equalAverage="0" bottom="0" percent="0" rank="0" text="" dxfId="472">
      <formula>0.03</formula>
    </cfRule>
    <cfRule type="cellIs" priority="101" operator="lessThan" aboveAverage="0" equalAverage="0" bottom="0" percent="0" rank="0" text="" dxfId="473">
      <formula>-0.03</formula>
    </cfRule>
  </conditionalFormatting>
  <conditionalFormatting sqref="W67">
    <cfRule type="cellIs" priority="102" operator="greaterThan" aboveAverage="0" equalAverage="0" bottom="0" percent="0" rank="0" text="" dxfId="474">
      <formula>0.03</formula>
    </cfRule>
    <cfRule type="cellIs" priority="103" operator="lessThan" aboveAverage="0" equalAverage="0" bottom="0" percent="0" rank="0" text="" dxfId="475">
      <formula>-0.03</formula>
    </cfRule>
  </conditionalFormatting>
  <conditionalFormatting sqref="X67">
    <cfRule type="cellIs" priority="104" operator="greaterThan" aboveAverage="0" equalAverage="0" bottom="0" percent="0" rank="0" text="" dxfId="476">
      <formula>0.03</formula>
    </cfRule>
    <cfRule type="cellIs" priority="105" operator="lessThan" aboveAverage="0" equalAverage="0" bottom="0" percent="0" rank="0" text="" dxfId="477">
      <formula>-0.03</formula>
    </cfRule>
  </conditionalFormatting>
  <conditionalFormatting sqref="Y67">
    <cfRule type="cellIs" priority="106" operator="greaterThan" aboveAverage="0" equalAverage="0" bottom="0" percent="0" rank="0" text="" dxfId="478">
      <formula>0.03</formula>
    </cfRule>
    <cfRule type="cellIs" priority="107" operator="lessThan" aboveAverage="0" equalAverage="0" bottom="0" percent="0" rank="0" text="" dxfId="479">
      <formula>-0.03</formula>
    </cfRule>
  </conditionalFormatting>
  <conditionalFormatting sqref="W71">
    <cfRule type="cellIs" priority="108" operator="greaterThan" aboveAverage="0" equalAverage="0" bottom="0" percent="0" rank="0" text="" dxfId="480">
      <formula>0.03</formula>
    </cfRule>
    <cfRule type="cellIs" priority="109" operator="lessThan" aboveAverage="0" equalAverage="0" bottom="0" percent="0" rank="0" text="" dxfId="481">
      <formula>-0.03</formula>
    </cfRule>
  </conditionalFormatting>
  <conditionalFormatting sqref="X71">
    <cfRule type="cellIs" priority="110" operator="greaterThan" aboveAverage="0" equalAverage="0" bottom="0" percent="0" rank="0" text="" dxfId="482">
      <formula>0.03</formula>
    </cfRule>
    <cfRule type="cellIs" priority="111" operator="lessThan" aboveAverage="0" equalAverage="0" bottom="0" percent="0" rank="0" text="" dxfId="483">
      <formula>-0.03</formula>
    </cfRule>
  </conditionalFormatting>
  <conditionalFormatting sqref="Y71">
    <cfRule type="cellIs" priority="112" operator="greaterThan" aboveAverage="0" equalAverage="0" bottom="0" percent="0" rank="0" text="" dxfId="484">
      <formula>0.03</formula>
    </cfRule>
    <cfRule type="cellIs" priority="113" operator="lessThan" aboveAverage="0" equalAverage="0" bottom="0" percent="0" rank="0" text="" dxfId="485">
      <formula>-0.03</formula>
    </cfRule>
  </conditionalFormatting>
  <conditionalFormatting sqref="W75">
    <cfRule type="cellIs" priority="114" operator="greaterThan" aboveAverage="0" equalAverage="0" bottom="0" percent="0" rank="0" text="" dxfId="486">
      <formula>0.03</formula>
    </cfRule>
    <cfRule type="cellIs" priority="115" operator="lessThan" aboveAverage="0" equalAverage="0" bottom="0" percent="0" rank="0" text="" dxfId="487">
      <formula>-0.03</formula>
    </cfRule>
  </conditionalFormatting>
  <conditionalFormatting sqref="X75">
    <cfRule type="cellIs" priority="116" operator="greaterThan" aboveAverage="0" equalAverage="0" bottom="0" percent="0" rank="0" text="" dxfId="488">
      <formula>0.03</formula>
    </cfRule>
    <cfRule type="cellIs" priority="117" operator="lessThan" aboveAverage="0" equalAverage="0" bottom="0" percent="0" rank="0" text="" dxfId="489">
      <formula>-0.03</formula>
    </cfRule>
  </conditionalFormatting>
  <conditionalFormatting sqref="Y75">
    <cfRule type="cellIs" priority="118" operator="greaterThan" aboveAverage="0" equalAverage="0" bottom="0" percent="0" rank="0" text="" dxfId="490">
      <formula>0.03</formula>
    </cfRule>
    <cfRule type="cellIs" priority="119" operator="lessThan" aboveAverage="0" equalAverage="0" bottom="0" percent="0" rank="0" text="" dxfId="491">
      <formula>-0.03</formula>
    </cfRule>
  </conditionalFormatting>
  <conditionalFormatting sqref="W79">
    <cfRule type="cellIs" priority="120" operator="greaterThan" aboveAverage="0" equalAverage="0" bottom="0" percent="0" rank="0" text="" dxfId="492">
      <formula>0.03</formula>
    </cfRule>
    <cfRule type="cellIs" priority="121" operator="lessThan" aboveAverage="0" equalAverage="0" bottom="0" percent="0" rank="0" text="" dxfId="493">
      <formula>-0.03</formula>
    </cfRule>
  </conditionalFormatting>
  <conditionalFormatting sqref="X79">
    <cfRule type="cellIs" priority="122" operator="greaterThan" aboveAverage="0" equalAverage="0" bottom="0" percent="0" rank="0" text="" dxfId="494">
      <formula>0.03</formula>
    </cfRule>
    <cfRule type="cellIs" priority="123" operator="lessThan" aboveAverage="0" equalAverage="0" bottom="0" percent="0" rank="0" text="" dxfId="495">
      <formula>-0.03</formula>
    </cfRule>
  </conditionalFormatting>
  <conditionalFormatting sqref="Y79">
    <cfRule type="cellIs" priority="124" operator="greaterThan" aboveAverage="0" equalAverage="0" bottom="0" percent="0" rank="0" text="" dxfId="496">
      <formula>0.03</formula>
    </cfRule>
    <cfRule type="cellIs" priority="125" operator="lessThan" aboveAverage="0" equalAverage="0" bottom="0" percent="0" rank="0" text="" dxfId="497">
      <formula>-0.03</formula>
    </cfRule>
  </conditionalFormatting>
  <conditionalFormatting sqref="T83:V98">
    <cfRule type="cellIs" priority="126" operator="greaterThan" aboveAverage="0" equalAverage="0" bottom="0" percent="0" rank="0" text="" dxfId="498">
      <formula>0.03</formula>
    </cfRule>
    <cfRule type="cellIs" priority="127" operator="lessThan" aboveAverage="0" equalAverage="0" bottom="0" percent="0" rank="0" text="" dxfId="499">
      <formula>-0.03</formula>
    </cfRule>
  </conditionalFormatting>
  <conditionalFormatting sqref="W6:X6">
    <cfRule type="cellIs" priority="128" operator="greaterThan" aboveAverage="0" equalAverage="0" bottom="0" percent="0" rank="0" text="" dxfId="500">
      <formula>0.03</formula>
    </cfRule>
    <cfRule type="cellIs" priority="129" operator="lessThan" aboveAverage="0" equalAverage="0" bottom="0" percent="0" rank="0" text="" dxfId="501">
      <formula>-0.03</formula>
    </cfRule>
  </conditionalFormatting>
  <conditionalFormatting sqref="W10:X10">
    <cfRule type="cellIs" priority="130" operator="greaterThan" aboveAverage="0" equalAverage="0" bottom="0" percent="0" rank="0" text="" dxfId="502">
      <formula>0.03</formula>
    </cfRule>
    <cfRule type="cellIs" priority="131" operator="lessThan" aboveAverage="0" equalAverage="0" bottom="0" percent="0" rank="0" text="" dxfId="503">
      <formula>-0.03</formula>
    </cfRule>
  </conditionalFormatting>
  <conditionalFormatting sqref="W14:X14">
    <cfRule type="cellIs" priority="132" operator="greaterThan" aboveAverage="0" equalAverage="0" bottom="0" percent="0" rank="0" text="" dxfId="504">
      <formula>0.03</formula>
    </cfRule>
    <cfRule type="cellIs" priority="133" operator="lessThan" aboveAverage="0" equalAverage="0" bottom="0" percent="0" rank="0" text="" dxfId="505">
      <formula>-0.03</formula>
    </cfRule>
  </conditionalFormatting>
  <conditionalFormatting sqref="W18:X18">
    <cfRule type="cellIs" priority="134" operator="greaterThan" aboveAverage="0" equalAverage="0" bottom="0" percent="0" rank="0" text="" dxfId="506">
      <formula>0.03</formula>
    </cfRule>
    <cfRule type="cellIs" priority="135" operator="lessThan" aboveAverage="0" equalAverage="0" bottom="0" percent="0" rank="0" text="" dxfId="507">
      <formula>-0.03</formula>
    </cfRule>
  </conditionalFormatting>
  <conditionalFormatting sqref="W22:X22">
    <cfRule type="cellIs" priority="136" operator="greaterThan" aboveAverage="0" equalAverage="0" bottom="0" percent="0" rank="0" text="" dxfId="508">
      <formula>0.03</formula>
    </cfRule>
    <cfRule type="cellIs" priority="137" operator="lessThan" aboveAverage="0" equalAverage="0" bottom="0" percent="0" rank="0" text="" dxfId="509">
      <formula>-0.03</formula>
    </cfRule>
  </conditionalFormatting>
  <conditionalFormatting sqref="W26:X26">
    <cfRule type="cellIs" priority="138" operator="greaterThan" aboveAverage="0" equalAverage="0" bottom="0" percent="0" rank="0" text="" dxfId="510">
      <formula>0.03</formula>
    </cfRule>
    <cfRule type="cellIs" priority="139" operator="lessThan" aboveAverage="0" equalAverage="0" bottom="0" percent="0" rank="0" text="" dxfId="511">
      <formula>-0.03</formula>
    </cfRule>
  </conditionalFormatting>
  <conditionalFormatting sqref="W30:X30">
    <cfRule type="cellIs" priority="140" operator="greaterThan" aboveAverage="0" equalAverage="0" bottom="0" percent="0" rank="0" text="" dxfId="512">
      <formula>0.03</formula>
    </cfRule>
    <cfRule type="cellIs" priority="141" operator="lessThan" aboveAverage="0" equalAverage="0" bottom="0" percent="0" rank="0" text="" dxfId="513">
      <formula>-0.03</formula>
    </cfRule>
  </conditionalFormatting>
  <conditionalFormatting sqref="W34:X34">
    <cfRule type="cellIs" priority="142" operator="greaterThan" aboveAverage="0" equalAverage="0" bottom="0" percent="0" rank="0" text="" dxfId="514">
      <formula>0.03</formula>
    </cfRule>
    <cfRule type="cellIs" priority="143" operator="lessThan" aboveAverage="0" equalAverage="0" bottom="0" percent="0" rank="0" text="" dxfId="515">
      <formula>-0.03</formula>
    </cfRule>
  </conditionalFormatting>
  <conditionalFormatting sqref="W38:X38">
    <cfRule type="cellIs" priority="144" operator="greaterThan" aboveAverage="0" equalAverage="0" bottom="0" percent="0" rank="0" text="" dxfId="516">
      <formula>0.03</formula>
    </cfRule>
    <cfRule type="cellIs" priority="145" operator="lessThan" aboveAverage="0" equalAverage="0" bottom="0" percent="0" rank="0" text="" dxfId="517">
      <formula>-0.03</formula>
    </cfRule>
  </conditionalFormatting>
  <conditionalFormatting sqref="W42:X42">
    <cfRule type="cellIs" priority="146" operator="greaterThan" aboveAverage="0" equalAverage="0" bottom="0" percent="0" rank="0" text="" dxfId="518">
      <formula>0.03</formula>
    </cfRule>
    <cfRule type="cellIs" priority="147" operator="lessThan" aboveAverage="0" equalAverage="0" bottom="0" percent="0" rank="0" text="" dxfId="519">
      <formula>-0.03</formula>
    </cfRule>
  </conditionalFormatting>
  <conditionalFormatting sqref="W46:X46">
    <cfRule type="cellIs" priority="148" operator="greaterThan" aboveAverage="0" equalAverage="0" bottom="0" percent="0" rank="0" text="" dxfId="520">
      <formula>0.03</formula>
    </cfRule>
    <cfRule type="cellIs" priority="149" operator="lessThan" aboveAverage="0" equalAverage="0" bottom="0" percent="0" rank="0" text="" dxfId="521">
      <formula>-0.03</formula>
    </cfRule>
  </conditionalFormatting>
  <conditionalFormatting sqref="W50:X50">
    <cfRule type="cellIs" priority="150" operator="greaterThan" aboveAverage="0" equalAverage="0" bottom="0" percent="0" rank="0" text="" dxfId="522">
      <formula>0.03</formula>
    </cfRule>
    <cfRule type="cellIs" priority="151" operator="lessThan" aboveAverage="0" equalAverage="0" bottom="0" percent="0" rank="0" text="" dxfId="523">
      <formula>-0.03</formula>
    </cfRule>
  </conditionalFormatting>
  <conditionalFormatting sqref="W54:X54">
    <cfRule type="cellIs" priority="152" operator="greaterThan" aboveAverage="0" equalAverage="0" bottom="0" percent="0" rank="0" text="" dxfId="524">
      <formula>0.03</formula>
    </cfRule>
    <cfRule type="cellIs" priority="153" operator="lessThan" aboveAverage="0" equalAverage="0" bottom="0" percent="0" rank="0" text="" dxfId="525">
      <formula>-0.03</formula>
    </cfRule>
  </conditionalFormatting>
  <conditionalFormatting sqref="W58:X58">
    <cfRule type="cellIs" priority="154" operator="greaterThan" aboveAverage="0" equalAverage="0" bottom="0" percent="0" rank="0" text="" dxfId="526">
      <formula>0.03</formula>
    </cfRule>
    <cfRule type="cellIs" priority="155" operator="lessThan" aboveAverage="0" equalAverage="0" bottom="0" percent="0" rank="0" text="" dxfId="527">
      <formula>-0.03</formula>
    </cfRule>
  </conditionalFormatting>
  <conditionalFormatting sqref="W62:X62">
    <cfRule type="cellIs" priority="156" operator="greaterThan" aboveAverage="0" equalAverage="0" bottom="0" percent="0" rank="0" text="" dxfId="528">
      <formula>0.03</formula>
    </cfRule>
    <cfRule type="cellIs" priority="157" operator="lessThan" aboveAverage="0" equalAverage="0" bottom="0" percent="0" rank="0" text="" dxfId="529">
      <formula>-0.03</formula>
    </cfRule>
  </conditionalFormatting>
  <conditionalFormatting sqref="W66:X66">
    <cfRule type="cellIs" priority="158" operator="greaterThan" aboveAverage="0" equalAverage="0" bottom="0" percent="0" rank="0" text="" dxfId="530">
      <formula>0.03</formula>
    </cfRule>
    <cfRule type="cellIs" priority="159" operator="lessThan" aboveAverage="0" equalAverage="0" bottom="0" percent="0" rank="0" text="" dxfId="531">
      <formula>-0.03</formula>
    </cfRule>
  </conditionalFormatting>
  <conditionalFormatting sqref="W70:X70">
    <cfRule type="cellIs" priority="160" operator="greaterThan" aboveAverage="0" equalAverage="0" bottom="0" percent="0" rank="0" text="" dxfId="532">
      <formula>0.03</formula>
    </cfRule>
    <cfRule type="cellIs" priority="161" operator="lessThan" aboveAverage="0" equalAverage="0" bottom="0" percent="0" rank="0" text="" dxfId="533">
      <formula>-0.03</formula>
    </cfRule>
  </conditionalFormatting>
  <conditionalFormatting sqref="W74:X74">
    <cfRule type="cellIs" priority="162" operator="greaterThan" aboveAverage="0" equalAverage="0" bottom="0" percent="0" rank="0" text="" dxfId="534">
      <formula>0.03</formula>
    </cfRule>
    <cfRule type="cellIs" priority="163" operator="lessThan" aboveAverage="0" equalAverage="0" bottom="0" percent="0" rank="0" text="" dxfId="535">
      <formula>-0.03</formula>
    </cfRule>
  </conditionalFormatting>
  <conditionalFormatting sqref="T99:V104">
    <cfRule type="cellIs" priority="164" operator="greaterThan" aboveAverage="0" equalAverage="0" bottom="0" percent="0" rank="0" text="" dxfId="536">
      <formula>0.03</formula>
    </cfRule>
    <cfRule type="cellIs" priority="165" operator="lessThan" aboveAverage="0" equalAverage="0" bottom="0" percent="0" rank="0" text="" dxfId="537">
      <formula>-0.03</formula>
    </cfRule>
  </conditionalFormatting>
  <conditionalFormatting sqref="W99:Y103">
    <cfRule type="cellIs" priority="166" operator="greaterThan" aboveAverage="0" equalAverage="0" bottom="0" percent="0" rank="0" text="" dxfId="538">
      <formula>0.03</formula>
    </cfRule>
    <cfRule type="cellIs" priority="167" operator="lessThan" aboveAverage="0" equalAverage="0" bottom="0" percent="0" rank="0" text="" dxfId="539">
      <formula>-0.03</formula>
    </cfRule>
  </conditionalFormatting>
  <conditionalFormatting sqref="W83">
    <cfRule type="cellIs" priority="168" operator="greaterThan" aboveAverage="0" equalAverage="0" bottom="0" percent="0" rank="0" text="" dxfId="540">
      <formula>0.03</formula>
    </cfRule>
    <cfRule type="cellIs" priority="169" operator="lessThan" aboveAverage="0" equalAverage="0" bottom="0" percent="0" rank="0" text="" dxfId="541">
      <formula>-0.03</formula>
    </cfRule>
  </conditionalFormatting>
  <conditionalFormatting sqref="X83">
    <cfRule type="cellIs" priority="170" operator="greaterThan" aboveAverage="0" equalAverage="0" bottom="0" percent="0" rank="0" text="" dxfId="542">
      <formula>0.03</formula>
    </cfRule>
    <cfRule type="cellIs" priority="171" operator="lessThan" aboveAverage="0" equalAverage="0" bottom="0" percent="0" rank="0" text="" dxfId="543">
      <formula>-0.03</formula>
    </cfRule>
  </conditionalFormatting>
  <conditionalFormatting sqref="Y83">
    <cfRule type="cellIs" priority="172" operator="greaterThan" aboveAverage="0" equalAverage="0" bottom="0" percent="0" rank="0" text="" dxfId="544">
      <formula>0.03</formula>
    </cfRule>
    <cfRule type="cellIs" priority="173" operator="lessThan" aboveAverage="0" equalAverage="0" bottom="0" percent="0" rank="0" text="" dxfId="545">
      <formula>-0.03</formula>
    </cfRule>
  </conditionalFormatting>
  <conditionalFormatting sqref="W87">
    <cfRule type="cellIs" priority="174" operator="greaterThan" aboveAverage="0" equalAverage="0" bottom="0" percent="0" rank="0" text="" dxfId="546">
      <formula>0.03</formula>
    </cfRule>
    <cfRule type="cellIs" priority="175" operator="lessThan" aboveAverage="0" equalAverage="0" bottom="0" percent="0" rank="0" text="" dxfId="547">
      <formula>-0.03</formula>
    </cfRule>
  </conditionalFormatting>
  <conditionalFormatting sqref="X87">
    <cfRule type="cellIs" priority="176" operator="greaterThan" aboveAverage="0" equalAverage="0" bottom="0" percent="0" rank="0" text="" dxfId="548">
      <formula>0.03</formula>
    </cfRule>
    <cfRule type="cellIs" priority="177" operator="lessThan" aboveAverage="0" equalAverage="0" bottom="0" percent="0" rank="0" text="" dxfId="549">
      <formula>-0.03</formula>
    </cfRule>
  </conditionalFormatting>
  <conditionalFormatting sqref="Y87">
    <cfRule type="cellIs" priority="178" operator="greaterThan" aboveAverage="0" equalAverage="0" bottom="0" percent="0" rank="0" text="" dxfId="550">
      <formula>0.03</formula>
    </cfRule>
    <cfRule type="cellIs" priority="179" operator="lessThan" aboveAverage="0" equalAverage="0" bottom="0" percent="0" rank="0" text="" dxfId="551">
      <formula>-0.03</formula>
    </cfRule>
  </conditionalFormatting>
  <conditionalFormatting sqref="W91">
    <cfRule type="cellIs" priority="180" operator="greaterThan" aboveAverage="0" equalAverage="0" bottom="0" percent="0" rank="0" text="" dxfId="552">
      <formula>0.03</formula>
    </cfRule>
    <cfRule type="cellIs" priority="181" operator="lessThan" aboveAverage="0" equalAverage="0" bottom="0" percent="0" rank="0" text="" dxfId="553">
      <formula>-0.03</formula>
    </cfRule>
  </conditionalFormatting>
  <conditionalFormatting sqref="X91">
    <cfRule type="cellIs" priority="182" operator="greaterThan" aboveAverage="0" equalAverage="0" bottom="0" percent="0" rank="0" text="" dxfId="554">
      <formula>0.03</formula>
    </cfRule>
    <cfRule type="cellIs" priority="183" operator="lessThan" aboveAverage="0" equalAverage="0" bottom="0" percent="0" rank="0" text="" dxfId="555">
      <formula>-0.03</formula>
    </cfRule>
  </conditionalFormatting>
  <conditionalFormatting sqref="Y91">
    <cfRule type="cellIs" priority="184" operator="greaterThan" aboveAverage="0" equalAverage="0" bottom="0" percent="0" rank="0" text="" dxfId="556">
      <formula>0.03</formula>
    </cfRule>
    <cfRule type="cellIs" priority="185" operator="lessThan" aboveAverage="0" equalAverage="0" bottom="0" percent="0" rank="0" text="" dxfId="557">
      <formula>-0.03</formula>
    </cfRule>
  </conditionalFormatting>
  <conditionalFormatting sqref="W95">
    <cfRule type="cellIs" priority="186" operator="greaterThan" aboveAverage="0" equalAverage="0" bottom="0" percent="0" rank="0" text="" dxfId="558">
      <formula>0.03</formula>
    </cfRule>
    <cfRule type="cellIs" priority="187" operator="lessThan" aboveAverage="0" equalAverage="0" bottom="0" percent="0" rank="0" text="" dxfId="559">
      <formula>-0.03</formula>
    </cfRule>
  </conditionalFormatting>
  <conditionalFormatting sqref="X95">
    <cfRule type="cellIs" priority="188" operator="greaterThan" aboveAverage="0" equalAverage="0" bottom="0" percent="0" rank="0" text="" dxfId="560">
      <formula>0.03</formula>
    </cfRule>
    <cfRule type="cellIs" priority="189" operator="lessThan" aboveAverage="0" equalAverage="0" bottom="0" percent="0" rank="0" text="" dxfId="561">
      <formula>-0.03</formula>
    </cfRule>
  </conditionalFormatting>
  <conditionalFormatting sqref="Y95">
    <cfRule type="cellIs" priority="190" operator="greaterThan" aboveAverage="0" equalAverage="0" bottom="0" percent="0" rank="0" text="" dxfId="562">
      <formula>0.03</formula>
    </cfRule>
    <cfRule type="cellIs" priority="191" operator="lessThan" aboveAverage="0" equalAverage="0" bottom="0" percent="0" rank="0" text="" dxfId="563">
      <formula>-0.03</formula>
    </cfRule>
  </conditionalFormatting>
  <conditionalFormatting sqref="W86:X86">
    <cfRule type="cellIs" priority="192" operator="greaterThan" aboveAverage="0" equalAverage="0" bottom="0" percent="0" rank="0" text="" dxfId="564">
      <formula>0.03</formula>
    </cfRule>
    <cfRule type="cellIs" priority="193" operator="lessThan" aboveAverage="0" equalAverage="0" bottom="0" percent="0" rank="0" text="" dxfId="565">
      <formula>-0.03</formula>
    </cfRule>
  </conditionalFormatting>
  <conditionalFormatting sqref="W90:X90">
    <cfRule type="cellIs" priority="194" operator="greaterThan" aboveAverage="0" equalAverage="0" bottom="0" percent="0" rank="0" text="" dxfId="566">
      <formula>0.03</formula>
    </cfRule>
    <cfRule type="cellIs" priority="195" operator="lessThan" aboveAverage="0" equalAverage="0" bottom="0" percent="0" rank="0" text="" dxfId="567">
      <formula>-0.03</formula>
    </cfRule>
  </conditionalFormatting>
  <conditionalFormatting sqref="W94:X94">
    <cfRule type="cellIs" priority="196" operator="greaterThan" aboveAverage="0" equalAverage="0" bottom="0" percent="0" rank="0" text="" dxfId="568">
      <formula>0.03</formula>
    </cfRule>
    <cfRule type="cellIs" priority="197" operator="lessThan" aboveAverage="0" equalAverage="0" bottom="0" percent="0" rank="0" text="" dxfId="569">
      <formula>-0.03</formula>
    </cfRule>
  </conditionalFormatting>
  <conditionalFormatting sqref="W98:X98">
    <cfRule type="cellIs" priority="198" operator="greaterThan" aboveAverage="0" equalAverage="0" bottom="0" percent="0" rank="0" text="" dxfId="570">
      <formula>0.03</formula>
    </cfRule>
    <cfRule type="cellIs" priority="199" operator="lessThan" aboveAverage="0" equalAverage="0" bottom="0" percent="0" rank="0" text="" dxfId="571">
      <formula>-0.03</formula>
    </cfRule>
  </conditionalFormatting>
  <conditionalFormatting sqref="W104">
    <cfRule type="cellIs" priority="200" operator="greaterThan" aboveAverage="0" equalAverage="0" bottom="0" percent="0" rank="0" text="" dxfId="572">
      <formula>0.03</formula>
    </cfRule>
    <cfRule type="cellIs" priority="201" operator="lessThan" aboveAverage="0" equalAverage="0" bottom="0" percent="0" rank="0" text="" dxfId="573">
      <formula>-0.03</formula>
    </cfRule>
  </conditionalFormatting>
  <conditionalFormatting sqref="X104">
    <cfRule type="cellIs" priority="202" operator="greaterThan" aboveAverage="0" equalAverage="0" bottom="0" percent="0" rank="0" text="" dxfId="574">
      <formula>0.03</formula>
    </cfRule>
    <cfRule type="cellIs" priority="203" operator="lessThan" aboveAverage="0" equalAverage="0" bottom="0" percent="0" rank="0" text="" dxfId="575">
      <formula>-0.03</formula>
    </cfRule>
  </conditionalFormatting>
  <conditionalFormatting sqref="Y104">
    <cfRule type="cellIs" priority="204" operator="greaterThan" aboveAverage="0" equalAverage="0" bottom="0" percent="0" rank="0" text="" dxfId="576">
      <formula>0.03</formula>
    </cfRule>
    <cfRule type="cellIs" priority="205" operator="lessThan" aboveAverage="0" equalAverage="0" bottom="0" percent="0" rank="0" text="" dxfId="57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4</v>
      </c>
      <c r="E1" s="31"/>
      <c r="F1" s="31"/>
      <c r="G1" s="31"/>
      <c r="H1" s="31"/>
      <c r="I1" s="31"/>
      <c r="J1" s="31"/>
      <c r="L1" s="31" t="s">
        <v>65</v>
      </c>
      <c r="M1" s="31"/>
      <c r="N1" s="31"/>
      <c r="O1" s="31"/>
      <c r="P1" s="31"/>
      <c r="Q1" s="31"/>
      <c r="R1" s="31"/>
      <c r="S1" s="32"/>
      <c r="T1" s="31" t="s">
        <v>66</v>
      </c>
      <c r="U1" s="31"/>
      <c r="V1" s="31"/>
      <c r="W1" s="31" t="s">
        <v>67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8</v>
      </c>
      <c r="D2" s="25" t="s">
        <v>26</v>
      </c>
      <c r="E2" s="26" t="s">
        <v>27</v>
      </c>
      <c r="F2" s="26" t="s">
        <v>28</v>
      </c>
      <c r="G2" s="26" t="s">
        <v>29</v>
      </c>
      <c r="H2" s="26" t="s">
        <v>69</v>
      </c>
      <c r="I2" s="26" t="s">
        <v>70</v>
      </c>
      <c r="J2" s="36" t="s">
        <v>71</v>
      </c>
      <c r="K2" s="32"/>
      <c r="L2" s="25" t="s">
        <v>26</v>
      </c>
      <c r="M2" s="26" t="s">
        <v>27</v>
      </c>
      <c r="N2" s="26" t="s">
        <v>28</v>
      </c>
      <c r="O2" s="26" t="s">
        <v>29</v>
      </c>
      <c r="P2" s="26" t="s">
        <v>69</v>
      </c>
      <c r="Q2" s="26" t="s">
        <v>70</v>
      </c>
      <c r="R2" s="36" t="s">
        <v>71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2" hidden="false" customHeight="false" outlineLevel="0" collapsed="false">
      <c r="A3" s="69" t="s">
        <v>8</v>
      </c>
      <c r="B3" s="69" t="s">
        <v>60</v>
      </c>
      <c r="C3" s="69" t="n">
        <v>22</v>
      </c>
      <c r="D3" s="70"/>
      <c r="E3" s="71"/>
      <c r="F3" s="71"/>
      <c r="G3" s="71"/>
      <c r="H3" s="71"/>
      <c r="I3" s="71"/>
      <c r="J3" s="72"/>
      <c r="K3" s="73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78" t="s">
        <v>72</v>
      </c>
      <c r="B4" s="78"/>
      <c r="C4" s="78" t="n">
        <v>27</v>
      </c>
      <c r="D4" s="79"/>
      <c r="E4" s="80"/>
      <c r="F4" s="80"/>
      <c r="G4" s="80"/>
      <c r="H4" s="80"/>
      <c r="I4" s="80"/>
      <c r="J4" s="81"/>
      <c r="K4" s="73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78"/>
      <c r="B5" s="78"/>
      <c r="C5" s="78" t="n">
        <v>32</v>
      </c>
      <c r="D5" s="79"/>
      <c r="E5" s="80"/>
      <c r="F5" s="80"/>
      <c r="G5" s="80"/>
      <c r="H5" s="80"/>
      <c r="I5" s="80"/>
      <c r="J5" s="81"/>
      <c r="K5" s="73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78"/>
      <c r="B6" s="85"/>
      <c r="C6" s="85" t="n">
        <v>37</v>
      </c>
      <c r="D6" s="86"/>
      <c r="E6" s="87"/>
      <c r="F6" s="87"/>
      <c r="G6" s="87"/>
      <c r="H6" s="87"/>
      <c r="I6" s="87"/>
      <c r="J6" s="88"/>
      <c r="K6" s="73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78"/>
      <c r="B7" s="69" t="s">
        <v>54</v>
      </c>
      <c r="C7" s="69" t="n">
        <v>22</v>
      </c>
      <c r="D7" s="70"/>
      <c r="E7" s="71"/>
      <c r="F7" s="71"/>
      <c r="G7" s="71"/>
      <c r="H7" s="71"/>
      <c r="I7" s="71"/>
      <c r="J7" s="72"/>
      <c r="K7" s="73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78"/>
      <c r="B8" s="78"/>
      <c r="C8" s="78" t="n">
        <v>27</v>
      </c>
      <c r="D8" s="79"/>
      <c r="E8" s="80"/>
      <c r="F8" s="80"/>
      <c r="G8" s="80"/>
      <c r="H8" s="80"/>
      <c r="I8" s="80"/>
      <c r="J8" s="81"/>
      <c r="K8" s="73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78"/>
      <c r="B9" s="78"/>
      <c r="C9" s="78" t="n">
        <v>32</v>
      </c>
      <c r="D9" s="79"/>
      <c r="E9" s="80"/>
      <c r="F9" s="80"/>
      <c r="G9" s="80"/>
      <c r="H9" s="80"/>
      <c r="I9" s="80"/>
      <c r="J9" s="81"/>
      <c r="K9" s="73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78"/>
      <c r="B10" s="85"/>
      <c r="C10" s="85" t="n">
        <v>37</v>
      </c>
      <c r="D10" s="86"/>
      <c r="E10" s="87"/>
      <c r="F10" s="87"/>
      <c r="G10" s="87"/>
      <c r="H10" s="87"/>
      <c r="I10" s="87"/>
      <c r="J10" s="88"/>
      <c r="K10" s="73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78"/>
      <c r="B11" s="69" t="s">
        <v>51</v>
      </c>
      <c r="C11" s="69" t="n">
        <v>22</v>
      </c>
      <c r="D11" s="70"/>
      <c r="E11" s="71"/>
      <c r="F11" s="71"/>
      <c r="G11" s="71"/>
      <c r="H11" s="71"/>
      <c r="I11" s="71"/>
      <c r="J11" s="72"/>
      <c r="K11" s="73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78"/>
      <c r="B12" s="78"/>
      <c r="C12" s="78" t="n">
        <v>27</v>
      </c>
      <c r="D12" s="79"/>
      <c r="E12" s="80"/>
      <c r="F12" s="80"/>
      <c r="G12" s="80"/>
      <c r="H12" s="80"/>
      <c r="I12" s="80"/>
      <c r="J12" s="81"/>
      <c r="K12" s="73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78"/>
      <c r="B13" s="78"/>
      <c r="C13" s="78" t="n">
        <v>32</v>
      </c>
      <c r="D13" s="79"/>
      <c r="E13" s="80"/>
      <c r="F13" s="80"/>
      <c r="G13" s="80"/>
      <c r="H13" s="80"/>
      <c r="I13" s="80"/>
      <c r="J13" s="81"/>
      <c r="K13" s="73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78"/>
      <c r="B14" s="85"/>
      <c r="C14" s="85" t="n">
        <v>37</v>
      </c>
      <c r="D14" s="86"/>
      <c r="E14" s="87"/>
      <c r="F14" s="87"/>
      <c r="G14" s="87"/>
      <c r="H14" s="87"/>
      <c r="I14" s="87"/>
      <c r="J14" s="88"/>
      <c r="K14" s="73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78"/>
      <c r="B15" s="69" t="s">
        <v>59</v>
      </c>
      <c r="C15" s="69" t="n">
        <v>22</v>
      </c>
      <c r="D15" s="70"/>
      <c r="E15" s="71"/>
      <c r="F15" s="71"/>
      <c r="G15" s="71"/>
      <c r="H15" s="71"/>
      <c r="I15" s="71"/>
      <c r="J15" s="72"/>
      <c r="K15" s="73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78"/>
      <c r="B16" s="78"/>
      <c r="C16" s="78" t="n">
        <v>27</v>
      </c>
      <c r="D16" s="79"/>
      <c r="E16" s="80"/>
      <c r="F16" s="80"/>
      <c r="G16" s="80"/>
      <c r="H16" s="80"/>
      <c r="I16" s="80"/>
      <c r="J16" s="81"/>
      <c r="K16" s="73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78"/>
      <c r="B17" s="78"/>
      <c r="C17" s="78" t="n">
        <v>32</v>
      </c>
      <c r="D17" s="79"/>
      <c r="E17" s="80"/>
      <c r="F17" s="80"/>
      <c r="G17" s="80"/>
      <c r="H17" s="80"/>
      <c r="I17" s="80"/>
      <c r="J17" s="81"/>
      <c r="K17" s="73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5"/>
      <c r="B18" s="85"/>
      <c r="C18" s="85" t="n">
        <v>37</v>
      </c>
      <c r="D18" s="86"/>
      <c r="E18" s="87"/>
      <c r="F18" s="87"/>
      <c r="G18" s="87"/>
      <c r="H18" s="87"/>
      <c r="I18" s="87"/>
      <c r="J18" s="88"/>
      <c r="K18" s="73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5.75" hidden="false" customHeight="false" outlineLevel="0" collapsed="false">
      <c r="A19" s="41" t="s">
        <v>9</v>
      </c>
      <c r="B19" s="41" t="s">
        <v>50</v>
      </c>
      <c r="C19" s="41" t="n">
        <v>22</v>
      </c>
      <c r="D19" s="42" t="n">
        <v>5595.232</v>
      </c>
      <c r="E19" s="43" t="n">
        <v>41.6323</v>
      </c>
      <c r="F19" s="43" t="n">
        <v>43.3508</v>
      </c>
      <c r="G19" s="43" t="n">
        <v>44.8375</v>
      </c>
      <c r="H19" s="43" t="n">
        <v>26242.93</v>
      </c>
      <c r="I19" s="43" t="n">
        <v>41.23</v>
      </c>
      <c r="J19" s="44" t="n">
        <f aca="false">H19/3600</f>
        <v>7.28970277777778</v>
      </c>
      <c r="L19" s="0" t="n">
        <v>5594.2872</v>
      </c>
      <c r="M19" s="0" t="n">
        <v>41.633</v>
      </c>
      <c r="N19" s="0" t="n">
        <v>43.3526</v>
      </c>
      <c r="O19" s="0" t="n">
        <v>44.8371</v>
      </c>
      <c r="P19" s="0" t="n">
        <v>25245.14</v>
      </c>
      <c r="Q19" s="0" t="n">
        <v>48.37</v>
      </c>
      <c r="R19" s="44" t="n">
        <f aca="false">P19/3600</f>
        <v>7.01253888888889</v>
      </c>
      <c r="S19" s="46"/>
      <c r="T19" s="47" t="e">
        <f aca="false">bdrate($D19:$D22,E19:E22,$L19:$L22,M19:M22)</f>
        <v>#VALUE!</v>
      </c>
      <c r="U19" s="48" t="e">
        <f aca="false">bdrate($D19:$D22,F19:F22,$L19:$L22,N19:N22)</f>
        <v>#VALUE!</v>
      </c>
      <c r="V19" s="48" t="e">
        <f aca="false">bdrate($D19:$D22,G19:G22,$L19:$L22,O19:O22)</f>
        <v>#VALUE!</v>
      </c>
      <c r="W19" s="65" t="e">
        <f aca="false">bdrateOld($D19:$D22,E19:E22,$L19:$L22,M19:M22)</f>
        <v>#VALUE!</v>
      </c>
      <c r="X19" s="66" t="e">
        <f aca="false">bdrateOld($D19:$D22,F19:F22,$L19:$L22,N19:N22)</f>
        <v>#VALUE!</v>
      </c>
      <c r="Y19" s="67" t="e">
        <f aca="false">bdrateOld($D19:$D22,G19:G22,$L19:$L22,O19:O22)</f>
        <v>#VALUE!</v>
      </c>
    </row>
    <row r="20" customFormat="false" ht="15.75" hidden="false" customHeight="false" outlineLevel="0" collapsed="false">
      <c r="A20" s="50" t="s">
        <v>73</v>
      </c>
      <c r="B20" s="50"/>
      <c r="C20" s="50" t="n">
        <v>27</v>
      </c>
      <c r="D20" s="51" t="n">
        <v>2586.9904</v>
      </c>
      <c r="E20" s="52" t="n">
        <v>39.6012</v>
      </c>
      <c r="F20" s="52" t="n">
        <v>41.8468</v>
      </c>
      <c r="G20" s="52" t="n">
        <v>43.0018</v>
      </c>
      <c r="H20" s="52" t="n">
        <v>23622.87</v>
      </c>
      <c r="I20" s="52" t="n">
        <v>40.58</v>
      </c>
      <c r="J20" s="53" t="n">
        <f aca="false">H20/3600</f>
        <v>6.56190833333333</v>
      </c>
      <c r="L20" s="0" t="n">
        <v>2587.7944</v>
      </c>
      <c r="M20" s="0" t="n">
        <v>39.6012</v>
      </c>
      <c r="N20" s="0" t="n">
        <v>41.843</v>
      </c>
      <c r="O20" s="0" t="n">
        <v>42.9957</v>
      </c>
      <c r="P20" s="0" t="n">
        <v>22754.81</v>
      </c>
      <c r="Q20" s="0" t="n">
        <v>40.58</v>
      </c>
      <c r="R20" s="53" t="n">
        <f aca="false">P20/3600</f>
        <v>6.32078055555556</v>
      </c>
      <c r="S20" s="46"/>
      <c r="T20" s="55"/>
      <c r="U20" s="27"/>
      <c r="V20" s="27"/>
      <c r="W20" s="55"/>
      <c r="X20" s="27"/>
      <c r="Y20" s="56"/>
    </row>
    <row r="21" customFormat="false" ht="15.75" hidden="false" customHeight="false" outlineLevel="0" collapsed="false">
      <c r="A21" s="50"/>
      <c r="B21" s="50"/>
      <c r="C21" s="50" t="n">
        <v>32</v>
      </c>
      <c r="D21" s="51" t="n">
        <v>1251.8288</v>
      </c>
      <c r="E21" s="52" t="n">
        <v>37.1047</v>
      </c>
      <c r="F21" s="52" t="n">
        <v>40.6783</v>
      </c>
      <c r="G21" s="52" t="n">
        <v>41.7645</v>
      </c>
      <c r="H21" s="52" t="n">
        <v>21553.54</v>
      </c>
      <c r="I21" s="52" t="n">
        <v>33.09</v>
      </c>
      <c r="J21" s="53" t="n">
        <f aca="false">H21/3600</f>
        <v>5.98709444444445</v>
      </c>
      <c r="L21" s="0" t="n">
        <v>1251.5248</v>
      </c>
      <c r="M21" s="0" t="n">
        <v>37.1046</v>
      </c>
      <c r="N21" s="0" t="n">
        <v>40.6711</v>
      </c>
      <c r="O21" s="0" t="n">
        <v>41.7637</v>
      </c>
      <c r="P21" s="0" t="n">
        <v>20699.48</v>
      </c>
      <c r="Q21" s="0" t="n">
        <v>39.46</v>
      </c>
      <c r="R21" s="53" t="n">
        <f aca="false">P21/3600</f>
        <v>5.74985555555556</v>
      </c>
      <c r="S21" s="46"/>
      <c r="T21" s="55"/>
      <c r="U21" s="27"/>
      <c r="V21" s="27"/>
      <c r="W21" s="55"/>
      <c r="X21" s="27"/>
      <c r="Y21" s="56"/>
    </row>
    <row r="22" customFormat="false" ht="16.5" hidden="false" customHeight="false" outlineLevel="0" collapsed="false">
      <c r="A22" s="50"/>
      <c r="B22" s="57"/>
      <c r="C22" s="57" t="n">
        <v>37</v>
      </c>
      <c r="D22" s="58" t="n">
        <v>617.2304</v>
      </c>
      <c r="E22" s="59" t="n">
        <v>34.5518</v>
      </c>
      <c r="F22" s="59" t="n">
        <v>39.8437</v>
      </c>
      <c r="G22" s="59" t="n">
        <v>41.0227</v>
      </c>
      <c r="H22" s="59" t="n">
        <v>17919.36</v>
      </c>
      <c r="I22" s="59" t="n">
        <v>27.06</v>
      </c>
      <c r="J22" s="60" t="n">
        <f aca="false">H22/3600</f>
        <v>4.9776</v>
      </c>
      <c r="L22" s="0" t="n">
        <v>617.0688</v>
      </c>
      <c r="M22" s="0" t="n">
        <v>34.5489</v>
      </c>
      <c r="N22" s="0" t="n">
        <v>39.8442</v>
      </c>
      <c r="O22" s="0" t="n">
        <v>41.0259</v>
      </c>
      <c r="P22" s="0" t="n">
        <v>18775.32</v>
      </c>
      <c r="Q22" s="0" t="n">
        <v>35.76</v>
      </c>
      <c r="R22" s="60" t="n">
        <f aca="false">P22/3600</f>
        <v>5.21536666666667</v>
      </c>
      <c r="S22" s="46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50"/>
      <c r="B23" s="41" t="s">
        <v>52</v>
      </c>
      <c r="C23" s="41" t="n">
        <v>22</v>
      </c>
      <c r="D23" s="42" t="n">
        <v>8322.4208</v>
      </c>
      <c r="E23" s="43" t="n">
        <v>39.8624</v>
      </c>
      <c r="F23" s="43" t="n">
        <v>42.033</v>
      </c>
      <c r="G23" s="43" t="n">
        <v>43.1591</v>
      </c>
      <c r="H23" s="43" t="n">
        <v>23073.08</v>
      </c>
      <c r="I23" s="43" t="n">
        <v>40.09</v>
      </c>
      <c r="J23" s="44" t="n">
        <f aca="false">H23/3600</f>
        <v>6.40918888888889</v>
      </c>
      <c r="L23" s="0" t="n">
        <v>8324.4328</v>
      </c>
      <c r="M23" s="0" t="n">
        <v>39.8598</v>
      </c>
      <c r="N23" s="0" t="n">
        <v>42.0288</v>
      </c>
      <c r="O23" s="0" t="n">
        <v>43.1583</v>
      </c>
      <c r="P23" s="0" t="n">
        <v>21505.69</v>
      </c>
      <c r="Q23" s="0" t="n">
        <v>38.38</v>
      </c>
      <c r="R23" s="44" t="n">
        <f aca="false">P23/3600</f>
        <v>5.97380277777778</v>
      </c>
      <c r="S23" s="46"/>
      <c r="T23" s="47" t="e">
        <f aca="false">bdrate($D23:$D26,E23:E26,$L23:$L26,M23:M26)</f>
        <v>#VALUE!</v>
      </c>
      <c r="U23" s="48" t="e">
        <f aca="false">bdrate($D23:$D26,F23:F26,$L23:$L26,N23:N26)</f>
        <v>#VALUE!</v>
      </c>
      <c r="V23" s="48" t="e">
        <f aca="false">bdrate($D23:$D26,G23:G26,$L23:$L26,O23:O26)</f>
        <v>#VALUE!</v>
      </c>
      <c r="W23" s="65" t="e">
        <f aca="false">bdrateOld($D23:$D26,E23:E26,$L23:$L26,M23:M26)</f>
        <v>#VALUE!</v>
      </c>
      <c r="X23" s="66" t="e">
        <f aca="false">bdrateOld($D23:$D26,F23:F26,$L23:$L26,N23:N26)</f>
        <v>#VALUE!</v>
      </c>
      <c r="Y23" s="67" t="e">
        <f aca="false">bdrateOld($D23:$D26,G23:G26,$L23:$L26,O23:O26)</f>
        <v>#VALUE!</v>
      </c>
    </row>
    <row r="24" customFormat="false" ht="15.75" hidden="false" customHeight="false" outlineLevel="0" collapsed="false">
      <c r="A24" s="50"/>
      <c r="B24" s="50"/>
      <c r="C24" s="50" t="n">
        <v>27</v>
      </c>
      <c r="D24" s="51" t="n">
        <v>3347.6912</v>
      </c>
      <c r="E24" s="52" t="n">
        <v>36.9928</v>
      </c>
      <c r="F24" s="52" t="n">
        <v>39.9874</v>
      </c>
      <c r="G24" s="52" t="n">
        <v>40.9839</v>
      </c>
      <c r="H24" s="52" t="n">
        <v>20086.37</v>
      </c>
      <c r="I24" s="52" t="n">
        <v>33.24</v>
      </c>
      <c r="J24" s="53" t="n">
        <f aca="false">H24/3600</f>
        <v>5.57954722222222</v>
      </c>
      <c r="L24" s="0" t="n">
        <v>3349.4136</v>
      </c>
      <c r="M24" s="0" t="n">
        <v>36.9912</v>
      </c>
      <c r="N24" s="0" t="n">
        <v>39.9874</v>
      </c>
      <c r="O24" s="0" t="n">
        <v>40.9833</v>
      </c>
      <c r="P24" s="0" t="n">
        <v>20935.12</v>
      </c>
      <c r="Q24" s="0" t="n">
        <v>35.94</v>
      </c>
      <c r="R24" s="53" t="n">
        <f aca="false">P24/3600</f>
        <v>5.81531111111111</v>
      </c>
      <c r="S24" s="46"/>
      <c r="T24" s="55"/>
      <c r="U24" s="27"/>
      <c r="V24" s="27"/>
      <c r="W24" s="55"/>
      <c r="X24" s="27"/>
      <c r="Y24" s="56"/>
    </row>
    <row r="25" customFormat="false" ht="15.75" hidden="false" customHeight="false" outlineLevel="0" collapsed="false">
      <c r="A25" s="50"/>
      <c r="B25" s="50"/>
      <c r="C25" s="50" t="n">
        <v>32</v>
      </c>
      <c r="D25" s="51" t="n">
        <v>1433.2984</v>
      </c>
      <c r="E25" s="52" t="n">
        <v>34.2199</v>
      </c>
      <c r="F25" s="52" t="n">
        <v>38.3942</v>
      </c>
      <c r="G25" s="52" t="n">
        <v>39.6179</v>
      </c>
      <c r="H25" s="52" t="n">
        <v>20646.26</v>
      </c>
      <c r="I25" s="52" t="n">
        <v>31.66</v>
      </c>
      <c r="J25" s="53" t="n">
        <f aca="false">H25/3600</f>
        <v>5.73507222222222</v>
      </c>
      <c r="L25" s="0" t="n">
        <v>1433.4752</v>
      </c>
      <c r="M25" s="0" t="n">
        <v>34.2198</v>
      </c>
      <c r="N25" s="0" t="n">
        <v>38.3993</v>
      </c>
      <c r="O25" s="0" t="n">
        <v>39.615</v>
      </c>
      <c r="P25" s="0" t="n">
        <v>18639.56</v>
      </c>
      <c r="Q25" s="0" t="n">
        <v>30.42</v>
      </c>
      <c r="R25" s="53" t="n">
        <f aca="false">P25/3600</f>
        <v>5.17765555555556</v>
      </c>
      <c r="S25" s="46"/>
      <c r="T25" s="55"/>
      <c r="U25" s="27"/>
      <c r="V25" s="27"/>
      <c r="W25" s="55"/>
      <c r="X25" s="27"/>
      <c r="Y25" s="56"/>
    </row>
    <row r="26" customFormat="false" ht="16.5" hidden="false" customHeight="false" outlineLevel="0" collapsed="false">
      <c r="A26" s="50"/>
      <c r="B26" s="57"/>
      <c r="C26" s="57" t="n">
        <v>37</v>
      </c>
      <c r="D26" s="58" t="n">
        <v>626.1016</v>
      </c>
      <c r="E26" s="59" t="n">
        <v>31.6271</v>
      </c>
      <c r="F26" s="59" t="n">
        <v>37.2892</v>
      </c>
      <c r="G26" s="59" t="n">
        <v>38.8379</v>
      </c>
      <c r="H26" s="59" t="n">
        <v>16492.67</v>
      </c>
      <c r="I26" s="59" t="n">
        <v>25.37</v>
      </c>
      <c r="J26" s="60" t="n">
        <f aca="false">H26/3600</f>
        <v>4.58129722222222</v>
      </c>
      <c r="L26" s="0" t="n">
        <v>626.0344</v>
      </c>
      <c r="M26" s="0" t="n">
        <v>31.6245</v>
      </c>
      <c r="N26" s="0" t="n">
        <v>37.2943</v>
      </c>
      <c r="O26" s="0" t="n">
        <v>38.8519</v>
      </c>
      <c r="P26" s="0" t="n">
        <v>17037.13</v>
      </c>
      <c r="Q26" s="0" t="n">
        <v>27.97</v>
      </c>
      <c r="R26" s="60" t="n">
        <f aca="false">P26/3600</f>
        <v>4.73253611111111</v>
      </c>
      <c r="S26" s="46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50"/>
      <c r="B27" s="41" t="s">
        <v>45</v>
      </c>
      <c r="C27" s="41" t="n">
        <v>22</v>
      </c>
      <c r="D27" s="42" t="n">
        <v>20127.788</v>
      </c>
      <c r="E27" s="43" t="n">
        <v>38.6236</v>
      </c>
      <c r="F27" s="43" t="n">
        <v>40.1815</v>
      </c>
      <c r="G27" s="43" t="n">
        <v>43.4223</v>
      </c>
      <c r="H27" s="43" t="n">
        <v>50327.58</v>
      </c>
      <c r="I27" s="43" t="n">
        <v>87.81</v>
      </c>
      <c r="J27" s="44" t="n">
        <f aca="false">H27/3600</f>
        <v>13.9798833333333</v>
      </c>
      <c r="L27" s="0" t="n">
        <v>20148.9032</v>
      </c>
      <c r="M27" s="0" t="n">
        <v>38.6225</v>
      </c>
      <c r="N27" s="0" t="n">
        <v>40.1822</v>
      </c>
      <c r="O27" s="0" t="n">
        <v>43.4201</v>
      </c>
      <c r="P27" s="0" t="n">
        <v>42972.97</v>
      </c>
      <c r="Q27" s="0" t="n">
        <v>74.78</v>
      </c>
      <c r="R27" s="44" t="n">
        <f aca="false">P27/3600</f>
        <v>11.9369361111111</v>
      </c>
      <c r="S27" s="46"/>
      <c r="T27" s="47" t="e">
        <f aca="false">bdrate($D27:$D30,E27:E30,$L27:$L30,M27:M30)</f>
        <v>#VALUE!</v>
      </c>
      <c r="U27" s="48" t="e">
        <f aca="false">bdrate($D27:$D30,F27:F30,$L27:$L30,N27:N30)</f>
        <v>#VALUE!</v>
      </c>
      <c r="V27" s="48" t="e">
        <f aca="false">bdrate($D27:$D30,G27:G30,$L27:$L30,O27:O30)</f>
        <v>#VALUE!</v>
      </c>
      <c r="W27" s="65" t="e">
        <f aca="false">bdrateOld($D27:$D30,E27:E30,$L27:$L30,M27:M30)</f>
        <v>#VALUE!</v>
      </c>
      <c r="X27" s="66" t="e">
        <f aca="false">bdrateOld($D27:$D30,F27:F30,$L27:$L30,N27:N30)</f>
        <v>#VALUE!</v>
      </c>
      <c r="Y27" s="67" t="e">
        <f aca="false">bdrateOld($D27:$D30,G27:G30,$L27:$L30,O27:O30)</f>
        <v>#VALUE!</v>
      </c>
    </row>
    <row r="28" customFormat="false" ht="15.75" hidden="false" customHeight="false" outlineLevel="0" collapsed="false">
      <c r="A28" s="50"/>
      <c r="B28" s="50"/>
      <c r="C28" s="50" t="n">
        <v>27</v>
      </c>
      <c r="D28" s="51" t="n">
        <v>6177.4984</v>
      </c>
      <c r="E28" s="52" t="n">
        <v>36.7163</v>
      </c>
      <c r="F28" s="52" t="n">
        <v>39.0278</v>
      </c>
      <c r="G28" s="52" t="n">
        <v>41.5968</v>
      </c>
      <c r="H28" s="52" t="n">
        <v>48439.27</v>
      </c>
      <c r="I28" s="52" t="n">
        <v>68.28</v>
      </c>
      <c r="J28" s="53" t="n">
        <f aca="false">H28/3600</f>
        <v>13.4553527777778</v>
      </c>
      <c r="L28" s="0" t="n">
        <v>6178.9248</v>
      </c>
      <c r="M28" s="0" t="n">
        <v>36.7149</v>
      </c>
      <c r="N28" s="0" t="n">
        <v>39.0263</v>
      </c>
      <c r="O28" s="0" t="n">
        <v>41.604</v>
      </c>
      <c r="P28" s="0" t="n">
        <v>39567.35</v>
      </c>
      <c r="Q28" s="0" t="n">
        <v>62.56</v>
      </c>
      <c r="R28" s="53" t="n">
        <f aca="false">P28/3600</f>
        <v>10.9909305555556</v>
      </c>
      <c r="S28" s="46"/>
      <c r="T28" s="55"/>
      <c r="U28" s="27"/>
      <c r="V28" s="27"/>
      <c r="W28" s="55"/>
      <c r="X28" s="27"/>
      <c r="Y28" s="56"/>
    </row>
    <row r="29" customFormat="false" ht="15.75" hidden="false" customHeight="false" outlineLevel="0" collapsed="false">
      <c r="A29" s="50"/>
      <c r="B29" s="50"/>
      <c r="C29" s="50" t="n">
        <v>32</v>
      </c>
      <c r="D29" s="51" t="n">
        <v>2841.3656</v>
      </c>
      <c r="E29" s="52" t="n">
        <v>34.5952</v>
      </c>
      <c r="F29" s="52" t="n">
        <v>38.1525</v>
      </c>
      <c r="G29" s="52" t="n">
        <v>40.0924</v>
      </c>
      <c r="H29" s="52" t="n">
        <v>39084.44</v>
      </c>
      <c r="I29" s="52" t="n">
        <v>57.06</v>
      </c>
      <c r="J29" s="53" t="n">
        <f aca="false">H29/3600</f>
        <v>10.8567888888889</v>
      </c>
      <c r="L29" s="0" t="n">
        <v>2843.3232</v>
      </c>
      <c r="M29" s="0" t="n">
        <v>34.5918</v>
      </c>
      <c r="N29" s="0" t="n">
        <v>38.1564</v>
      </c>
      <c r="O29" s="0" t="n">
        <v>40.0894</v>
      </c>
      <c r="P29" s="0" t="n">
        <v>36606.59</v>
      </c>
      <c r="Q29" s="0" t="n">
        <v>64.22</v>
      </c>
      <c r="R29" s="53" t="n">
        <f aca="false">P29/3600</f>
        <v>10.1684972222222</v>
      </c>
      <c r="S29" s="46"/>
      <c r="T29" s="55"/>
      <c r="U29" s="27"/>
      <c r="V29" s="27"/>
      <c r="W29" s="55"/>
      <c r="X29" s="27"/>
      <c r="Y29" s="56"/>
    </row>
    <row r="30" customFormat="false" ht="16.5" hidden="false" customHeight="false" outlineLevel="0" collapsed="false">
      <c r="A30" s="50"/>
      <c r="B30" s="57"/>
      <c r="C30" s="57" t="n">
        <v>37</v>
      </c>
      <c r="D30" s="58" t="n">
        <v>1420.5416</v>
      </c>
      <c r="E30" s="59" t="n">
        <v>32.3049</v>
      </c>
      <c r="F30" s="59" t="n">
        <v>37.4563</v>
      </c>
      <c r="G30" s="59" t="n">
        <v>38.9458</v>
      </c>
      <c r="H30" s="59" t="n">
        <v>36874.28</v>
      </c>
      <c r="I30" s="59" t="n">
        <v>60.71</v>
      </c>
      <c r="J30" s="60" t="n">
        <f aca="false">H30/3600</f>
        <v>10.2428555555556</v>
      </c>
      <c r="L30" s="0" t="n">
        <v>1421.3648</v>
      </c>
      <c r="M30" s="0" t="n">
        <v>32.3053</v>
      </c>
      <c r="N30" s="0" t="n">
        <v>37.4615</v>
      </c>
      <c r="O30" s="0" t="n">
        <v>38.9428</v>
      </c>
      <c r="P30" s="0" t="n">
        <v>33159.42</v>
      </c>
      <c r="Q30" s="0" t="n">
        <v>51.94</v>
      </c>
      <c r="R30" s="60" t="n">
        <f aca="false">P30/3600</f>
        <v>9.21095</v>
      </c>
      <c r="S30" s="46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50"/>
      <c r="B31" s="41" t="s">
        <v>34</v>
      </c>
      <c r="C31" s="41" t="n">
        <v>22</v>
      </c>
      <c r="D31" s="42" t="n">
        <v>20458.8688</v>
      </c>
      <c r="E31" s="43" t="n">
        <v>39.3469</v>
      </c>
      <c r="F31" s="43" t="n">
        <v>43.7958</v>
      </c>
      <c r="G31" s="43" t="n">
        <v>45.0989</v>
      </c>
      <c r="H31" s="43" t="n">
        <v>60681.51</v>
      </c>
      <c r="I31" s="43" t="n">
        <v>90.39</v>
      </c>
      <c r="J31" s="44" t="n">
        <f aca="false">H31/3600</f>
        <v>16.855975</v>
      </c>
      <c r="L31" s="0" t="n">
        <v>20465.844</v>
      </c>
      <c r="M31" s="0" t="n">
        <v>39.3465</v>
      </c>
      <c r="N31" s="0" t="n">
        <v>43.796</v>
      </c>
      <c r="O31" s="0" t="n">
        <v>45.1008</v>
      </c>
      <c r="P31" s="0" t="n">
        <v>50276.62</v>
      </c>
      <c r="Q31" s="0" t="n">
        <v>82.78</v>
      </c>
      <c r="R31" s="44" t="n">
        <f aca="false">P31/3600</f>
        <v>13.9657277777778</v>
      </c>
      <c r="S31" s="46"/>
      <c r="T31" s="47" t="e">
        <f aca="false">bdrate($D31:$D34,E31:E34,$L31:$L34,M31:M34)</f>
        <v>#VALUE!</v>
      </c>
      <c r="U31" s="48" t="e">
        <f aca="false">bdrate($D31:$D34,F31:F34,$L31:$L34,N31:N34)</f>
        <v>#VALUE!</v>
      </c>
      <c r="V31" s="48" t="e">
        <f aca="false">bdrate($D31:$D34,G31:G34,$L31:$L34,O31:O34)</f>
        <v>#VALUE!</v>
      </c>
      <c r="W31" s="65" t="e">
        <f aca="false">bdrateOld($D31:$D34,E31:E34,$L31:$L34,M31:M34)</f>
        <v>#VALUE!</v>
      </c>
      <c r="X31" s="66" t="e">
        <f aca="false">bdrateOld($D31:$D34,F31:F34,$L31:$L34,N31:N34)</f>
        <v>#VALUE!</v>
      </c>
      <c r="Y31" s="67" t="e">
        <f aca="false">bdrateOld($D31:$D34,G31:G34,$L31:$L34,O31:O34)</f>
        <v>#VALUE!</v>
      </c>
    </row>
    <row r="32" customFormat="false" ht="15.75" hidden="false" customHeight="false" outlineLevel="0" collapsed="false">
      <c r="A32" s="50"/>
      <c r="B32" s="50"/>
      <c r="C32" s="50" t="n">
        <v>27</v>
      </c>
      <c r="D32" s="51" t="n">
        <v>7336.5616</v>
      </c>
      <c r="E32" s="52" t="n">
        <v>37.4918</v>
      </c>
      <c r="F32" s="52" t="n">
        <v>42.5006</v>
      </c>
      <c r="G32" s="52" t="n">
        <v>43.1214</v>
      </c>
      <c r="H32" s="52" t="n">
        <v>47335.79</v>
      </c>
      <c r="I32" s="52" t="n">
        <v>72.88</v>
      </c>
      <c r="J32" s="53" t="n">
        <f aca="false">H32/3600</f>
        <v>13.1488305555556</v>
      </c>
      <c r="L32" s="0" t="n">
        <v>7338.952</v>
      </c>
      <c r="M32" s="0" t="n">
        <v>37.4905</v>
      </c>
      <c r="N32" s="0" t="n">
        <v>42.4963</v>
      </c>
      <c r="O32" s="0" t="n">
        <v>43.1152</v>
      </c>
      <c r="P32" s="0" t="n">
        <v>49542.17</v>
      </c>
      <c r="Q32" s="0" t="n">
        <v>92.17</v>
      </c>
      <c r="R32" s="53" t="n">
        <f aca="false">P32/3600</f>
        <v>13.7617138888889</v>
      </c>
      <c r="S32" s="46"/>
      <c r="T32" s="55"/>
      <c r="U32" s="27"/>
      <c r="V32" s="27"/>
      <c r="W32" s="55"/>
      <c r="X32" s="27"/>
      <c r="Y32" s="56"/>
    </row>
    <row r="33" customFormat="false" ht="15.75" hidden="false" customHeight="false" outlineLevel="0" collapsed="false">
      <c r="A33" s="50"/>
      <c r="B33" s="50"/>
      <c r="C33" s="50" t="n">
        <v>32</v>
      </c>
      <c r="D33" s="51" t="n">
        <v>3434.9904</v>
      </c>
      <c r="E33" s="52" t="n">
        <v>35.536</v>
      </c>
      <c r="F33" s="52" t="n">
        <v>41.2655</v>
      </c>
      <c r="G33" s="52" t="n">
        <v>41.326</v>
      </c>
      <c r="H33" s="52" t="n">
        <v>46669.77</v>
      </c>
      <c r="I33" s="52" t="n">
        <v>68</v>
      </c>
      <c r="J33" s="53" t="n">
        <f aca="false">H33/3600</f>
        <v>12.963825</v>
      </c>
      <c r="L33" s="0" t="n">
        <v>3435.7432</v>
      </c>
      <c r="M33" s="0" t="n">
        <v>35.5364</v>
      </c>
      <c r="N33" s="0" t="n">
        <v>41.2701</v>
      </c>
      <c r="O33" s="0" t="n">
        <v>41.3332</v>
      </c>
      <c r="P33" s="0" t="n">
        <v>39172.27</v>
      </c>
      <c r="Q33" s="0" t="n">
        <v>66.62</v>
      </c>
      <c r="R33" s="53" t="n">
        <f aca="false">P33/3600</f>
        <v>10.8811861111111</v>
      </c>
      <c r="S33" s="46"/>
      <c r="T33" s="55"/>
      <c r="U33" s="27"/>
      <c r="V33" s="27"/>
      <c r="W33" s="55"/>
      <c r="X33" s="27"/>
      <c r="Y33" s="56"/>
    </row>
    <row r="34" customFormat="false" ht="16.5" hidden="false" customHeight="false" outlineLevel="0" collapsed="false">
      <c r="A34" s="50"/>
      <c r="B34" s="57"/>
      <c r="C34" s="57" t="n">
        <v>37</v>
      </c>
      <c r="D34" s="58" t="n">
        <v>1752.756</v>
      </c>
      <c r="E34" s="59" t="n">
        <v>33.4386</v>
      </c>
      <c r="F34" s="59" t="n">
        <v>40.3167</v>
      </c>
      <c r="G34" s="59" t="n">
        <v>39.9621</v>
      </c>
      <c r="H34" s="59" t="n">
        <v>42379.35</v>
      </c>
      <c r="I34" s="59" t="n">
        <v>64.32</v>
      </c>
      <c r="J34" s="60" t="n">
        <f aca="false">H34/3600</f>
        <v>11.7720416666667</v>
      </c>
      <c r="L34" s="0" t="n">
        <v>1752.3016</v>
      </c>
      <c r="M34" s="0" t="n">
        <v>33.4399</v>
      </c>
      <c r="N34" s="0" t="n">
        <v>40.3187</v>
      </c>
      <c r="O34" s="0" t="n">
        <v>39.9622</v>
      </c>
      <c r="P34" s="0" t="n">
        <v>35640.07</v>
      </c>
      <c r="Q34" s="0" t="n">
        <v>60.59</v>
      </c>
      <c r="R34" s="60" t="n">
        <f aca="false">P34/3600</f>
        <v>9.90001944444444</v>
      </c>
      <c r="S34" s="46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50"/>
      <c r="B35" s="41" t="s">
        <v>44</v>
      </c>
      <c r="C35" s="41" t="n">
        <v>22</v>
      </c>
      <c r="D35" s="42" t="n">
        <v>49434.3472</v>
      </c>
      <c r="E35" s="43" t="n">
        <v>37.8533</v>
      </c>
      <c r="F35" s="43" t="n">
        <v>42.1197</v>
      </c>
      <c r="G35" s="43" t="n">
        <v>44.2371</v>
      </c>
      <c r="H35" s="43" t="n">
        <v>74358.65</v>
      </c>
      <c r="I35" s="43" t="n">
        <v>142.28</v>
      </c>
      <c r="J35" s="44" t="n">
        <f aca="false">H35/3600</f>
        <v>20.6551805555556</v>
      </c>
      <c r="L35" s="0" t="n">
        <v>49440.1792</v>
      </c>
      <c r="M35" s="0" t="n">
        <v>37.8527</v>
      </c>
      <c r="N35" s="0" t="n">
        <v>42.12</v>
      </c>
      <c r="O35" s="0" t="n">
        <v>44.2359</v>
      </c>
      <c r="P35" s="0" t="n">
        <v>59725.2</v>
      </c>
      <c r="Q35" s="0" t="n">
        <v>113.86</v>
      </c>
      <c r="R35" s="44" t="n">
        <f aca="false">P35/3600</f>
        <v>16.5903333333333</v>
      </c>
      <c r="S35" s="46"/>
      <c r="T35" s="47" t="e">
        <f aca="false">bdrate($D35:$D38,E35:E38,$L35:$L38,M35:M38)</f>
        <v>#VALUE!</v>
      </c>
      <c r="U35" s="48" t="e">
        <f aca="false">bdrate($D35:$D38,F35:F38,$L35:$L38,N35:N38)</f>
        <v>#VALUE!</v>
      </c>
      <c r="V35" s="48" t="e">
        <f aca="false">bdrate($D35:$D38,G35:G38,$L35:$L38,O35:O38)</f>
        <v>#VALUE!</v>
      </c>
      <c r="W35" s="65" t="e">
        <f aca="false">bdrateOld($D35:$D38,E35:E38,$L35:$L38,M35:M38)</f>
        <v>#VALUE!</v>
      </c>
      <c r="X35" s="66" t="e">
        <f aca="false">bdrateOld($D35:$D38,F35:F38,$L35:$L38,N35:N38)</f>
        <v>#VALUE!</v>
      </c>
      <c r="Y35" s="67" t="e">
        <f aca="false">bdrateOld($D35:$D38,G35:G38,$L35:$L38,O35:O38)</f>
        <v>#VALUE!</v>
      </c>
    </row>
    <row r="36" customFormat="false" ht="15.75" hidden="false" customHeight="false" outlineLevel="0" collapsed="false">
      <c r="A36" s="50"/>
      <c r="B36" s="50"/>
      <c r="C36" s="50" t="n">
        <v>27</v>
      </c>
      <c r="D36" s="51" t="n">
        <v>7656.8968</v>
      </c>
      <c r="E36" s="52" t="n">
        <v>35.3478</v>
      </c>
      <c r="F36" s="52" t="n">
        <v>40.6662</v>
      </c>
      <c r="G36" s="52" t="n">
        <v>43.0169</v>
      </c>
      <c r="H36" s="52" t="n">
        <v>55578.74</v>
      </c>
      <c r="I36" s="52" t="n">
        <v>101.43</v>
      </c>
      <c r="J36" s="53" t="n">
        <f aca="false">H36/3600</f>
        <v>15.4385388888889</v>
      </c>
      <c r="L36" s="0" t="n">
        <v>7660.9136</v>
      </c>
      <c r="M36" s="0" t="n">
        <v>35.3478</v>
      </c>
      <c r="N36" s="0" t="n">
        <v>40.667</v>
      </c>
      <c r="O36" s="0" t="n">
        <v>43.0151</v>
      </c>
      <c r="P36" s="0" t="n">
        <v>48761.36</v>
      </c>
      <c r="Q36" s="0" t="n">
        <v>80.36</v>
      </c>
      <c r="R36" s="53" t="n">
        <f aca="false">P36/3600</f>
        <v>13.5448222222222</v>
      </c>
      <c r="S36" s="46"/>
      <c r="T36" s="55"/>
      <c r="U36" s="27"/>
      <c r="V36" s="27"/>
      <c r="W36" s="55"/>
      <c r="X36" s="27"/>
      <c r="Y36" s="56"/>
    </row>
    <row r="37" customFormat="false" ht="15.75" hidden="false" customHeight="false" outlineLevel="0" collapsed="false">
      <c r="A37" s="50"/>
      <c r="B37" s="50"/>
      <c r="C37" s="50" t="n">
        <v>32</v>
      </c>
      <c r="D37" s="51" t="n">
        <v>2108.7</v>
      </c>
      <c r="E37" s="52" t="n">
        <v>33.5738</v>
      </c>
      <c r="F37" s="52" t="n">
        <v>39.4448</v>
      </c>
      <c r="G37" s="52" t="n">
        <v>42.0462</v>
      </c>
      <c r="H37" s="52" t="n">
        <v>46762.21</v>
      </c>
      <c r="I37" s="52" t="n">
        <v>69.35</v>
      </c>
      <c r="J37" s="53" t="n">
        <f aca="false">H37/3600</f>
        <v>12.9895027777778</v>
      </c>
      <c r="L37" s="0" t="n">
        <v>2109.0016</v>
      </c>
      <c r="M37" s="0" t="n">
        <v>33.5722</v>
      </c>
      <c r="N37" s="0" t="n">
        <v>39.4466</v>
      </c>
      <c r="O37" s="0" t="n">
        <v>42.0369</v>
      </c>
      <c r="P37" s="0" t="n">
        <v>40255.7</v>
      </c>
      <c r="Q37" s="0" t="n">
        <v>63.04</v>
      </c>
      <c r="R37" s="53" t="n">
        <f aca="false">P37/3600</f>
        <v>11.1821388888889</v>
      </c>
      <c r="S37" s="46"/>
      <c r="T37" s="55"/>
      <c r="U37" s="27"/>
      <c r="V37" s="27"/>
      <c r="W37" s="55"/>
      <c r="X37" s="27"/>
      <c r="Y37" s="56"/>
    </row>
    <row r="38" customFormat="false" ht="16.5" hidden="false" customHeight="false" outlineLevel="0" collapsed="false">
      <c r="A38" s="57"/>
      <c r="B38" s="57"/>
      <c r="C38" s="57" t="n">
        <v>37</v>
      </c>
      <c r="D38" s="58" t="n">
        <v>867.8616</v>
      </c>
      <c r="E38" s="59" t="n">
        <v>31.4356</v>
      </c>
      <c r="F38" s="59" t="n">
        <v>38.5755</v>
      </c>
      <c r="G38" s="59" t="n">
        <v>41.2991</v>
      </c>
      <c r="H38" s="59" t="n">
        <v>44120.54</v>
      </c>
      <c r="I38" s="59" t="n">
        <v>65.24</v>
      </c>
      <c r="J38" s="60" t="n">
        <f aca="false">H38/3600</f>
        <v>12.2557055555556</v>
      </c>
      <c r="L38" s="0" t="n">
        <v>867.0664</v>
      </c>
      <c r="M38" s="0" t="n">
        <v>31.4372</v>
      </c>
      <c r="N38" s="0" t="n">
        <v>38.5765</v>
      </c>
      <c r="O38" s="0" t="n">
        <v>41.291</v>
      </c>
      <c r="P38" s="0" t="n">
        <v>40606.01</v>
      </c>
      <c r="Q38" s="0" t="n">
        <v>65.8</v>
      </c>
      <c r="R38" s="60" t="n">
        <f aca="false">P38/3600</f>
        <v>11.2794472222222</v>
      </c>
      <c r="S38" s="46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41" t="s">
        <v>10</v>
      </c>
      <c r="B39" s="41" t="s">
        <v>31</v>
      </c>
      <c r="C39" s="41" t="n">
        <v>22</v>
      </c>
      <c r="D39" s="42" t="n">
        <v>3889.4144</v>
      </c>
      <c r="E39" s="43" t="n">
        <v>40.1238</v>
      </c>
      <c r="F39" s="43" t="n">
        <v>42.9002</v>
      </c>
      <c r="G39" s="43" t="n">
        <v>43.5228</v>
      </c>
      <c r="H39" s="43" t="n">
        <v>10457.36</v>
      </c>
      <c r="I39" s="43" t="n">
        <v>16.68</v>
      </c>
      <c r="J39" s="44" t="n">
        <f aca="false">H39/3600</f>
        <v>2.90482222222222</v>
      </c>
      <c r="L39" s="0" t="n">
        <v>3893.8584</v>
      </c>
      <c r="M39" s="0" t="n">
        <v>40.1215</v>
      </c>
      <c r="N39" s="0" t="n">
        <v>42.8978</v>
      </c>
      <c r="O39" s="0" t="n">
        <v>43.5078</v>
      </c>
      <c r="P39" s="0" t="n">
        <v>9904.29</v>
      </c>
      <c r="Q39" s="0" t="n">
        <v>19.63</v>
      </c>
      <c r="R39" s="44" t="n">
        <f aca="false">P39/3600</f>
        <v>2.75119166666667</v>
      </c>
      <c r="S39" s="46"/>
      <c r="T39" s="47" t="e">
        <f aca="false">bdrate($D39:$D42,E39:E42,$L39:$L42,M39:M42)</f>
        <v>#VALUE!</v>
      </c>
      <c r="U39" s="48" t="e">
        <f aca="false">bdrate($D39:$D42,F39:F42,$L39:$L42,N39:N42)</f>
        <v>#VALUE!</v>
      </c>
      <c r="V39" s="48" t="e">
        <f aca="false">bdrate($D39:$D42,G39:G42,$L39:$L42,O39:O42)</f>
        <v>#VALUE!</v>
      </c>
      <c r="W39" s="65" t="e">
        <f aca="false">bdrateOld($D39:$D42,E39:E42,$L39:$L42,M39:M42)</f>
        <v>#VALUE!</v>
      </c>
      <c r="X39" s="66" t="e">
        <f aca="false">bdrateOld($D39:$D42,F39:F42,$L39:$L42,N39:N42)</f>
        <v>#VALUE!</v>
      </c>
      <c r="Y39" s="67" t="e">
        <f aca="false">bdrateOld($D39:$D42,G39:G42,$L39:$L42,O39:O42)</f>
        <v>#VALUE!</v>
      </c>
    </row>
    <row r="40" customFormat="false" ht="15.75" hidden="false" customHeight="false" outlineLevel="0" collapsed="false">
      <c r="A40" s="50" t="s">
        <v>74</v>
      </c>
      <c r="B40" s="50"/>
      <c r="C40" s="50" t="n">
        <v>27</v>
      </c>
      <c r="D40" s="51" t="n">
        <v>1838.1024</v>
      </c>
      <c r="E40" s="52" t="n">
        <v>36.8733</v>
      </c>
      <c r="F40" s="52" t="n">
        <v>40.5618</v>
      </c>
      <c r="G40" s="52" t="n">
        <v>40.9156</v>
      </c>
      <c r="H40" s="52" t="n">
        <v>9219.21</v>
      </c>
      <c r="I40" s="52" t="n">
        <v>14.65</v>
      </c>
      <c r="J40" s="53" t="n">
        <f aca="false">H40/3600</f>
        <v>2.56089166666667</v>
      </c>
      <c r="L40" s="0" t="n">
        <v>1840.3536</v>
      </c>
      <c r="M40" s="0" t="n">
        <v>36.8686</v>
      </c>
      <c r="N40" s="0" t="n">
        <v>40.5336</v>
      </c>
      <c r="O40" s="0" t="n">
        <v>40.9178</v>
      </c>
      <c r="P40" s="0" t="n">
        <v>8949.46</v>
      </c>
      <c r="Q40" s="0" t="n">
        <v>18.67</v>
      </c>
      <c r="R40" s="53" t="n">
        <f aca="false">P40/3600</f>
        <v>2.48596111111111</v>
      </c>
      <c r="S40" s="46"/>
      <c r="T40" s="55"/>
      <c r="U40" s="27"/>
      <c r="V40" s="27"/>
      <c r="W40" s="55"/>
      <c r="X40" s="27"/>
      <c r="Y40" s="56"/>
    </row>
    <row r="41" customFormat="false" ht="15.75" hidden="false" customHeight="false" outlineLevel="0" collapsed="false">
      <c r="A41" s="50"/>
      <c r="B41" s="50"/>
      <c r="C41" s="50" t="n">
        <v>32</v>
      </c>
      <c r="D41" s="51" t="n">
        <v>882.964</v>
      </c>
      <c r="E41" s="52" t="n">
        <v>34.0526</v>
      </c>
      <c r="F41" s="52" t="n">
        <v>38.6327</v>
      </c>
      <c r="G41" s="52" t="n">
        <v>38.8105</v>
      </c>
      <c r="H41" s="52" t="n">
        <v>8399.19</v>
      </c>
      <c r="I41" s="52" t="n">
        <v>13.16</v>
      </c>
      <c r="J41" s="53" t="n">
        <f aca="false">H41/3600</f>
        <v>2.33310833333333</v>
      </c>
      <c r="L41" s="0" t="n">
        <v>884.1344</v>
      </c>
      <c r="M41" s="0" t="n">
        <v>34.0551</v>
      </c>
      <c r="N41" s="0" t="n">
        <v>38.6093</v>
      </c>
      <c r="O41" s="0" t="n">
        <v>38.8092</v>
      </c>
      <c r="P41" s="0" t="n">
        <v>7928.39</v>
      </c>
      <c r="Q41" s="0" t="n">
        <v>13.86</v>
      </c>
      <c r="R41" s="53" t="n">
        <f aca="false">P41/3600</f>
        <v>2.20233055555556</v>
      </c>
      <c r="S41" s="46"/>
      <c r="T41" s="55"/>
      <c r="U41" s="27"/>
      <c r="V41" s="27"/>
      <c r="W41" s="55"/>
      <c r="X41" s="27"/>
      <c r="Y41" s="56"/>
    </row>
    <row r="42" customFormat="false" ht="16.5" hidden="false" customHeight="false" outlineLevel="0" collapsed="false">
      <c r="A42" s="50"/>
      <c r="B42" s="57"/>
      <c r="C42" s="57" t="n">
        <v>37</v>
      </c>
      <c r="D42" s="58" t="n">
        <v>450.192</v>
      </c>
      <c r="E42" s="59" t="n">
        <v>31.6476</v>
      </c>
      <c r="F42" s="59" t="n">
        <v>37.1619</v>
      </c>
      <c r="G42" s="59" t="n">
        <v>37.1964</v>
      </c>
      <c r="H42" s="59" t="n">
        <v>8005.75</v>
      </c>
      <c r="I42" s="59" t="n">
        <v>15.23</v>
      </c>
      <c r="J42" s="60" t="n">
        <f aca="false">H42/3600</f>
        <v>2.22381944444444</v>
      </c>
      <c r="L42" s="0" t="n">
        <v>451.3392</v>
      </c>
      <c r="M42" s="0" t="n">
        <v>31.6441</v>
      </c>
      <c r="N42" s="0" t="n">
        <v>37.1672</v>
      </c>
      <c r="O42" s="0" t="n">
        <v>37.1978</v>
      </c>
      <c r="P42" s="0" t="n">
        <v>7193.78</v>
      </c>
      <c r="Q42" s="0" t="n">
        <v>14.43</v>
      </c>
      <c r="R42" s="60" t="n">
        <f aca="false">P42/3600</f>
        <v>1.99827222222222</v>
      </c>
      <c r="S42" s="46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50"/>
      <c r="B43" s="41" t="s">
        <v>40</v>
      </c>
      <c r="C43" s="41" t="n">
        <v>22</v>
      </c>
      <c r="D43" s="42" t="n">
        <v>4379.0624</v>
      </c>
      <c r="E43" s="43" t="n">
        <v>40.0767</v>
      </c>
      <c r="F43" s="43" t="n">
        <v>43.219</v>
      </c>
      <c r="G43" s="43" t="n">
        <v>44.6127</v>
      </c>
      <c r="H43" s="43" t="n">
        <v>12724.95</v>
      </c>
      <c r="I43" s="43" t="n">
        <v>20.51</v>
      </c>
      <c r="J43" s="44" t="n">
        <f aca="false">H43/3600</f>
        <v>3.53470833333333</v>
      </c>
      <c r="L43" s="0" t="n">
        <v>4385.9544</v>
      </c>
      <c r="M43" s="0" t="n">
        <v>40.0718</v>
      </c>
      <c r="N43" s="0" t="n">
        <v>43.2199</v>
      </c>
      <c r="O43" s="0" t="n">
        <v>44.6157</v>
      </c>
      <c r="P43" s="0" t="n">
        <v>12458.86</v>
      </c>
      <c r="Q43" s="0" t="n">
        <v>21.26</v>
      </c>
      <c r="R43" s="44" t="n">
        <f aca="false">P43/3600</f>
        <v>3.46079444444444</v>
      </c>
      <c r="S43" s="46"/>
      <c r="T43" s="47" t="e">
        <f aca="false">bdrate($D43:$D46,E43:E46,$L43:$L46,M43:M46)</f>
        <v>#VALUE!</v>
      </c>
      <c r="U43" s="48" t="e">
        <f aca="false">bdrate($D43:$D46,F43:F46,$L43:$L46,N43:N46)</f>
        <v>#VALUE!</v>
      </c>
      <c r="V43" s="48" t="e">
        <f aca="false">bdrate($D43:$D46,G43:G46,$L43:$L46,O43:O46)</f>
        <v>#VALUE!</v>
      </c>
      <c r="W43" s="65" t="e">
        <f aca="false">bdrateOld($D43:$D46,E43:E46,$L43:$L46,M43:M46)</f>
        <v>#VALUE!</v>
      </c>
      <c r="X43" s="66" t="e">
        <f aca="false">bdrateOld($D43:$D46,F43:F46,$L43:$L46,N43:N46)</f>
        <v>#VALUE!</v>
      </c>
      <c r="Y43" s="67" t="e">
        <f aca="false">bdrateOld($D43:$D46,G43:G46,$L43:$L46,O43:O46)</f>
        <v>#VALUE!</v>
      </c>
    </row>
    <row r="44" customFormat="false" ht="15.75" hidden="false" customHeight="false" outlineLevel="0" collapsed="false">
      <c r="A44" s="50"/>
      <c r="B44" s="50"/>
      <c r="C44" s="50" t="n">
        <v>27</v>
      </c>
      <c r="D44" s="51" t="n">
        <v>1966.6872</v>
      </c>
      <c r="E44" s="52" t="n">
        <v>37.2514</v>
      </c>
      <c r="F44" s="52" t="n">
        <v>41.2164</v>
      </c>
      <c r="G44" s="52" t="n">
        <v>42.3364</v>
      </c>
      <c r="H44" s="52" t="n">
        <v>11594.86</v>
      </c>
      <c r="I44" s="52" t="n">
        <v>16.77</v>
      </c>
      <c r="J44" s="53" t="n">
        <f aca="false">H44/3600</f>
        <v>3.22079444444444</v>
      </c>
      <c r="L44" s="0" t="n">
        <v>1967.5392</v>
      </c>
      <c r="M44" s="0" t="n">
        <v>37.2458</v>
      </c>
      <c r="N44" s="0" t="n">
        <v>41.2114</v>
      </c>
      <c r="O44" s="0" t="n">
        <v>42.323</v>
      </c>
      <c r="P44" s="0" t="n">
        <v>10991.82</v>
      </c>
      <c r="Q44" s="0" t="n">
        <v>18.66</v>
      </c>
      <c r="R44" s="53" t="n">
        <f aca="false">P44/3600</f>
        <v>3.05328333333333</v>
      </c>
      <c r="S44" s="46"/>
      <c r="T44" s="55"/>
      <c r="U44" s="27"/>
      <c r="V44" s="27"/>
      <c r="W44" s="55"/>
      <c r="X44" s="27"/>
      <c r="Y44" s="56"/>
    </row>
    <row r="45" customFormat="false" ht="15.75" hidden="false" customHeight="false" outlineLevel="0" collapsed="false">
      <c r="A45" s="50"/>
      <c r="B45" s="50"/>
      <c r="C45" s="50" t="n">
        <v>32</v>
      </c>
      <c r="D45" s="51" t="n">
        <v>956.4536</v>
      </c>
      <c r="E45" s="52" t="n">
        <v>34.3389</v>
      </c>
      <c r="F45" s="52" t="n">
        <v>39.5443</v>
      </c>
      <c r="G45" s="52" t="n">
        <v>40.4809</v>
      </c>
      <c r="H45" s="52" t="n">
        <v>9255.57</v>
      </c>
      <c r="I45" s="52" t="n">
        <v>12.98</v>
      </c>
      <c r="J45" s="53" t="n">
        <f aca="false">H45/3600</f>
        <v>2.57099166666667</v>
      </c>
      <c r="L45" s="0" t="n">
        <v>956.0416</v>
      </c>
      <c r="M45" s="0" t="n">
        <v>34.3303</v>
      </c>
      <c r="N45" s="0" t="n">
        <v>39.5451</v>
      </c>
      <c r="O45" s="0" t="n">
        <v>40.4783</v>
      </c>
      <c r="P45" s="0" t="n">
        <v>10123.74</v>
      </c>
      <c r="Q45" s="0" t="n">
        <v>18.82</v>
      </c>
      <c r="R45" s="53" t="n">
        <f aca="false">P45/3600</f>
        <v>2.81215</v>
      </c>
      <c r="S45" s="46"/>
      <c r="T45" s="55"/>
      <c r="U45" s="27"/>
      <c r="V45" s="27"/>
      <c r="W45" s="55"/>
      <c r="X45" s="27"/>
      <c r="Y45" s="56"/>
    </row>
    <row r="46" customFormat="false" ht="16.5" hidden="false" customHeight="false" outlineLevel="0" collapsed="false">
      <c r="A46" s="50"/>
      <c r="B46" s="57"/>
      <c r="C46" s="57" t="n">
        <v>37</v>
      </c>
      <c r="D46" s="58" t="n">
        <v>488.6024</v>
      </c>
      <c r="E46" s="59" t="n">
        <v>31.484</v>
      </c>
      <c r="F46" s="59" t="n">
        <v>38.2607</v>
      </c>
      <c r="G46" s="59" t="n">
        <v>39.0989</v>
      </c>
      <c r="H46" s="59" t="n">
        <v>9766.63</v>
      </c>
      <c r="I46" s="59" t="n">
        <v>13.48</v>
      </c>
      <c r="J46" s="60" t="n">
        <f aca="false">H46/3600</f>
        <v>2.71295277777778</v>
      </c>
      <c r="L46" s="0" t="n">
        <v>488.204</v>
      </c>
      <c r="M46" s="0" t="n">
        <v>31.4784</v>
      </c>
      <c r="N46" s="0" t="n">
        <v>38.2565</v>
      </c>
      <c r="O46" s="0" t="n">
        <v>39.0933</v>
      </c>
      <c r="P46" s="0" t="n">
        <v>8954.01</v>
      </c>
      <c r="Q46" s="0" t="n">
        <v>13.79</v>
      </c>
      <c r="R46" s="60" t="n">
        <f aca="false">P46/3600</f>
        <v>2.487225</v>
      </c>
      <c r="S46" s="46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50"/>
      <c r="B47" s="41" t="s">
        <v>53</v>
      </c>
      <c r="C47" s="41" t="n">
        <v>22</v>
      </c>
      <c r="D47" s="42" t="n">
        <v>8400.072</v>
      </c>
      <c r="E47" s="43" t="n">
        <v>38.275</v>
      </c>
      <c r="F47" s="43" t="n">
        <v>41.1181</v>
      </c>
      <c r="G47" s="43" t="n">
        <v>42.0356</v>
      </c>
      <c r="H47" s="43" t="n">
        <v>11931.46</v>
      </c>
      <c r="I47" s="43" t="n">
        <v>19.94</v>
      </c>
      <c r="J47" s="44" t="n">
        <f aca="false">H47/3600</f>
        <v>3.31429444444444</v>
      </c>
      <c r="L47" s="0" t="n">
        <v>8408.524</v>
      </c>
      <c r="M47" s="0" t="n">
        <v>38.269</v>
      </c>
      <c r="N47" s="0" t="n">
        <v>41.1157</v>
      </c>
      <c r="O47" s="0" t="n">
        <v>42.034</v>
      </c>
      <c r="P47" s="0" t="n">
        <v>12274.3</v>
      </c>
      <c r="Q47" s="0" t="n">
        <v>27.7</v>
      </c>
      <c r="R47" s="44" t="n">
        <f aca="false">P47/3600</f>
        <v>3.40952777777778</v>
      </c>
      <c r="S47" s="46"/>
      <c r="T47" s="47" t="e">
        <f aca="false">bdrate($D47:$D50,E47:E50,$L47:$L50,M47:M50)</f>
        <v>#VALUE!</v>
      </c>
      <c r="U47" s="48" t="e">
        <f aca="false">bdrate($D47:$D50,F47:F50,$L47:$L50,N47:N50)</f>
        <v>#VALUE!</v>
      </c>
      <c r="V47" s="48" t="e">
        <f aca="false">bdrate($D47:$D50,G47:G50,$L47:$L50,O47:O50)</f>
        <v>#VALUE!</v>
      </c>
      <c r="W47" s="65" t="e">
        <f aca="false">bdrateOld($D47:$D50,E47:E50,$L47:$L50,M47:M50)</f>
        <v>#VALUE!</v>
      </c>
      <c r="X47" s="66" t="e">
        <f aca="false">bdrateOld($D47:$D50,F47:F50,$L47:$L50,N47:N50)</f>
        <v>#VALUE!</v>
      </c>
      <c r="Y47" s="67" t="e">
        <f aca="false">bdrateOld($D47:$D50,G47:G50,$L47:$L50,O47:O50)</f>
        <v>#VALUE!</v>
      </c>
    </row>
    <row r="48" customFormat="false" ht="15.75" hidden="false" customHeight="false" outlineLevel="0" collapsed="false">
      <c r="A48" s="50"/>
      <c r="B48" s="50"/>
      <c r="C48" s="50" t="n">
        <v>27</v>
      </c>
      <c r="D48" s="51" t="n">
        <v>3589.7248</v>
      </c>
      <c r="E48" s="52" t="n">
        <v>34.4622</v>
      </c>
      <c r="F48" s="52" t="n">
        <v>38.5288</v>
      </c>
      <c r="G48" s="52" t="n">
        <v>39.3699</v>
      </c>
      <c r="H48" s="52" t="n">
        <v>10318.01</v>
      </c>
      <c r="I48" s="52" t="n">
        <v>17.09</v>
      </c>
      <c r="J48" s="53" t="n">
        <f aca="false">H48/3600</f>
        <v>2.86611388888889</v>
      </c>
      <c r="L48" s="0" t="n">
        <v>3590.5128</v>
      </c>
      <c r="M48" s="0" t="n">
        <v>34.4607</v>
      </c>
      <c r="N48" s="0" t="n">
        <v>38.5249</v>
      </c>
      <c r="O48" s="0" t="n">
        <v>39.3794</v>
      </c>
      <c r="P48" s="0" t="n">
        <v>9675.46</v>
      </c>
      <c r="Q48" s="0" t="n">
        <v>18.85</v>
      </c>
      <c r="R48" s="53" t="n">
        <f aca="false">P48/3600</f>
        <v>2.68762777777778</v>
      </c>
      <c r="S48" s="46"/>
      <c r="T48" s="55"/>
      <c r="U48" s="27"/>
      <c r="V48" s="27"/>
      <c r="W48" s="55"/>
      <c r="X48" s="27"/>
      <c r="Y48" s="56"/>
    </row>
    <row r="49" customFormat="false" ht="15.75" hidden="false" customHeight="false" outlineLevel="0" collapsed="false">
      <c r="A49" s="50"/>
      <c r="B49" s="50"/>
      <c r="C49" s="50" t="n">
        <v>32</v>
      </c>
      <c r="D49" s="51" t="n">
        <v>1572.7936</v>
      </c>
      <c r="E49" s="52" t="n">
        <v>31.0459</v>
      </c>
      <c r="F49" s="52" t="n">
        <v>36.6067</v>
      </c>
      <c r="G49" s="52" t="n">
        <v>37.4125</v>
      </c>
      <c r="H49" s="52" t="n">
        <v>9810.05</v>
      </c>
      <c r="I49" s="52" t="n">
        <v>15.13</v>
      </c>
      <c r="J49" s="53" t="n">
        <f aca="false">H49/3600</f>
        <v>2.72501388888889</v>
      </c>
      <c r="L49" s="0" t="n">
        <v>1571.3432</v>
      </c>
      <c r="M49" s="0" t="n">
        <v>31.0438</v>
      </c>
      <c r="N49" s="0" t="n">
        <v>36.6113</v>
      </c>
      <c r="O49" s="0" t="n">
        <v>37.41</v>
      </c>
      <c r="P49" s="0" t="n">
        <v>8474.65</v>
      </c>
      <c r="Q49" s="0" t="n">
        <v>18.96</v>
      </c>
      <c r="R49" s="53" t="n">
        <f aca="false">P49/3600</f>
        <v>2.35406944444444</v>
      </c>
      <c r="S49" s="46"/>
      <c r="T49" s="55"/>
      <c r="U49" s="27"/>
      <c r="V49" s="27"/>
      <c r="W49" s="55"/>
      <c r="X49" s="27"/>
      <c r="Y49" s="56"/>
    </row>
    <row r="50" customFormat="false" ht="16.5" hidden="false" customHeight="false" outlineLevel="0" collapsed="false">
      <c r="A50" s="50"/>
      <c r="B50" s="57"/>
      <c r="C50" s="57" t="n">
        <v>37</v>
      </c>
      <c r="D50" s="58" t="n">
        <v>679.0344</v>
      </c>
      <c r="E50" s="59" t="n">
        <v>27.8711</v>
      </c>
      <c r="F50" s="59" t="n">
        <v>35.2209</v>
      </c>
      <c r="G50" s="59" t="n">
        <v>35.9884</v>
      </c>
      <c r="H50" s="59" t="n">
        <v>8037.68</v>
      </c>
      <c r="I50" s="59" t="n">
        <v>12.19</v>
      </c>
      <c r="J50" s="60" t="n">
        <f aca="false">H50/3600</f>
        <v>2.23268888888889</v>
      </c>
      <c r="L50" s="0" t="n">
        <v>679.0944</v>
      </c>
      <c r="M50" s="0" t="n">
        <v>27.8743</v>
      </c>
      <c r="N50" s="0" t="n">
        <v>35.2079</v>
      </c>
      <c r="O50" s="0" t="n">
        <v>36.0106</v>
      </c>
      <c r="P50" s="0" t="n">
        <v>7327.42</v>
      </c>
      <c r="Q50" s="0" t="n">
        <v>12.72</v>
      </c>
      <c r="R50" s="60" t="n">
        <f aca="false">P50/3600</f>
        <v>2.03539444444444</v>
      </c>
      <c r="S50" s="46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50"/>
      <c r="B51" s="41" t="s">
        <v>56</v>
      </c>
      <c r="C51" s="41" t="n">
        <v>22</v>
      </c>
      <c r="D51" s="42" t="n">
        <v>5901.6976</v>
      </c>
      <c r="E51" s="43" t="n">
        <v>39.6748</v>
      </c>
      <c r="F51" s="43" t="n">
        <v>41.5354</v>
      </c>
      <c r="G51" s="43" t="n">
        <v>42.8579</v>
      </c>
      <c r="H51" s="43" t="n">
        <v>8537.67</v>
      </c>
      <c r="I51" s="43" t="n">
        <v>12.84</v>
      </c>
      <c r="J51" s="44" t="n">
        <f aca="false">H51/3600</f>
        <v>2.371575</v>
      </c>
      <c r="L51" s="0" t="n">
        <v>5907.6272</v>
      </c>
      <c r="M51" s="0" t="n">
        <v>39.6723</v>
      </c>
      <c r="N51" s="0" t="n">
        <v>41.5335</v>
      </c>
      <c r="O51" s="0" t="n">
        <v>42.8507</v>
      </c>
      <c r="P51" s="0" t="n">
        <v>8236.31</v>
      </c>
      <c r="Q51" s="0" t="n">
        <v>15.47</v>
      </c>
      <c r="R51" s="44" t="n">
        <f aca="false">P51/3600</f>
        <v>2.28786388888889</v>
      </c>
      <c r="S51" s="46"/>
      <c r="T51" s="47" t="e">
        <f aca="false">bdrate($D51:$D54,E51:E54,$L51:$L54,M51:M54)</f>
        <v>#VALUE!</v>
      </c>
      <c r="U51" s="48" t="e">
        <f aca="false">bdrate($D51:$D54,F51:F54,$L51:$L54,N51:N54)</f>
        <v>#VALUE!</v>
      </c>
      <c r="V51" s="48" t="e">
        <f aca="false">bdrate($D51:$D54,G51:G54,$L51:$L54,O51:O54)</f>
        <v>#VALUE!</v>
      </c>
      <c r="W51" s="65" t="e">
        <f aca="false">bdrateOld($D51:$D54,E51:E54,$L51:$L54,M51:M54)</f>
        <v>#VALUE!</v>
      </c>
      <c r="X51" s="66" t="e">
        <f aca="false">bdrateOld($D51:$D54,F51:F54,$L51:$L54,N51:N54)</f>
        <v>#VALUE!</v>
      </c>
      <c r="Y51" s="67" t="e">
        <f aca="false">bdrateOld($D51:$D54,G51:G54,$L51:$L54,O51:O54)</f>
        <v>#VALUE!</v>
      </c>
    </row>
    <row r="52" customFormat="false" ht="15.75" hidden="false" customHeight="false" outlineLevel="0" collapsed="false">
      <c r="A52" s="50"/>
      <c r="B52" s="50"/>
      <c r="C52" s="50" t="n">
        <v>27</v>
      </c>
      <c r="D52" s="51" t="n">
        <v>2366.5216</v>
      </c>
      <c r="E52" s="52" t="n">
        <v>36.1181</v>
      </c>
      <c r="F52" s="52" t="n">
        <v>38.9734</v>
      </c>
      <c r="G52" s="52" t="n">
        <v>40.5737</v>
      </c>
      <c r="H52" s="52" t="n">
        <v>7732.67</v>
      </c>
      <c r="I52" s="52" t="n">
        <v>12.8</v>
      </c>
      <c r="J52" s="53" t="n">
        <f aca="false">H52/3600</f>
        <v>2.14796388888889</v>
      </c>
      <c r="L52" s="0" t="n">
        <v>2365.2016</v>
      </c>
      <c r="M52" s="0" t="n">
        <v>36.1144</v>
      </c>
      <c r="N52" s="0" t="n">
        <v>38.9632</v>
      </c>
      <c r="O52" s="0" t="n">
        <v>40.5729</v>
      </c>
      <c r="P52" s="0" t="n">
        <v>6994.68</v>
      </c>
      <c r="Q52" s="0" t="n">
        <v>10.49</v>
      </c>
      <c r="R52" s="53" t="n">
        <f aca="false">P52/3600</f>
        <v>1.94296666666667</v>
      </c>
      <c r="S52" s="46"/>
      <c r="T52" s="55"/>
      <c r="U52" s="27"/>
      <c r="V52" s="27"/>
      <c r="W52" s="55"/>
      <c r="X52" s="27"/>
      <c r="Y52" s="56"/>
    </row>
    <row r="53" customFormat="false" ht="15.75" hidden="false" customHeight="false" outlineLevel="0" collapsed="false">
      <c r="A53" s="50"/>
      <c r="B53" s="50"/>
      <c r="C53" s="50" t="n">
        <v>32</v>
      </c>
      <c r="D53" s="51" t="n">
        <v>1057.0808</v>
      </c>
      <c r="E53" s="52" t="n">
        <v>33.0153</v>
      </c>
      <c r="F53" s="52" t="n">
        <v>37.105</v>
      </c>
      <c r="G53" s="52" t="n">
        <v>38.8659</v>
      </c>
      <c r="H53" s="52" t="n">
        <v>5922.5</v>
      </c>
      <c r="I53" s="52" t="n">
        <v>8.31</v>
      </c>
      <c r="J53" s="53" t="n">
        <f aca="false">H53/3600</f>
        <v>1.64513888888889</v>
      </c>
      <c r="L53" s="0" t="n">
        <v>1056.612</v>
      </c>
      <c r="M53" s="0" t="n">
        <v>33.0168</v>
      </c>
      <c r="N53" s="0" t="n">
        <v>37.1086</v>
      </c>
      <c r="O53" s="0" t="n">
        <v>38.8683</v>
      </c>
      <c r="P53" s="0" t="n">
        <v>6012.85</v>
      </c>
      <c r="Q53" s="0" t="n">
        <v>10.06</v>
      </c>
      <c r="R53" s="53" t="n">
        <f aca="false">P53/3600</f>
        <v>1.67023611111111</v>
      </c>
      <c r="S53" s="46"/>
      <c r="T53" s="55"/>
      <c r="U53" s="27"/>
      <c r="V53" s="27"/>
      <c r="W53" s="55"/>
      <c r="X53" s="27"/>
      <c r="Y53" s="56"/>
    </row>
    <row r="54" customFormat="false" ht="16.5" hidden="false" customHeight="false" outlineLevel="0" collapsed="false">
      <c r="A54" s="57"/>
      <c r="B54" s="57"/>
      <c r="C54" s="57" t="n">
        <v>37</v>
      </c>
      <c r="D54" s="58" t="n">
        <v>484.5776</v>
      </c>
      <c r="E54" s="59" t="n">
        <v>30.1747</v>
      </c>
      <c r="F54" s="59" t="n">
        <v>35.8035</v>
      </c>
      <c r="G54" s="59" t="n">
        <v>37.5917</v>
      </c>
      <c r="H54" s="59" t="n">
        <v>5891.6</v>
      </c>
      <c r="I54" s="59" t="n">
        <v>7.9</v>
      </c>
      <c r="J54" s="60" t="n">
        <f aca="false">H54/3600</f>
        <v>1.63655555555556</v>
      </c>
      <c r="L54" s="0" t="n">
        <v>484.4672</v>
      </c>
      <c r="M54" s="0" t="n">
        <v>30.1699</v>
      </c>
      <c r="N54" s="0" t="n">
        <v>35.8136</v>
      </c>
      <c r="O54" s="0" t="n">
        <v>37.5755</v>
      </c>
      <c r="P54" s="0" t="n">
        <v>5332.82</v>
      </c>
      <c r="Q54" s="0" t="n">
        <v>9.33</v>
      </c>
      <c r="R54" s="60" t="n">
        <f aca="false">P54/3600</f>
        <v>1.48133888888889</v>
      </c>
      <c r="S54" s="46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41" t="s">
        <v>11</v>
      </c>
      <c r="B55" s="41" t="s">
        <v>36</v>
      </c>
      <c r="C55" s="41" t="n">
        <v>22</v>
      </c>
      <c r="D55" s="42" t="n">
        <v>1819.468</v>
      </c>
      <c r="E55" s="43" t="n">
        <v>40.7969</v>
      </c>
      <c r="F55" s="43" t="n">
        <v>43.7354</v>
      </c>
      <c r="G55" s="43" t="n">
        <v>43.1402</v>
      </c>
      <c r="H55" s="43" t="n">
        <v>2774.67</v>
      </c>
      <c r="I55" s="43" t="n">
        <v>4.98</v>
      </c>
      <c r="J55" s="44" t="n">
        <f aca="false">H55/3600</f>
        <v>0.770741666666667</v>
      </c>
      <c r="L55" s="0" t="n">
        <v>1820.5808</v>
      </c>
      <c r="M55" s="0" t="n">
        <v>40.7869</v>
      </c>
      <c r="N55" s="0" t="n">
        <v>43.7363</v>
      </c>
      <c r="O55" s="0" t="n">
        <v>43.1415</v>
      </c>
      <c r="P55" s="0" t="n">
        <v>2368.31</v>
      </c>
      <c r="Q55" s="0" t="n">
        <v>4.3</v>
      </c>
      <c r="R55" s="44" t="n">
        <f aca="false">P55/3600</f>
        <v>0.657863888888889</v>
      </c>
      <c r="S55" s="46"/>
      <c r="T55" s="47" t="e">
        <f aca="false">bdrate($D55:$D58,E55:E58,$L55:$L58,M55:M58)</f>
        <v>#VALUE!</v>
      </c>
      <c r="U55" s="48" t="e">
        <f aca="false">bdrate($D55:$D58,F55:F58,$L55:$L58,N55:N58)</f>
        <v>#VALUE!</v>
      </c>
      <c r="V55" s="48" t="e">
        <f aca="false">bdrate($D55:$D58,G55:G58,$L55:$L58,O55:O58)</f>
        <v>#VALUE!</v>
      </c>
      <c r="W55" s="65" t="e">
        <f aca="false">bdrateOld($D55:$D58,E55:E58,$L55:$L58,M55:M58)</f>
        <v>#VALUE!</v>
      </c>
      <c r="X55" s="66" t="e">
        <f aca="false">bdrateOld($D55:$D58,F55:F58,$L55:$L58,N55:N58)</f>
        <v>#VALUE!</v>
      </c>
      <c r="Y55" s="67" t="e">
        <f aca="false">bdrateOld($D55:$D58,G55:G58,$L55:$L58,O55:O58)</f>
        <v>#VALUE!</v>
      </c>
    </row>
    <row r="56" customFormat="false" ht="15.75" hidden="false" customHeight="false" outlineLevel="0" collapsed="false">
      <c r="A56" s="50" t="s">
        <v>75</v>
      </c>
      <c r="B56" s="50"/>
      <c r="C56" s="50" t="n">
        <v>27</v>
      </c>
      <c r="D56" s="51" t="n">
        <v>905.6616</v>
      </c>
      <c r="E56" s="52" t="n">
        <v>36.9464</v>
      </c>
      <c r="F56" s="52" t="n">
        <v>41.1232</v>
      </c>
      <c r="G56" s="52" t="n">
        <v>40.0843</v>
      </c>
      <c r="H56" s="52" t="n">
        <v>2572.34</v>
      </c>
      <c r="I56" s="52" t="n">
        <v>4.18</v>
      </c>
      <c r="J56" s="53" t="n">
        <f aca="false">H56/3600</f>
        <v>0.714538888888889</v>
      </c>
      <c r="L56" s="0" t="n">
        <v>906.292</v>
      </c>
      <c r="M56" s="0" t="n">
        <v>36.9414</v>
      </c>
      <c r="N56" s="0" t="n">
        <v>41.12</v>
      </c>
      <c r="O56" s="0" t="n">
        <v>40.0758</v>
      </c>
      <c r="P56" s="0" t="n">
        <v>2375.41</v>
      </c>
      <c r="Q56" s="0" t="n">
        <v>4.05</v>
      </c>
      <c r="R56" s="53" t="n">
        <f aca="false">P56/3600</f>
        <v>0.659836111111111</v>
      </c>
      <c r="S56" s="46"/>
      <c r="T56" s="55"/>
      <c r="U56" s="27"/>
      <c r="V56" s="27"/>
      <c r="W56" s="55"/>
      <c r="X56" s="27"/>
      <c r="Y56" s="56"/>
    </row>
    <row r="57" customFormat="false" ht="15.75" hidden="false" customHeight="false" outlineLevel="0" collapsed="false">
      <c r="A57" s="50"/>
      <c r="B57" s="50"/>
      <c r="C57" s="50" t="n">
        <v>32</v>
      </c>
      <c r="D57" s="51" t="n">
        <v>443.6904</v>
      </c>
      <c r="E57" s="52" t="n">
        <v>33.5087</v>
      </c>
      <c r="F57" s="52" t="n">
        <v>39.1322</v>
      </c>
      <c r="G57" s="52" t="n">
        <v>37.7711</v>
      </c>
      <c r="H57" s="52" t="n">
        <v>2442.47</v>
      </c>
      <c r="I57" s="52" t="n">
        <v>5.42</v>
      </c>
      <c r="J57" s="53" t="n">
        <f aca="false">H57/3600</f>
        <v>0.678463888888889</v>
      </c>
      <c r="L57" s="0" t="n">
        <v>444.04</v>
      </c>
      <c r="M57" s="0" t="n">
        <v>33.5109</v>
      </c>
      <c r="N57" s="0" t="n">
        <v>39.1107</v>
      </c>
      <c r="O57" s="0" t="n">
        <v>37.7725</v>
      </c>
      <c r="P57" s="0" t="n">
        <v>1910.92</v>
      </c>
      <c r="Q57" s="0" t="n">
        <v>3.37</v>
      </c>
      <c r="R57" s="53" t="n">
        <f aca="false">P57/3600</f>
        <v>0.530811111111111</v>
      </c>
      <c r="S57" s="46"/>
      <c r="T57" s="55"/>
      <c r="U57" s="27"/>
      <c r="V57" s="27"/>
      <c r="W57" s="55"/>
      <c r="X57" s="27"/>
      <c r="Y57" s="56"/>
    </row>
    <row r="58" customFormat="false" ht="16.5" hidden="false" customHeight="false" outlineLevel="0" collapsed="false">
      <c r="A58" s="50"/>
      <c r="B58" s="57"/>
      <c r="C58" s="57" t="n">
        <v>37</v>
      </c>
      <c r="D58" s="58" t="n">
        <v>225.9096</v>
      </c>
      <c r="E58" s="59" t="n">
        <v>30.6132</v>
      </c>
      <c r="F58" s="59" t="n">
        <v>37.6734</v>
      </c>
      <c r="G58" s="59" t="n">
        <v>36.1086</v>
      </c>
      <c r="H58" s="59" t="n">
        <v>2073.9</v>
      </c>
      <c r="I58" s="59" t="n">
        <v>3.17</v>
      </c>
      <c r="J58" s="60" t="n">
        <f aca="false">H58/3600</f>
        <v>0.576083333333333</v>
      </c>
      <c r="L58" s="0" t="n">
        <v>225.5216</v>
      </c>
      <c r="M58" s="0" t="n">
        <v>30.6097</v>
      </c>
      <c r="N58" s="0" t="n">
        <v>37.6814</v>
      </c>
      <c r="O58" s="0" t="n">
        <v>36.0868</v>
      </c>
      <c r="P58" s="0" t="n">
        <v>1705.49</v>
      </c>
      <c r="Q58" s="0" t="n">
        <v>2.65</v>
      </c>
      <c r="R58" s="60" t="n">
        <f aca="false">P58/3600</f>
        <v>0.473747222222222</v>
      </c>
      <c r="S58" s="46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50"/>
      <c r="B59" s="41" t="s">
        <v>42</v>
      </c>
      <c r="C59" s="41" t="n">
        <v>22</v>
      </c>
      <c r="D59" s="42" t="n">
        <v>2267.5128</v>
      </c>
      <c r="E59" s="43" t="n">
        <v>38.1684</v>
      </c>
      <c r="F59" s="43" t="n">
        <v>42.8302</v>
      </c>
      <c r="G59" s="43" t="n">
        <v>43.8086</v>
      </c>
      <c r="H59" s="43" t="n">
        <v>2960.83</v>
      </c>
      <c r="I59" s="43" t="n">
        <v>5.86</v>
      </c>
      <c r="J59" s="44" t="n">
        <f aca="false">H59/3600</f>
        <v>0.822452777777778</v>
      </c>
      <c r="L59" s="0" t="n">
        <v>2280.1928</v>
      </c>
      <c r="M59" s="0" t="n">
        <v>38.1557</v>
      </c>
      <c r="N59" s="0" t="n">
        <v>42.8244</v>
      </c>
      <c r="O59" s="0" t="n">
        <v>43.7993</v>
      </c>
      <c r="P59" s="0" t="n">
        <v>2716.14</v>
      </c>
      <c r="Q59" s="0" t="n">
        <v>5.35</v>
      </c>
      <c r="R59" s="44" t="n">
        <f aca="false">P59/3600</f>
        <v>0.754483333333333</v>
      </c>
      <c r="S59" s="46"/>
      <c r="T59" s="47" t="e">
        <f aca="false">bdrate($D59:$D62,E59:E62,$L59:$L62,M59:M62)</f>
        <v>#VALUE!</v>
      </c>
      <c r="U59" s="48" t="e">
        <f aca="false">bdrate($D59:$D62,F59:F62,$L59:$L62,N59:N62)</f>
        <v>#VALUE!</v>
      </c>
      <c r="V59" s="48" t="e">
        <f aca="false">bdrate($D59:$D62,G59:G62,$L59:$L62,O59:O62)</f>
        <v>#VALUE!</v>
      </c>
      <c r="W59" s="65" t="e">
        <f aca="false">bdrateOld($D59:$D62,E59:E62,$L59:$L62,M59:M62)</f>
        <v>#VALUE!</v>
      </c>
      <c r="X59" s="66" t="e">
        <f aca="false">bdrateOld($D59:$D62,F59:F62,$L59:$L62,N59:N62)</f>
        <v>#VALUE!</v>
      </c>
      <c r="Y59" s="67" t="e">
        <f aca="false">bdrateOld($D59:$D62,G59:G62,$L59:$L62,O59:O62)</f>
        <v>#VALUE!</v>
      </c>
    </row>
    <row r="60" customFormat="false" ht="15.75" hidden="false" customHeight="false" outlineLevel="0" collapsed="false">
      <c r="A60" s="50"/>
      <c r="B60" s="50"/>
      <c r="C60" s="50" t="n">
        <v>27</v>
      </c>
      <c r="D60" s="51" t="n">
        <v>787.4968</v>
      </c>
      <c r="E60" s="52" t="n">
        <v>34.404</v>
      </c>
      <c r="F60" s="52" t="n">
        <v>40.8919</v>
      </c>
      <c r="G60" s="52" t="n">
        <v>41.7835</v>
      </c>
      <c r="H60" s="52" t="n">
        <v>2758.97</v>
      </c>
      <c r="I60" s="52" t="n">
        <v>4.49</v>
      </c>
      <c r="J60" s="53" t="n">
        <f aca="false">H60/3600</f>
        <v>0.766380555555556</v>
      </c>
      <c r="L60" s="0" t="n">
        <v>787.4872</v>
      </c>
      <c r="M60" s="0" t="n">
        <v>34.3982</v>
      </c>
      <c r="N60" s="0" t="n">
        <v>40.8893</v>
      </c>
      <c r="O60" s="0" t="n">
        <v>41.7641</v>
      </c>
      <c r="P60" s="0" t="n">
        <v>2249.49</v>
      </c>
      <c r="Q60" s="0" t="n">
        <v>4.04</v>
      </c>
      <c r="R60" s="53" t="n">
        <f aca="false">P60/3600</f>
        <v>0.624858333333333</v>
      </c>
      <c r="S60" s="46"/>
      <c r="T60" s="55"/>
      <c r="U60" s="27"/>
      <c r="V60" s="27"/>
      <c r="W60" s="55"/>
      <c r="X60" s="27"/>
      <c r="Y60" s="56"/>
    </row>
    <row r="61" customFormat="false" ht="15.75" hidden="false" customHeight="false" outlineLevel="0" collapsed="false">
      <c r="A61" s="50"/>
      <c r="B61" s="50"/>
      <c r="C61" s="50" t="n">
        <v>32</v>
      </c>
      <c r="D61" s="51" t="n">
        <v>314.2408</v>
      </c>
      <c r="E61" s="52" t="n">
        <v>31.2662</v>
      </c>
      <c r="F61" s="52" t="n">
        <v>39.4724</v>
      </c>
      <c r="G61" s="52" t="n">
        <v>40.2931</v>
      </c>
      <c r="H61" s="52" t="n">
        <v>2133.5</v>
      </c>
      <c r="I61" s="52" t="n">
        <v>3.52</v>
      </c>
      <c r="J61" s="53" t="n">
        <f aca="false">H61/3600</f>
        <v>0.592638888888889</v>
      </c>
      <c r="L61" s="0" t="n">
        <v>312.3696</v>
      </c>
      <c r="M61" s="0" t="n">
        <v>31.2663</v>
      </c>
      <c r="N61" s="0" t="n">
        <v>39.4805</v>
      </c>
      <c r="O61" s="0" t="n">
        <v>40.3196</v>
      </c>
      <c r="P61" s="0" t="n">
        <v>1963.37</v>
      </c>
      <c r="Q61" s="0" t="n">
        <v>3.62</v>
      </c>
      <c r="R61" s="53" t="n">
        <f aca="false">P61/3600</f>
        <v>0.545380555555556</v>
      </c>
      <c r="S61" s="46"/>
      <c r="T61" s="55"/>
      <c r="U61" s="27"/>
      <c r="V61" s="27"/>
      <c r="W61" s="55"/>
      <c r="X61" s="27"/>
      <c r="Y61" s="56"/>
    </row>
    <row r="62" customFormat="false" ht="16.5" hidden="false" customHeight="false" outlineLevel="0" collapsed="false">
      <c r="A62" s="50"/>
      <c r="B62" s="57"/>
      <c r="C62" s="57" t="n">
        <v>37</v>
      </c>
      <c r="D62" s="58" t="n">
        <v>133.548</v>
      </c>
      <c r="E62" s="59" t="n">
        <v>28.3112</v>
      </c>
      <c r="F62" s="59" t="n">
        <v>38.4995</v>
      </c>
      <c r="G62" s="59" t="n">
        <v>39.386</v>
      </c>
      <c r="H62" s="59" t="n">
        <v>1933.79</v>
      </c>
      <c r="I62" s="59" t="n">
        <v>3.41</v>
      </c>
      <c r="J62" s="60" t="n">
        <f aca="false">H62/3600</f>
        <v>0.537163888888889</v>
      </c>
      <c r="L62" s="0" t="n">
        <v>133.2344</v>
      </c>
      <c r="M62" s="0" t="n">
        <v>28.3146</v>
      </c>
      <c r="N62" s="0" t="n">
        <v>38.5113</v>
      </c>
      <c r="O62" s="0" t="n">
        <v>39.3224</v>
      </c>
      <c r="P62" s="0" t="n">
        <v>1790.98</v>
      </c>
      <c r="Q62" s="0" t="n">
        <v>3.44</v>
      </c>
      <c r="R62" s="60" t="n">
        <f aca="false">P62/3600</f>
        <v>0.497494444444444</v>
      </c>
      <c r="S62" s="46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50"/>
      <c r="B63" s="41" t="s">
        <v>38</v>
      </c>
      <c r="C63" s="41" t="n">
        <v>22</v>
      </c>
      <c r="D63" s="42" t="n">
        <v>1982.9144</v>
      </c>
      <c r="E63" s="43" t="n">
        <v>37.9649</v>
      </c>
      <c r="F63" s="43" t="n">
        <v>40.7812</v>
      </c>
      <c r="G63" s="43" t="n">
        <v>41.4888</v>
      </c>
      <c r="H63" s="43" t="n">
        <v>2447.36</v>
      </c>
      <c r="I63" s="43" t="n">
        <v>4.91</v>
      </c>
      <c r="J63" s="44" t="n">
        <f aca="false">H63/3600</f>
        <v>0.679822222222222</v>
      </c>
      <c r="L63" s="0" t="n">
        <v>1983.7672</v>
      </c>
      <c r="M63" s="0" t="n">
        <v>37.9586</v>
      </c>
      <c r="N63" s="0" t="n">
        <v>40.7817</v>
      </c>
      <c r="O63" s="0" t="n">
        <v>41.4836</v>
      </c>
      <c r="P63" s="0" t="n">
        <v>2232.02</v>
      </c>
      <c r="Q63" s="0" t="n">
        <v>4.45</v>
      </c>
      <c r="R63" s="44" t="n">
        <f aca="false">P63/3600</f>
        <v>0.620005555555556</v>
      </c>
      <c r="S63" s="46"/>
      <c r="T63" s="47" t="e">
        <f aca="false">bdrate($D63:$D66,E63:E66,$L63:$L66,M63:M66)</f>
        <v>#VALUE!</v>
      </c>
      <c r="U63" s="48" t="e">
        <f aca="false">bdrate($D63:$D66,F63:F66,$L63:$L66,N63:N66)</f>
        <v>#VALUE!</v>
      </c>
      <c r="V63" s="48" t="e">
        <f aca="false">bdrate($D63:$D66,G63:G66,$L63:$L66,O63:O66)</f>
        <v>#VALUE!</v>
      </c>
      <c r="W63" s="65" t="e">
        <f aca="false">bdrateOld($D63:$D66,E63:E66,$L63:$L66,M63:M66)</f>
        <v>#VALUE!</v>
      </c>
      <c r="X63" s="66" t="e">
        <f aca="false">bdrateOld($D63:$D66,F63:F66,$L63:$L66,N63:N66)</f>
        <v>#VALUE!</v>
      </c>
      <c r="Y63" s="67" t="e">
        <f aca="false">bdrateOld($D63:$D66,G63:G66,$L63:$L66,O63:O66)</f>
        <v>#VALUE!</v>
      </c>
    </row>
    <row r="64" customFormat="false" ht="15.75" hidden="false" customHeight="false" outlineLevel="0" collapsed="false">
      <c r="A64" s="50"/>
      <c r="B64" s="50"/>
      <c r="C64" s="50" t="n">
        <v>27</v>
      </c>
      <c r="D64" s="51" t="n">
        <v>848.3352</v>
      </c>
      <c r="E64" s="52" t="n">
        <v>34.2591</v>
      </c>
      <c r="F64" s="52" t="n">
        <v>38.1835</v>
      </c>
      <c r="G64" s="52" t="n">
        <v>38.7905</v>
      </c>
      <c r="H64" s="52" t="n">
        <v>2258.48</v>
      </c>
      <c r="I64" s="52" t="n">
        <v>3.99</v>
      </c>
      <c r="J64" s="53" t="n">
        <f aca="false">H64/3600</f>
        <v>0.627355555555556</v>
      </c>
      <c r="L64" s="0" t="n">
        <v>847.9808</v>
      </c>
      <c r="M64" s="0" t="n">
        <v>34.2629</v>
      </c>
      <c r="N64" s="0" t="n">
        <v>38.1956</v>
      </c>
      <c r="O64" s="0" t="n">
        <v>38.7877</v>
      </c>
      <c r="P64" s="0" t="n">
        <v>2333.21</v>
      </c>
      <c r="Q64" s="0" t="n">
        <v>5.21</v>
      </c>
      <c r="R64" s="53" t="n">
        <f aca="false">P64/3600</f>
        <v>0.648113888888889</v>
      </c>
      <c r="S64" s="46"/>
      <c r="T64" s="55"/>
      <c r="U64" s="27"/>
      <c r="V64" s="27"/>
      <c r="W64" s="55"/>
      <c r="X64" s="27"/>
      <c r="Y64" s="56"/>
    </row>
    <row r="65" customFormat="false" ht="15.75" hidden="false" customHeight="false" outlineLevel="0" collapsed="false">
      <c r="A65" s="50"/>
      <c r="B65" s="50"/>
      <c r="C65" s="50" t="n">
        <v>32</v>
      </c>
      <c r="D65" s="51" t="n">
        <v>365.5256</v>
      </c>
      <c r="E65" s="52" t="n">
        <v>30.871</v>
      </c>
      <c r="F65" s="52" t="n">
        <v>36.2112</v>
      </c>
      <c r="G65" s="52" t="n">
        <v>36.765</v>
      </c>
      <c r="H65" s="52" t="n">
        <v>2011.97</v>
      </c>
      <c r="I65" s="52" t="n">
        <v>3.45</v>
      </c>
      <c r="J65" s="53" t="n">
        <f aca="false">H65/3600</f>
        <v>0.558880555555556</v>
      </c>
      <c r="L65" s="0" t="n">
        <v>365.2</v>
      </c>
      <c r="M65" s="0" t="n">
        <v>30.8616</v>
      </c>
      <c r="N65" s="0" t="n">
        <v>36.2141</v>
      </c>
      <c r="O65" s="0" t="n">
        <v>36.7635</v>
      </c>
      <c r="P65" s="0" t="n">
        <v>1645.93</v>
      </c>
      <c r="Q65" s="0" t="n">
        <v>3.03</v>
      </c>
      <c r="R65" s="53" t="n">
        <f aca="false">P65/3600</f>
        <v>0.457202777777778</v>
      </c>
      <c r="S65" s="46"/>
      <c r="T65" s="55"/>
      <c r="U65" s="27"/>
      <c r="V65" s="27"/>
      <c r="W65" s="55"/>
      <c r="X65" s="27"/>
      <c r="Y65" s="56"/>
    </row>
    <row r="66" customFormat="false" ht="16.5" hidden="false" customHeight="false" outlineLevel="0" collapsed="false">
      <c r="A66" s="50"/>
      <c r="B66" s="57"/>
      <c r="C66" s="57" t="n">
        <v>37</v>
      </c>
      <c r="D66" s="58" t="n">
        <v>157.5432</v>
      </c>
      <c r="E66" s="59" t="n">
        <v>27.8571</v>
      </c>
      <c r="F66" s="59" t="n">
        <v>34.7965</v>
      </c>
      <c r="G66" s="59" t="n">
        <v>35.2696</v>
      </c>
      <c r="H66" s="59" t="n">
        <v>1575.86</v>
      </c>
      <c r="I66" s="59" t="n">
        <v>2.36</v>
      </c>
      <c r="J66" s="60" t="n">
        <f aca="false">H66/3600</f>
        <v>0.437738888888889</v>
      </c>
      <c r="L66" s="0" t="n">
        <v>157.1184</v>
      </c>
      <c r="M66" s="0" t="n">
        <v>27.8431</v>
      </c>
      <c r="N66" s="0" t="n">
        <v>34.7745</v>
      </c>
      <c r="O66" s="0" t="n">
        <v>35.2969</v>
      </c>
      <c r="P66" s="0" t="n">
        <v>1442.94</v>
      </c>
      <c r="Q66" s="0" t="n">
        <v>2.47</v>
      </c>
      <c r="R66" s="60" t="n">
        <f aca="false">P66/3600</f>
        <v>0.400816666666667</v>
      </c>
      <c r="S66" s="46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50"/>
      <c r="B67" s="41" t="s">
        <v>56</v>
      </c>
      <c r="C67" s="41" t="n">
        <v>22</v>
      </c>
      <c r="D67" s="42" t="n">
        <v>1400.0496</v>
      </c>
      <c r="E67" s="43" t="n">
        <v>39.7709</v>
      </c>
      <c r="F67" s="43" t="n">
        <v>41.3595</v>
      </c>
      <c r="G67" s="43" t="n">
        <v>42.399</v>
      </c>
      <c r="H67" s="43" t="n">
        <v>1989.72</v>
      </c>
      <c r="I67" s="43" t="n">
        <v>3.38</v>
      </c>
      <c r="J67" s="44" t="n">
        <f aca="false">H67/3600</f>
        <v>0.5527</v>
      </c>
      <c r="L67" s="0" t="n">
        <v>1400.332</v>
      </c>
      <c r="M67" s="0" t="n">
        <v>39.7608</v>
      </c>
      <c r="N67" s="0" t="n">
        <v>41.3464</v>
      </c>
      <c r="O67" s="0" t="n">
        <v>42.3899</v>
      </c>
      <c r="P67" s="0" t="n">
        <v>1685.87</v>
      </c>
      <c r="Q67" s="0" t="n">
        <v>3.03</v>
      </c>
      <c r="R67" s="44" t="n">
        <f aca="false">P67/3600</f>
        <v>0.468297222222222</v>
      </c>
      <c r="S67" s="46"/>
      <c r="T67" s="47" t="e">
        <f aca="false">bdrate($D67:$D70,E67:E70,$L67:$L70,M67:M70)</f>
        <v>#VALUE!</v>
      </c>
      <c r="U67" s="48" t="e">
        <f aca="false">bdrate($D67:$D70,F67:F70,$L67:$L70,N67:N70)</f>
        <v>#VALUE!</v>
      </c>
      <c r="V67" s="48" t="e">
        <f aca="false">bdrate($D67:$D70,G67:G70,$L67:$L70,O67:O70)</f>
        <v>#VALUE!</v>
      </c>
      <c r="W67" s="65" t="e">
        <f aca="false">bdrateOld($D67:$D70,E67:E70,$L67:$L70,M67:M70)</f>
        <v>#VALUE!</v>
      </c>
      <c r="X67" s="66" t="e">
        <f aca="false">bdrateOld($D67:$D70,F67:F70,$L67:$L70,N67:N70)</f>
        <v>#VALUE!</v>
      </c>
      <c r="Y67" s="67" t="e">
        <f aca="false">bdrateOld($D67:$D70,G67:G70,$L67:$L70,O67:O70)</f>
        <v>#VALUE!</v>
      </c>
    </row>
    <row r="68" customFormat="false" ht="15.75" hidden="false" customHeight="false" outlineLevel="0" collapsed="false">
      <c r="A68" s="50"/>
      <c r="B68" s="50"/>
      <c r="C68" s="50" t="n">
        <v>27</v>
      </c>
      <c r="D68" s="51" t="n">
        <v>667.8704</v>
      </c>
      <c r="E68" s="52" t="n">
        <v>35.7633</v>
      </c>
      <c r="F68" s="52" t="n">
        <v>38.5555</v>
      </c>
      <c r="G68" s="52" t="n">
        <v>39.7711</v>
      </c>
      <c r="H68" s="52" t="n">
        <v>1791.42</v>
      </c>
      <c r="I68" s="52" t="n">
        <v>2.73</v>
      </c>
      <c r="J68" s="53" t="n">
        <f aca="false">H68/3600</f>
        <v>0.497616666666667</v>
      </c>
      <c r="L68" s="0" t="n">
        <v>667.984</v>
      </c>
      <c r="M68" s="0" t="n">
        <v>35.7646</v>
      </c>
      <c r="N68" s="0" t="n">
        <v>38.5482</v>
      </c>
      <c r="O68" s="0" t="n">
        <v>39.7669</v>
      </c>
      <c r="P68" s="0" t="n">
        <v>1501.28</v>
      </c>
      <c r="Q68" s="0" t="n">
        <v>2.51</v>
      </c>
      <c r="R68" s="53" t="n">
        <f aca="false">P68/3600</f>
        <v>0.417022222222222</v>
      </c>
      <c r="S68" s="46"/>
      <c r="T68" s="55"/>
      <c r="U68" s="27"/>
      <c r="V68" s="27"/>
      <c r="W68" s="55"/>
      <c r="X68" s="27"/>
      <c r="Y68" s="56"/>
    </row>
    <row r="69" customFormat="false" ht="15.75" hidden="false" customHeight="false" outlineLevel="0" collapsed="false">
      <c r="A69" s="50"/>
      <c r="B69" s="50"/>
      <c r="C69" s="50" t="n">
        <v>32</v>
      </c>
      <c r="D69" s="51" t="n">
        <v>316.144</v>
      </c>
      <c r="E69" s="52" t="n">
        <v>32.2163</v>
      </c>
      <c r="F69" s="52" t="n">
        <v>36.6034</v>
      </c>
      <c r="G69" s="52" t="n">
        <v>37.7891</v>
      </c>
      <c r="H69" s="52" t="n">
        <v>1488.76</v>
      </c>
      <c r="I69" s="52" t="n">
        <v>2.67</v>
      </c>
      <c r="J69" s="53" t="n">
        <f aca="false">H69/3600</f>
        <v>0.413544444444444</v>
      </c>
      <c r="L69" s="0" t="n">
        <v>315.9872</v>
      </c>
      <c r="M69" s="0" t="n">
        <v>32.2129</v>
      </c>
      <c r="N69" s="0" t="n">
        <v>36.5838</v>
      </c>
      <c r="O69" s="0" t="n">
        <v>37.7937</v>
      </c>
      <c r="P69" s="0" t="n">
        <v>1319.3</v>
      </c>
      <c r="Q69" s="0" t="n">
        <v>2.21</v>
      </c>
      <c r="R69" s="53" t="n">
        <f aca="false">P69/3600</f>
        <v>0.366472222222222</v>
      </c>
      <c r="S69" s="46"/>
      <c r="T69" s="55"/>
      <c r="U69" s="27"/>
      <c r="V69" s="27"/>
      <c r="W69" s="55"/>
      <c r="X69" s="27"/>
      <c r="Y69" s="56"/>
    </row>
    <row r="70" customFormat="false" ht="16.5" hidden="false" customHeight="false" outlineLevel="0" collapsed="false">
      <c r="A70" s="57"/>
      <c r="B70" s="57"/>
      <c r="C70" s="57" t="n">
        <v>37</v>
      </c>
      <c r="D70" s="58" t="n">
        <v>152.064</v>
      </c>
      <c r="E70" s="59" t="n">
        <v>29.3657</v>
      </c>
      <c r="F70" s="59" t="n">
        <v>35.1438</v>
      </c>
      <c r="G70" s="59" t="n">
        <v>36.2592</v>
      </c>
      <c r="H70" s="59" t="n">
        <v>1255.02</v>
      </c>
      <c r="I70" s="59" t="n">
        <v>1.95</v>
      </c>
      <c r="J70" s="60" t="n">
        <f aca="false">H70/3600</f>
        <v>0.348616666666667</v>
      </c>
      <c r="L70" s="0" t="n">
        <v>152.3912</v>
      </c>
      <c r="M70" s="0" t="n">
        <v>29.3708</v>
      </c>
      <c r="N70" s="0" t="n">
        <v>35.1463</v>
      </c>
      <c r="O70" s="0" t="n">
        <v>36.2179</v>
      </c>
      <c r="P70" s="0" t="n">
        <v>1147.16</v>
      </c>
      <c r="Q70" s="0" t="n">
        <v>1.76</v>
      </c>
      <c r="R70" s="60" t="n">
        <f aca="false">P70/3600</f>
        <v>0.318655555555556</v>
      </c>
      <c r="S70" s="46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41" t="s">
        <v>76</v>
      </c>
      <c r="B71" s="41" t="s">
        <v>61</v>
      </c>
      <c r="C71" s="41" t="n">
        <v>22</v>
      </c>
      <c r="D71" s="42" t="n">
        <v>2142.524</v>
      </c>
      <c r="E71" s="43" t="n">
        <v>43.3523</v>
      </c>
      <c r="F71" s="43" t="n">
        <v>46.7874</v>
      </c>
      <c r="G71" s="43" t="n">
        <v>47.7782</v>
      </c>
      <c r="H71" s="43" t="n">
        <v>19639.65</v>
      </c>
      <c r="I71" s="43" t="n">
        <v>29.54</v>
      </c>
      <c r="J71" s="44" t="n">
        <f aca="false">H71/3600</f>
        <v>5.45545833333333</v>
      </c>
      <c r="L71" s="0" t="n">
        <v>2142.7176</v>
      </c>
      <c r="M71" s="0" t="n">
        <v>43.3543</v>
      </c>
      <c r="N71" s="0" t="n">
        <v>46.7912</v>
      </c>
      <c r="O71" s="0" t="n">
        <v>47.772</v>
      </c>
      <c r="P71" s="0" t="n">
        <v>16323.09</v>
      </c>
      <c r="Q71" s="0" t="n">
        <v>28.54</v>
      </c>
      <c r="R71" s="44" t="n">
        <f aca="false">P71/3600</f>
        <v>4.53419166666667</v>
      </c>
      <c r="S71" s="46"/>
      <c r="T71" s="47" t="e">
        <f aca="false">bdrate($D71:$D74,E71:E74,$L71:$L74,M71:M74)</f>
        <v>#VALUE!</v>
      </c>
      <c r="U71" s="48" t="e">
        <f aca="false">bdrate($D71:$D74,F71:F74,$L71:$L74,N71:N74)</f>
        <v>#VALUE!</v>
      </c>
      <c r="V71" s="48" t="e">
        <f aca="false">bdrate($D71:$D74,G71:G74,$L71:$L74,O71:O74)</f>
        <v>#VALUE!</v>
      </c>
      <c r="W71" s="65" t="e">
        <f aca="false">bdrateOld($D71:$D74,E71:E74,$L71:$L74,M71:M74)</f>
        <v>#VALUE!</v>
      </c>
      <c r="X71" s="66" t="e">
        <f aca="false">bdrateOld($D71:$D74,F71:F74,$L71:$L74,N71:N74)</f>
        <v>#VALUE!</v>
      </c>
      <c r="Y71" s="67" t="e">
        <f aca="false">bdrateOld($D71:$D74,G71:G74,$L71:$L74,O71:O74)</f>
        <v>#VALUE!</v>
      </c>
    </row>
    <row r="72" customFormat="false" ht="15.75" hidden="false" customHeight="false" outlineLevel="0" collapsed="false">
      <c r="A72" s="50" t="s">
        <v>77</v>
      </c>
      <c r="B72" s="50"/>
      <c r="C72" s="50" t="n">
        <v>27</v>
      </c>
      <c r="D72" s="51" t="n">
        <v>788.1624</v>
      </c>
      <c r="E72" s="52" t="n">
        <v>41.1127</v>
      </c>
      <c r="F72" s="52" t="n">
        <v>45.5335</v>
      </c>
      <c r="G72" s="52" t="n">
        <v>46.2547</v>
      </c>
      <c r="H72" s="52" t="n">
        <v>18309.28</v>
      </c>
      <c r="I72" s="52" t="n">
        <v>26.67</v>
      </c>
      <c r="J72" s="53" t="n">
        <f aca="false">H72/3600</f>
        <v>5.08591111111111</v>
      </c>
      <c r="L72" s="0" t="n">
        <v>788.5792</v>
      </c>
      <c r="M72" s="0" t="n">
        <v>41.1175</v>
      </c>
      <c r="N72" s="0" t="n">
        <v>45.5244</v>
      </c>
      <c r="O72" s="0" t="n">
        <v>46.2888</v>
      </c>
      <c r="P72" s="0" t="n">
        <v>14635.39</v>
      </c>
      <c r="Q72" s="0" t="n">
        <v>22.92</v>
      </c>
      <c r="R72" s="53" t="n">
        <f aca="false">P72/3600</f>
        <v>4.06538611111111</v>
      </c>
      <c r="S72" s="46"/>
      <c r="T72" s="55"/>
      <c r="U72" s="27"/>
      <c r="V72" s="27"/>
      <c r="W72" s="55"/>
      <c r="X72" s="27"/>
      <c r="Y72" s="56"/>
    </row>
    <row r="73" customFormat="false" ht="15.75" hidden="false" customHeight="false" outlineLevel="0" collapsed="false">
      <c r="A73" s="50"/>
      <c r="B73" s="50"/>
      <c r="C73" s="50" t="n">
        <v>32</v>
      </c>
      <c r="D73" s="51" t="n">
        <v>383.42</v>
      </c>
      <c r="E73" s="52" t="n">
        <v>38.6205</v>
      </c>
      <c r="F73" s="52" t="n">
        <v>44.3288</v>
      </c>
      <c r="G73" s="52" t="n">
        <v>44.8147</v>
      </c>
      <c r="H73" s="52" t="n">
        <v>17731.14</v>
      </c>
      <c r="I73" s="52" t="n">
        <v>23.34</v>
      </c>
      <c r="J73" s="53" t="n">
        <f aca="false">H73/3600</f>
        <v>4.92531666666667</v>
      </c>
      <c r="L73" s="0" t="n">
        <v>383.4128</v>
      </c>
      <c r="M73" s="0" t="n">
        <v>38.6229</v>
      </c>
      <c r="N73" s="0" t="n">
        <v>44.3072</v>
      </c>
      <c r="O73" s="0" t="n">
        <v>44.809</v>
      </c>
      <c r="P73" s="0" t="n">
        <v>13792.71</v>
      </c>
      <c r="Q73" s="0" t="n">
        <v>20.25</v>
      </c>
      <c r="R73" s="53" t="n">
        <f aca="false">P73/3600</f>
        <v>3.83130833333333</v>
      </c>
      <c r="S73" s="46"/>
      <c r="T73" s="55"/>
      <c r="U73" s="27"/>
      <c r="V73" s="27"/>
      <c r="W73" s="55"/>
      <c r="X73" s="27"/>
      <c r="Y73" s="56"/>
    </row>
    <row r="74" customFormat="false" ht="16.5" hidden="false" customHeight="false" outlineLevel="0" collapsed="false">
      <c r="A74" s="50"/>
      <c r="B74" s="57"/>
      <c r="C74" s="57" t="n">
        <v>37</v>
      </c>
      <c r="D74" s="58" t="n">
        <v>211.7392</v>
      </c>
      <c r="E74" s="59" t="n">
        <v>35.9095</v>
      </c>
      <c r="F74" s="59" t="n">
        <v>43.3253</v>
      </c>
      <c r="G74" s="59" t="n">
        <v>43.6075</v>
      </c>
      <c r="H74" s="59" t="n">
        <v>16817.25</v>
      </c>
      <c r="I74" s="59" t="n">
        <v>23.38</v>
      </c>
      <c r="J74" s="60" t="n">
        <f aca="false">H74/3600</f>
        <v>4.67145833333333</v>
      </c>
      <c r="L74" s="0" t="n">
        <v>211.7056</v>
      </c>
      <c r="M74" s="0" t="n">
        <v>35.9091</v>
      </c>
      <c r="N74" s="0" t="n">
        <v>43.3197</v>
      </c>
      <c r="O74" s="0" t="n">
        <v>43.5496</v>
      </c>
      <c r="P74" s="0" t="n">
        <v>15022.6</v>
      </c>
      <c r="Q74" s="0" t="n">
        <v>21.36</v>
      </c>
      <c r="R74" s="60" t="n">
        <f aca="false">P74/3600</f>
        <v>4.17294444444444</v>
      </c>
      <c r="S74" s="46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50"/>
      <c r="B75" s="41" t="s">
        <v>62</v>
      </c>
      <c r="C75" s="41" t="n">
        <v>22</v>
      </c>
      <c r="D75" s="42" t="n">
        <v>2847.7336</v>
      </c>
      <c r="E75" s="43" t="n">
        <v>43.1231</v>
      </c>
      <c r="F75" s="43" t="n">
        <v>48.3355</v>
      </c>
      <c r="G75" s="43" t="n">
        <v>47.9751</v>
      </c>
      <c r="H75" s="43" t="n">
        <v>20197.49</v>
      </c>
      <c r="I75" s="43" t="n">
        <v>36.33</v>
      </c>
      <c r="J75" s="44" t="n">
        <f aca="false">H75/3600</f>
        <v>5.61041388888889</v>
      </c>
      <c r="L75" s="0" t="n">
        <v>2851.6896</v>
      </c>
      <c r="M75" s="0" t="n">
        <v>43.1228</v>
      </c>
      <c r="N75" s="0" t="n">
        <v>48.3287</v>
      </c>
      <c r="O75" s="0" t="n">
        <v>47.9922</v>
      </c>
      <c r="P75" s="0" t="n">
        <v>18469.99</v>
      </c>
      <c r="Q75" s="0" t="n">
        <v>29.2</v>
      </c>
      <c r="R75" s="44" t="n">
        <f aca="false">P75/3600</f>
        <v>5.13055277777778</v>
      </c>
      <c r="S75" s="46"/>
      <c r="T75" s="47" t="e">
        <f aca="false">bdrate($D75:$D78,E75:E78,$L75:$L78,M75:M78)</f>
        <v>#VALUE!</v>
      </c>
      <c r="U75" s="48" t="e">
        <f aca="false">bdrate($D75:$D78,F75:F78,$L75:$L78,N75:N78)</f>
        <v>#VALUE!</v>
      </c>
      <c r="V75" s="48" t="e">
        <f aca="false">bdrate($D75:$D78,G75:G78,$L75:$L78,O75:O78)</f>
        <v>#VALUE!</v>
      </c>
      <c r="W75" s="65" t="e">
        <f aca="false">bdrateOld($D75:$D78,E75:E78,$L75:$L78,M75:M78)</f>
        <v>#VALUE!</v>
      </c>
      <c r="X75" s="66" t="e">
        <f aca="false">bdrateOld($D75:$D78,F75:F78,$L75:$L78,N75:N78)</f>
        <v>#VALUE!</v>
      </c>
      <c r="Y75" s="67" t="e">
        <f aca="false">bdrateOld($D75:$D78,G75:G78,$L75:$L78,O75:O78)</f>
        <v>#VALUE!</v>
      </c>
    </row>
    <row r="76" customFormat="false" ht="15.75" hidden="false" customHeight="false" outlineLevel="0" collapsed="false">
      <c r="A76" s="50"/>
      <c r="B76" s="50"/>
      <c r="C76" s="50" t="n">
        <v>27</v>
      </c>
      <c r="D76" s="51" t="n">
        <v>952.8736</v>
      </c>
      <c r="E76" s="52" t="n">
        <v>40.8234</v>
      </c>
      <c r="F76" s="52" t="n">
        <v>47.0549</v>
      </c>
      <c r="G76" s="52" t="n">
        <v>46.2769</v>
      </c>
      <c r="H76" s="52" t="n">
        <v>18819.77</v>
      </c>
      <c r="I76" s="52" t="n">
        <v>40.41</v>
      </c>
      <c r="J76" s="53" t="n">
        <f aca="false">H76/3600</f>
        <v>5.22771388888889</v>
      </c>
      <c r="L76" s="0" t="n">
        <v>953.468</v>
      </c>
      <c r="M76" s="0" t="n">
        <v>40.8297</v>
      </c>
      <c r="N76" s="0" t="n">
        <v>47.059</v>
      </c>
      <c r="O76" s="0" t="n">
        <v>46.2873</v>
      </c>
      <c r="P76" s="0" t="n">
        <v>14760.5</v>
      </c>
      <c r="Q76" s="0" t="n">
        <v>22.57</v>
      </c>
      <c r="R76" s="53" t="n">
        <f aca="false">P76/3600</f>
        <v>4.10013888888889</v>
      </c>
      <c r="S76" s="46"/>
      <c r="T76" s="55"/>
      <c r="U76" s="27"/>
      <c r="V76" s="27"/>
      <c r="W76" s="55"/>
      <c r="X76" s="27"/>
      <c r="Y76" s="56"/>
    </row>
    <row r="77" customFormat="false" ht="15.75" hidden="false" customHeight="false" outlineLevel="0" collapsed="false">
      <c r="A77" s="50"/>
      <c r="B77" s="50"/>
      <c r="C77" s="50" t="n">
        <v>32</v>
      </c>
      <c r="D77" s="51" t="n">
        <v>453.1784</v>
      </c>
      <c r="E77" s="52" t="n">
        <v>38.3076</v>
      </c>
      <c r="F77" s="52" t="n">
        <v>45.9184</v>
      </c>
      <c r="G77" s="52" t="n">
        <v>44.6744</v>
      </c>
      <c r="H77" s="52" t="n">
        <v>18004.6</v>
      </c>
      <c r="I77" s="52" t="n">
        <v>32.48</v>
      </c>
      <c r="J77" s="53" t="n">
        <f aca="false">H77/3600</f>
        <v>5.00127777777778</v>
      </c>
      <c r="L77" s="0" t="n">
        <v>452.8552</v>
      </c>
      <c r="M77" s="0" t="n">
        <v>38.3179</v>
      </c>
      <c r="N77" s="0" t="n">
        <v>45.8739</v>
      </c>
      <c r="O77" s="0" t="n">
        <v>44.6923</v>
      </c>
      <c r="P77" s="0" t="n">
        <v>14044.99</v>
      </c>
      <c r="Q77" s="0" t="n">
        <v>20.75</v>
      </c>
      <c r="R77" s="53" t="n">
        <f aca="false">P77/3600</f>
        <v>3.90138611111111</v>
      </c>
      <c r="S77" s="46"/>
      <c r="T77" s="55"/>
      <c r="U77" s="27"/>
      <c r="V77" s="27"/>
      <c r="W77" s="55"/>
      <c r="X77" s="27"/>
      <c r="Y77" s="56"/>
    </row>
    <row r="78" customFormat="false" ht="16.5" hidden="false" customHeight="false" outlineLevel="0" collapsed="false">
      <c r="A78" s="50"/>
      <c r="B78" s="57"/>
      <c r="C78" s="57" t="n">
        <v>37</v>
      </c>
      <c r="D78" s="58" t="n">
        <v>247.7608</v>
      </c>
      <c r="E78" s="59" t="n">
        <v>35.4631</v>
      </c>
      <c r="F78" s="59" t="n">
        <v>45.0212</v>
      </c>
      <c r="G78" s="59" t="n">
        <v>43.5544</v>
      </c>
      <c r="H78" s="59" t="n">
        <v>16586.33</v>
      </c>
      <c r="I78" s="59" t="n">
        <v>22.4</v>
      </c>
      <c r="J78" s="60" t="n">
        <f aca="false">H78/3600</f>
        <v>4.60731388888889</v>
      </c>
      <c r="L78" s="0" t="n">
        <v>248.3384</v>
      </c>
      <c r="M78" s="0" t="n">
        <v>35.4755</v>
      </c>
      <c r="N78" s="0" t="n">
        <v>45.0446</v>
      </c>
      <c r="O78" s="0" t="n">
        <v>43.555</v>
      </c>
      <c r="P78" s="0" t="n">
        <v>13374.8</v>
      </c>
      <c r="Q78" s="0" t="n">
        <v>18.94</v>
      </c>
      <c r="R78" s="60" t="n">
        <f aca="false">P78/3600</f>
        <v>3.71522222222222</v>
      </c>
      <c r="S78" s="46"/>
      <c r="T78" s="62"/>
      <c r="U78" s="63"/>
      <c r="V78" s="63"/>
      <c r="W78" s="62"/>
      <c r="X78" s="63"/>
      <c r="Y78" s="64"/>
    </row>
    <row r="79" customFormat="false" ht="15.75" hidden="false" customHeight="false" outlineLevel="0" collapsed="false">
      <c r="A79" s="50"/>
      <c r="B79" s="41" t="s">
        <v>63</v>
      </c>
      <c r="C79" s="41" t="n">
        <v>22</v>
      </c>
      <c r="D79" s="42" t="n">
        <v>2419.552</v>
      </c>
      <c r="E79" s="43" t="n">
        <v>43.1149</v>
      </c>
      <c r="F79" s="43" t="n">
        <v>48.1623</v>
      </c>
      <c r="G79" s="43" t="n">
        <v>48.4158</v>
      </c>
      <c r="H79" s="43" t="n">
        <v>19890.1</v>
      </c>
      <c r="I79" s="43" t="n">
        <v>29.17</v>
      </c>
      <c r="J79" s="44" t="n">
        <f aca="false">H79/3600</f>
        <v>5.52502777777778</v>
      </c>
      <c r="L79" s="0" t="n">
        <v>2419.8384</v>
      </c>
      <c r="M79" s="0" t="n">
        <v>43.1114</v>
      </c>
      <c r="N79" s="0" t="n">
        <v>48.1719</v>
      </c>
      <c r="O79" s="0" t="n">
        <v>48.4114</v>
      </c>
      <c r="P79" s="0" t="n">
        <v>18130.42</v>
      </c>
      <c r="Q79" s="0" t="n">
        <v>29.64</v>
      </c>
      <c r="R79" s="44" t="n">
        <f aca="false">P79/3600</f>
        <v>5.03622777777778</v>
      </c>
      <c r="S79" s="46"/>
      <c r="T79" s="47" t="e">
        <f aca="false">bdrate($D79:$D82,E79:E82,$L79:$L82,M79:M82)</f>
        <v>#VALUE!</v>
      </c>
      <c r="U79" s="48" t="e">
        <f aca="false">bdrate($D79:$D82,F79:F82,$L79:$L82,N79:N82)</f>
        <v>#VALUE!</v>
      </c>
      <c r="V79" s="48" t="e">
        <f aca="false">bdrate($D79:$D82,G79:G82,$L79:$L82,O79:O82)</f>
        <v>#VALUE!</v>
      </c>
      <c r="W79" s="65" t="e">
        <f aca="false">bdrateOld($D79:$D82,E79:E82,$L79:$L82,M79:M82)</f>
        <v>#VALUE!</v>
      </c>
      <c r="X79" s="66" t="e">
        <f aca="false">bdrateOld($D79:$D82,F79:F82,$L79:$L82,N79:N82)</f>
        <v>#VALUE!</v>
      </c>
      <c r="Y79" s="67" t="e">
        <f aca="false">bdrateOld($D79:$D82,G79:G82,$L79:$L82,O79:O82)</f>
        <v>#VALUE!</v>
      </c>
    </row>
    <row r="80" customFormat="false" ht="15.75" hidden="false" customHeight="false" outlineLevel="0" collapsed="false">
      <c r="A80" s="50"/>
      <c r="B80" s="50"/>
      <c r="C80" s="50" t="n">
        <v>27</v>
      </c>
      <c r="D80" s="51" t="n">
        <v>785.5248</v>
      </c>
      <c r="E80" s="52" t="n">
        <v>40.7693</v>
      </c>
      <c r="F80" s="52" t="n">
        <v>46.5244</v>
      </c>
      <c r="G80" s="52" t="n">
        <v>46.7901</v>
      </c>
      <c r="H80" s="52" t="n">
        <v>19033.31</v>
      </c>
      <c r="I80" s="52" t="n">
        <v>26.34</v>
      </c>
      <c r="J80" s="53" t="n">
        <f aca="false">H80/3600</f>
        <v>5.28703055555556</v>
      </c>
      <c r="L80" s="0" t="n">
        <v>786.0656</v>
      </c>
      <c r="M80" s="0" t="n">
        <v>40.7607</v>
      </c>
      <c r="N80" s="0" t="n">
        <v>46.5143</v>
      </c>
      <c r="O80" s="0" t="n">
        <v>46.7989</v>
      </c>
      <c r="P80" s="0" t="n">
        <v>17092.66</v>
      </c>
      <c r="Q80" s="0" t="n">
        <v>26.32</v>
      </c>
      <c r="R80" s="53" t="n">
        <f aca="false">P80/3600</f>
        <v>4.74796111111111</v>
      </c>
      <c r="S80" s="46"/>
      <c r="T80" s="55"/>
      <c r="U80" s="27"/>
      <c r="V80" s="27"/>
      <c r="W80" s="55"/>
      <c r="X80" s="27"/>
      <c r="Y80" s="56"/>
    </row>
    <row r="81" customFormat="false" ht="15.75" hidden="false" customHeight="false" outlineLevel="0" collapsed="false">
      <c r="A81" s="50"/>
      <c r="B81" s="50"/>
      <c r="C81" s="50" t="n">
        <v>32</v>
      </c>
      <c r="D81" s="51" t="n">
        <v>352.1912</v>
      </c>
      <c r="E81" s="52" t="n">
        <v>38.2683</v>
      </c>
      <c r="F81" s="52" t="n">
        <v>45.0611</v>
      </c>
      <c r="G81" s="52" t="n">
        <v>45.1372</v>
      </c>
      <c r="H81" s="52" t="n">
        <v>17024.68</v>
      </c>
      <c r="I81" s="52" t="n">
        <v>22.39</v>
      </c>
      <c r="J81" s="53" t="n">
        <f aca="false">H81/3600</f>
        <v>4.72907777777778</v>
      </c>
      <c r="L81" s="0" t="n">
        <v>351.332</v>
      </c>
      <c r="M81" s="0" t="n">
        <v>38.2664</v>
      </c>
      <c r="N81" s="0" t="n">
        <v>45.0556</v>
      </c>
      <c r="O81" s="0" t="n">
        <v>45.1063</v>
      </c>
      <c r="P81" s="0" t="n">
        <v>15450.51</v>
      </c>
      <c r="Q81" s="0" t="n">
        <v>22.51</v>
      </c>
      <c r="R81" s="53" t="n">
        <f aca="false">P81/3600</f>
        <v>4.29180833333333</v>
      </c>
      <c r="S81" s="46"/>
      <c r="T81" s="55"/>
      <c r="U81" s="27"/>
      <c r="V81" s="27"/>
      <c r="W81" s="55"/>
      <c r="X81" s="27"/>
      <c r="Y81" s="56"/>
    </row>
    <row r="82" customFormat="false" ht="16.5" hidden="false" customHeight="false" outlineLevel="0" collapsed="false">
      <c r="A82" s="57"/>
      <c r="B82" s="57"/>
      <c r="C82" s="57" t="n">
        <v>37</v>
      </c>
      <c r="D82" s="58" t="n">
        <v>190.4224</v>
      </c>
      <c r="E82" s="59" t="n">
        <v>35.6582</v>
      </c>
      <c r="F82" s="59" t="n">
        <v>43.8651</v>
      </c>
      <c r="G82" s="59" t="n">
        <v>43.8374</v>
      </c>
      <c r="H82" s="59" t="n">
        <v>16643.31</v>
      </c>
      <c r="I82" s="59" t="n">
        <v>21.73</v>
      </c>
      <c r="J82" s="60" t="n">
        <f aca="false">H82/3600</f>
        <v>4.62314166666667</v>
      </c>
      <c r="L82" s="0" t="n">
        <v>190.4904</v>
      </c>
      <c r="M82" s="0" t="n">
        <v>35.6516</v>
      </c>
      <c r="N82" s="0" t="n">
        <v>43.8849</v>
      </c>
      <c r="O82" s="0" t="n">
        <v>43.7993</v>
      </c>
      <c r="P82" s="0" t="n">
        <v>14820.43</v>
      </c>
      <c r="Q82" s="0" t="n">
        <v>21.25</v>
      </c>
      <c r="R82" s="60" t="n">
        <f aca="false">P82/3600</f>
        <v>4.11678611111111</v>
      </c>
      <c r="S82" s="46"/>
      <c r="T82" s="62"/>
      <c r="U82" s="63"/>
      <c r="V82" s="63"/>
      <c r="W82" s="62"/>
      <c r="X82" s="63"/>
      <c r="Y82" s="64"/>
    </row>
    <row r="83" customFormat="false" ht="12" hidden="false" customHeight="false" outlineLevel="0" collapsed="false">
      <c r="A83" s="41" t="s">
        <v>78</v>
      </c>
      <c r="B83" s="41" t="s">
        <v>33</v>
      </c>
      <c r="C83" s="41" t="n">
        <v>22</v>
      </c>
      <c r="D83" s="92"/>
      <c r="E83" s="93"/>
      <c r="F83" s="93"/>
      <c r="G83" s="93"/>
      <c r="H83" s="93"/>
      <c r="I83" s="93"/>
      <c r="J83" s="44"/>
      <c r="L83" s="92"/>
      <c r="M83" s="93"/>
      <c r="N83" s="93"/>
      <c r="O83" s="93"/>
      <c r="P83" s="93"/>
      <c r="Q83" s="93"/>
      <c r="R83" s="44"/>
      <c r="S83" s="46"/>
      <c r="T83" s="47"/>
      <c r="U83" s="48"/>
      <c r="V83" s="48"/>
      <c r="W83" s="65"/>
      <c r="X83" s="66"/>
      <c r="Y83" s="67"/>
    </row>
    <row r="84" customFormat="false" ht="12" hidden="false" customHeight="false" outlineLevel="0" collapsed="false">
      <c r="A84" s="50"/>
      <c r="B84" s="50"/>
      <c r="C84" s="50" t="n">
        <v>27</v>
      </c>
      <c r="D84" s="94"/>
      <c r="E84" s="95"/>
      <c r="F84" s="95"/>
      <c r="G84" s="95"/>
      <c r="H84" s="95"/>
      <c r="I84" s="95"/>
      <c r="J84" s="53"/>
      <c r="L84" s="94"/>
      <c r="M84" s="95"/>
      <c r="N84" s="95"/>
      <c r="O84" s="95"/>
      <c r="P84" s="95"/>
      <c r="Q84" s="95"/>
      <c r="R84" s="53"/>
      <c r="S84" s="46"/>
      <c r="T84" s="55"/>
      <c r="U84" s="27"/>
      <c r="V84" s="27"/>
      <c r="W84" s="55"/>
      <c r="X84" s="27"/>
      <c r="Y84" s="56"/>
    </row>
    <row r="85" customFormat="false" ht="12" hidden="false" customHeight="false" outlineLevel="0" collapsed="false">
      <c r="A85" s="50"/>
      <c r="B85" s="50"/>
      <c r="C85" s="50" t="n">
        <v>32</v>
      </c>
      <c r="D85" s="94"/>
      <c r="E85" s="95"/>
      <c r="F85" s="95"/>
      <c r="G85" s="95"/>
      <c r="H85" s="95"/>
      <c r="I85" s="95"/>
      <c r="J85" s="53"/>
      <c r="L85" s="94"/>
      <c r="M85" s="95"/>
      <c r="N85" s="95"/>
      <c r="O85" s="95"/>
      <c r="P85" s="95"/>
      <c r="Q85" s="95"/>
      <c r="R85" s="53"/>
      <c r="S85" s="46"/>
      <c r="T85" s="55"/>
      <c r="U85" s="27"/>
      <c r="V85" s="27"/>
      <c r="W85" s="55"/>
      <c r="X85" s="27"/>
      <c r="Y85" s="56"/>
    </row>
    <row r="86" customFormat="false" ht="12.75" hidden="false" customHeight="false" outlineLevel="0" collapsed="false">
      <c r="A86" s="50"/>
      <c r="B86" s="57"/>
      <c r="C86" s="57" t="n">
        <v>37</v>
      </c>
      <c r="D86" s="96"/>
      <c r="E86" s="97"/>
      <c r="F86" s="97"/>
      <c r="G86" s="97"/>
      <c r="H86" s="97"/>
      <c r="I86" s="97"/>
      <c r="J86" s="60"/>
      <c r="L86" s="96"/>
      <c r="M86" s="97"/>
      <c r="N86" s="97"/>
      <c r="O86" s="97"/>
      <c r="P86" s="97"/>
      <c r="Q86" s="97"/>
      <c r="R86" s="60"/>
      <c r="S86" s="46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50"/>
      <c r="B87" s="41" t="s">
        <v>25</v>
      </c>
      <c r="C87" s="41" t="n">
        <v>22</v>
      </c>
      <c r="D87" s="92"/>
      <c r="E87" s="93"/>
      <c r="F87" s="93"/>
      <c r="G87" s="93"/>
      <c r="H87" s="93"/>
      <c r="I87" s="93"/>
      <c r="J87" s="44"/>
      <c r="L87" s="92"/>
      <c r="M87" s="93"/>
      <c r="N87" s="93"/>
      <c r="O87" s="93"/>
      <c r="P87" s="93"/>
      <c r="Q87" s="93"/>
      <c r="R87" s="44"/>
      <c r="S87" s="46"/>
      <c r="T87" s="47"/>
      <c r="U87" s="48"/>
      <c r="V87" s="48"/>
      <c r="W87" s="65"/>
      <c r="X87" s="66"/>
      <c r="Y87" s="67"/>
    </row>
    <row r="88" customFormat="false" ht="12" hidden="false" customHeight="false" outlineLevel="0" collapsed="false">
      <c r="A88" s="50"/>
      <c r="B88" s="50"/>
      <c r="C88" s="50" t="n">
        <v>27</v>
      </c>
      <c r="D88" s="94"/>
      <c r="E88" s="95"/>
      <c r="F88" s="95"/>
      <c r="G88" s="95"/>
      <c r="H88" s="95"/>
      <c r="I88" s="95"/>
      <c r="J88" s="53"/>
      <c r="L88" s="94"/>
      <c r="M88" s="95"/>
      <c r="N88" s="95"/>
      <c r="O88" s="95"/>
      <c r="P88" s="95"/>
      <c r="Q88" s="95"/>
      <c r="R88" s="53"/>
      <c r="S88" s="46"/>
      <c r="T88" s="55"/>
      <c r="U88" s="27"/>
      <c r="V88" s="27"/>
      <c r="W88" s="55"/>
      <c r="X88" s="27"/>
      <c r="Y88" s="56"/>
    </row>
    <row r="89" customFormat="false" ht="12" hidden="false" customHeight="false" outlineLevel="0" collapsed="false">
      <c r="A89" s="50"/>
      <c r="B89" s="50"/>
      <c r="C89" s="50" t="n">
        <v>32</v>
      </c>
      <c r="D89" s="94"/>
      <c r="E89" s="95"/>
      <c r="F89" s="95"/>
      <c r="G89" s="95"/>
      <c r="H89" s="95"/>
      <c r="I89" s="95"/>
      <c r="J89" s="53"/>
      <c r="L89" s="94"/>
      <c r="M89" s="95"/>
      <c r="N89" s="95"/>
      <c r="O89" s="95"/>
      <c r="P89" s="95"/>
      <c r="Q89" s="95"/>
      <c r="R89" s="53"/>
      <c r="S89" s="46"/>
      <c r="T89" s="55"/>
      <c r="U89" s="27"/>
      <c r="V89" s="27"/>
      <c r="W89" s="55"/>
      <c r="X89" s="27"/>
      <c r="Y89" s="56"/>
    </row>
    <row r="90" customFormat="false" ht="12.75" hidden="false" customHeight="false" outlineLevel="0" collapsed="false">
      <c r="A90" s="50"/>
      <c r="B90" s="57"/>
      <c r="C90" s="57" t="n">
        <v>37</v>
      </c>
      <c r="D90" s="96"/>
      <c r="E90" s="97"/>
      <c r="F90" s="97"/>
      <c r="G90" s="97"/>
      <c r="H90" s="97"/>
      <c r="I90" s="97"/>
      <c r="J90" s="60"/>
      <c r="L90" s="96"/>
      <c r="M90" s="97"/>
      <c r="N90" s="97"/>
      <c r="O90" s="97"/>
      <c r="P90" s="97"/>
      <c r="Q90" s="97"/>
      <c r="R90" s="60"/>
      <c r="S90" s="46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50"/>
      <c r="B91" s="41" t="s">
        <v>57</v>
      </c>
      <c r="C91" s="41" t="n">
        <v>22</v>
      </c>
      <c r="D91" s="92"/>
      <c r="E91" s="93"/>
      <c r="F91" s="93"/>
      <c r="G91" s="93"/>
      <c r="H91" s="93"/>
      <c r="I91" s="93"/>
      <c r="J91" s="44"/>
      <c r="L91" s="92"/>
      <c r="M91" s="93"/>
      <c r="N91" s="93"/>
      <c r="O91" s="93"/>
      <c r="P91" s="93"/>
      <c r="Q91" s="93"/>
      <c r="R91" s="44"/>
      <c r="S91" s="46"/>
      <c r="T91" s="47"/>
      <c r="U91" s="48"/>
      <c r="V91" s="48"/>
      <c r="W91" s="65"/>
      <c r="X91" s="66"/>
      <c r="Y91" s="67"/>
    </row>
    <row r="92" customFormat="false" ht="12" hidden="false" customHeight="false" outlineLevel="0" collapsed="false">
      <c r="A92" s="50"/>
      <c r="B92" s="50"/>
      <c r="C92" s="50" t="n">
        <v>27</v>
      </c>
      <c r="D92" s="94"/>
      <c r="E92" s="95"/>
      <c r="F92" s="95"/>
      <c r="G92" s="95"/>
      <c r="H92" s="95"/>
      <c r="I92" s="95"/>
      <c r="J92" s="53"/>
      <c r="L92" s="94"/>
      <c r="M92" s="95"/>
      <c r="N92" s="95"/>
      <c r="O92" s="95"/>
      <c r="P92" s="95"/>
      <c r="Q92" s="95"/>
      <c r="R92" s="53"/>
      <c r="S92" s="46"/>
      <c r="T92" s="55"/>
      <c r="U92" s="27"/>
      <c r="V92" s="27"/>
      <c r="W92" s="55"/>
      <c r="X92" s="27"/>
      <c r="Y92" s="56"/>
    </row>
    <row r="93" customFormat="false" ht="12" hidden="false" customHeight="false" outlineLevel="0" collapsed="false">
      <c r="A93" s="50"/>
      <c r="B93" s="50"/>
      <c r="C93" s="50" t="n">
        <v>32</v>
      </c>
      <c r="D93" s="94"/>
      <c r="E93" s="95"/>
      <c r="F93" s="95"/>
      <c r="G93" s="95"/>
      <c r="H93" s="95"/>
      <c r="I93" s="95"/>
      <c r="J93" s="53"/>
      <c r="L93" s="94"/>
      <c r="M93" s="95"/>
      <c r="N93" s="95"/>
      <c r="O93" s="95"/>
      <c r="P93" s="95"/>
      <c r="Q93" s="95"/>
      <c r="R93" s="53"/>
      <c r="S93" s="46"/>
      <c r="T93" s="55"/>
      <c r="U93" s="27"/>
      <c r="V93" s="27"/>
      <c r="W93" s="55"/>
      <c r="X93" s="27"/>
      <c r="Y93" s="56"/>
    </row>
    <row r="94" customFormat="false" ht="12.75" hidden="false" customHeight="false" outlineLevel="0" collapsed="false">
      <c r="A94" s="50"/>
      <c r="B94" s="57"/>
      <c r="C94" s="57" t="n">
        <v>37</v>
      </c>
      <c r="D94" s="96"/>
      <c r="E94" s="97"/>
      <c r="F94" s="97"/>
      <c r="G94" s="97"/>
      <c r="H94" s="97"/>
      <c r="I94" s="97"/>
      <c r="J94" s="60"/>
      <c r="L94" s="96"/>
      <c r="M94" s="97"/>
      <c r="N94" s="97"/>
      <c r="O94" s="97"/>
      <c r="P94" s="97"/>
      <c r="Q94" s="97"/>
      <c r="R94" s="60"/>
      <c r="S94" s="46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50"/>
      <c r="B95" s="41" t="s">
        <v>58</v>
      </c>
      <c r="C95" s="41" t="n">
        <v>22</v>
      </c>
      <c r="D95" s="92"/>
      <c r="E95" s="93"/>
      <c r="F95" s="93"/>
      <c r="G95" s="93"/>
      <c r="H95" s="93"/>
      <c r="I95" s="93"/>
      <c r="J95" s="44"/>
      <c r="L95" s="92"/>
      <c r="M95" s="93"/>
      <c r="N95" s="93"/>
      <c r="O95" s="93"/>
      <c r="P95" s="93"/>
      <c r="Q95" s="93"/>
      <c r="R95" s="44"/>
      <c r="S95" s="46"/>
      <c r="T95" s="47"/>
      <c r="U95" s="48"/>
      <c r="V95" s="48"/>
      <c r="W95" s="65"/>
      <c r="X95" s="66"/>
      <c r="Y95" s="67"/>
    </row>
    <row r="96" customFormat="false" ht="12" hidden="false" customHeight="false" outlineLevel="0" collapsed="false">
      <c r="A96" s="50"/>
      <c r="B96" s="50"/>
      <c r="C96" s="50" t="n">
        <v>27</v>
      </c>
      <c r="D96" s="94"/>
      <c r="E96" s="95"/>
      <c r="F96" s="95"/>
      <c r="G96" s="95"/>
      <c r="H96" s="95"/>
      <c r="I96" s="95"/>
      <c r="J96" s="53"/>
      <c r="L96" s="94"/>
      <c r="M96" s="95"/>
      <c r="N96" s="95"/>
      <c r="O96" s="95"/>
      <c r="P96" s="95"/>
      <c r="Q96" s="95"/>
      <c r="R96" s="53"/>
      <c r="S96" s="46"/>
      <c r="T96" s="55"/>
      <c r="U96" s="27"/>
      <c r="V96" s="27"/>
      <c r="W96" s="55"/>
      <c r="X96" s="27"/>
      <c r="Y96" s="56"/>
    </row>
    <row r="97" customFormat="false" ht="12" hidden="false" customHeight="false" outlineLevel="0" collapsed="false">
      <c r="A97" s="50"/>
      <c r="B97" s="50"/>
      <c r="C97" s="50" t="n">
        <v>32</v>
      </c>
      <c r="D97" s="94"/>
      <c r="E97" s="95"/>
      <c r="F97" s="95"/>
      <c r="G97" s="95"/>
      <c r="H97" s="95"/>
      <c r="I97" s="95"/>
      <c r="J97" s="53"/>
      <c r="L97" s="94"/>
      <c r="M97" s="95"/>
      <c r="N97" s="95"/>
      <c r="O97" s="95"/>
      <c r="P97" s="95"/>
      <c r="Q97" s="95"/>
      <c r="R97" s="53"/>
      <c r="S97" s="46"/>
      <c r="T97" s="55"/>
      <c r="U97" s="27"/>
      <c r="V97" s="27"/>
      <c r="W97" s="55"/>
      <c r="X97" s="27"/>
      <c r="Y97" s="56"/>
    </row>
    <row r="98" customFormat="false" ht="12.75" hidden="false" customHeight="false" outlineLevel="0" collapsed="false">
      <c r="A98" s="57"/>
      <c r="B98" s="57"/>
      <c r="C98" s="57" t="n">
        <v>37</v>
      </c>
      <c r="D98" s="96"/>
      <c r="E98" s="97"/>
      <c r="F98" s="97"/>
      <c r="G98" s="97"/>
      <c r="H98" s="97"/>
      <c r="I98" s="97"/>
      <c r="J98" s="60"/>
      <c r="L98" s="96"/>
      <c r="M98" s="97"/>
      <c r="N98" s="97"/>
      <c r="O98" s="97"/>
      <c r="P98" s="97"/>
      <c r="Q98" s="97"/>
      <c r="R98" s="60"/>
      <c r="S98" s="46"/>
      <c r="T98" s="55"/>
      <c r="U98" s="27"/>
      <c r="V98" s="27"/>
      <c r="W98" s="55"/>
      <c r="X98" s="27"/>
      <c r="Y98" s="56"/>
    </row>
    <row r="99" customFormat="false" ht="12" hidden="false" customHeight="false" outlineLevel="0" collapsed="false">
      <c r="B99" s="1" t="s">
        <v>8</v>
      </c>
      <c r="T99" s="47"/>
      <c r="U99" s="48"/>
      <c r="V99" s="48"/>
      <c r="W99" s="47"/>
      <c r="X99" s="48"/>
      <c r="Y99" s="49"/>
    </row>
    <row r="100" customFormat="false" ht="12" hidden="false" customHeight="false" outlineLevel="0" collapsed="false">
      <c r="B100" s="1" t="s">
        <v>9</v>
      </c>
      <c r="T100" s="65" t="e">
        <f aca="false">AVERAGE(T19,T23,T27,T31,T35)</f>
        <v>#VALUE!</v>
      </c>
      <c r="U100" s="66" t="e">
        <f aca="false">AVERAGE(U19,U23,U27,U31,U35)</f>
        <v>#VALUE!</v>
      </c>
      <c r="V100" s="66" t="e">
        <f aca="false">AVERAGE(V19,V23,V27,V31,V35)</f>
        <v>#VALUE!</v>
      </c>
      <c r="W100" s="65" t="e">
        <f aca="false">AVERAGE(W19,W23,W27,W31,W35)</f>
        <v>#VALUE!</v>
      </c>
      <c r="X100" s="66" t="e">
        <f aca="false">AVERAGE(X19,X23,X27,X31,X35)</f>
        <v>#VALUE!</v>
      </c>
      <c r="Y100" s="67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65" t="e">
        <f aca="false">AVERAGE(T39,T43,T47,T51)</f>
        <v>#VALUE!</v>
      </c>
      <c r="U101" s="66" t="e">
        <f aca="false">AVERAGE(U39,U43,U47,U51)</f>
        <v>#VALUE!</v>
      </c>
      <c r="V101" s="66" t="e">
        <f aca="false">AVERAGE(V39,V43,V47,V51)</f>
        <v>#VALUE!</v>
      </c>
      <c r="W101" s="65" t="e">
        <f aca="false">AVERAGE(W39,W43,W47,W51)</f>
        <v>#VALUE!</v>
      </c>
      <c r="X101" s="66" t="e">
        <f aca="false">AVERAGE(X39,X43,X47,X51)</f>
        <v>#VALUE!</v>
      </c>
      <c r="Y101" s="67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65" t="e">
        <f aca="false">AVERAGE(T55,T59,T63,T67)</f>
        <v>#VALUE!</v>
      </c>
      <c r="U102" s="66" t="e">
        <f aca="false">AVERAGE(U55,U59,U63,U67)</f>
        <v>#VALUE!</v>
      </c>
      <c r="V102" s="66" t="e">
        <f aca="false">AVERAGE(V55,V59,V63,V67)</f>
        <v>#VALUE!</v>
      </c>
      <c r="W102" s="65" t="e">
        <f aca="false">AVERAGE(W55,W59,W63,W67)</f>
        <v>#VALUE!</v>
      </c>
      <c r="X102" s="66" t="e">
        <f aca="false">AVERAGE(X55,X59,X63,X67)</f>
        <v>#VALUE!</v>
      </c>
      <c r="Y102" s="67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65" t="e">
        <f aca="false">AVERAGE(T71,T75,T79)</f>
        <v>#VALUE!</v>
      </c>
      <c r="U103" s="66" t="e">
        <f aca="false">AVERAGE(U71,U75,U79)</f>
        <v>#VALUE!</v>
      </c>
      <c r="V103" s="66" t="e">
        <f aca="false">AVERAGE(V71,V75,V79)</f>
        <v>#VALUE!</v>
      </c>
      <c r="W103" s="65" t="e">
        <f aca="false">AVERAGE(W71,W75,W79)</f>
        <v>#VALUE!</v>
      </c>
      <c r="X103" s="66" t="e">
        <f aca="false">AVERAGE(X71,X75,X79)</f>
        <v>#VALUE!</v>
      </c>
      <c r="Y103" s="67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98"/>
      <c r="U104" s="99"/>
      <c r="V104" s="99"/>
      <c r="W104" s="98"/>
      <c r="X104" s="99"/>
      <c r="Y104" s="100"/>
    </row>
    <row r="105" customFormat="false" ht="12.75" hidden="false" customHeight="false" outlineLevel="0" collapsed="false">
      <c r="A105" s="33"/>
      <c r="B105" s="34" t="s">
        <v>79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8" t="e">
        <f aca="false">AVERAGE(T3:T98)</f>
        <v>#VALUE!</v>
      </c>
      <c r="U105" s="99" t="e">
        <f aca="false">AVERAGE(U3:U98)</f>
        <v>#VALUE!</v>
      </c>
      <c r="V105" s="100" t="e">
        <f aca="false">AVERAGE(V3:V98)</f>
        <v>#VALUE!</v>
      </c>
      <c r="W105" s="99" t="e">
        <f aca="false">AVERAGE(W3:W98)</f>
        <v>#VALUE!</v>
      </c>
      <c r="X105" s="99" t="e">
        <f aca="false">AVERAGE(X3:X98)</f>
        <v>#VALUE!</v>
      </c>
      <c r="Y105" s="100" t="e">
        <f aca="false">AVERAGE(Y3:Y98)</f>
        <v>#VALUE!</v>
      </c>
    </row>
    <row r="106" customFormat="false" ht="12" hidden="false" customHeight="false" outlineLevel="0" collapsed="false">
      <c r="B106" s="1" t="s">
        <v>80</v>
      </c>
      <c r="I106" s="101" t="n">
        <f aca="false">GEOMEAN(I3:I98)</f>
        <v>17.3216465582346</v>
      </c>
      <c r="J106" s="101" t="n">
        <f aca="false">GEOMEAN(J3:J98)</f>
        <v>3.02429884762468</v>
      </c>
      <c r="Q106" s="101" t="n">
        <f aca="false">GEOMEAN(Q3:Q98)</f>
        <v>16.9718614168532</v>
      </c>
      <c r="R106" s="101" t="n">
        <f aca="false">GEOMEAN(R3:R98)</f>
        <v>2.72782107480992</v>
      </c>
    </row>
    <row r="107" customFormat="false" ht="12" hidden="false" customHeight="false" outlineLevel="0" collapsed="false">
      <c r="B107" s="1" t="s">
        <v>81</v>
      </c>
      <c r="Q107" s="102" t="n">
        <f aca="false">Q106/I106</f>
        <v>0.979806472773505</v>
      </c>
      <c r="R107" s="102" t="n">
        <f aca="false">R106/J106</f>
        <v>0.901968096490326</v>
      </c>
    </row>
    <row r="108" customFormat="false" ht="12" hidden="false" customHeight="false" outlineLevel="0" collapsed="false">
      <c r="B108" s="1" t="s">
        <v>82</v>
      </c>
      <c r="I108" s="101" t="n">
        <f aca="false">SUM(I3:I98)/3600</f>
        <v>0.512327777777778</v>
      </c>
      <c r="J108" s="101" t="n">
        <f aca="false">SUM(J3:J98)</f>
        <v>323.061205555556</v>
      </c>
      <c r="Q108" s="101" t="n">
        <f aca="false">SUM(Q3:Q98)/3600</f>
        <v>0.4939</v>
      </c>
      <c r="R108" s="101" t="n">
        <f aca="false">SUM(R3:R98)</f>
        <v>288.615758333333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578">
      <formula>0.03</formula>
    </cfRule>
    <cfRule type="cellIs" priority="3" operator="lessThan" aboveAverage="0" equalAverage="0" bottom="0" percent="0" rank="0" text="" dxfId="579">
      <formula>-0.03</formula>
    </cfRule>
  </conditionalFormatting>
  <conditionalFormatting sqref="T3:V82">
    <cfRule type="cellIs" priority="4" operator="greaterThan" aboveAverage="0" equalAverage="0" bottom="0" percent="0" rank="0" text="" dxfId="580">
      <formula>0.03</formula>
    </cfRule>
    <cfRule type="cellIs" priority="5" operator="lessThan" aboveAverage="0" equalAverage="0" bottom="0" percent="0" rank="0" text="" dxfId="581">
      <formula>-0.03</formula>
    </cfRule>
  </conditionalFormatting>
  <conditionalFormatting sqref="W3">
    <cfRule type="cellIs" priority="6" operator="greaterThan" aboveAverage="0" equalAverage="0" bottom="0" percent="0" rank="0" text="" dxfId="582">
      <formula>0.03</formula>
    </cfRule>
    <cfRule type="cellIs" priority="7" operator="lessThan" aboveAverage="0" equalAverage="0" bottom="0" percent="0" rank="0" text="" dxfId="583">
      <formula>-0.03</formula>
    </cfRule>
  </conditionalFormatting>
  <conditionalFormatting sqref="X3">
    <cfRule type="cellIs" priority="8" operator="greaterThan" aboveAverage="0" equalAverage="0" bottom="0" percent="0" rank="0" text="" dxfId="584">
      <formula>0.03</formula>
    </cfRule>
    <cfRule type="cellIs" priority="9" operator="lessThan" aboveAverage="0" equalAverage="0" bottom="0" percent="0" rank="0" text="" dxfId="585">
      <formula>-0.03</formula>
    </cfRule>
  </conditionalFormatting>
  <conditionalFormatting sqref="Y3">
    <cfRule type="cellIs" priority="10" operator="greaterThan" aboveAverage="0" equalAverage="0" bottom="0" percent="0" rank="0" text="" dxfId="586">
      <formula>0.03</formula>
    </cfRule>
    <cfRule type="cellIs" priority="11" operator="lessThan" aboveAverage="0" equalAverage="0" bottom="0" percent="0" rank="0" text="" dxfId="587">
      <formula>-0.03</formula>
    </cfRule>
  </conditionalFormatting>
  <conditionalFormatting sqref="W7">
    <cfRule type="cellIs" priority="12" operator="greaterThan" aboveAverage="0" equalAverage="0" bottom="0" percent="0" rank="0" text="" dxfId="588">
      <formula>0.03</formula>
    </cfRule>
    <cfRule type="cellIs" priority="13" operator="lessThan" aboveAverage="0" equalAverage="0" bottom="0" percent="0" rank="0" text="" dxfId="589">
      <formula>-0.03</formula>
    </cfRule>
  </conditionalFormatting>
  <conditionalFormatting sqref="X7">
    <cfRule type="cellIs" priority="14" operator="greaterThan" aboveAverage="0" equalAverage="0" bottom="0" percent="0" rank="0" text="" dxfId="590">
      <formula>0.03</formula>
    </cfRule>
    <cfRule type="cellIs" priority="15" operator="lessThan" aboveAverage="0" equalAverage="0" bottom="0" percent="0" rank="0" text="" dxfId="591">
      <formula>-0.03</formula>
    </cfRule>
  </conditionalFormatting>
  <conditionalFormatting sqref="Y7">
    <cfRule type="cellIs" priority="16" operator="greaterThan" aboveAverage="0" equalAverage="0" bottom="0" percent="0" rank="0" text="" dxfId="592">
      <formula>0.03</formula>
    </cfRule>
    <cfRule type="cellIs" priority="17" operator="lessThan" aboveAverage="0" equalAverage="0" bottom="0" percent="0" rank="0" text="" dxfId="593">
      <formula>-0.03</formula>
    </cfRule>
  </conditionalFormatting>
  <conditionalFormatting sqref="W11">
    <cfRule type="cellIs" priority="18" operator="greaterThan" aboveAverage="0" equalAverage="0" bottom="0" percent="0" rank="0" text="" dxfId="594">
      <formula>0.03</formula>
    </cfRule>
    <cfRule type="cellIs" priority="19" operator="lessThan" aboveAverage="0" equalAverage="0" bottom="0" percent="0" rank="0" text="" dxfId="595">
      <formula>-0.03</formula>
    </cfRule>
  </conditionalFormatting>
  <conditionalFormatting sqref="X11">
    <cfRule type="cellIs" priority="20" operator="greaterThan" aboveAverage="0" equalAverage="0" bottom="0" percent="0" rank="0" text="" dxfId="596">
      <formula>0.03</formula>
    </cfRule>
    <cfRule type="cellIs" priority="21" operator="lessThan" aboveAverage="0" equalAverage="0" bottom="0" percent="0" rank="0" text="" dxfId="597">
      <formula>-0.03</formula>
    </cfRule>
  </conditionalFormatting>
  <conditionalFormatting sqref="Y11">
    <cfRule type="cellIs" priority="22" operator="greaterThan" aboveAverage="0" equalAverage="0" bottom="0" percent="0" rank="0" text="" dxfId="598">
      <formula>0.03</formula>
    </cfRule>
    <cfRule type="cellIs" priority="23" operator="lessThan" aboveAverage="0" equalAverage="0" bottom="0" percent="0" rank="0" text="" dxfId="599">
      <formula>-0.03</formula>
    </cfRule>
  </conditionalFormatting>
  <conditionalFormatting sqref="W15">
    <cfRule type="cellIs" priority="24" operator="greaterThan" aboveAverage="0" equalAverage="0" bottom="0" percent="0" rank="0" text="" dxfId="600">
      <formula>0.03</formula>
    </cfRule>
    <cfRule type="cellIs" priority="25" operator="lessThan" aboveAverage="0" equalAverage="0" bottom="0" percent="0" rank="0" text="" dxfId="601">
      <formula>-0.03</formula>
    </cfRule>
  </conditionalFormatting>
  <conditionalFormatting sqref="X15">
    <cfRule type="cellIs" priority="26" operator="greaterThan" aboveAverage="0" equalAverage="0" bottom="0" percent="0" rank="0" text="" dxfId="602">
      <formula>0.03</formula>
    </cfRule>
    <cfRule type="cellIs" priority="27" operator="lessThan" aboveAverage="0" equalAverage="0" bottom="0" percent="0" rank="0" text="" dxfId="603">
      <formula>-0.03</formula>
    </cfRule>
  </conditionalFormatting>
  <conditionalFormatting sqref="Y15">
    <cfRule type="cellIs" priority="28" operator="greaterThan" aboveAverage="0" equalAverage="0" bottom="0" percent="0" rank="0" text="" dxfId="604">
      <formula>0.03</formula>
    </cfRule>
    <cfRule type="cellIs" priority="29" operator="lessThan" aboveAverage="0" equalAverage="0" bottom="0" percent="0" rank="0" text="" dxfId="605">
      <formula>-0.03</formula>
    </cfRule>
  </conditionalFormatting>
  <conditionalFormatting sqref="W19">
    <cfRule type="cellIs" priority="30" operator="greaterThan" aboveAverage="0" equalAverage="0" bottom="0" percent="0" rank="0" text="" dxfId="606">
      <formula>0.03</formula>
    </cfRule>
    <cfRule type="cellIs" priority="31" operator="lessThan" aboveAverage="0" equalAverage="0" bottom="0" percent="0" rank="0" text="" dxfId="607">
      <formula>-0.03</formula>
    </cfRule>
  </conditionalFormatting>
  <conditionalFormatting sqref="X19">
    <cfRule type="cellIs" priority="32" operator="greaterThan" aboveAverage="0" equalAverage="0" bottom="0" percent="0" rank="0" text="" dxfId="608">
      <formula>0.03</formula>
    </cfRule>
    <cfRule type="cellIs" priority="33" operator="lessThan" aboveAverage="0" equalAverage="0" bottom="0" percent="0" rank="0" text="" dxfId="609">
      <formula>-0.03</formula>
    </cfRule>
  </conditionalFormatting>
  <conditionalFormatting sqref="Y19">
    <cfRule type="cellIs" priority="34" operator="greaterThan" aboveAverage="0" equalAverage="0" bottom="0" percent="0" rank="0" text="" dxfId="610">
      <formula>0.03</formula>
    </cfRule>
    <cfRule type="cellIs" priority="35" operator="lessThan" aboveAverage="0" equalAverage="0" bottom="0" percent="0" rank="0" text="" dxfId="611">
      <formula>-0.03</formula>
    </cfRule>
  </conditionalFormatting>
  <conditionalFormatting sqref="W23">
    <cfRule type="cellIs" priority="36" operator="greaterThan" aboveAverage="0" equalAverage="0" bottom="0" percent="0" rank="0" text="" dxfId="612">
      <formula>0.03</formula>
    </cfRule>
    <cfRule type="cellIs" priority="37" operator="lessThan" aboveAverage="0" equalAverage="0" bottom="0" percent="0" rank="0" text="" dxfId="613">
      <formula>-0.03</formula>
    </cfRule>
  </conditionalFormatting>
  <conditionalFormatting sqref="X23">
    <cfRule type="cellIs" priority="38" operator="greaterThan" aboveAverage="0" equalAverage="0" bottom="0" percent="0" rank="0" text="" dxfId="614">
      <formula>0.03</formula>
    </cfRule>
    <cfRule type="cellIs" priority="39" operator="lessThan" aboveAverage="0" equalAverage="0" bottom="0" percent="0" rank="0" text="" dxfId="615">
      <formula>-0.03</formula>
    </cfRule>
  </conditionalFormatting>
  <conditionalFormatting sqref="Y23">
    <cfRule type="cellIs" priority="40" operator="greaterThan" aboveAverage="0" equalAverage="0" bottom="0" percent="0" rank="0" text="" dxfId="616">
      <formula>0.03</formula>
    </cfRule>
    <cfRule type="cellIs" priority="41" operator="lessThan" aboveAverage="0" equalAverage="0" bottom="0" percent="0" rank="0" text="" dxfId="617">
      <formula>-0.03</formula>
    </cfRule>
  </conditionalFormatting>
  <conditionalFormatting sqref="W27">
    <cfRule type="cellIs" priority="42" operator="greaterThan" aboveAverage="0" equalAverage="0" bottom="0" percent="0" rank="0" text="" dxfId="618">
      <formula>0.03</formula>
    </cfRule>
    <cfRule type="cellIs" priority="43" operator="lessThan" aboveAverage="0" equalAverage="0" bottom="0" percent="0" rank="0" text="" dxfId="619">
      <formula>-0.03</formula>
    </cfRule>
  </conditionalFormatting>
  <conditionalFormatting sqref="X27">
    <cfRule type="cellIs" priority="44" operator="greaterThan" aboveAverage="0" equalAverage="0" bottom="0" percent="0" rank="0" text="" dxfId="620">
      <formula>0.03</formula>
    </cfRule>
    <cfRule type="cellIs" priority="45" operator="lessThan" aboveAverage="0" equalAverage="0" bottom="0" percent="0" rank="0" text="" dxfId="621">
      <formula>-0.03</formula>
    </cfRule>
  </conditionalFormatting>
  <conditionalFormatting sqref="Y27">
    <cfRule type="cellIs" priority="46" operator="greaterThan" aboveAverage="0" equalAverage="0" bottom="0" percent="0" rank="0" text="" dxfId="622">
      <formula>0.03</formula>
    </cfRule>
    <cfRule type="cellIs" priority="47" operator="lessThan" aboveAverage="0" equalAverage="0" bottom="0" percent="0" rank="0" text="" dxfId="623">
      <formula>-0.03</formula>
    </cfRule>
  </conditionalFormatting>
  <conditionalFormatting sqref="W31">
    <cfRule type="cellIs" priority="48" operator="greaterThan" aboveAverage="0" equalAverage="0" bottom="0" percent="0" rank="0" text="" dxfId="624">
      <formula>0.03</formula>
    </cfRule>
    <cfRule type="cellIs" priority="49" operator="lessThan" aboveAverage="0" equalAverage="0" bottom="0" percent="0" rank="0" text="" dxfId="625">
      <formula>-0.03</formula>
    </cfRule>
  </conditionalFormatting>
  <conditionalFormatting sqref="X31">
    <cfRule type="cellIs" priority="50" operator="greaterThan" aboveAverage="0" equalAverage="0" bottom="0" percent="0" rank="0" text="" dxfId="626">
      <formula>0.03</formula>
    </cfRule>
    <cfRule type="cellIs" priority="51" operator="lessThan" aboveAverage="0" equalAverage="0" bottom="0" percent="0" rank="0" text="" dxfId="627">
      <formula>-0.03</formula>
    </cfRule>
  </conditionalFormatting>
  <conditionalFormatting sqref="Y31">
    <cfRule type="cellIs" priority="52" operator="greaterThan" aboveAverage="0" equalAverage="0" bottom="0" percent="0" rank="0" text="" dxfId="628">
      <formula>0.03</formula>
    </cfRule>
    <cfRule type="cellIs" priority="53" operator="lessThan" aboveAverage="0" equalAverage="0" bottom="0" percent="0" rank="0" text="" dxfId="629">
      <formula>-0.03</formula>
    </cfRule>
  </conditionalFormatting>
  <conditionalFormatting sqref="W35">
    <cfRule type="cellIs" priority="54" operator="greaterThan" aboveAverage="0" equalAverage="0" bottom="0" percent="0" rank="0" text="" dxfId="630">
      <formula>0.03</formula>
    </cfRule>
    <cfRule type="cellIs" priority="55" operator="lessThan" aboveAverage="0" equalAverage="0" bottom="0" percent="0" rank="0" text="" dxfId="631">
      <formula>-0.03</formula>
    </cfRule>
  </conditionalFormatting>
  <conditionalFormatting sqref="X35">
    <cfRule type="cellIs" priority="56" operator="greaterThan" aboveAverage="0" equalAverage="0" bottom="0" percent="0" rank="0" text="" dxfId="632">
      <formula>0.03</formula>
    </cfRule>
    <cfRule type="cellIs" priority="57" operator="lessThan" aboveAverage="0" equalAverage="0" bottom="0" percent="0" rank="0" text="" dxfId="633">
      <formula>-0.03</formula>
    </cfRule>
  </conditionalFormatting>
  <conditionalFormatting sqref="Y35">
    <cfRule type="cellIs" priority="58" operator="greaterThan" aboveAverage="0" equalAverage="0" bottom="0" percent="0" rank="0" text="" dxfId="634">
      <formula>0.03</formula>
    </cfRule>
    <cfRule type="cellIs" priority="59" operator="lessThan" aboveAverage="0" equalAverage="0" bottom="0" percent="0" rank="0" text="" dxfId="635">
      <formula>-0.03</formula>
    </cfRule>
  </conditionalFormatting>
  <conditionalFormatting sqref="W39">
    <cfRule type="cellIs" priority="60" operator="greaterThan" aboveAverage="0" equalAverage="0" bottom="0" percent="0" rank="0" text="" dxfId="636">
      <formula>0.03</formula>
    </cfRule>
    <cfRule type="cellIs" priority="61" operator="lessThan" aboveAverage="0" equalAverage="0" bottom="0" percent="0" rank="0" text="" dxfId="637">
      <formula>-0.03</formula>
    </cfRule>
  </conditionalFormatting>
  <conditionalFormatting sqref="X39">
    <cfRule type="cellIs" priority="62" operator="greaterThan" aboveAverage="0" equalAverage="0" bottom="0" percent="0" rank="0" text="" dxfId="638">
      <formula>0.03</formula>
    </cfRule>
    <cfRule type="cellIs" priority="63" operator="lessThan" aboveAverage="0" equalAverage="0" bottom="0" percent="0" rank="0" text="" dxfId="639">
      <formula>-0.03</formula>
    </cfRule>
  </conditionalFormatting>
  <conditionalFormatting sqref="Y39">
    <cfRule type="cellIs" priority="64" operator="greaterThan" aboveAverage="0" equalAverage="0" bottom="0" percent="0" rank="0" text="" dxfId="640">
      <formula>0.03</formula>
    </cfRule>
    <cfRule type="cellIs" priority="65" operator="lessThan" aboveAverage="0" equalAverage="0" bottom="0" percent="0" rank="0" text="" dxfId="641">
      <formula>-0.03</formula>
    </cfRule>
  </conditionalFormatting>
  <conditionalFormatting sqref="W43">
    <cfRule type="cellIs" priority="66" operator="greaterThan" aboveAverage="0" equalAverage="0" bottom="0" percent="0" rank="0" text="" dxfId="642">
      <formula>0.03</formula>
    </cfRule>
    <cfRule type="cellIs" priority="67" operator="lessThan" aboveAverage="0" equalAverage="0" bottom="0" percent="0" rank="0" text="" dxfId="643">
      <formula>-0.03</formula>
    </cfRule>
  </conditionalFormatting>
  <conditionalFormatting sqref="X43">
    <cfRule type="cellIs" priority="68" operator="greaterThan" aboveAverage="0" equalAverage="0" bottom="0" percent="0" rank="0" text="" dxfId="644">
      <formula>0.03</formula>
    </cfRule>
    <cfRule type="cellIs" priority="69" operator="lessThan" aboveAverage="0" equalAverage="0" bottom="0" percent="0" rank="0" text="" dxfId="645">
      <formula>-0.03</formula>
    </cfRule>
  </conditionalFormatting>
  <conditionalFormatting sqref="Y43">
    <cfRule type="cellIs" priority="70" operator="greaterThan" aboveAverage="0" equalAverage="0" bottom="0" percent="0" rank="0" text="" dxfId="646">
      <formula>0.03</formula>
    </cfRule>
    <cfRule type="cellIs" priority="71" operator="lessThan" aboveAverage="0" equalAverage="0" bottom="0" percent="0" rank="0" text="" dxfId="647">
      <formula>-0.03</formula>
    </cfRule>
  </conditionalFormatting>
  <conditionalFormatting sqref="W47">
    <cfRule type="cellIs" priority="72" operator="greaterThan" aboveAverage="0" equalAverage="0" bottom="0" percent="0" rank="0" text="" dxfId="648">
      <formula>0.03</formula>
    </cfRule>
    <cfRule type="cellIs" priority="73" operator="lessThan" aboveAverage="0" equalAverage="0" bottom="0" percent="0" rank="0" text="" dxfId="649">
      <formula>-0.03</formula>
    </cfRule>
  </conditionalFormatting>
  <conditionalFormatting sqref="X47">
    <cfRule type="cellIs" priority="74" operator="greaterThan" aboveAverage="0" equalAverage="0" bottom="0" percent="0" rank="0" text="" dxfId="650">
      <formula>0.03</formula>
    </cfRule>
    <cfRule type="cellIs" priority="75" operator="lessThan" aboveAverage="0" equalAverage="0" bottom="0" percent="0" rank="0" text="" dxfId="651">
      <formula>-0.03</formula>
    </cfRule>
  </conditionalFormatting>
  <conditionalFormatting sqref="Y47">
    <cfRule type="cellIs" priority="76" operator="greaterThan" aboveAverage="0" equalAverage="0" bottom="0" percent="0" rank="0" text="" dxfId="652">
      <formula>0.03</formula>
    </cfRule>
    <cfRule type="cellIs" priority="77" operator="lessThan" aboveAverage="0" equalAverage="0" bottom="0" percent="0" rank="0" text="" dxfId="653">
      <formula>-0.03</formula>
    </cfRule>
  </conditionalFormatting>
  <conditionalFormatting sqref="W51">
    <cfRule type="cellIs" priority="78" operator="greaterThan" aboveAverage="0" equalAverage="0" bottom="0" percent="0" rank="0" text="" dxfId="654">
      <formula>0.03</formula>
    </cfRule>
    <cfRule type="cellIs" priority="79" operator="lessThan" aboveAverage="0" equalAverage="0" bottom="0" percent="0" rank="0" text="" dxfId="655">
      <formula>-0.03</formula>
    </cfRule>
  </conditionalFormatting>
  <conditionalFormatting sqref="X51">
    <cfRule type="cellIs" priority="80" operator="greaterThan" aboveAverage="0" equalAverage="0" bottom="0" percent="0" rank="0" text="" dxfId="656">
      <formula>0.03</formula>
    </cfRule>
    <cfRule type="cellIs" priority="81" operator="lessThan" aboveAverage="0" equalAverage="0" bottom="0" percent="0" rank="0" text="" dxfId="657">
      <formula>-0.03</formula>
    </cfRule>
  </conditionalFormatting>
  <conditionalFormatting sqref="Y51">
    <cfRule type="cellIs" priority="82" operator="greaterThan" aboveAverage="0" equalAverage="0" bottom="0" percent="0" rank="0" text="" dxfId="658">
      <formula>0.03</formula>
    </cfRule>
    <cfRule type="cellIs" priority="83" operator="lessThan" aboveAverage="0" equalAverage="0" bottom="0" percent="0" rank="0" text="" dxfId="659">
      <formula>-0.03</formula>
    </cfRule>
  </conditionalFormatting>
  <conditionalFormatting sqref="W55">
    <cfRule type="cellIs" priority="84" operator="greaterThan" aboveAverage="0" equalAverage="0" bottom="0" percent="0" rank="0" text="" dxfId="660">
      <formula>0.03</formula>
    </cfRule>
    <cfRule type="cellIs" priority="85" operator="lessThan" aboveAverage="0" equalAverage="0" bottom="0" percent="0" rank="0" text="" dxfId="661">
      <formula>-0.03</formula>
    </cfRule>
  </conditionalFormatting>
  <conditionalFormatting sqref="X55">
    <cfRule type="cellIs" priority="86" operator="greaterThan" aboveAverage="0" equalAverage="0" bottom="0" percent="0" rank="0" text="" dxfId="662">
      <formula>0.03</formula>
    </cfRule>
    <cfRule type="cellIs" priority="87" operator="lessThan" aboveAverage="0" equalAverage="0" bottom="0" percent="0" rank="0" text="" dxfId="663">
      <formula>-0.03</formula>
    </cfRule>
  </conditionalFormatting>
  <conditionalFormatting sqref="Y55">
    <cfRule type="cellIs" priority="88" operator="greaterThan" aboveAverage="0" equalAverage="0" bottom="0" percent="0" rank="0" text="" dxfId="664">
      <formula>0.03</formula>
    </cfRule>
    <cfRule type="cellIs" priority="89" operator="lessThan" aboveAverage="0" equalAverage="0" bottom="0" percent="0" rank="0" text="" dxfId="665">
      <formula>-0.03</formula>
    </cfRule>
  </conditionalFormatting>
  <conditionalFormatting sqref="W59">
    <cfRule type="cellIs" priority="90" operator="greaterThan" aboveAverage="0" equalAverage="0" bottom="0" percent="0" rank="0" text="" dxfId="666">
      <formula>0.03</formula>
    </cfRule>
    <cfRule type="cellIs" priority="91" operator="lessThan" aboveAverage="0" equalAverage="0" bottom="0" percent="0" rank="0" text="" dxfId="667">
      <formula>-0.03</formula>
    </cfRule>
  </conditionalFormatting>
  <conditionalFormatting sqref="X59">
    <cfRule type="cellIs" priority="92" operator="greaterThan" aboveAverage="0" equalAverage="0" bottom="0" percent="0" rank="0" text="" dxfId="668">
      <formula>0.03</formula>
    </cfRule>
    <cfRule type="cellIs" priority="93" operator="lessThan" aboveAverage="0" equalAverage="0" bottom="0" percent="0" rank="0" text="" dxfId="669">
      <formula>-0.03</formula>
    </cfRule>
  </conditionalFormatting>
  <conditionalFormatting sqref="Y59">
    <cfRule type="cellIs" priority="94" operator="greaterThan" aboveAverage="0" equalAverage="0" bottom="0" percent="0" rank="0" text="" dxfId="670">
      <formula>0.03</formula>
    </cfRule>
    <cfRule type="cellIs" priority="95" operator="lessThan" aboveAverage="0" equalAverage="0" bottom="0" percent="0" rank="0" text="" dxfId="671">
      <formula>-0.03</formula>
    </cfRule>
  </conditionalFormatting>
  <conditionalFormatting sqref="W63">
    <cfRule type="cellIs" priority="96" operator="greaterThan" aboveAverage="0" equalAverage="0" bottom="0" percent="0" rank="0" text="" dxfId="672">
      <formula>0.03</formula>
    </cfRule>
    <cfRule type="cellIs" priority="97" operator="lessThan" aboveAverage="0" equalAverage="0" bottom="0" percent="0" rank="0" text="" dxfId="673">
      <formula>-0.03</formula>
    </cfRule>
  </conditionalFormatting>
  <conditionalFormatting sqref="X63">
    <cfRule type="cellIs" priority="98" operator="greaterThan" aboveAverage="0" equalAverage="0" bottom="0" percent="0" rank="0" text="" dxfId="674">
      <formula>0.03</formula>
    </cfRule>
    <cfRule type="cellIs" priority="99" operator="lessThan" aboveAverage="0" equalAverage="0" bottom="0" percent="0" rank="0" text="" dxfId="675">
      <formula>-0.03</formula>
    </cfRule>
  </conditionalFormatting>
  <conditionalFormatting sqref="Y63">
    <cfRule type="cellIs" priority="100" operator="greaterThan" aboveAverage="0" equalAverage="0" bottom="0" percent="0" rank="0" text="" dxfId="676">
      <formula>0.03</formula>
    </cfRule>
    <cfRule type="cellIs" priority="101" operator="lessThan" aboveAverage="0" equalAverage="0" bottom="0" percent="0" rank="0" text="" dxfId="677">
      <formula>-0.03</formula>
    </cfRule>
  </conditionalFormatting>
  <conditionalFormatting sqref="W67">
    <cfRule type="cellIs" priority="102" operator="greaterThan" aboveAverage="0" equalAverage="0" bottom="0" percent="0" rank="0" text="" dxfId="678">
      <formula>0.03</formula>
    </cfRule>
    <cfRule type="cellIs" priority="103" operator="lessThan" aboveAverage="0" equalAverage="0" bottom="0" percent="0" rank="0" text="" dxfId="679">
      <formula>-0.03</formula>
    </cfRule>
  </conditionalFormatting>
  <conditionalFormatting sqref="X67">
    <cfRule type="cellIs" priority="104" operator="greaterThan" aboveAverage="0" equalAverage="0" bottom="0" percent="0" rank="0" text="" dxfId="680">
      <formula>0.03</formula>
    </cfRule>
    <cfRule type="cellIs" priority="105" operator="lessThan" aboveAverage="0" equalAverage="0" bottom="0" percent="0" rank="0" text="" dxfId="681">
      <formula>-0.03</formula>
    </cfRule>
  </conditionalFormatting>
  <conditionalFormatting sqref="Y67">
    <cfRule type="cellIs" priority="106" operator="greaterThan" aboveAverage="0" equalAverage="0" bottom="0" percent="0" rank="0" text="" dxfId="682">
      <formula>0.03</formula>
    </cfRule>
    <cfRule type="cellIs" priority="107" operator="lessThan" aboveAverage="0" equalAverage="0" bottom="0" percent="0" rank="0" text="" dxfId="683">
      <formula>-0.03</formula>
    </cfRule>
  </conditionalFormatting>
  <conditionalFormatting sqref="W71">
    <cfRule type="cellIs" priority="108" operator="greaterThan" aboveAverage="0" equalAverage="0" bottom="0" percent="0" rank="0" text="" dxfId="684">
      <formula>0.03</formula>
    </cfRule>
    <cfRule type="cellIs" priority="109" operator="lessThan" aboveAverage="0" equalAverage="0" bottom="0" percent="0" rank="0" text="" dxfId="685">
      <formula>-0.03</formula>
    </cfRule>
  </conditionalFormatting>
  <conditionalFormatting sqref="X71">
    <cfRule type="cellIs" priority="110" operator="greaterThan" aboveAverage="0" equalAverage="0" bottom="0" percent="0" rank="0" text="" dxfId="686">
      <formula>0.03</formula>
    </cfRule>
    <cfRule type="cellIs" priority="111" operator="lessThan" aboveAverage="0" equalAverage="0" bottom="0" percent="0" rank="0" text="" dxfId="687">
      <formula>-0.03</formula>
    </cfRule>
  </conditionalFormatting>
  <conditionalFormatting sqref="Y71">
    <cfRule type="cellIs" priority="112" operator="greaterThan" aboveAverage="0" equalAverage="0" bottom="0" percent="0" rank="0" text="" dxfId="688">
      <formula>0.03</formula>
    </cfRule>
    <cfRule type="cellIs" priority="113" operator="lessThan" aboveAverage="0" equalAverage="0" bottom="0" percent="0" rank="0" text="" dxfId="689">
      <formula>-0.03</formula>
    </cfRule>
  </conditionalFormatting>
  <conditionalFormatting sqref="W75">
    <cfRule type="cellIs" priority="114" operator="greaterThan" aboveAverage="0" equalAverage="0" bottom="0" percent="0" rank="0" text="" dxfId="690">
      <formula>0.03</formula>
    </cfRule>
    <cfRule type="cellIs" priority="115" operator="lessThan" aboveAverage="0" equalAverage="0" bottom="0" percent="0" rank="0" text="" dxfId="691">
      <formula>-0.03</formula>
    </cfRule>
  </conditionalFormatting>
  <conditionalFormatting sqref="X75">
    <cfRule type="cellIs" priority="116" operator="greaterThan" aboveAverage="0" equalAverage="0" bottom="0" percent="0" rank="0" text="" dxfId="692">
      <formula>0.03</formula>
    </cfRule>
    <cfRule type="cellIs" priority="117" operator="lessThan" aboveAverage="0" equalAverage="0" bottom="0" percent="0" rank="0" text="" dxfId="693">
      <formula>-0.03</formula>
    </cfRule>
  </conditionalFormatting>
  <conditionalFormatting sqref="Y75">
    <cfRule type="cellIs" priority="118" operator="greaterThan" aboveAverage="0" equalAverage="0" bottom="0" percent="0" rank="0" text="" dxfId="694">
      <formula>0.03</formula>
    </cfRule>
    <cfRule type="cellIs" priority="119" operator="lessThan" aboveAverage="0" equalAverage="0" bottom="0" percent="0" rank="0" text="" dxfId="695">
      <formula>-0.03</formula>
    </cfRule>
  </conditionalFormatting>
  <conditionalFormatting sqref="W79">
    <cfRule type="cellIs" priority="120" operator="greaterThan" aboveAverage="0" equalAverage="0" bottom="0" percent="0" rank="0" text="" dxfId="696">
      <formula>0.03</formula>
    </cfRule>
    <cfRule type="cellIs" priority="121" operator="lessThan" aboveAverage="0" equalAverage="0" bottom="0" percent="0" rank="0" text="" dxfId="697">
      <formula>-0.03</formula>
    </cfRule>
  </conditionalFormatting>
  <conditionalFormatting sqref="X79">
    <cfRule type="cellIs" priority="122" operator="greaterThan" aboveAverage="0" equalAverage="0" bottom="0" percent="0" rank="0" text="" dxfId="698">
      <formula>0.03</formula>
    </cfRule>
    <cfRule type="cellIs" priority="123" operator="lessThan" aboveAverage="0" equalAverage="0" bottom="0" percent="0" rank="0" text="" dxfId="699">
      <formula>-0.03</formula>
    </cfRule>
  </conditionalFormatting>
  <conditionalFormatting sqref="Y79">
    <cfRule type="cellIs" priority="124" operator="greaterThan" aboveAverage="0" equalAverage="0" bottom="0" percent="0" rank="0" text="" dxfId="700">
      <formula>0.03</formula>
    </cfRule>
    <cfRule type="cellIs" priority="125" operator="lessThan" aboveAverage="0" equalAverage="0" bottom="0" percent="0" rank="0" text="" dxfId="701">
      <formula>-0.03</formula>
    </cfRule>
  </conditionalFormatting>
  <conditionalFormatting sqref="T83:V98">
    <cfRule type="cellIs" priority="126" operator="greaterThan" aboveAverage="0" equalAverage="0" bottom="0" percent="0" rank="0" text="" dxfId="702">
      <formula>0.03</formula>
    </cfRule>
    <cfRule type="cellIs" priority="127" operator="lessThan" aboveAverage="0" equalAverage="0" bottom="0" percent="0" rank="0" text="" dxfId="703">
      <formula>-0.03</formula>
    </cfRule>
  </conditionalFormatting>
  <conditionalFormatting sqref="W6:X6">
    <cfRule type="cellIs" priority="128" operator="greaterThan" aboveAverage="0" equalAverage="0" bottom="0" percent="0" rank="0" text="" dxfId="704">
      <formula>0.03</formula>
    </cfRule>
    <cfRule type="cellIs" priority="129" operator="lessThan" aboveAverage="0" equalAverage="0" bottom="0" percent="0" rank="0" text="" dxfId="705">
      <formula>-0.03</formula>
    </cfRule>
  </conditionalFormatting>
  <conditionalFormatting sqref="W10:X10">
    <cfRule type="cellIs" priority="130" operator="greaterThan" aboveAverage="0" equalAverage="0" bottom="0" percent="0" rank="0" text="" dxfId="706">
      <formula>0.03</formula>
    </cfRule>
    <cfRule type="cellIs" priority="131" operator="lessThan" aboveAverage="0" equalAverage="0" bottom="0" percent="0" rank="0" text="" dxfId="707">
      <formula>-0.03</formula>
    </cfRule>
  </conditionalFormatting>
  <conditionalFormatting sqref="W14:X14">
    <cfRule type="cellIs" priority="132" operator="greaterThan" aboveAverage="0" equalAverage="0" bottom="0" percent="0" rank="0" text="" dxfId="708">
      <formula>0.03</formula>
    </cfRule>
    <cfRule type="cellIs" priority="133" operator="lessThan" aboveAverage="0" equalAverage="0" bottom="0" percent="0" rank="0" text="" dxfId="709">
      <formula>-0.03</formula>
    </cfRule>
  </conditionalFormatting>
  <conditionalFormatting sqref="W18:X18">
    <cfRule type="cellIs" priority="134" operator="greaterThan" aboveAverage="0" equalAverage="0" bottom="0" percent="0" rank="0" text="" dxfId="710">
      <formula>0.03</formula>
    </cfRule>
    <cfRule type="cellIs" priority="135" operator="lessThan" aboveAverage="0" equalAverage="0" bottom="0" percent="0" rank="0" text="" dxfId="711">
      <formula>-0.03</formula>
    </cfRule>
  </conditionalFormatting>
  <conditionalFormatting sqref="W22:X22">
    <cfRule type="cellIs" priority="136" operator="greaterThan" aboveAverage="0" equalAverage="0" bottom="0" percent="0" rank="0" text="" dxfId="712">
      <formula>0.03</formula>
    </cfRule>
    <cfRule type="cellIs" priority="137" operator="lessThan" aboveAverage="0" equalAverage="0" bottom="0" percent="0" rank="0" text="" dxfId="713">
      <formula>-0.03</formula>
    </cfRule>
  </conditionalFormatting>
  <conditionalFormatting sqref="W26:X26">
    <cfRule type="cellIs" priority="138" operator="greaterThan" aboveAverage="0" equalAverage="0" bottom="0" percent="0" rank="0" text="" dxfId="714">
      <formula>0.03</formula>
    </cfRule>
    <cfRule type="cellIs" priority="139" operator="lessThan" aboveAverage="0" equalAverage="0" bottom="0" percent="0" rank="0" text="" dxfId="715">
      <formula>-0.03</formula>
    </cfRule>
  </conditionalFormatting>
  <conditionalFormatting sqref="W30:X30">
    <cfRule type="cellIs" priority="140" operator="greaterThan" aboveAverage="0" equalAverage="0" bottom="0" percent="0" rank="0" text="" dxfId="716">
      <formula>0.03</formula>
    </cfRule>
    <cfRule type="cellIs" priority="141" operator="lessThan" aboveAverage="0" equalAverage="0" bottom="0" percent="0" rank="0" text="" dxfId="717">
      <formula>-0.03</formula>
    </cfRule>
  </conditionalFormatting>
  <conditionalFormatting sqref="W34:X34">
    <cfRule type="cellIs" priority="142" operator="greaterThan" aboveAverage="0" equalAverage="0" bottom="0" percent="0" rank="0" text="" dxfId="718">
      <formula>0.03</formula>
    </cfRule>
    <cfRule type="cellIs" priority="143" operator="lessThan" aboveAverage="0" equalAverage="0" bottom="0" percent="0" rank="0" text="" dxfId="719">
      <formula>-0.03</formula>
    </cfRule>
  </conditionalFormatting>
  <conditionalFormatting sqref="W38:X38">
    <cfRule type="cellIs" priority="144" operator="greaterThan" aboveAverage="0" equalAverage="0" bottom="0" percent="0" rank="0" text="" dxfId="720">
      <formula>0.03</formula>
    </cfRule>
    <cfRule type="cellIs" priority="145" operator="lessThan" aboveAverage="0" equalAverage="0" bottom="0" percent="0" rank="0" text="" dxfId="721">
      <formula>-0.03</formula>
    </cfRule>
  </conditionalFormatting>
  <conditionalFormatting sqref="W42:X42">
    <cfRule type="cellIs" priority="146" operator="greaterThan" aboveAverage="0" equalAverage="0" bottom="0" percent="0" rank="0" text="" dxfId="722">
      <formula>0.03</formula>
    </cfRule>
    <cfRule type="cellIs" priority="147" operator="lessThan" aboveAverage="0" equalAverage="0" bottom="0" percent="0" rank="0" text="" dxfId="723">
      <formula>-0.03</formula>
    </cfRule>
  </conditionalFormatting>
  <conditionalFormatting sqref="W46:X46">
    <cfRule type="cellIs" priority="148" operator="greaterThan" aboveAverage="0" equalAverage="0" bottom="0" percent="0" rank="0" text="" dxfId="724">
      <formula>0.03</formula>
    </cfRule>
    <cfRule type="cellIs" priority="149" operator="lessThan" aboveAverage="0" equalAverage="0" bottom="0" percent="0" rank="0" text="" dxfId="725">
      <formula>-0.03</formula>
    </cfRule>
  </conditionalFormatting>
  <conditionalFormatting sqref="W50:X50">
    <cfRule type="cellIs" priority="150" operator="greaterThan" aboveAverage="0" equalAverage="0" bottom="0" percent="0" rank="0" text="" dxfId="726">
      <formula>0.03</formula>
    </cfRule>
    <cfRule type="cellIs" priority="151" operator="lessThan" aboveAverage="0" equalAverage="0" bottom="0" percent="0" rank="0" text="" dxfId="727">
      <formula>-0.03</formula>
    </cfRule>
  </conditionalFormatting>
  <conditionalFormatting sqref="W54:X54">
    <cfRule type="cellIs" priority="152" operator="greaterThan" aboveAverage="0" equalAverage="0" bottom="0" percent="0" rank="0" text="" dxfId="728">
      <formula>0.03</formula>
    </cfRule>
    <cfRule type="cellIs" priority="153" operator="lessThan" aboveAverage="0" equalAverage="0" bottom="0" percent="0" rank="0" text="" dxfId="729">
      <formula>-0.03</formula>
    </cfRule>
  </conditionalFormatting>
  <conditionalFormatting sqref="W58:X58">
    <cfRule type="cellIs" priority="154" operator="greaterThan" aboveAverage="0" equalAverage="0" bottom="0" percent="0" rank="0" text="" dxfId="730">
      <formula>0.03</formula>
    </cfRule>
    <cfRule type="cellIs" priority="155" operator="lessThan" aboveAverage="0" equalAverage="0" bottom="0" percent="0" rank="0" text="" dxfId="731">
      <formula>-0.03</formula>
    </cfRule>
  </conditionalFormatting>
  <conditionalFormatting sqref="W62:X62">
    <cfRule type="cellIs" priority="156" operator="greaterThan" aboveAverage="0" equalAverage="0" bottom="0" percent="0" rank="0" text="" dxfId="732">
      <formula>0.03</formula>
    </cfRule>
    <cfRule type="cellIs" priority="157" operator="lessThan" aboveAverage="0" equalAverage="0" bottom="0" percent="0" rank="0" text="" dxfId="733">
      <formula>-0.03</formula>
    </cfRule>
  </conditionalFormatting>
  <conditionalFormatting sqref="W66:X66">
    <cfRule type="cellIs" priority="158" operator="greaterThan" aboveAverage="0" equalAverage="0" bottom="0" percent="0" rank="0" text="" dxfId="734">
      <formula>0.03</formula>
    </cfRule>
    <cfRule type="cellIs" priority="159" operator="lessThan" aboveAverage="0" equalAverage="0" bottom="0" percent="0" rank="0" text="" dxfId="735">
      <formula>-0.03</formula>
    </cfRule>
  </conditionalFormatting>
  <conditionalFormatting sqref="W70:X70">
    <cfRule type="cellIs" priority="160" operator="greaterThan" aboveAverage="0" equalAverage="0" bottom="0" percent="0" rank="0" text="" dxfId="736">
      <formula>0.03</formula>
    </cfRule>
    <cfRule type="cellIs" priority="161" operator="lessThan" aboveAverage="0" equalAverage="0" bottom="0" percent="0" rank="0" text="" dxfId="737">
      <formula>-0.03</formula>
    </cfRule>
  </conditionalFormatting>
  <conditionalFormatting sqref="W74:X74">
    <cfRule type="cellIs" priority="162" operator="greaterThan" aboveAverage="0" equalAverage="0" bottom="0" percent="0" rank="0" text="" dxfId="738">
      <formula>0.03</formula>
    </cfRule>
    <cfRule type="cellIs" priority="163" operator="lessThan" aboveAverage="0" equalAverage="0" bottom="0" percent="0" rank="0" text="" dxfId="739">
      <formula>-0.03</formula>
    </cfRule>
  </conditionalFormatting>
  <conditionalFormatting sqref="T99:V104">
    <cfRule type="cellIs" priority="164" operator="greaterThan" aboveAverage="0" equalAverage="0" bottom="0" percent="0" rank="0" text="" dxfId="740">
      <formula>0.03</formula>
    </cfRule>
    <cfRule type="cellIs" priority="165" operator="lessThan" aboveAverage="0" equalAverage="0" bottom="0" percent="0" rank="0" text="" dxfId="741">
      <formula>-0.03</formula>
    </cfRule>
  </conditionalFormatting>
  <conditionalFormatting sqref="W99:Y103">
    <cfRule type="cellIs" priority="166" operator="greaterThan" aboveAverage="0" equalAverage="0" bottom="0" percent="0" rank="0" text="" dxfId="742">
      <formula>0.03</formula>
    </cfRule>
    <cfRule type="cellIs" priority="167" operator="lessThan" aboveAverage="0" equalAverage="0" bottom="0" percent="0" rank="0" text="" dxfId="743">
      <formula>-0.03</formula>
    </cfRule>
  </conditionalFormatting>
  <conditionalFormatting sqref="W83">
    <cfRule type="cellIs" priority="168" operator="greaterThan" aboveAverage="0" equalAverage="0" bottom="0" percent="0" rank="0" text="" dxfId="744">
      <formula>0.03</formula>
    </cfRule>
    <cfRule type="cellIs" priority="169" operator="lessThan" aboveAverage="0" equalAverage="0" bottom="0" percent="0" rank="0" text="" dxfId="745">
      <formula>-0.03</formula>
    </cfRule>
  </conditionalFormatting>
  <conditionalFormatting sqref="X83">
    <cfRule type="cellIs" priority="170" operator="greaterThan" aboveAverage="0" equalAverage="0" bottom="0" percent="0" rank="0" text="" dxfId="746">
      <formula>0.03</formula>
    </cfRule>
    <cfRule type="cellIs" priority="171" operator="lessThan" aboveAverage="0" equalAverage="0" bottom="0" percent="0" rank="0" text="" dxfId="747">
      <formula>-0.03</formula>
    </cfRule>
  </conditionalFormatting>
  <conditionalFormatting sqref="Y83">
    <cfRule type="cellIs" priority="172" operator="greaterThan" aboveAverage="0" equalAverage="0" bottom="0" percent="0" rank="0" text="" dxfId="748">
      <formula>0.03</formula>
    </cfRule>
    <cfRule type="cellIs" priority="173" operator="lessThan" aboveAverage="0" equalAverage="0" bottom="0" percent="0" rank="0" text="" dxfId="749">
      <formula>-0.03</formula>
    </cfRule>
  </conditionalFormatting>
  <conditionalFormatting sqref="W87">
    <cfRule type="cellIs" priority="174" operator="greaterThan" aboveAverage="0" equalAverage="0" bottom="0" percent="0" rank="0" text="" dxfId="750">
      <formula>0.03</formula>
    </cfRule>
    <cfRule type="cellIs" priority="175" operator="lessThan" aboveAverage="0" equalAverage="0" bottom="0" percent="0" rank="0" text="" dxfId="751">
      <formula>-0.03</formula>
    </cfRule>
  </conditionalFormatting>
  <conditionalFormatting sqref="X87">
    <cfRule type="cellIs" priority="176" operator="greaterThan" aboveAverage="0" equalAverage="0" bottom="0" percent="0" rank="0" text="" dxfId="752">
      <formula>0.03</formula>
    </cfRule>
    <cfRule type="cellIs" priority="177" operator="lessThan" aboveAverage="0" equalAverage="0" bottom="0" percent="0" rank="0" text="" dxfId="753">
      <formula>-0.03</formula>
    </cfRule>
  </conditionalFormatting>
  <conditionalFormatting sqref="Y87">
    <cfRule type="cellIs" priority="178" operator="greaterThan" aboveAverage="0" equalAverage="0" bottom="0" percent="0" rank="0" text="" dxfId="754">
      <formula>0.03</formula>
    </cfRule>
    <cfRule type="cellIs" priority="179" operator="lessThan" aboveAverage="0" equalAverage="0" bottom="0" percent="0" rank="0" text="" dxfId="755">
      <formula>-0.03</formula>
    </cfRule>
  </conditionalFormatting>
  <conditionalFormatting sqref="W91">
    <cfRule type="cellIs" priority="180" operator="greaterThan" aboveAverage="0" equalAverage="0" bottom="0" percent="0" rank="0" text="" dxfId="756">
      <formula>0.03</formula>
    </cfRule>
    <cfRule type="cellIs" priority="181" operator="lessThan" aboveAverage="0" equalAverage="0" bottom="0" percent="0" rank="0" text="" dxfId="757">
      <formula>-0.03</formula>
    </cfRule>
  </conditionalFormatting>
  <conditionalFormatting sqref="X91">
    <cfRule type="cellIs" priority="182" operator="greaterThan" aboveAverage="0" equalAverage="0" bottom="0" percent="0" rank="0" text="" dxfId="758">
      <formula>0.03</formula>
    </cfRule>
    <cfRule type="cellIs" priority="183" operator="lessThan" aboveAverage="0" equalAverage="0" bottom="0" percent="0" rank="0" text="" dxfId="759">
      <formula>-0.03</formula>
    </cfRule>
  </conditionalFormatting>
  <conditionalFormatting sqref="Y91">
    <cfRule type="cellIs" priority="184" operator="greaterThan" aboveAverage="0" equalAverage="0" bottom="0" percent="0" rank="0" text="" dxfId="760">
      <formula>0.03</formula>
    </cfRule>
    <cfRule type="cellIs" priority="185" operator="lessThan" aboveAverage="0" equalAverage="0" bottom="0" percent="0" rank="0" text="" dxfId="761">
      <formula>-0.03</formula>
    </cfRule>
  </conditionalFormatting>
  <conditionalFormatting sqref="W95">
    <cfRule type="cellIs" priority="186" operator="greaterThan" aboveAverage="0" equalAverage="0" bottom="0" percent="0" rank="0" text="" dxfId="762">
      <formula>0.03</formula>
    </cfRule>
    <cfRule type="cellIs" priority="187" operator="lessThan" aboveAverage="0" equalAverage="0" bottom="0" percent="0" rank="0" text="" dxfId="763">
      <formula>-0.03</formula>
    </cfRule>
  </conditionalFormatting>
  <conditionalFormatting sqref="X95">
    <cfRule type="cellIs" priority="188" operator="greaterThan" aboveAverage="0" equalAverage="0" bottom="0" percent="0" rank="0" text="" dxfId="764">
      <formula>0.03</formula>
    </cfRule>
    <cfRule type="cellIs" priority="189" operator="lessThan" aboveAverage="0" equalAverage="0" bottom="0" percent="0" rank="0" text="" dxfId="765">
      <formula>-0.03</formula>
    </cfRule>
  </conditionalFormatting>
  <conditionalFormatting sqref="Y95">
    <cfRule type="cellIs" priority="190" operator="greaterThan" aboveAverage="0" equalAverage="0" bottom="0" percent="0" rank="0" text="" dxfId="766">
      <formula>0.03</formula>
    </cfRule>
    <cfRule type="cellIs" priority="191" operator="lessThan" aboveAverage="0" equalAverage="0" bottom="0" percent="0" rank="0" text="" dxfId="767">
      <formula>-0.03</formula>
    </cfRule>
  </conditionalFormatting>
  <conditionalFormatting sqref="W86:X86">
    <cfRule type="cellIs" priority="192" operator="greaterThan" aboveAverage="0" equalAverage="0" bottom="0" percent="0" rank="0" text="" dxfId="768">
      <formula>0.03</formula>
    </cfRule>
    <cfRule type="cellIs" priority="193" operator="lessThan" aboveAverage="0" equalAverage="0" bottom="0" percent="0" rank="0" text="" dxfId="769">
      <formula>-0.03</formula>
    </cfRule>
  </conditionalFormatting>
  <conditionalFormatting sqref="W90:X90">
    <cfRule type="cellIs" priority="194" operator="greaterThan" aboveAverage="0" equalAverage="0" bottom="0" percent="0" rank="0" text="" dxfId="770">
      <formula>0.03</formula>
    </cfRule>
    <cfRule type="cellIs" priority="195" operator="lessThan" aboveAverage="0" equalAverage="0" bottom="0" percent="0" rank="0" text="" dxfId="771">
      <formula>-0.03</formula>
    </cfRule>
  </conditionalFormatting>
  <conditionalFormatting sqref="W94:X94">
    <cfRule type="cellIs" priority="196" operator="greaterThan" aboveAverage="0" equalAverage="0" bottom="0" percent="0" rank="0" text="" dxfId="772">
      <formula>0.03</formula>
    </cfRule>
    <cfRule type="cellIs" priority="197" operator="lessThan" aboveAverage="0" equalAverage="0" bottom="0" percent="0" rank="0" text="" dxfId="773">
      <formula>-0.03</formula>
    </cfRule>
  </conditionalFormatting>
  <conditionalFormatting sqref="W98:X98">
    <cfRule type="cellIs" priority="198" operator="greaterThan" aboveAverage="0" equalAverage="0" bottom="0" percent="0" rank="0" text="" dxfId="774">
      <formula>0.03</formula>
    </cfRule>
    <cfRule type="cellIs" priority="199" operator="lessThan" aboveAverage="0" equalAverage="0" bottom="0" percent="0" rank="0" text="" dxfId="775">
      <formula>-0.03</formula>
    </cfRule>
  </conditionalFormatting>
  <conditionalFormatting sqref="W104">
    <cfRule type="cellIs" priority="200" operator="greaterThan" aboveAverage="0" equalAverage="0" bottom="0" percent="0" rank="0" text="" dxfId="776">
      <formula>0.03</formula>
    </cfRule>
    <cfRule type="cellIs" priority="201" operator="lessThan" aboveAverage="0" equalAverage="0" bottom="0" percent="0" rank="0" text="" dxfId="777">
      <formula>-0.03</formula>
    </cfRule>
  </conditionalFormatting>
  <conditionalFormatting sqref="X104">
    <cfRule type="cellIs" priority="202" operator="greaterThan" aboveAverage="0" equalAverage="0" bottom="0" percent="0" rank="0" text="" dxfId="778">
      <formula>0.03</formula>
    </cfRule>
    <cfRule type="cellIs" priority="203" operator="lessThan" aboveAverage="0" equalAverage="0" bottom="0" percent="0" rank="0" text="" dxfId="779">
      <formula>-0.03</formula>
    </cfRule>
  </conditionalFormatting>
  <conditionalFormatting sqref="Y104">
    <cfRule type="cellIs" priority="204" operator="greaterThan" aboveAverage="0" equalAverage="0" bottom="0" percent="0" rank="0" text="" dxfId="780">
      <formula>0.03</formula>
    </cfRule>
    <cfRule type="cellIs" priority="205" operator="lessThan" aboveAverage="0" equalAverage="0" bottom="0" percent="0" rank="0" text="" dxfId="78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198101</cp:lastModifiedBy>
  <dcterms:modified xsi:type="dcterms:W3CDTF">2011-11-08T22:08:05Z</dcterms:modified>
  <cp:revision>0</cp:revision>
  <dc:subject/>
  <dc:title/>
</cp:coreProperties>
</file>