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test 11-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000000000"/>
    <numFmt numFmtId="171" formatCode="0.00%"/>
    <numFmt numFmtId="172" formatCode="0.0000000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2 3" xfId="58"/>
    <cellStyle name="Normal 3" xfId="59"/>
    <cellStyle name="Note 2" xfId="60"/>
    <cellStyle name="Output 2" xfId="61"/>
    <cellStyle name="Title 2" xfId="62"/>
    <cellStyle name="Total 2" xfId="63"/>
    <cellStyle name="Warning Text 2" xfId="64"/>
  </cellStyles>
  <dxfs count="7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99456"/>
        <c:axId val="90128444"/>
      </c:scatterChart>
      <c:valAx>
        <c:axId val="279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444"/>
        <c:crossesAt val="0"/>
        <c:crossBetween val="midCat"/>
      </c:valAx>
      <c:valAx>
        <c:axId val="9012844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623064"/>
        <c:axId val="44604637"/>
      </c:scatterChart>
      <c:valAx>
        <c:axId val="5962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637"/>
        <c:crossesAt val="0"/>
        <c:crossBetween val="midCat"/>
      </c:valAx>
      <c:valAx>
        <c:axId val="4460463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0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883090"/>
        <c:axId val="44220686"/>
      </c:scatterChart>
      <c:valAx>
        <c:axId val="3888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686"/>
        <c:crossesAt val="0"/>
        <c:crossBetween val="midCat"/>
      </c:valAx>
      <c:valAx>
        <c:axId val="4422068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0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357193"/>
        <c:axId val="16680195"/>
      </c:scatterChart>
      <c:valAx>
        <c:axId val="8735719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195"/>
        <c:crossesAt val="0"/>
        <c:crossBetween val="midCat"/>
      </c:valAx>
      <c:valAx>
        <c:axId val="1668019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1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8" activeCellId="0" sqref="C3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DIV/0!</v>
      </c>
      <c r="D22" s="25" t="e">
        <f aca="false">'RA-HE'!U104</f>
        <v>#DIV/0!</v>
      </c>
      <c r="E22" s="26" t="e">
        <f aca="false">'RA-HE'!V104</f>
        <v>#DIV/0!</v>
      </c>
      <c r="F22" s="24" t="e">
        <f aca="false">'RA-LC'!T104</f>
        <v>#DIV/0!</v>
      </c>
      <c r="G22" s="25" t="e">
        <f aca="false">'RA-LC'!U104</f>
        <v>#DIV/0!</v>
      </c>
      <c r="H22" s="26" t="e">
        <f aca="false">'RA-LC'!V104</f>
        <v>#DIV/0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50765311806913</v>
      </c>
      <c r="D25" s="19"/>
      <c r="E25" s="19"/>
      <c r="F25" s="19" t="n">
        <f aca="false">'RA-LC'!R107</f>
        <v>2.76564522167073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204409672405</v>
      </c>
      <c r="D26" s="20"/>
      <c r="E26" s="20"/>
      <c r="F26" s="20" t="n">
        <f aca="false">'RA-LC'!Q107</f>
        <v>0.9492288035146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DIV/0!</v>
      </c>
      <c r="D35" s="25" t="e">
        <f aca="false">'LB-HE'!U104</f>
        <v>#DIV/0!</v>
      </c>
      <c r="E35" s="26" t="e">
        <f aca="false">'LB-HE'!V104</f>
        <v>#DIV/0!</v>
      </c>
      <c r="F35" s="24" t="e">
        <f aca="false">'LB-LC'!T104</f>
        <v>#DIV/0!</v>
      </c>
      <c r="G35" s="25" t="e">
        <f aca="false">'LB-LC'!U104</f>
        <v>#DIV/0!</v>
      </c>
      <c r="H35" s="26" t="e">
        <f aca="false">'LB-LC'!V104</f>
        <v>#DIV/0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77444396805689</v>
      </c>
      <c r="D38" s="19"/>
      <c r="E38" s="19"/>
      <c r="F38" s="19" t="n">
        <f aca="false">'LB-LC'!R107</f>
        <v>0.97192831396475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275257405662</v>
      </c>
      <c r="D39" s="20"/>
      <c r="E39" s="20"/>
      <c r="F39" s="20" t="n">
        <f aca="false">'LB-LC'!Q107</f>
        <v>0.998346749007692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B67" colorId="64" zoomScale="85" zoomScaleNormal="85" zoomScalePageLayoutView="100" workbookViewId="0">
      <selection pane="topLeft" activeCell="T83" activeCellId="0" sqref="T83:Y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7.24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239.12</v>
      </c>
      <c r="I3" s="46" t="n">
        <v>56.05</v>
      </c>
      <c r="J3" s="47" t="n">
        <f aca="false">H3/3600</f>
        <v>6.17753333333333</v>
      </c>
      <c r="L3" s="45" t="n">
        <v>13020.7728</v>
      </c>
      <c r="M3" s="46" t="n">
        <v>41.8961</v>
      </c>
      <c r="N3" s="46" t="n">
        <v>41.7164</v>
      </c>
      <c r="O3" s="46" t="n">
        <v>44.4033</v>
      </c>
      <c r="P3" s="46" t="n">
        <v>19858.34</v>
      </c>
      <c r="Q3" s="46" t="n">
        <v>50.57</v>
      </c>
      <c r="R3" s="47" t="n">
        <f aca="false">P3/3600</f>
        <v>5.5162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9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772.52</v>
      </c>
      <c r="I4" s="51" t="n">
        <v>51.56</v>
      </c>
      <c r="J4" s="52" t="n">
        <f aca="false">H4/3600</f>
        <v>5.49236666666667</v>
      </c>
      <c r="L4" s="50" t="n">
        <v>5292.1664</v>
      </c>
      <c r="M4" s="51" t="n">
        <v>39.3726</v>
      </c>
      <c r="N4" s="51" t="n">
        <v>40.023</v>
      </c>
      <c r="O4" s="51" t="n">
        <v>42.446</v>
      </c>
      <c r="P4" s="51" t="n">
        <v>19864.08</v>
      </c>
      <c r="Q4" s="51" t="n">
        <v>52.47</v>
      </c>
      <c r="R4" s="52" t="n">
        <f aca="false">P4/3600</f>
        <v>5.5178</v>
      </c>
      <c r="S4" s="48"/>
      <c r="T4" s="53"/>
      <c r="U4" s="35"/>
      <c r="V4" s="54"/>
      <c r="W4" s="53"/>
      <c r="X4" s="35"/>
      <c r="Y4" s="54"/>
      <c r="Z4" s="49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5294.94</v>
      </c>
      <c r="I5" s="51" t="n">
        <v>37.2</v>
      </c>
      <c r="J5" s="52" t="n">
        <f aca="false">H5/3600</f>
        <v>4.24859444444445</v>
      </c>
      <c r="L5" s="50" t="n">
        <v>2544.1872</v>
      </c>
      <c r="M5" s="51" t="n">
        <v>36.7916</v>
      </c>
      <c r="N5" s="51" t="n">
        <v>38.7434</v>
      </c>
      <c r="O5" s="51" t="n">
        <v>40.9162</v>
      </c>
      <c r="P5" s="51" t="n">
        <v>16386.26</v>
      </c>
      <c r="Q5" s="51" t="n">
        <v>40.9</v>
      </c>
      <c r="R5" s="52" t="n">
        <f aca="false">P5/3600</f>
        <v>4.55173888888889</v>
      </c>
      <c r="S5" s="48"/>
      <c r="T5" s="53"/>
      <c r="U5" s="35"/>
      <c r="V5" s="54"/>
      <c r="W5" s="53"/>
      <c r="X5" s="35"/>
      <c r="Y5" s="54"/>
      <c r="Z5" s="49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737.5</v>
      </c>
      <c r="I6" s="56" t="n">
        <v>32.28</v>
      </c>
      <c r="J6" s="57" t="n">
        <f aca="false">H6/3600</f>
        <v>4.09375</v>
      </c>
      <c r="L6" s="55" t="n">
        <v>1319.784</v>
      </c>
      <c r="M6" s="56" t="n">
        <v>34.1199</v>
      </c>
      <c r="N6" s="56" t="n">
        <v>37.7511</v>
      </c>
      <c r="O6" s="56" t="n">
        <v>39.8084</v>
      </c>
      <c r="P6" s="56" t="n">
        <v>17451.86</v>
      </c>
      <c r="Q6" s="56" t="n">
        <v>41.01</v>
      </c>
      <c r="R6" s="57" t="n">
        <f aca="false">P6/3600</f>
        <v>4.84773888888889</v>
      </c>
      <c r="S6" s="48"/>
      <c r="T6" s="58"/>
      <c r="U6" s="59"/>
      <c r="V6" s="60"/>
      <c r="W6" s="58"/>
      <c r="X6" s="59"/>
      <c r="Y6" s="60"/>
      <c r="Z6" s="4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430.05</v>
      </c>
      <c r="I7" s="46" t="n">
        <v>76.55</v>
      </c>
      <c r="J7" s="47" t="n">
        <f aca="false">H7/3600</f>
        <v>8.45279166666667</v>
      </c>
      <c r="L7" s="45" t="n">
        <v>33130.3792</v>
      </c>
      <c r="M7" s="46" t="n">
        <v>40.4998</v>
      </c>
      <c r="N7" s="46" t="n">
        <v>45.2744</v>
      </c>
      <c r="O7" s="46" t="n">
        <v>44.8768</v>
      </c>
      <c r="P7" s="46" t="n">
        <v>27203</v>
      </c>
      <c r="Q7" s="46" t="n">
        <v>75.63</v>
      </c>
      <c r="R7" s="47" t="n">
        <f aca="false">P7/3600</f>
        <v>7.55638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9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6675.88</v>
      </c>
      <c r="I8" s="51" t="n">
        <v>67.03</v>
      </c>
      <c r="J8" s="52" t="n">
        <f aca="false">H8/3600</f>
        <v>7.40996666666667</v>
      </c>
      <c r="L8" s="50" t="n">
        <v>15868.4608</v>
      </c>
      <c r="M8" s="51" t="n">
        <v>37.4831</v>
      </c>
      <c r="N8" s="51" t="n">
        <v>43.3453</v>
      </c>
      <c r="O8" s="51" t="n">
        <v>43.4847</v>
      </c>
      <c r="P8" s="51" t="n">
        <v>23877.24</v>
      </c>
      <c r="Q8" s="51" t="n">
        <v>68.16</v>
      </c>
      <c r="R8" s="52" t="n">
        <f aca="false">P8/3600</f>
        <v>6.63256666666667</v>
      </c>
      <c r="S8" s="48"/>
      <c r="T8" s="53"/>
      <c r="U8" s="35"/>
      <c r="V8" s="35"/>
      <c r="W8" s="53"/>
      <c r="X8" s="35"/>
      <c r="Y8" s="54"/>
      <c r="Z8" s="49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0184.51</v>
      </c>
      <c r="I9" s="51" t="n">
        <v>47.53</v>
      </c>
      <c r="J9" s="52" t="n">
        <f aca="false">H9/3600</f>
        <v>5.60680833333333</v>
      </c>
      <c r="L9" s="50" t="n">
        <v>8319.8352</v>
      </c>
      <c r="M9" s="51" t="n">
        <v>34.5067</v>
      </c>
      <c r="N9" s="51" t="n">
        <v>41.7253</v>
      </c>
      <c r="O9" s="51" t="n">
        <v>42.1714</v>
      </c>
      <c r="P9" s="51" t="n">
        <v>20242.93</v>
      </c>
      <c r="Q9" s="51" t="n">
        <v>46.78</v>
      </c>
      <c r="R9" s="52" t="n">
        <f aca="false">P9/3600</f>
        <v>5.62303611111111</v>
      </c>
      <c r="S9" s="48"/>
      <c r="T9" s="53"/>
      <c r="U9" s="61"/>
      <c r="V9" s="35"/>
      <c r="W9" s="53"/>
      <c r="X9" s="35"/>
      <c r="Y9" s="54"/>
      <c r="Z9" s="49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9376.62</v>
      </c>
      <c r="I10" s="56" t="n">
        <v>44.09</v>
      </c>
      <c r="J10" s="57" t="n">
        <f aca="false">H10/3600</f>
        <v>5.38239444444444</v>
      </c>
      <c r="L10" s="55" t="n">
        <v>4656.7664</v>
      </c>
      <c r="M10" s="56" t="n">
        <v>31.7352</v>
      </c>
      <c r="N10" s="56" t="n">
        <v>40.4801</v>
      </c>
      <c r="O10" s="56" t="n">
        <v>41.1105</v>
      </c>
      <c r="P10" s="56" t="n">
        <v>18782</v>
      </c>
      <c r="Q10" s="56" t="n">
        <v>43.36</v>
      </c>
      <c r="R10" s="57" t="n">
        <f aca="false">P10/3600</f>
        <v>5.21722222222222</v>
      </c>
      <c r="S10" s="48"/>
      <c r="T10" s="58"/>
      <c r="U10" s="59"/>
      <c r="V10" s="59"/>
      <c r="W10" s="58"/>
      <c r="X10" s="59"/>
      <c r="Y10" s="60"/>
      <c r="Z10" s="4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3517.62</v>
      </c>
      <c r="I11" s="46" t="n">
        <v>156.04</v>
      </c>
      <c r="J11" s="47" t="n">
        <f aca="false">H11/3600</f>
        <v>20.4215611111111</v>
      </c>
      <c r="L11" s="45" t="n">
        <v>218531.8304</v>
      </c>
      <c r="M11" s="46" t="n">
        <v>39.694</v>
      </c>
      <c r="N11" s="46" t="n">
        <v>39.814</v>
      </c>
      <c r="O11" s="46" t="n">
        <v>38.1495</v>
      </c>
      <c r="P11" s="46" t="n">
        <v>68501.94</v>
      </c>
      <c r="Q11" s="46" t="n">
        <v>155.16</v>
      </c>
      <c r="R11" s="47" t="n">
        <f aca="false">P11/3600</f>
        <v>19.0283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9"/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2459.94</v>
      </c>
      <c r="I12" s="51" t="n">
        <v>140.82</v>
      </c>
      <c r="J12" s="52" t="n">
        <f aca="false">H12/3600</f>
        <v>17.3499833333333</v>
      </c>
      <c r="L12" s="50" t="n">
        <v>94481.3648</v>
      </c>
      <c r="M12" s="51" t="n">
        <v>33.7553</v>
      </c>
      <c r="N12" s="51" t="n">
        <v>38.4269</v>
      </c>
      <c r="O12" s="51" t="n">
        <v>36.7572</v>
      </c>
      <c r="P12" s="51" t="n">
        <v>58046.57</v>
      </c>
      <c r="Q12" s="51" t="n">
        <v>140.76</v>
      </c>
      <c r="R12" s="52" t="n">
        <f aca="false">P12/3600</f>
        <v>16.1240472222222</v>
      </c>
      <c r="S12" s="48"/>
      <c r="T12" s="53"/>
      <c r="U12" s="35"/>
      <c r="V12" s="35"/>
      <c r="W12" s="53"/>
      <c r="X12" s="35"/>
      <c r="Y12" s="54"/>
      <c r="Z12" s="49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6820.7</v>
      </c>
      <c r="I13" s="51" t="n">
        <v>111.56</v>
      </c>
      <c r="J13" s="52" t="n">
        <f aca="false">H13/3600</f>
        <v>13.00575</v>
      </c>
      <c r="L13" s="50" t="n">
        <v>28556.9488</v>
      </c>
      <c r="M13" s="51" t="n">
        <v>29.7093</v>
      </c>
      <c r="N13" s="51" t="n">
        <v>37.485</v>
      </c>
      <c r="O13" s="51" t="n">
        <v>35.7469</v>
      </c>
      <c r="P13" s="51" t="n">
        <v>43697.32</v>
      </c>
      <c r="Q13" s="51" t="n">
        <v>113.36</v>
      </c>
      <c r="R13" s="52" t="n">
        <f aca="false">P13/3600</f>
        <v>12.1381444444444</v>
      </c>
      <c r="S13" s="48"/>
      <c r="T13" s="53"/>
      <c r="U13" s="35"/>
      <c r="V13" s="35"/>
      <c r="W13" s="53"/>
      <c r="X13" s="35"/>
      <c r="Y13" s="54"/>
      <c r="Z13" s="49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8173.96</v>
      </c>
      <c r="I14" s="56" t="n">
        <v>84.64</v>
      </c>
      <c r="J14" s="57" t="n">
        <f aca="false">H14/3600</f>
        <v>10.6038777777778</v>
      </c>
      <c r="L14" s="55" t="n">
        <v>7115.9696</v>
      </c>
      <c r="M14" s="56" t="n">
        <v>28.0862</v>
      </c>
      <c r="N14" s="56" t="n">
        <v>36.7006</v>
      </c>
      <c r="O14" s="56" t="n">
        <v>34.9012</v>
      </c>
      <c r="P14" s="56" t="n">
        <v>35534.91</v>
      </c>
      <c r="Q14" s="56" t="n">
        <v>83.63</v>
      </c>
      <c r="R14" s="57" t="n">
        <f aca="false">P14/3600</f>
        <v>9.87080833333334</v>
      </c>
      <c r="S14" s="48"/>
      <c r="T14" s="58"/>
      <c r="U14" s="59"/>
      <c r="V14" s="59"/>
      <c r="W14" s="58"/>
      <c r="X14" s="59"/>
      <c r="Y14" s="60"/>
      <c r="Z14" s="4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8185.28</v>
      </c>
      <c r="I15" s="46" t="n">
        <v>96.11</v>
      </c>
      <c r="J15" s="47" t="n">
        <f aca="false">H15/3600</f>
        <v>13.3848</v>
      </c>
      <c r="L15" s="45" t="n">
        <v>23405.0032</v>
      </c>
      <c r="M15" s="46" t="n">
        <v>41.669</v>
      </c>
      <c r="N15" s="46" t="n">
        <v>46.9147</v>
      </c>
      <c r="O15" s="46" t="n">
        <v>46.5315</v>
      </c>
      <c r="P15" s="46" t="n">
        <v>45041.81</v>
      </c>
      <c r="Q15" s="46" t="n">
        <v>97.98</v>
      </c>
      <c r="R15" s="47" t="n">
        <f aca="false">P15/3600</f>
        <v>12.51161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9"/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0378.86</v>
      </c>
      <c r="I16" s="51" t="n">
        <v>81.16</v>
      </c>
      <c r="J16" s="52" t="n">
        <f aca="false">H16/3600</f>
        <v>11.21635</v>
      </c>
      <c r="L16" s="50" t="n">
        <v>5987.7216</v>
      </c>
      <c r="M16" s="51" t="n">
        <v>40.2446</v>
      </c>
      <c r="N16" s="51" t="n">
        <v>46.1118</v>
      </c>
      <c r="O16" s="51" t="n">
        <v>45.9186</v>
      </c>
      <c r="P16" s="51" t="n">
        <v>37647.32</v>
      </c>
      <c r="Q16" s="51" t="n">
        <v>83.87</v>
      </c>
      <c r="R16" s="52" t="n">
        <f aca="false">P16/3600</f>
        <v>10.4575888888889</v>
      </c>
      <c r="S16" s="48"/>
      <c r="T16" s="53"/>
      <c r="U16" s="35"/>
      <c r="V16" s="35"/>
      <c r="W16" s="53"/>
      <c r="X16" s="35"/>
      <c r="Y16" s="54"/>
      <c r="Z16" s="49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6907.96</v>
      </c>
      <c r="I17" s="51" t="n">
        <v>73.19</v>
      </c>
      <c r="J17" s="52" t="n">
        <f aca="false">H17/3600</f>
        <v>10.2522111111111</v>
      </c>
      <c r="L17" s="50" t="n">
        <v>2499.5648</v>
      </c>
      <c r="M17" s="51" t="n">
        <v>38.9446</v>
      </c>
      <c r="N17" s="51" t="n">
        <v>45.4733</v>
      </c>
      <c r="O17" s="51" t="n">
        <v>45.4138</v>
      </c>
      <c r="P17" s="51" t="n">
        <v>34399.22</v>
      </c>
      <c r="Q17" s="51" t="n">
        <v>74.2</v>
      </c>
      <c r="R17" s="52" t="n">
        <f aca="false">P17/3600</f>
        <v>9.55533888888889</v>
      </c>
      <c r="S17" s="48"/>
      <c r="T17" s="53"/>
      <c r="U17" s="35"/>
      <c r="V17" s="35"/>
      <c r="W17" s="53"/>
      <c r="X17" s="35"/>
      <c r="Y17" s="54"/>
      <c r="Z17" s="49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4677.95</v>
      </c>
      <c r="I18" s="56" t="n">
        <v>64.07</v>
      </c>
      <c r="J18" s="57" t="n">
        <f aca="false">H18/3600</f>
        <v>9.63276388888889</v>
      </c>
      <c r="L18" s="55" t="n">
        <v>1194.7968</v>
      </c>
      <c r="M18" s="56" t="n">
        <v>37.2204</v>
      </c>
      <c r="N18" s="56" t="n">
        <v>44.9859</v>
      </c>
      <c r="O18" s="56" t="n">
        <v>45.0891</v>
      </c>
      <c r="P18" s="56" t="n">
        <v>32259.81</v>
      </c>
      <c r="Q18" s="56" t="n">
        <v>63.12</v>
      </c>
      <c r="R18" s="57" t="n">
        <f aca="false">P18/3600</f>
        <v>8.96105833333333</v>
      </c>
      <c r="S18" s="48"/>
      <c r="T18" s="58"/>
      <c r="U18" s="59"/>
      <c r="V18" s="59"/>
      <c r="W18" s="58"/>
      <c r="X18" s="59"/>
      <c r="Y18" s="60"/>
      <c r="Z18" s="4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4785.336</v>
      </c>
      <c r="E19" s="63" t="n">
        <v>41.87</v>
      </c>
      <c r="F19" s="63" t="n">
        <v>43.7783</v>
      </c>
      <c r="G19" s="63" t="n">
        <v>45.5793</v>
      </c>
      <c r="H19" s="63" t="n">
        <v>16662.69</v>
      </c>
      <c r="I19" s="63" t="n">
        <v>38.12</v>
      </c>
      <c r="J19" s="64" t="n">
        <f aca="false">H19/3600</f>
        <v>4.628525</v>
      </c>
      <c r="L19" s="62" t="n">
        <v>4785.4408</v>
      </c>
      <c r="M19" s="63" t="n">
        <v>41.8689</v>
      </c>
      <c r="N19" s="63" t="n">
        <v>43.7767</v>
      </c>
      <c r="O19" s="63" t="n">
        <v>45.5771</v>
      </c>
      <c r="P19" s="63" t="n">
        <v>17681.48</v>
      </c>
      <c r="Q19" s="63" t="n">
        <v>39.05</v>
      </c>
      <c r="R19" s="64" t="n">
        <f aca="false">P19/3600</f>
        <v>4.9115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9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202.4296</v>
      </c>
      <c r="E20" s="66" t="n">
        <v>39.9806</v>
      </c>
      <c r="F20" s="66" t="n">
        <v>42.4365</v>
      </c>
      <c r="G20" s="66" t="n">
        <v>43.6326</v>
      </c>
      <c r="H20" s="66" t="n">
        <v>15823.59</v>
      </c>
      <c r="I20" s="66" t="n">
        <v>36.53</v>
      </c>
      <c r="J20" s="67" t="n">
        <f aca="false">H20/3600</f>
        <v>4.39544166666667</v>
      </c>
      <c r="L20" s="65" t="n">
        <v>2205.2656</v>
      </c>
      <c r="M20" s="66" t="n">
        <v>39.9807</v>
      </c>
      <c r="N20" s="66" t="n">
        <v>42.4323</v>
      </c>
      <c r="O20" s="66" t="n">
        <v>43.6329</v>
      </c>
      <c r="P20" s="66" t="n">
        <v>15842.09</v>
      </c>
      <c r="Q20" s="66" t="n">
        <v>35.13</v>
      </c>
      <c r="R20" s="67" t="n">
        <f aca="false">P20/3600</f>
        <v>4.40058055555556</v>
      </c>
      <c r="S20" s="48"/>
      <c r="T20" s="53"/>
      <c r="U20" s="35"/>
      <c r="V20" s="35"/>
      <c r="W20" s="53"/>
      <c r="X20" s="35"/>
      <c r="Y20" s="54"/>
      <c r="Z20" s="49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79.184</v>
      </c>
      <c r="E21" s="66" t="n">
        <v>37.6235</v>
      </c>
      <c r="F21" s="66" t="n">
        <v>41.2845</v>
      </c>
      <c r="G21" s="66" t="n">
        <v>42.2507</v>
      </c>
      <c r="H21" s="66" t="n">
        <v>14669.73</v>
      </c>
      <c r="I21" s="66" t="n">
        <v>31.48</v>
      </c>
      <c r="J21" s="67" t="n">
        <f aca="false">H21/3600</f>
        <v>4.074925</v>
      </c>
      <c r="L21" s="65" t="n">
        <v>1080.7848</v>
      </c>
      <c r="M21" s="66" t="n">
        <v>37.6233</v>
      </c>
      <c r="N21" s="66" t="n">
        <v>41.2842</v>
      </c>
      <c r="O21" s="66" t="n">
        <v>42.2511</v>
      </c>
      <c r="P21" s="66" t="n">
        <v>14559.29</v>
      </c>
      <c r="Q21" s="66" t="n">
        <v>33.72</v>
      </c>
      <c r="R21" s="67" t="n">
        <f aca="false">P21/3600</f>
        <v>4.04424722222222</v>
      </c>
      <c r="S21" s="48"/>
      <c r="T21" s="53"/>
      <c r="U21" s="35"/>
      <c r="V21" s="35"/>
      <c r="W21" s="53"/>
      <c r="X21" s="35"/>
      <c r="Y21" s="54"/>
      <c r="Z21" s="49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3667.47</v>
      </c>
      <c r="I22" s="69" t="n">
        <v>27.07</v>
      </c>
      <c r="J22" s="70" t="n">
        <f aca="false">H22/3600</f>
        <v>3.79651944444444</v>
      </c>
      <c r="L22" s="68" t="n">
        <v>544.8296</v>
      </c>
      <c r="M22" s="69" t="n">
        <v>35.1937</v>
      </c>
      <c r="N22" s="69" t="n">
        <v>40.4405</v>
      </c>
      <c r="O22" s="69" t="n">
        <v>41.3733</v>
      </c>
      <c r="P22" s="69" t="n">
        <v>13636.63</v>
      </c>
      <c r="Q22" s="69" t="n">
        <v>26.95</v>
      </c>
      <c r="R22" s="70" t="n">
        <f aca="false">P22/3600</f>
        <v>3.78795277777778</v>
      </c>
      <c r="S22" s="48"/>
      <c r="T22" s="58"/>
      <c r="U22" s="59"/>
      <c r="V22" s="59"/>
      <c r="W22" s="58"/>
      <c r="X22" s="59"/>
      <c r="Y22" s="60"/>
      <c r="Z22" s="4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7669.7696</v>
      </c>
      <c r="E23" s="63" t="n">
        <v>40.2455</v>
      </c>
      <c r="F23" s="63" t="n">
        <v>42.6728</v>
      </c>
      <c r="G23" s="63" t="n">
        <v>44.0446</v>
      </c>
      <c r="H23" s="63" t="n">
        <v>16073.63</v>
      </c>
      <c r="I23" s="63" t="n">
        <v>39.42</v>
      </c>
      <c r="J23" s="64" t="n">
        <f aca="false">H23/3600</f>
        <v>4.46489722222222</v>
      </c>
      <c r="L23" s="62" t="n">
        <v>7672.8672</v>
      </c>
      <c r="M23" s="63" t="n">
        <v>40.2429</v>
      </c>
      <c r="N23" s="63" t="n">
        <v>42.6759</v>
      </c>
      <c r="O23" s="63" t="n">
        <v>44.046</v>
      </c>
      <c r="P23" s="63" t="n">
        <v>16948.39</v>
      </c>
      <c r="Q23" s="63" t="n">
        <v>38.98</v>
      </c>
      <c r="R23" s="64" t="n">
        <f aca="false">P23/3600</f>
        <v>4.7078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9"/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53.8968</v>
      </c>
      <c r="E24" s="66" t="n">
        <v>37.7112</v>
      </c>
      <c r="F24" s="66" t="n">
        <v>40.8782</v>
      </c>
      <c r="G24" s="66" t="n">
        <v>41.6397</v>
      </c>
      <c r="H24" s="66" t="n">
        <v>14852.51</v>
      </c>
      <c r="I24" s="66" t="n">
        <v>38.18</v>
      </c>
      <c r="J24" s="67" t="n">
        <f aca="false">H24/3600</f>
        <v>4.12569722222222</v>
      </c>
      <c r="L24" s="65" t="n">
        <v>3352.7904</v>
      </c>
      <c r="M24" s="66" t="n">
        <v>37.7086</v>
      </c>
      <c r="N24" s="66" t="n">
        <v>40.8786</v>
      </c>
      <c r="O24" s="66" t="n">
        <v>41.6406</v>
      </c>
      <c r="P24" s="66" t="n">
        <v>14877.76</v>
      </c>
      <c r="Q24" s="66" t="n">
        <v>38.57</v>
      </c>
      <c r="R24" s="67" t="n">
        <f aca="false">P24/3600</f>
        <v>4.13271111111111</v>
      </c>
      <c r="S24" s="48"/>
      <c r="T24" s="53"/>
      <c r="U24" s="35"/>
      <c r="V24" s="35"/>
      <c r="W24" s="53"/>
      <c r="X24" s="35"/>
      <c r="Y24" s="54"/>
      <c r="Z24" s="49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47.9344</v>
      </c>
      <c r="E25" s="66" t="n">
        <v>35.0753</v>
      </c>
      <c r="F25" s="66" t="n">
        <v>39.3769</v>
      </c>
      <c r="G25" s="66" t="n">
        <v>40.0227</v>
      </c>
      <c r="H25" s="66" t="n">
        <v>13765.64</v>
      </c>
      <c r="I25" s="66" t="n">
        <v>31.72</v>
      </c>
      <c r="J25" s="67" t="n">
        <f aca="false">H25/3600</f>
        <v>3.82378888888889</v>
      </c>
      <c r="L25" s="65" t="n">
        <v>1548.0008</v>
      </c>
      <c r="M25" s="66" t="n">
        <v>35.0738</v>
      </c>
      <c r="N25" s="66" t="n">
        <v>39.3738</v>
      </c>
      <c r="O25" s="66" t="n">
        <v>40.0216</v>
      </c>
      <c r="P25" s="66" t="n">
        <v>13661.28</v>
      </c>
      <c r="Q25" s="66" t="n">
        <v>31.36</v>
      </c>
      <c r="R25" s="67" t="n">
        <f aca="false">P25/3600</f>
        <v>3.7948</v>
      </c>
      <c r="S25" s="48"/>
      <c r="T25" s="53"/>
      <c r="U25" s="35"/>
      <c r="V25" s="35"/>
      <c r="W25" s="53"/>
      <c r="X25" s="35"/>
      <c r="Y25" s="54"/>
      <c r="Z25" s="49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2933.86</v>
      </c>
      <c r="I26" s="69" t="n">
        <v>27.07</v>
      </c>
      <c r="J26" s="70" t="n">
        <f aca="false">H26/3600</f>
        <v>3.59273888888889</v>
      </c>
      <c r="L26" s="68" t="n">
        <v>721.7928</v>
      </c>
      <c r="M26" s="69" t="n">
        <v>32.5379</v>
      </c>
      <c r="N26" s="69" t="n">
        <v>38.2339</v>
      </c>
      <c r="O26" s="69" t="n">
        <v>39.1236</v>
      </c>
      <c r="P26" s="69" t="n">
        <v>12898.55</v>
      </c>
      <c r="Q26" s="69" t="n">
        <v>26.44</v>
      </c>
      <c r="R26" s="70" t="n">
        <f aca="false">P26/3600</f>
        <v>3.58293055555556</v>
      </c>
      <c r="S26" s="48"/>
      <c r="T26" s="58"/>
      <c r="U26" s="59"/>
      <c r="V26" s="59"/>
      <c r="W26" s="58"/>
      <c r="X26" s="59"/>
      <c r="Y26" s="60"/>
      <c r="Z26" s="4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18127.0256</v>
      </c>
      <c r="E27" s="63" t="n">
        <v>38.631</v>
      </c>
      <c r="F27" s="63" t="n">
        <v>40.2059</v>
      </c>
      <c r="G27" s="63" t="n">
        <v>43.7633</v>
      </c>
      <c r="H27" s="63" t="n">
        <v>42138.79</v>
      </c>
      <c r="I27" s="63" t="n">
        <v>100</v>
      </c>
      <c r="J27" s="64" t="n">
        <f aca="false">H27/3600</f>
        <v>11.7052194444444</v>
      </c>
      <c r="L27" s="62" t="n">
        <v>18124.8512</v>
      </c>
      <c r="M27" s="63" t="n">
        <v>38.6307</v>
      </c>
      <c r="N27" s="63" t="n">
        <v>40.2063</v>
      </c>
      <c r="O27" s="63" t="n">
        <v>43.765</v>
      </c>
      <c r="P27" s="63" t="n">
        <v>37408.3</v>
      </c>
      <c r="Q27" s="63" t="n">
        <v>99.33</v>
      </c>
      <c r="R27" s="64" t="n">
        <f aca="false">P27/3600</f>
        <v>10.391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9"/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92.3096</v>
      </c>
      <c r="E28" s="66" t="n">
        <v>37.005</v>
      </c>
      <c r="F28" s="66" t="n">
        <v>39.2351</v>
      </c>
      <c r="G28" s="66" t="n">
        <v>42.0808</v>
      </c>
      <c r="H28" s="66" t="n">
        <v>41551.84</v>
      </c>
      <c r="I28" s="66" t="n">
        <v>98.46</v>
      </c>
      <c r="J28" s="67" t="n">
        <f aca="false">H28/3600</f>
        <v>11.5421777777778</v>
      </c>
      <c r="L28" s="65" t="n">
        <v>5790.2368</v>
      </c>
      <c r="M28" s="66" t="n">
        <v>37.0048</v>
      </c>
      <c r="N28" s="66" t="n">
        <v>39.2347</v>
      </c>
      <c r="O28" s="66" t="n">
        <v>42.0811</v>
      </c>
      <c r="P28" s="66" t="n">
        <v>30744.44</v>
      </c>
      <c r="Q28" s="66" t="n">
        <v>96.65</v>
      </c>
      <c r="R28" s="67" t="n">
        <f aca="false">P28/3600</f>
        <v>8.54012222222222</v>
      </c>
      <c r="S28" s="48"/>
      <c r="T28" s="53"/>
      <c r="U28" s="35"/>
      <c r="V28" s="35"/>
      <c r="W28" s="53"/>
      <c r="X28" s="35"/>
      <c r="Y28" s="54"/>
      <c r="Z28" s="49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23.5088</v>
      </c>
      <c r="E29" s="66" t="n">
        <v>35.0886</v>
      </c>
      <c r="F29" s="66" t="n">
        <v>38.4197</v>
      </c>
      <c r="G29" s="66" t="n">
        <v>40.563</v>
      </c>
      <c r="H29" s="66" t="n">
        <v>26144.61</v>
      </c>
      <c r="I29" s="66" t="n">
        <v>54.96</v>
      </c>
      <c r="J29" s="67" t="n">
        <f aca="false">H29/3600</f>
        <v>7.26239166666667</v>
      </c>
      <c r="L29" s="65" t="n">
        <v>2723.1928</v>
      </c>
      <c r="M29" s="66" t="n">
        <v>35.0891</v>
      </c>
      <c r="N29" s="66" t="n">
        <v>38.4148</v>
      </c>
      <c r="O29" s="66" t="n">
        <v>40.5634</v>
      </c>
      <c r="P29" s="66" t="n">
        <v>26006.38</v>
      </c>
      <c r="Q29" s="66" t="n">
        <v>55.23</v>
      </c>
      <c r="R29" s="67" t="n">
        <f aca="false">P29/3600</f>
        <v>7.22399444444445</v>
      </c>
      <c r="S29" s="48"/>
      <c r="T29" s="53"/>
      <c r="U29" s="35"/>
      <c r="V29" s="35"/>
      <c r="W29" s="53"/>
      <c r="X29" s="35"/>
      <c r="Y29" s="54"/>
      <c r="Z29" s="49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4879.63</v>
      </c>
      <c r="I30" s="69" t="n">
        <v>48.26</v>
      </c>
      <c r="J30" s="70" t="n">
        <f aca="false">H30/3600</f>
        <v>6.91100833333333</v>
      </c>
      <c r="L30" s="68" t="n">
        <v>1395.3224</v>
      </c>
      <c r="M30" s="69" t="n">
        <v>32.9055</v>
      </c>
      <c r="N30" s="69" t="n">
        <v>37.7151</v>
      </c>
      <c r="O30" s="69" t="n">
        <v>39.4172</v>
      </c>
      <c r="P30" s="69" t="n">
        <v>24579.31</v>
      </c>
      <c r="Q30" s="69" t="n">
        <v>47.75</v>
      </c>
      <c r="R30" s="70" t="n">
        <f aca="false">P30/3600</f>
        <v>6.82758611111111</v>
      </c>
      <c r="S30" s="48"/>
      <c r="T30" s="58"/>
      <c r="U30" s="59"/>
      <c r="V30" s="59"/>
      <c r="W30" s="58"/>
      <c r="X30" s="59"/>
      <c r="Y30" s="60"/>
      <c r="Z30" s="4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17386.656</v>
      </c>
      <c r="E31" s="63" t="n">
        <v>39.3283</v>
      </c>
      <c r="F31" s="63" t="n">
        <v>44.0583</v>
      </c>
      <c r="G31" s="63" t="n">
        <v>45.4323</v>
      </c>
      <c r="H31" s="63" t="n">
        <v>43533.53</v>
      </c>
      <c r="I31" s="63" t="n">
        <v>94.83</v>
      </c>
      <c r="J31" s="64" t="n">
        <f aca="false">H31/3600</f>
        <v>12.0926472222222</v>
      </c>
      <c r="L31" s="62" t="n">
        <v>17388.1504</v>
      </c>
      <c r="M31" s="63" t="n">
        <v>39.3278</v>
      </c>
      <c r="N31" s="63" t="n">
        <v>44.0558</v>
      </c>
      <c r="O31" s="63" t="n">
        <v>45.4324</v>
      </c>
      <c r="P31" s="63" t="n">
        <v>47582.36</v>
      </c>
      <c r="Q31" s="63" t="n">
        <v>93.6</v>
      </c>
      <c r="R31" s="64" t="n">
        <f aca="false">P31/3600</f>
        <v>13.2173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9"/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081.1824</v>
      </c>
      <c r="E32" s="66" t="n">
        <v>37.6459</v>
      </c>
      <c r="F32" s="66" t="n">
        <v>42.8085</v>
      </c>
      <c r="G32" s="66" t="n">
        <v>43.4638</v>
      </c>
      <c r="H32" s="66" t="n">
        <v>49810.39</v>
      </c>
      <c r="I32" s="66" t="n">
        <v>116.46</v>
      </c>
      <c r="J32" s="67" t="n">
        <f aca="false">H32/3600</f>
        <v>13.8362194444444</v>
      </c>
      <c r="L32" s="65" t="n">
        <v>6082.3736</v>
      </c>
      <c r="M32" s="66" t="n">
        <v>37.6453</v>
      </c>
      <c r="N32" s="66" t="n">
        <v>42.8085</v>
      </c>
      <c r="O32" s="66" t="n">
        <v>43.4655</v>
      </c>
      <c r="P32" s="66" t="n">
        <v>37104.83</v>
      </c>
      <c r="Q32" s="66" t="n">
        <v>116.07</v>
      </c>
      <c r="R32" s="67" t="n">
        <f aca="false">P32/3600</f>
        <v>10.3068972222222</v>
      </c>
      <c r="S32" s="48"/>
      <c r="T32" s="53"/>
      <c r="U32" s="35"/>
      <c r="V32" s="35"/>
      <c r="W32" s="53"/>
      <c r="X32" s="35"/>
      <c r="Y32" s="54"/>
      <c r="Z32" s="49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848.7464</v>
      </c>
      <c r="E33" s="66" t="n">
        <v>35.8067</v>
      </c>
      <c r="F33" s="66" t="n">
        <v>41.5714</v>
      </c>
      <c r="G33" s="66" t="n">
        <v>41.6265</v>
      </c>
      <c r="H33" s="66" t="n">
        <v>37770.48</v>
      </c>
      <c r="I33" s="66" t="n">
        <v>85.69</v>
      </c>
      <c r="J33" s="67" t="n">
        <f aca="false">H33/3600</f>
        <v>10.4918</v>
      </c>
      <c r="L33" s="65" t="n">
        <v>2850.652</v>
      </c>
      <c r="M33" s="66" t="n">
        <v>35.8058</v>
      </c>
      <c r="N33" s="66" t="n">
        <v>41.5658</v>
      </c>
      <c r="O33" s="66" t="n">
        <v>41.6254</v>
      </c>
      <c r="P33" s="66" t="n">
        <v>31496.22</v>
      </c>
      <c r="Q33" s="66" t="n">
        <v>84.39</v>
      </c>
      <c r="R33" s="67" t="n">
        <f aca="false">P33/3600</f>
        <v>8.74895</v>
      </c>
      <c r="S33" s="48"/>
      <c r="T33" s="53"/>
      <c r="U33" s="35"/>
      <c r="V33" s="35"/>
      <c r="W33" s="53"/>
      <c r="X33" s="35"/>
      <c r="Y33" s="54"/>
      <c r="Z33" s="49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29581.92</v>
      </c>
      <c r="I34" s="69" t="n">
        <v>62.03</v>
      </c>
      <c r="J34" s="70" t="n">
        <f aca="false">H34/3600</f>
        <v>8.2172</v>
      </c>
      <c r="L34" s="68" t="n">
        <v>1492.7312</v>
      </c>
      <c r="M34" s="69" t="n">
        <v>33.8276</v>
      </c>
      <c r="N34" s="69" t="n">
        <v>40.5932</v>
      </c>
      <c r="O34" s="69" t="n">
        <v>40.2612</v>
      </c>
      <c r="P34" s="69" t="n">
        <v>29438.49</v>
      </c>
      <c r="Q34" s="69" t="n">
        <v>60.14</v>
      </c>
      <c r="R34" s="70" t="n">
        <f aca="false">P34/3600</f>
        <v>8.17735833333333</v>
      </c>
      <c r="S34" s="48"/>
      <c r="T34" s="58"/>
      <c r="U34" s="59"/>
      <c r="V34" s="59"/>
      <c r="W34" s="58"/>
      <c r="X34" s="59"/>
      <c r="Y34" s="60"/>
      <c r="Z34" s="4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39752.6848</v>
      </c>
      <c r="E35" s="63" t="n">
        <v>37.5938</v>
      </c>
      <c r="F35" s="63" t="n">
        <v>42.3813</v>
      </c>
      <c r="G35" s="63" t="n">
        <v>44.4597</v>
      </c>
      <c r="H35" s="63" t="n">
        <v>51897.15</v>
      </c>
      <c r="I35" s="63" t="n">
        <v>130.12</v>
      </c>
      <c r="J35" s="64" t="n">
        <f aca="false">H35/3600</f>
        <v>14.415875</v>
      </c>
      <c r="L35" s="62" t="n">
        <v>39754.1744</v>
      </c>
      <c r="M35" s="63" t="n">
        <v>37.5938</v>
      </c>
      <c r="N35" s="63" t="n">
        <v>42.3818</v>
      </c>
      <c r="O35" s="63" t="n">
        <v>44.4603</v>
      </c>
      <c r="P35" s="63" t="n">
        <v>56659.14</v>
      </c>
      <c r="Q35" s="63" t="n">
        <v>128.42</v>
      </c>
      <c r="R35" s="64" t="n">
        <f aca="false">P35/3600</f>
        <v>15.7386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9"/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295.8544</v>
      </c>
      <c r="E36" s="66" t="n">
        <v>35.4251</v>
      </c>
      <c r="F36" s="66" t="n">
        <v>41.0946</v>
      </c>
      <c r="G36" s="66" t="n">
        <v>43.2675</v>
      </c>
      <c r="H36" s="66" t="n">
        <v>43737.05</v>
      </c>
      <c r="I36" s="66" t="n">
        <v>104.63</v>
      </c>
      <c r="J36" s="67" t="n">
        <f aca="false">H36/3600</f>
        <v>12.1491805555556</v>
      </c>
      <c r="L36" s="65" t="n">
        <v>7290.6992</v>
      </c>
      <c r="M36" s="66" t="n">
        <v>35.4243</v>
      </c>
      <c r="N36" s="66" t="n">
        <v>41.0983</v>
      </c>
      <c r="O36" s="66" t="n">
        <v>43.2671</v>
      </c>
      <c r="P36" s="66" t="n">
        <v>38702.63</v>
      </c>
      <c r="Q36" s="66" t="n">
        <v>102.81</v>
      </c>
      <c r="R36" s="67" t="n">
        <f aca="false">P36/3600</f>
        <v>10.7507305555556</v>
      </c>
      <c r="S36" s="48"/>
      <c r="T36" s="53"/>
      <c r="U36" s="35"/>
      <c r="V36" s="35"/>
      <c r="W36" s="53"/>
      <c r="X36" s="35"/>
      <c r="Y36" s="54"/>
      <c r="Z36" s="49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74.1464</v>
      </c>
      <c r="E37" s="66" t="n">
        <v>33.9908</v>
      </c>
      <c r="F37" s="66" t="n">
        <v>39.8383</v>
      </c>
      <c r="G37" s="66" t="n">
        <v>42.2452</v>
      </c>
      <c r="H37" s="66" t="n">
        <v>38871.37</v>
      </c>
      <c r="I37" s="66" t="n">
        <v>90.27</v>
      </c>
      <c r="J37" s="67" t="n">
        <f aca="false">H37/3600</f>
        <v>10.7976027777778</v>
      </c>
      <c r="L37" s="65" t="n">
        <v>2272.86</v>
      </c>
      <c r="M37" s="66" t="n">
        <v>33.9901</v>
      </c>
      <c r="N37" s="66" t="n">
        <v>39.8404</v>
      </c>
      <c r="O37" s="66" t="n">
        <v>42.2437</v>
      </c>
      <c r="P37" s="66" t="n">
        <v>31976.79</v>
      </c>
      <c r="Q37" s="66" t="n">
        <v>90.1</v>
      </c>
      <c r="R37" s="67" t="n">
        <f aca="false">P37/3600</f>
        <v>8.88244166666667</v>
      </c>
      <c r="S37" s="48"/>
      <c r="T37" s="53"/>
      <c r="U37" s="35"/>
      <c r="V37" s="35"/>
      <c r="W37" s="53"/>
      <c r="X37" s="35"/>
      <c r="Y37" s="54"/>
      <c r="Z37" s="49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0459.93</v>
      </c>
      <c r="I38" s="69" t="n">
        <v>63.85</v>
      </c>
      <c r="J38" s="70" t="n">
        <f aca="false">H38/3600</f>
        <v>8.46109166666667</v>
      </c>
      <c r="L38" s="68" t="n">
        <v>981.5944</v>
      </c>
      <c r="M38" s="69" t="n">
        <v>32.1959</v>
      </c>
      <c r="N38" s="69" t="n">
        <v>38.842</v>
      </c>
      <c r="O38" s="69" t="n">
        <v>41.4228</v>
      </c>
      <c r="P38" s="69" t="n">
        <v>30541.52</v>
      </c>
      <c r="Q38" s="69" t="n">
        <v>64.54</v>
      </c>
      <c r="R38" s="70" t="n">
        <f aca="false">P38/3600</f>
        <v>8.48375555555556</v>
      </c>
      <c r="S38" s="48"/>
      <c r="T38" s="58"/>
      <c r="U38" s="59"/>
      <c r="V38" s="59"/>
      <c r="W38" s="58"/>
      <c r="X38" s="59"/>
      <c r="Y38" s="60"/>
      <c r="Z38" s="4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474.9168</v>
      </c>
      <c r="E39" s="63" t="n">
        <v>40.6486</v>
      </c>
      <c r="F39" s="63" t="n">
        <v>43.3684</v>
      </c>
      <c r="G39" s="63" t="n">
        <v>44.026</v>
      </c>
      <c r="H39" s="63" t="n">
        <v>7730.12</v>
      </c>
      <c r="I39" s="63" t="n">
        <v>16.02</v>
      </c>
      <c r="J39" s="64" t="n">
        <f aca="false">H39/3600</f>
        <v>2.14725555555556</v>
      </c>
      <c r="L39" s="62" t="n">
        <v>3476.5096</v>
      </c>
      <c r="M39" s="63" t="n">
        <v>40.6462</v>
      </c>
      <c r="N39" s="63" t="n">
        <v>43.3639</v>
      </c>
      <c r="O39" s="63" t="n">
        <v>44.0283</v>
      </c>
      <c r="P39" s="63" t="n">
        <v>8446.17</v>
      </c>
      <c r="Q39" s="63" t="n">
        <v>15.77</v>
      </c>
      <c r="R39" s="64" t="n">
        <f aca="false">P39/3600</f>
        <v>2.3461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9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674.4728</v>
      </c>
      <c r="E40" s="66" t="n">
        <v>37.4857</v>
      </c>
      <c r="F40" s="66" t="n">
        <v>40.9843</v>
      </c>
      <c r="G40" s="66" t="n">
        <v>41.3133</v>
      </c>
      <c r="H40" s="66" t="n">
        <v>7597.26</v>
      </c>
      <c r="I40" s="66" t="n">
        <v>15.48</v>
      </c>
      <c r="J40" s="67" t="n">
        <f aca="false">H40/3600</f>
        <v>2.11035</v>
      </c>
      <c r="L40" s="65" t="n">
        <v>1675.5064</v>
      </c>
      <c r="M40" s="66" t="n">
        <v>37.4824</v>
      </c>
      <c r="N40" s="66" t="n">
        <v>40.9886</v>
      </c>
      <c r="O40" s="66" t="n">
        <v>41.3099</v>
      </c>
      <c r="P40" s="66" t="n">
        <v>6804.55</v>
      </c>
      <c r="Q40" s="66" t="n">
        <v>15.15</v>
      </c>
      <c r="R40" s="67" t="n">
        <f aca="false">P40/3600</f>
        <v>1.89015277777778</v>
      </c>
      <c r="S40" s="48"/>
      <c r="T40" s="53"/>
      <c r="U40" s="35"/>
      <c r="V40" s="35"/>
      <c r="W40" s="53"/>
      <c r="X40" s="35"/>
      <c r="Y40" s="54"/>
      <c r="Z40" s="49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23.6056</v>
      </c>
      <c r="E41" s="66" t="n">
        <v>34.5556</v>
      </c>
      <c r="F41" s="66" t="n">
        <v>39.0545</v>
      </c>
      <c r="G41" s="66" t="n">
        <v>39.1364</v>
      </c>
      <c r="H41" s="66" t="n">
        <v>6839.84</v>
      </c>
      <c r="I41" s="66" t="n">
        <v>12.93</v>
      </c>
      <c r="J41" s="67" t="n">
        <f aca="false">H41/3600</f>
        <v>1.89995555555556</v>
      </c>
      <c r="L41" s="65" t="n">
        <v>824.1776</v>
      </c>
      <c r="M41" s="66" t="n">
        <v>34.5572</v>
      </c>
      <c r="N41" s="66" t="n">
        <v>39.0507</v>
      </c>
      <c r="O41" s="66" t="n">
        <v>39.144</v>
      </c>
      <c r="P41" s="66" t="n">
        <v>5682.95</v>
      </c>
      <c r="Q41" s="66" t="n">
        <v>12.76</v>
      </c>
      <c r="R41" s="67" t="n">
        <f aca="false">P41/3600</f>
        <v>1.57859722222222</v>
      </c>
      <c r="S41" s="48"/>
      <c r="T41" s="53"/>
      <c r="U41" s="35"/>
      <c r="V41" s="35"/>
      <c r="W41" s="53"/>
      <c r="X41" s="35"/>
      <c r="Y41" s="54"/>
      <c r="Z41" s="49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268.07</v>
      </c>
      <c r="I42" s="69" t="n">
        <v>9.09</v>
      </c>
      <c r="J42" s="70" t="n">
        <f aca="false">H42/3600</f>
        <v>1.46335277777778</v>
      </c>
      <c r="L42" s="68" t="n">
        <v>434.7504</v>
      </c>
      <c r="M42" s="69" t="n">
        <v>32.0591</v>
      </c>
      <c r="N42" s="69" t="n">
        <v>37.6299</v>
      </c>
      <c r="O42" s="69" t="n">
        <v>37.5154</v>
      </c>
      <c r="P42" s="69" t="n">
        <v>5625.06</v>
      </c>
      <c r="Q42" s="69" t="n">
        <v>9.85</v>
      </c>
      <c r="R42" s="70" t="n">
        <f aca="false">P42/3600</f>
        <v>1.56251666666667</v>
      </c>
      <c r="S42" s="48"/>
      <c r="T42" s="58"/>
      <c r="U42" s="59"/>
      <c r="V42" s="59"/>
      <c r="W42" s="58"/>
      <c r="X42" s="59"/>
      <c r="Y42" s="60"/>
      <c r="Z42" s="4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3652.8504</v>
      </c>
      <c r="E43" s="63" t="n">
        <v>40.4305</v>
      </c>
      <c r="F43" s="63" t="n">
        <v>43.8405</v>
      </c>
      <c r="G43" s="63" t="n">
        <v>45.4061</v>
      </c>
      <c r="H43" s="63" t="n">
        <v>8946.6</v>
      </c>
      <c r="I43" s="63" t="n">
        <v>18.32</v>
      </c>
      <c r="J43" s="64" t="n">
        <f aca="false">H43/3600</f>
        <v>2.48516666666667</v>
      </c>
      <c r="L43" s="62" t="n">
        <v>3652.7512</v>
      </c>
      <c r="M43" s="63" t="n">
        <v>40.4305</v>
      </c>
      <c r="N43" s="63" t="n">
        <v>43.8349</v>
      </c>
      <c r="O43" s="63" t="n">
        <v>45.4099</v>
      </c>
      <c r="P43" s="63" t="n">
        <v>9684.9</v>
      </c>
      <c r="Q43" s="63" t="n">
        <v>19.21</v>
      </c>
      <c r="R43" s="64" t="n">
        <f aca="false">P43/3600</f>
        <v>2.690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9"/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18.5856</v>
      </c>
      <c r="E44" s="66" t="n">
        <v>37.8951</v>
      </c>
      <c r="F44" s="66" t="n">
        <v>41.8748</v>
      </c>
      <c r="G44" s="66" t="n">
        <v>43.0691</v>
      </c>
      <c r="H44" s="66" t="n">
        <v>8851.25</v>
      </c>
      <c r="I44" s="66" t="n">
        <v>18.12</v>
      </c>
      <c r="J44" s="67" t="n">
        <f aca="false">H44/3600</f>
        <v>2.45868055555556</v>
      </c>
      <c r="L44" s="65" t="n">
        <v>1718.2672</v>
      </c>
      <c r="M44" s="66" t="n">
        <v>37.8939</v>
      </c>
      <c r="N44" s="66" t="n">
        <v>41.8733</v>
      </c>
      <c r="O44" s="66" t="n">
        <v>43.0759</v>
      </c>
      <c r="P44" s="66" t="n">
        <v>7876.47</v>
      </c>
      <c r="Q44" s="66" t="n">
        <v>17.94</v>
      </c>
      <c r="R44" s="67" t="n">
        <f aca="false">P44/3600</f>
        <v>2.18790833333333</v>
      </c>
      <c r="S44" s="48"/>
      <c r="T44" s="53"/>
      <c r="U44" s="35"/>
      <c r="V44" s="35"/>
      <c r="W44" s="53"/>
      <c r="X44" s="35"/>
      <c r="Y44" s="54"/>
      <c r="Z44" s="49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5.2192</v>
      </c>
      <c r="E45" s="66" t="n">
        <v>35.115</v>
      </c>
      <c r="F45" s="66" t="n">
        <v>40.1758</v>
      </c>
      <c r="G45" s="66" t="n">
        <v>41.1416</v>
      </c>
      <c r="H45" s="66" t="n">
        <v>8106.36</v>
      </c>
      <c r="I45" s="66" t="n">
        <v>15.55</v>
      </c>
      <c r="J45" s="67" t="n">
        <f aca="false">H45/3600</f>
        <v>2.25176666666667</v>
      </c>
      <c r="L45" s="65" t="n">
        <v>865.6408</v>
      </c>
      <c r="M45" s="66" t="n">
        <v>35.1107</v>
      </c>
      <c r="N45" s="66" t="n">
        <v>40.1708</v>
      </c>
      <c r="O45" s="66" t="n">
        <v>41.1408</v>
      </c>
      <c r="P45" s="66" t="n">
        <v>6708.2</v>
      </c>
      <c r="Q45" s="66" t="n">
        <v>16.74</v>
      </c>
      <c r="R45" s="67" t="n">
        <f aca="false">P45/3600</f>
        <v>1.86338888888889</v>
      </c>
      <c r="S45" s="48"/>
      <c r="T45" s="53"/>
      <c r="U45" s="35"/>
      <c r="V45" s="35"/>
      <c r="W45" s="53"/>
      <c r="X45" s="35"/>
      <c r="Y45" s="54"/>
      <c r="Z45" s="49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6331.99</v>
      </c>
      <c r="I46" s="69" t="n">
        <v>10.37</v>
      </c>
      <c r="J46" s="70" t="n">
        <f aca="false">H46/3600</f>
        <v>1.75888611111111</v>
      </c>
      <c r="L46" s="68" t="n">
        <v>457.1472</v>
      </c>
      <c r="M46" s="69" t="n">
        <v>32.335</v>
      </c>
      <c r="N46" s="69" t="n">
        <v>38.8578</v>
      </c>
      <c r="O46" s="69" t="n">
        <v>39.7137</v>
      </c>
      <c r="P46" s="69" t="n">
        <v>6784.83</v>
      </c>
      <c r="Q46" s="69" t="n">
        <v>9.13</v>
      </c>
      <c r="R46" s="70" t="n">
        <f aca="false">P46/3600</f>
        <v>1.884675</v>
      </c>
      <c r="S46" s="48"/>
      <c r="T46" s="58"/>
      <c r="U46" s="59"/>
      <c r="V46" s="59"/>
      <c r="W46" s="58"/>
      <c r="X46" s="59"/>
      <c r="Y46" s="60"/>
      <c r="Z46" s="4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6870.8696</v>
      </c>
      <c r="E47" s="63" t="n">
        <v>38.5267</v>
      </c>
      <c r="F47" s="63" t="n">
        <v>41.6946</v>
      </c>
      <c r="G47" s="63" t="n">
        <v>42.7551</v>
      </c>
      <c r="H47" s="63" t="n">
        <v>9570.12</v>
      </c>
      <c r="I47" s="63" t="n">
        <v>22.41</v>
      </c>
      <c r="J47" s="64" t="n">
        <f aca="false">H47/3600</f>
        <v>2.65836666666667</v>
      </c>
      <c r="L47" s="62" t="n">
        <v>6869.1544</v>
      </c>
      <c r="M47" s="63" t="n">
        <v>38.5284</v>
      </c>
      <c r="N47" s="63" t="n">
        <v>41.6936</v>
      </c>
      <c r="O47" s="63" t="n">
        <v>42.7522</v>
      </c>
      <c r="P47" s="63" t="n">
        <v>8450.97</v>
      </c>
      <c r="Q47" s="63" t="n">
        <v>23.16</v>
      </c>
      <c r="R47" s="64" t="n">
        <f aca="false">P47/3600</f>
        <v>2.3474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9"/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127.1488</v>
      </c>
      <c r="E48" s="66" t="n">
        <v>34.98</v>
      </c>
      <c r="F48" s="66" t="n">
        <v>39.0738</v>
      </c>
      <c r="G48" s="66" t="n">
        <v>40.0057</v>
      </c>
      <c r="H48" s="66" t="n">
        <v>8111.51</v>
      </c>
      <c r="I48" s="66" t="n">
        <v>18.39</v>
      </c>
      <c r="J48" s="67" t="n">
        <f aca="false">H48/3600</f>
        <v>2.25319722222222</v>
      </c>
      <c r="L48" s="65" t="n">
        <v>3126.0456</v>
      </c>
      <c r="M48" s="66" t="n">
        <v>34.9809</v>
      </c>
      <c r="N48" s="66" t="n">
        <v>39.0798</v>
      </c>
      <c r="O48" s="66" t="n">
        <v>40.0101</v>
      </c>
      <c r="P48" s="66" t="n">
        <v>7201.95</v>
      </c>
      <c r="Q48" s="66" t="n">
        <v>18.84</v>
      </c>
      <c r="R48" s="67" t="n">
        <f aca="false">P48/3600</f>
        <v>2.00054166666667</v>
      </c>
      <c r="S48" s="48"/>
      <c r="T48" s="53"/>
      <c r="U48" s="35"/>
      <c r="V48" s="35"/>
      <c r="W48" s="53"/>
      <c r="X48" s="35"/>
      <c r="Y48" s="54"/>
      <c r="Z48" s="49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78.4616</v>
      </c>
      <c r="E49" s="66" t="n">
        <v>31.7642</v>
      </c>
      <c r="F49" s="66" t="n">
        <v>37.1874</v>
      </c>
      <c r="G49" s="66" t="n">
        <v>38.0172</v>
      </c>
      <c r="H49" s="66" t="n">
        <v>5982.91</v>
      </c>
      <c r="I49" s="66" t="n">
        <v>12.8</v>
      </c>
      <c r="J49" s="67" t="n">
        <f aca="false">H49/3600</f>
        <v>1.66191944444444</v>
      </c>
      <c r="L49" s="65" t="n">
        <v>1479.0528</v>
      </c>
      <c r="M49" s="66" t="n">
        <v>31.7668</v>
      </c>
      <c r="N49" s="66" t="n">
        <v>37.1884</v>
      </c>
      <c r="O49" s="66" t="n">
        <v>38.0201</v>
      </c>
      <c r="P49" s="66" t="n">
        <v>5957.12</v>
      </c>
      <c r="Q49" s="66" t="n">
        <v>13.43</v>
      </c>
      <c r="R49" s="67" t="n">
        <f aca="false">P49/3600</f>
        <v>1.65475555555556</v>
      </c>
      <c r="S49" s="48"/>
      <c r="T49" s="53"/>
      <c r="U49" s="35"/>
      <c r="V49" s="35"/>
      <c r="W49" s="53"/>
      <c r="X49" s="35"/>
      <c r="Y49" s="54"/>
      <c r="Z49" s="49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209.83</v>
      </c>
      <c r="I50" s="69" t="n">
        <v>10.39</v>
      </c>
      <c r="J50" s="70" t="n">
        <f aca="false">H50/3600</f>
        <v>1.72495277777778</v>
      </c>
      <c r="L50" s="68" t="n">
        <v>698.9856</v>
      </c>
      <c r="M50" s="69" t="n">
        <v>28.7805</v>
      </c>
      <c r="N50" s="69" t="n">
        <v>35.8828</v>
      </c>
      <c r="O50" s="69" t="n">
        <v>36.623</v>
      </c>
      <c r="P50" s="69" t="n">
        <v>5464.12</v>
      </c>
      <c r="Q50" s="69" t="n">
        <v>10.49</v>
      </c>
      <c r="R50" s="70" t="n">
        <f aca="false">P50/3600</f>
        <v>1.51781111111111</v>
      </c>
      <c r="S50" s="48"/>
      <c r="T50" s="58"/>
      <c r="U50" s="59"/>
      <c r="V50" s="59"/>
      <c r="W50" s="58"/>
      <c r="X50" s="59"/>
      <c r="Y50" s="60"/>
      <c r="Z50" s="4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4849.3848</v>
      </c>
      <c r="E51" s="63" t="n">
        <v>39.2348</v>
      </c>
      <c r="F51" s="63" t="n">
        <v>41.6705</v>
      </c>
      <c r="G51" s="63" t="n">
        <v>43.1281</v>
      </c>
      <c r="H51" s="63" t="n">
        <v>5941.3</v>
      </c>
      <c r="I51" s="63" t="n">
        <v>12.33</v>
      </c>
      <c r="J51" s="64" t="n">
        <f aca="false">H51/3600</f>
        <v>1.65036111111111</v>
      </c>
      <c r="L51" s="62" t="n">
        <v>4850.1872</v>
      </c>
      <c r="M51" s="63" t="n">
        <v>39.2289</v>
      </c>
      <c r="N51" s="63" t="n">
        <v>41.668</v>
      </c>
      <c r="O51" s="63" t="n">
        <v>43.1283</v>
      </c>
      <c r="P51" s="63" t="n">
        <v>6065.08</v>
      </c>
      <c r="Q51" s="63" t="n">
        <v>12.29</v>
      </c>
      <c r="R51" s="64" t="n">
        <f aca="false">P51/3600</f>
        <v>1.6847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9"/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051.884</v>
      </c>
      <c r="E52" s="66" t="n">
        <v>35.9837</v>
      </c>
      <c r="F52" s="66" t="n">
        <v>39.3783</v>
      </c>
      <c r="G52" s="66" t="n">
        <v>40.968</v>
      </c>
      <c r="H52" s="66" t="n">
        <v>5340.71</v>
      </c>
      <c r="I52" s="66" t="n">
        <v>10.04</v>
      </c>
      <c r="J52" s="67" t="n">
        <f aca="false">H52/3600</f>
        <v>1.48353055555556</v>
      </c>
      <c r="L52" s="65" t="n">
        <v>2053.6296</v>
      </c>
      <c r="M52" s="66" t="n">
        <v>35.9827</v>
      </c>
      <c r="N52" s="66" t="n">
        <v>39.3754</v>
      </c>
      <c r="O52" s="66" t="n">
        <v>40.9588</v>
      </c>
      <c r="P52" s="66" t="n">
        <v>5169.53</v>
      </c>
      <c r="Q52" s="66" t="n">
        <v>11.18</v>
      </c>
      <c r="R52" s="67" t="n">
        <f aca="false">P52/3600</f>
        <v>1.43598055555556</v>
      </c>
      <c r="S52" s="48"/>
      <c r="T52" s="53"/>
      <c r="U52" s="35"/>
      <c r="V52" s="35"/>
      <c r="W52" s="53"/>
      <c r="X52" s="35"/>
      <c r="Y52" s="54"/>
      <c r="Z52" s="49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961.3008</v>
      </c>
      <c r="E53" s="66" t="n">
        <v>33.1025</v>
      </c>
      <c r="F53" s="66" t="n">
        <v>37.5181</v>
      </c>
      <c r="G53" s="66" t="n">
        <v>39.2264</v>
      </c>
      <c r="H53" s="66" t="n">
        <v>4605.95</v>
      </c>
      <c r="I53" s="66" t="n">
        <v>8.88</v>
      </c>
      <c r="J53" s="67" t="n">
        <f aca="false">H53/3600</f>
        <v>1.27943055555556</v>
      </c>
      <c r="L53" s="65" t="n">
        <v>962.1192</v>
      </c>
      <c r="M53" s="66" t="n">
        <v>33.1024</v>
      </c>
      <c r="N53" s="66" t="n">
        <v>37.5164</v>
      </c>
      <c r="O53" s="66" t="n">
        <v>39.2196</v>
      </c>
      <c r="P53" s="66" t="n">
        <v>4535.13</v>
      </c>
      <c r="Q53" s="66" t="n">
        <v>10.89</v>
      </c>
      <c r="R53" s="67" t="n">
        <f aca="false">P53/3600</f>
        <v>1.25975833333333</v>
      </c>
      <c r="S53" s="48"/>
      <c r="T53" s="53"/>
      <c r="U53" s="35"/>
      <c r="V53" s="35"/>
      <c r="W53" s="53"/>
      <c r="X53" s="35"/>
      <c r="Y53" s="54"/>
      <c r="Z53" s="49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126.53</v>
      </c>
      <c r="I54" s="69" t="n">
        <v>7.24</v>
      </c>
      <c r="J54" s="70" t="n">
        <f aca="false">H54/3600</f>
        <v>1.14625833333333</v>
      </c>
      <c r="L54" s="68" t="n">
        <v>469.8008</v>
      </c>
      <c r="M54" s="69" t="n">
        <v>30.4356</v>
      </c>
      <c r="N54" s="69" t="n">
        <v>36.1935</v>
      </c>
      <c r="O54" s="69" t="n">
        <v>37.9243</v>
      </c>
      <c r="P54" s="69" t="n">
        <v>4083.26</v>
      </c>
      <c r="Q54" s="69" t="n">
        <v>8.88</v>
      </c>
      <c r="R54" s="70" t="n">
        <f aca="false">P54/3600</f>
        <v>1.13423888888889</v>
      </c>
      <c r="S54" s="48"/>
      <c r="T54" s="58"/>
      <c r="U54" s="59"/>
      <c r="V54" s="59"/>
      <c r="W54" s="58"/>
      <c r="X54" s="59"/>
      <c r="Y54" s="60"/>
      <c r="Z54" s="4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521.824</v>
      </c>
      <c r="E55" s="63" t="n">
        <v>40.9135</v>
      </c>
      <c r="F55" s="63" t="n">
        <v>44.318</v>
      </c>
      <c r="G55" s="63" t="n">
        <v>43.4441</v>
      </c>
      <c r="H55" s="63" t="n">
        <v>2103.59</v>
      </c>
      <c r="I55" s="63" t="n">
        <v>4.55</v>
      </c>
      <c r="J55" s="64" t="n">
        <f aca="false">H55/3600</f>
        <v>0.584330555555556</v>
      </c>
      <c r="L55" s="62" t="n">
        <v>1522.0336</v>
      </c>
      <c r="M55" s="63" t="n">
        <v>40.9117</v>
      </c>
      <c r="N55" s="63" t="n">
        <v>44.3048</v>
      </c>
      <c r="O55" s="63" t="n">
        <v>43.4461</v>
      </c>
      <c r="P55" s="63" t="n">
        <v>2279.51</v>
      </c>
      <c r="Q55" s="63" t="n">
        <v>4.64</v>
      </c>
      <c r="R55" s="64" t="n">
        <f aca="false">P55/3600</f>
        <v>0.6331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9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762.1104</v>
      </c>
      <c r="E56" s="66" t="n">
        <v>37.079</v>
      </c>
      <c r="F56" s="66" t="n">
        <v>41.6167</v>
      </c>
      <c r="G56" s="66" t="n">
        <v>40.3892</v>
      </c>
      <c r="H56" s="66" t="n">
        <v>2488.38</v>
      </c>
      <c r="I56" s="66" t="n">
        <v>5.42</v>
      </c>
      <c r="J56" s="67" t="n">
        <f aca="false">H56/3600</f>
        <v>0.691216666666667</v>
      </c>
      <c r="L56" s="65" t="n">
        <v>762.2848</v>
      </c>
      <c r="M56" s="66" t="n">
        <v>37.0853</v>
      </c>
      <c r="N56" s="66" t="n">
        <v>41.604</v>
      </c>
      <c r="O56" s="66" t="n">
        <v>40.3853</v>
      </c>
      <c r="P56" s="66" t="n">
        <v>1853.38</v>
      </c>
      <c r="Q56" s="66" t="n">
        <v>2.79</v>
      </c>
      <c r="R56" s="67" t="n">
        <f aca="false">P56/3600</f>
        <v>0.514827777777778</v>
      </c>
      <c r="S56" s="48"/>
      <c r="T56" s="53"/>
      <c r="U56" s="35"/>
      <c r="V56" s="35"/>
      <c r="W56" s="53"/>
      <c r="X56" s="35"/>
      <c r="Y56" s="54"/>
      <c r="Z56" s="49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77.8984</v>
      </c>
      <c r="E57" s="66" t="n">
        <v>33.6748</v>
      </c>
      <c r="F57" s="66" t="n">
        <v>39.5172</v>
      </c>
      <c r="G57" s="66" t="n">
        <v>38.0402</v>
      </c>
      <c r="H57" s="66" t="n">
        <v>1546.23</v>
      </c>
      <c r="I57" s="66" t="n">
        <v>2.77</v>
      </c>
      <c r="J57" s="67" t="n">
        <f aca="false">H57/3600</f>
        <v>0.429508333333333</v>
      </c>
      <c r="L57" s="65" t="n">
        <v>377.86</v>
      </c>
      <c r="M57" s="66" t="n">
        <v>33.6744</v>
      </c>
      <c r="N57" s="66" t="n">
        <v>39.5159</v>
      </c>
      <c r="O57" s="66" t="n">
        <v>38.0466</v>
      </c>
      <c r="P57" s="66" t="n">
        <v>1548.75</v>
      </c>
      <c r="Q57" s="66" t="n">
        <v>3.7</v>
      </c>
      <c r="R57" s="67" t="n">
        <f aca="false">P57/3600</f>
        <v>0.430208333333333</v>
      </c>
      <c r="S57" s="48"/>
      <c r="T57" s="53"/>
      <c r="U57" s="35"/>
      <c r="V57" s="35"/>
      <c r="W57" s="53"/>
      <c r="X57" s="35"/>
      <c r="Y57" s="54"/>
      <c r="Z57" s="49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435.6</v>
      </c>
      <c r="I58" s="69" t="n">
        <v>2.57</v>
      </c>
      <c r="J58" s="70" t="n">
        <f aca="false">H58/3600</f>
        <v>0.398777777777778</v>
      </c>
      <c r="L58" s="68" t="n">
        <v>196.7048</v>
      </c>
      <c r="M58" s="69" t="n">
        <v>30.849</v>
      </c>
      <c r="N58" s="69" t="n">
        <v>38.0689</v>
      </c>
      <c r="O58" s="69" t="n">
        <v>36.4033</v>
      </c>
      <c r="P58" s="69" t="n">
        <v>1419.61</v>
      </c>
      <c r="Q58" s="69" t="n">
        <v>1.81</v>
      </c>
      <c r="R58" s="70" t="n">
        <f aca="false">P58/3600</f>
        <v>0.394336111111111</v>
      </c>
      <c r="S58" s="48"/>
      <c r="T58" s="58"/>
      <c r="U58" s="59"/>
      <c r="V58" s="59"/>
      <c r="W58" s="58"/>
      <c r="X58" s="59"/>
      <c r="Y58" s="60"/>
      <c r="Z58" s="4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1616.4392</v>
      </c>
      <c r="E59" s="63" t="n">
        <v>38.3096</v>
      </c>
      <c r="F59" s="63" t="n">
        <v>43.3897</v>
      </c>
      <c r="G59" s="63" t="n">
        <v>44.531</v>
      </c>
      <c r="H59" s="63" t="n">
        <v>2331.52</v>
      </c>
      <c r="I59" s="63" t="n">
        <v>5.41</v>
      </c>
      <c r="J59" s="64" t="n">
        <f aca="false">H59/3600</f>
        <v>0.647644444444445</v>
      </c>
      <c r="L59" s="62" t="n">
        <v>1615.2792</v>
      </c>
      <c r="M59" s="63" t="n">
        <v>38.3112</v>
      </c>
      <c r="N59" s="63" t="n">
        <v>43.3983</v>
      </c>
      <c r="O59" s="63" t="n">
        <v>44.5343</v>
      </c>
      <c r="P59" s="63" t="n">
        <v>2521.7</v>
      </c>
      <c r="Q59" s="63" t="n">
        <v>5.17</v>
      </c>
      <c r="R59" s="64" t="n">
        <f aca="false">P59/3600</f>
        <v>0.7004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9"/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33.1632</v>
      </c>
      <c r="E60" s="66" t="n">
        <v>35.0182</v>
      </c>
      <c r="F60" s="66" t="n">
        <v>41.1146</v>
      </c>
      <c r="G60" s="66" t="n">
        <v>42.1485</v>
      </c>
      <c r="H60" s="66" t="n">
        <v>2183.71</v>
      </c>
      <c r="I60" s="66" t="n">
        <v>5.02</v>
      </c>
      <c r="J60" s="67" t="n">
        <f aca="false">H60/3600</f>
        <v>0.606586111111111</v>
      </c>
      <c r="L60" s="65" t="n">
        <v>633.6472</v>
      </c>
      <c r="M60" s="66" t="n">
        <v>35.0227</v>
      </c>
      <c r="N60" s="66" t="n">
        <v>41.115</v>
      </c>
      <c r="O60" s="66" t="n">
        <v>42.1518</v>
      </c>
      <c r="P60" s="66" t="n">
        <v>1931.27</v>
      </c>
      <c r="Q60" s="66" t="n">
        <v>5.49</v>
      </c>
      <c r="R60" s="67" t="n">
        <f aca="false">P60/3600</f>
        <v>0.536463888888889</v>
      </c>
      <c r="S60" s="48"/>
      <c r="T60" s="53"/>
      <c r="U60" s="35"/>
      <c r="V60" s="35"/>
      <c r="W60" s="53"/>
      <c r="X60" s="35"/>
      <c r="Y60" s="54"/>
      <c r="Z60" s="49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85.8424</v>
      </c>
      <c r="E61" s="66" t="n">
        <v>32.1434</v>
      </c>
      <c r="F61" s="66" t="n">
        <v>39.5461</v>
      </c>
      <c r="G61" s="66" t="n">
        <v>40.4909</v>
      </c>
      <c r="H61" s="66" t="n">
        <v>1949.55</v>
      </c>
      <c r="I61" s="66" t="n">
        <v>4.32</v>
      </c>
      <c r="J61" s="67" t="n">
        <f aca="false">H61/3600</f>
        <v>0.541541666666667</v>
      </c>
      <c r="L61" s="65" t="n">
        <v>285.9968</v>
      </c>
      <c r="M61" s="66" t="n">
        <v>32.149</v>
      </c>
      <c r="N61" s="66" t="n">
        <v>39.5535</v>
      </c>
      <c r="O61" s="66" t="n">
        <v>40.4879</v>
      </c>
      <c r="P61" s="66" t="n">
        <v>1607.23</v>
      </c>
      <c r="Q61" s="66" t="n">
        <v>4.35</v>
      </c>
      <c r="R61" s="67" t="n">
        <f aca="false">P61/3600</f>
        <v>0.446452777777778</v>
      </c>
      <c r="S61" s="48"/>
      <c r="T61" s="53"/>
      <c r="U61" s="35"/>
      <c r="V61" s="35"/>
      <c r="W61" s="53"/>
      <c r="X61" s="35"/>
      <c r="Y61" s="54"/>
      <c r="Z61" s="49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498.83</v>
      </c>
      <c r="I62" s="69" t="n">
        <v>2.94</v>
      </c>
      <c r="J62" s="70" t="n">
        <f aca="false">H62/3600</f>
        <v>0.416341666666667</v>
      </c>
      <c r="L62" s="68" t="n">
        <v>142.3672</v>
      </c>
      <c r="M62" s="69" t="n">
        <v>29.4009</v>
      </c>
      <c r="N62" s="69" t="n">
        <v>38.4636</v>
      </c>
      <c r="O62" s="69" t="n">
        <v>39.308</v>
      </c>
      <c r="P62" s="69" t="n">
        <v>1499.01</v>
      </c>
      <c r="Q62" s="69" t="n">
        <v>3.69</v>
      </c>
      <c r="R62" s="70" t="n">
        <f aca="false">P62/3600</f>
        <v>0.416391666666667</v>
      </c>
      <c r="S62" s="48"/>
      <c r="T62" s="58"/>
      <c r="U62" s="59"/>
      <c r="V62" s="59"/>
      <c r="W62" s="58"/>
      <c r="X62" s="59"/>
      <c r="Y62" s="60"/>
      <c r="Z62" s="4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657.4776</v>
      </c>
      <c r="E63" s="63" t="n">
        <v>38.4391</v>
      </c>
      <c r="F63" s="63" t="n">
        <v>41.5172</v>
      </c>
      <c r="G63" s="63" t="n">
        <v>42.4855</v>
      </c>
      <c r="H63" s="63" t="n">
        <v>1931.52</v>
      </c>
      <c r="I63" s="63" t="n">
        <v>4.53</v>
      </c>
      <c r="J63" s="64" t="n">
        <f aca="false">H63/3600</f>
        <v>0.536533333333333</v>
      </c>
      <c r="L63" s="62" t="n">
        <v>1657.688</v>
      </c>
      <c r="M63" s="63" t="n">
        <v>38.438</v>
      </c>
      <c r="N63" s="63" t="n">
        <v>41.5184</v>
      </c>
      <c r="O63" s="63" t="n">
        <v>42.477</v>
      </c>
      <c r="P63" s="63" t="n">
        <v>2091.63</v>
      </c>
      <c r="Q63" s="63" t="n">
        <v>3.94</v>
      </c>
      <c r="R63" s="64" t="n">
        <f aca="false">P63/3600</f>
        <v>0.5810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9"/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61.7648</v>
      </c>
      <c r="E64" s="66" t="n">
        <v>35.0293</v>
      </c>
      <c r="F64" s="66" t="n">
        <v>38.875</v>
      </c>
      <c r="G64" s="66" t="n">
        <v>39.6046</v>
      </c>
      <c r="H64" s="66" t="n">
        <v>2229.11</v>
      </c>
      <c r="I64" s="66" t="n">
        <v>5.19</v>
      </c>
      <c r="J64" s="67" t="n">
        <f aca="false">H64/3600</f>
        <v>0.619197222222222</v>
      </c>
      <c r="L64" s="65" t="n">
        <v>760.8672</v>
      </c>
      <c r="M64" s="66" t="n">
        <v>35.0263</v>
      </c>
      <c r="N64" s="66" t="n">
        <v>38.8719</v>
      </c>
      <c r="O64" s="66" t="n">
        <v>39.61</v>
      </c>
      <c r="P64" s="66" t="n">
        <v>1642.71</v>
      </c>
      <c r="Q64" s="66" t="n">
        <v>6.09</v>
      </c>
      <c r="R64" s="67" t="n">
        <f aca="false">P64/3600</f>
        <v>0.456308333333333</v>
      </c>
      <c r="S64" s="48"/>
      <c r="T64" s="53"/>
      <c r="U64" s="35"/>
      <c r="V64" s="35"/>
      <c r="W64" s="53"/>
      <c r="X64" s="35"/>
      <c r="Y64" s="54"/>
      <c r="Z64" s="49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6.0936</v>
      </c>
      <c r="E65" s="66" t="n">
        <v>31.7606</v>
      </c>
      <c r="F65" s="66" t="n">
        <v>36.8661</v>
      </c>
      <c r="G65" s="66" t="n">
        <v>37.5133</v>
      </c>
      <c r="H65" s="66" t="n">
        <v>1351.83</v>
      </c>
      <c r="I65" s="66" t="n">
        <v>2.59</v>
      </c>
      <c r="J65" s="67" t="n">
        <f aca="false">H65/3600</f>
        <v>0.375508333333333</v>
      </c>
      <c r="L65" s="65" t="n">
        <v>355.8856</v>
      </c>
      <c r="M65" s="66" t="n">
        <v>31.7607</v>
      </c>
      <c r="N65" s="66" t="n">
        <v>36.876</v>
      </c>
      <c r="O65" s="66" t="n">
        <v>37.5125</v>
      </c>
      <c r="P65" s="66" t="n">
        <v>1356.56</v>
      </c>
      <c r="Q65" s="66" t="n">
        <v>1.89</v>
      </c>
      <c r="R65" s="67" t="n">
        <f aca="false">P65/3600</f>
        <v>0.376822222222222</v>
      </c>
      <c r="S65" s="48"/>
      <c r="T65" s="53"/>
      <c r="U65" s="35"/>
      <c r="V65" s="35"/>
      <c r="W65" s="53"/>
      <c r="X65" s="35"/>
      <c r="Y65" s="54"/>
      <c r="Z65" s="49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46.24</v>
      </c>
      <c r="I66" s="69" t="n">
        <v>2.32</v>
      </c>
      <c r="J66" s="70" t="n">
        <f aca="false">H66/3600</f>
        <v>0.373955555555556</v>
      </c>
      <c r="L66" s="68" t="n">
        <v>166.0936</v>
      </c>
      <c r="M66" s="69" t="n">
        <v>28.7988</v>
      </c>
      <c r="N66" s="69" t="n">
        <v>35.4837</v>
      </c>
      <c r="O66" s="69" t="n">
        <v>36.0566</v>
      </c>
      <c r="P66" s="69" t="n">
        <v>1251.64</v>
      </c>
      <c r="Q66" s="69" t="n">
        <v>3.03</v>
      </c>
      <c r="R66" s="70" t="n">
        <f aca="false">P66/3600</f>
        <v>0.347677777777778</v>
      </c>
      <c r="S66" s="48"/>
      <c r="T66" s="58"/>
      <c r="U66" s="59"/>
      <c r="V66" s="59"/>
      <c r="W66" s="58"/>
      <c r="X66" s="59"/>
      <c r="Y66" s="60"/>
      <c r="Z66" s="4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215.152</v>
      </c>
      <c r="E67" s="63" t="n">
        <v>39.6819</v>
      </c>
      <c r="F67" s="63" t="n">
        <v>41.7998</v>
      </c>
      <c r="G67" s="63" t="n">
        <v>42.8705</v>
      </c>
      <c r="H67" s="63" t="n">
        <v>1759.8</v>
      </c>
      <c r="I67" s="63" t="n">
        <v>3.07</v>
      </c>
      <c r="J67" s="64" t="n">
        <f aca="false">H67/3600</f>
        <v>0.488833333333333</v>
      </c>
      <c r="L67" s="62" t="n">
        <v>1215.7112</v>
      </c>
      <c r="M67" s="63" t="n">
        <v>39.6814</v>
      </c>
      <c r="N67" s="63" t="n">
        <v>41.792</v>
      </c>
      <c r="O67" s="63" t="n">
        <v>42.8786</v>
      </c>
      <c r="P67" s="63" t="n">
        <v>1420.94</v>
      </c>
      <c r="Q67" s="63" t="n">
        <v>2.84</v>
      </c>
      <c r="R67" s="64" t="n">
        <f aca="false">P67/3600</f>
        <v>0.3947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9"/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597.036</v>
      </c>
      <c r="E68" s="66" t="n">
        <v>35.8811</v>
      </c>
      <c r="F68" s="66" t="n">
        <v>39.0989</v>
      </c>
      <c r="G68" s="66" t="n">
        <v>40.289</v>
      </c>
      <c r="H68" s="66" t="n">
        <v>1354.03</v>
      </c>
      <c r="I68" s="66" t="n">
        <v>4.06</v>
      </c>
      <c r="J68" s="67" t="n">
        <f aca="false">H68/3600</f>
        <v>0.376119444444444</v>
      </c>
      <c r="L68" s="65" t="n">
        <v>597.1928</v>
      </c>
      <c r="M68" s="66" t="n">
        <v>35.8742</v>
      </c>
      <c r="N68" s="66" t="n">
        <v>39.0954</v>
      </c>
      <c r="O68" s="66" t="n">
        <v>40.2759</v>
      </c>
      <c r="P68" s="66" t="n">
        <v>1230.34</v>
      </c>
      <c r="Q68" s="66" t="n">
        <v>4.77</v>
      </c>
      <c r="R68" s="67" t="n">
        <f aca="false">P68/3600</f>
        <v>0.341761111111111</v>
      </c>
      <c r="S68" s="48"/>
      <c r="T68" s="53"/>
      <c r="U68" s="35"/>
      <c r="V68" s="35"/>
      <c r="W68" s="53"/>
      <c r="X68" s="35"/>
      <c r="Y68" s="54"/>
      <c r="Z68" s="49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290.1248</v>
      </c>
      <c r="E69" s="66" t="n">
        <v>32.4217</v>
      </c>
      <c r="F69" s="66" t="n">
        <v>37.1147</v>
      </c>
      <c r="G69" s="66" t="n">
        <v>38.3012</v>
      </c>
      <c r="H69" s="66" t="n">
        <v>1079.57</v>
      </c>
      <c r="I69" s="66" t="n">
        <v>2.08</v>
      </c>
      <c r="J69" s="67" t="n">
        <f aca="false">H69/3600</f>
        <v>0.299880555555556</v>
      </c>
      <c r="L69" s="65" t="n">
        <v>290.4312</v>
      </c>
      <c r="M69" s="66" t="n">
        <v>32.4192</v>
      </c>
      <c r="N69" s="66" t="n">
        <v>37.106</v>
      </c>
      <c r="O69" s="66" t="n">
        <v>38.3115</v>
      </c>
      <c r="P69" s="66" t="n">
        <v>1080.34</v>
      </c>
      <c r="Q69" s="66" t="n">
        <v>2.43</v>
      </c>
      <c r="R69" s="67" t="n">
        <f aca="false">P69/3600</f>
        <v>0.300094444444444</v>
      </c>
      <c r="S69" s="48"/>
      <c r="T69" s="53"/>
      <c r="U69" s="35"/>
      <c r="V69" s="35"/>
      <c r="W69" s="53"/>
      <c r="X69" s="35"/>
      <c r="Y69" s="54"/>
      <c r="Z69" s="49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978.31</v>
      </c>
      <c r="I70" s="69" t="n">
        <v>1.73</v>
      </c>
      <c r="J70" s="70" t="n">
        <f aca="false">H70/3600</f>
        <v>0.271752777777778</v>
      </c>
      <c r="L70" s="68" t="n">
        <v>143.2048</v>
      </c>
      <c r="M70" s="69" t="n">
        <v>29.6126</v>
      </c>
      <c r="N70" s="69" t="n">
        <v>35.6558</v>
      </c>
      <c r="O70" s="69" t="n">
        <v>36.7539</v>
      </c>
      <c r="P70" s="69" t="n">
        <v>971.53</v>
      </c>
      <c r="Q70" s="69" t="n">
        <v>2.16</v>
      </c>
      <c r="R70" s="70" t="n">
        <f aca="false">P70/3600</f>
        <v>0.269869444444444</v>
      </c>
      <c r="S70" s="48"/>
      <c r="T70" s="58"/>
      <c r="U70" s="59"/>
      <c r="V70" s="59"/>
      <c r="W70" s="58"/>
      <c r="X70" s="59"/>
      <c r="Y70" s="60"/>
      <c r="Z70" s="49"/>
    </row>
    <row r="71" customFormat="false" ht="12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/>
      <c r="S84" s="48"/>
      <c r="T84" s="53"/>
      <c r="U84" s="35"/>
      <c r="V84" s="35"/>
      <c r="W84" s="53"/>
      <c r="X84" s="35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/>
      <c r="S85" s="48"/>
      <c r="T85" s="53"/>
      <c r="U85" s="35"/>
      <c r="V85" s="35"/>
      <c r="W85" s="53"/>
      <c r="X85" s="35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/>
      <c r="S86" s="48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/>
      <c r="S88" s="48"/>
      <c r="T88" s="53"/>
      <c r="U88" s="35"/>
      <c r="V88" s="35"/>
      <c r="W88" s="53"/>
      <c r="X88" s="35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/>
      <c r="S89" s="48"/>
      <c r="T89" s="53"/>
      <c r="U89" s="35"/>
      <c r="V89" s="35"/>
      <c r="W89" s="53"/>
      <c r="X89" s="35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/>
      <c r="S90" s="48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/>
      <c r="S92" s="48"/>
      <c r="T92" s="53"/>
      <c r="U92" s="35"/>
      <c r="V92" s="35"/>
      <c r="W92" s="53"/>
      <c r="X92" s="35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/>
      <c r="S93" s="48"/>
      <c r="T93" s="53"/>
      <c r="U93" s="35"/>
      <c r="V93" s="35"/>
      <c r="W93" s="53"/>
      <c r="X93" s="35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/>
      <c r="S94" s="48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/>
      <c r="S96" s="48"/>
      <c r="T96" s="53"/>
      <c r="U96" s="35"/>
      <c r="V96" s="35"/>
      <c r="W96" s="53"/>
      <c r="X96" s="35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/>
      <c r="S97" s="48"/>
      <c r="T97" s="53"/>
      <c r="U97" s="35"/>
      <c r="V97" s="35"/>
      <c r="W97" s="53"/>
      <c r="X97" s="35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/>
      <c r="S98" s="48"/>
      <c r="T98" s="53"/>
      <c r="U98" s="35"/>
      <c r="V98" s="35"/>
      <c r="W98" s="53"/>
      <c r="X98" s="35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21.8886646752089</v>
      </c>
      <c r="J106" s="94" t="n">
        <f aca="false">GEOMEAN(J3:J98)</f>
        <v>2.84803445469997</v>
      </c>
      <c r="Q106" s="94" t="n">
        <f aca="false">GEOMEAN(Q3:Q98)</f>
        <v>22.1522938697174</v>
      </c>
      <c r="R106" s="94" t="n">
        <f aca="false">GEOMEAN(R3:R70)</f>
        <v>2.70781236635964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1.01204409672405</v>
      </c>
      <c r="R107" s="95" t="n">
        <f aca="false">R106/J106</f>
        <v>0.950765311806913</v>
      </c>
      <c r="T107" s="96" t="e">
        <f aca="false">AVERAGE(T99:T102)</f>
        <v>#VALUE!</v>
      </c>
      <c r="U107" s="96" t="e">
        <f aca="false">AVERAGE(U99:U102)</f>
        <v>#VALUE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782211111111111</v>
      </c>
      <c r="J108" s="94" t="n">
        <f aca="false">SUM(J3:J98)</f>
        <v>351.607608333333</v>
      </c>
      <c r="Q108" s="94" t="n">
        <f aca="false">SUM(Q3:Q98)/3600</f>
        <v>0.784636111111111</v>
      </c>
      <c r="R108" s="94" t="n">
        <f aca="false">SUM(R3:R98)</f>
        <v>330.94081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R61" activeCellId="0" sqref="R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5.3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813.07</v>
      </c>
      <c r="I3" s="46" t="n">
        <v>36.47</v>
      </c>
      <c r="J3" s="47" t="n">
        <f aca="false">H3/3600</f>
        <v>4.67029722222222</v>
      </c>
      <c r="L3" s="45" t="n">
        <v>13696.128</v>
      </c>
      <c r="M3" s="46" t="n">
        <v>41.6178</v>
      </c>
      <c r="N3" s="46" t="n">
        <v>41.5943</v>
      </c>
      <c r="O3" s="46" t="n">
        <v>44.2729</v>
      </c>
      <c r="P3" s="46" t="n">
        <v>19103.91</v>
      </c>
      <c r="Q3" s="46" t="n">
        <v>42.77</v>
      </c>
      <c r="R3" s="47" t="n">
        <f aca="false">P3/3600</f>
        <v>5.30664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97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660.94</v>
      </c>
      <c r="I4" s="51" t="n">
        <v>34.84</v>
      </c>
      <c r="J4" s="52" t="n">
        <f aca="false">H4/3600</f>
        <v>4.62803888888889</v>
      </c>
      <c r="L4" s="50" t="n">
        <v>5590.1616</v>
      </c>
      <c r="M4" s="51" t="n">
        <v>39.1479</v>
      </c>
      <c r="N4" s="51" t="n">
        <v>39.9628</v>
      </c>
      <c r="O4" s="51" t="n">
        <v>42.4193</v>
      </c>
      <c r="P4" s="51" t="n">
        <v>13779.97</v>
      </c>
      <c r="Q4" s="51" t="n">
        <v>27.35</v>
      </c>
      <c r="R4" s="52" t="n">
        <f aca="false">P4/3600</f>
        <v>3.82776944444444</v>
      </c>
      <c r="S4" s="48"/>
      <c r="T4" s="53"/>
      <c r="U4" s="35"/>
      <c r="V4" s="54"/>
      <c r="W4" s="53"/>
      <c r="X4" s="35"/>
      <c r="Y4" s="54"/>
      <c r="Z4" s="9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2686.7</v>
      </c>
      <c r="I5" s="51" t="n">
        <v>25.07</v>
      </c>
      <c r="J5" s="52" t="n">
        <f aca="false">H5/3600</f>
        <v>3.52408333333333</v>
      </c>
      <c r="L5" s="50" t="n">
        <v>2706.1584</v>
      </c>
      <c r="M5" s="51" t="n">
        <v>36.609</v>
      </c>
      <c r="N5" s="51" t="n">
        <v>38.7488</v>
      </c>
      <c r="O5" s="51" t="n">
        <v>41.0068</v>
      </c>
      <c r="P5" s="51" t="n">
        <v>15425.66</v>
      </c>
      <c r="Q5" s="51" t="n">
        <v>31.09</v>
      </c>
      <c r="R5" s="52" t="n">
        <f aca="false">P5/3600</f>
        <v>4.28490555555556</v>
      </c>
      <c r="S5" s="48"/>
      <c r="T5" s="53"/>
      <c r="U5" s="35"/>
      <c r="V5" s="54"/>
      <c r="W5" s="53"/>
      <c r="X5" s="35"/>
      <c r="Y5" s="54"/>
      <c r="Z5" s="97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867.05</v>
      </c>
      <c r="I6" s="56" t="n">
        <v>24.48</v>
      </c>
      <c r="J6" s="57" t="n">
        <f aca="false">H6/3600</f>
        <v>3.57418055555556</v>
      </c>
      <c r="L6" s="55" t="n">
        <v>1421.2384</v>
      </c>
      <c r="M6" s="56" t="n">
        <v>33.9463</v>
      </c>
      <c r="N6" s="56" t="n">
        <v>37.8301</v>
      </c>
      <c r="O6" s="56" t="n">
        <v>39.986</v>
      </c>
      <c r="P6" s="56" t="n">
        <v>12224.86</v>
      </c>
      <c r="Q6" s="56" t="n">
        <v>24.59</v>
      </c>
      <c r="R6" s="57" t="n">
        <f aca="false">P6/3600</f>
        <v>3.39579444444445</v>
      </c>
      <c r="S6" s="48"/>
      <c r="T6" s="58"/>
      <c r="U6" s="59"/>
      <c r="V6" s="60"/>
      <c r="W6" s="58"/>
      <c r="X6" s="59"/>
      <c r="Y6" s="60"/>
      <c r="Z6" s="9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825.9</v>
      </c>
      <c r="I7" s="46" t="n">
        <v>52.86</v>
      </c>
      <c r="J7" s="47" t="n">
        <f aca="false">H7/3600</f>
        <v>6.61830555555556</v>
      </c>
      <c r="L7" s="45" t="n">
        <v>34397.352</v>
      </c>
      <c r="M7" s="46" t="n">
        <v>40.1462</v>
      </c>
      <c r="N7" s="46" t="n">
        <v>45.1981</v>
      </c>
      <c r="O7" s="46" t="n">
        <v>44.7987</v>
      </c>
      <c r="P7" s="46" t="n">
        <v>76158.67</v>
      </c>
      <c r="Q7" s="46" t="n">
        <v>52.21</v>
      </c>
      <c r="R7" s="47" t="n">
        <f aca="false">P7/3600</f>
        <v>21.155186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97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3345.28</v>
      </c>
      <c r="I8" s="51" t="n">
        <v>51.8</v>
      </c>
      <c r="J8" s="52" t="n">
        <f aca="false">H8/3600</f>
        <v>6.4848</v>
      </c>
      <c r="L8" s="50" t="n">
        <v>16714.5984</v>
      </c>
      <c r="M8" s="51" t="n">
        <v>37.1915</v>
      </c>
      <c r="N8" s="51" t="n">
        <v>43.4347</v>
      </c>
      <c r="O8" s="51" t="n">
        <v>43.5402</v>
      </c>
      <c r="P8" s="51" t="n">
        <v>68090.87</v>
      </c>
      <c r="Q8" s="51" t="n">
        <v>50.92</v>
      </c>
      <c r="R8" s="52" t="n">
        <f aca="false">P8/3600</f>
        <v>18.9141305555556</v>
      </c>
      <c r="S8" s="48"/>
      <c r="T8" s="53"/>
      <c r="U8" s="35"/>
      <c r="V8" s="35"/>
      <c r="W8" s="53"/>
      <c r="X8" s="35"/>
      <c r="Y8" s="54"/>
      <c r="Z8" s="9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7646.39</v>
      </c>
      <c r="I9" s="51" t="n">
        <v>37.71</v>
      </c>
      <c r="J9" s="52" t="n">
        <f aca="false">H9/3600</f>
        <v>4.901775</v>
      </c>
      <c r="L9" s="50" t="n">
        <v>8820.952</v>
      </c>
      <c r="M9" s="51" t="n">
        <v>34.2372</v>
      </c>
      <c r="N9" s="51" t="n">
        <v>41.993</v>
      </c>
      <c r="O9" s="51" t="n">
        <v>42.4007</v>
      </c>
      <c r="P9" s="51" t="n">
        <v>67170.12</v>
      </c>
      <c r="Q9" s="51" t="n">
        <v>37.88</v>
      </c>
      <c r="R9" s="52" t="n">
        <f aca="false">P9/3600</f>
        <v>18.6583666666667</v>
      </c>
      <c r="S9" s="48"/>
      <c r="T9" s="53"/>
      <c r="U9" s="61"/>
      <c r="V9" s="35"/>
      <c r="W9" s="53"/>
      <c r="X9" s="35"/>
      <c r="Y9" s="54"/>
      <c r="Z9" s="97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7482.63</v>
      </c>
      <c r="I10" s="56" t="n">
        <v>36</v>
      </c>
      <c r="J10" s="57" t="n">
        <f aca="false">H10/3600</f>
        <v>4.85628611111111</v>
      </c>
      <c r="L10" s="55" t="n">
        <v>4975.3584</v>
      </c>
      <c r="M10" s="56" t="n">
        <v>31.4973</v>
      </c>
      <c r="N10" s="56" t="n">
        <v>40.8607</v>
      </c>
      <c r="O10" s="56" t="n">
        <v>41.501</v>
      </c>
      <c r="P10" s="56" t="n">
        <v>62611.93</v>
      </c>
      <c r="Q10" s="56" t="n">
        <v>34.77</v>
      </c>
      <c r="R10" s="57" t="n">
        <f aca="false">P10/3600</f>
        <v>17.3922027777778</v>
      </c>
      <c r="S10" s="48"/>
      <c r="T10" s="58"/>
      <c r="U10" s="59"/>
      <c r="V10" s="59"/>
      <c r="W10" s="58"/>
      <c r="X10" s="59"/>
      <c r="Y10" s="60"/>
      <c r="Z10" s="9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4298.61</v>
      </c>
      <c r="I11" s="46" t="n">
        <v>117.99</v>
      </c>
      <c r="J11" s="47" t="n">
        <f aca="false">H11/3600</f>
        <v>17.860725</v>
      </c>
      <c r="L11" s="45" t="n">
        <v>235426.12</v>
      </c>
      <c r="M11" s="46" t="n">
        <v>38.9133</v>
      </c>
      <c r="N11" s="46" t="n">
        <v>39.6636</v>
      </c>
      <c r="O11" s="46" t="n">
        <v>37.9615</v>
      </c>
      <c r="P11" s="46" t="n">
        <v>64067.24</v>
      </c>
      <c r="Q11" s="46" t="n">
        <v>116.12</v>
      </c>
      <c r="R11" s="47" t="n">
        <f aca="false">P11/3600</f>
        <v>17.7964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97"/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5241.48</v>
      </c>
      <c r="I12" s="51" t="n">
        <v>110.33</v>
      </c>
      <c r="J12" s="52" t="n">
        <f aca="false">H12/3600</f>
        <v>15.3448555555556</v>
      </c>
      <c r="L12" s="50" t="n">
        <v>109927.1088</v>
      </c>
      <c r="M12" s="51" t="n">
        <v>33.2567</v>
      </c>
      <c r="N12" s="51" t="n">
        <v>38.2642</v>
      </c>
      <c r="O12" s="51" t="n">
        <v>36.5948</v>
      </c>
      <c r="P12" s="51" t="n">
        <v>55017.41</v>
      </c>
      <c r="Q12" s="51" t="n">
        <v>109.95</v>
      </c>
      <c r="R12" s="52" t="n">
        <f aca="false">P12/3600</f>
        <v>15.2826138888889</v>
      </c>
      <c r="S12" s="48"/>
      <c r="T12" s="53"/>
      <c r="U12" s="35"/>
      <c r="V12" s="35"/>
      <c r="W12" s="53"/>
      <c r="X12" s="35"/>
      <c r="Y12" s="54"/>
      <c r="Z12" s="9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37215.92</v>
      </c>
      <c r="I13" s="51" t="n">
        <v>79.58</v>
      </c>
      <c r="J13" s="52" t="n">
        <f aca="false">H13/3600</f>
        <v>10.3377555555556</v>
      </c>
      <c r="L13" s="50" t="n">
        <v>28250.6112</v>
      </c>
      <c r="M13" s="51" t="n">
        <v>29.3319</v>
      </c>
      <c r="N13" s="51" t="n">
        <v>37.2338</v>
      </c>
      <c r="O13" s="51" t="n">
        <v>35.5575</v>
      </c>
      <c r="P13" s="51" t="n">
        <v>39631.78</v>
      </c>
      <c r="Q13" s="51" t="n">
        <v>80.45</v>
      </c>
      <c r="R13" s="52" t="n">
        <f aca="false">P13/3600</f>
        <v>11.0088277777778</v>
      </c>
      <c r="S13" s="48"/>
      <c r="T13" s="53"/>
      <c r="U13" s="35"/>
      <c r="V13" s="35"/>
      <c r="W13" s="53"/>
      <c r="X13" s="35"/>
      <c r="Y13" s="54"/>
      <c r="Z13" s="97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0085.33</v>
      </c>
      <c r="I14" s="56" t="n">
        <v>56.92</v>
      </c>
      <c r="J14" s="57" t="n">
        <f aca="false">H14/3600</f>
        <v>8.35703611111111</v>
      </c>
      <c r="L14" s="55" t="n">
        <v>7239.1344</v>
      </c>
      <c r="M14" s="56" t="n">
        <v>27.9382</v>
      </c>
      <c r="N14" s="56" t="n">
        <v>36.5046</v>
      </c>
      <c r="O14" s="56" t="n">
        <v>34.7937</v>
      </c>
      <c r="P14" s="56" t="n">
        <v>32229.4</v>
      </c>
      <c r="Q14" s="56" t="n">
        <v>57.72</v>
      </c>
      <c r="R14" s="57" t="n">
        <f aca="false">P14/3600</f>
        <v>8.95261111111111</v>
      </c>
      <c r="S14" s="48"/>
      <c r="T14" s="58"/>
      <c r="U14" s="59"/>
      <c r="V14" s="59"/>
      <c r="W14" s="58"/>
      <c r="X14" s="59"/>
      <c r="Y14" s="60"/>
      <c r="Z14" s="9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2141.39</v>
      </c>
      <c r="I15" s="46" t="n">
        <v>74.45</v>
      </c>
      <c r="J15" s="47" t="n">
        <f aca="false">H15/3600</f>
        <v>11.7059416666667</v>
      </c>
      <c r="L15" s="45" t="n">
        <v>23705.0128</v>
      </c>
      <c r="M15" s="46" t="n">
        <v>41.2849</v>
      </c>
      <c r="N15" s="46" t="n">
        <v>46.3977</v>
      </c>
      <c r="O15" s="46" t="n">
        <v>45.9896</v>
      </c>
      <c r="P15" s="46" t="n">
        <v>39205.7</v>
      </c>
      <c r="Q15" s="46" t="n">
        <v>74.16</v>
      </c>
      <c r="R15" s="47" t="n">
        <f aca="false">P15/3600</f>
        <v>10.8904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97"/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4768.29</v>
      </c>
      <c r="I16" s="51" t="n">
        <v>61.18</v>
      </c>
      <c r="J16" s="52" t="n">
        <f aca="false">H16/3600</f>
        <v>9.65785833333333</v>
      </c>
      <c r="L16" s="50" t="n">
        <v>6366.7632</v>
      </c>
      <c r="M16" s="51" t="n">
        <v>39.9891</v>
      </c>
      <c r="N16" s="51" t="n">
        <v>45.7958</v>
      </c>
      <c r="O16" s="51" t="n">
        <v>45.522</v>
      </c>
      <c r="P16" s="51" t="n">
        <v>34751.43</v>
      </c>
      <c r="Q16" s="51" t="n">
        <v>63.57</v>
      </c>
      <c r="R16" s="52" t="n">
        <f aca="false">P16/3600</f>
        <v>9.653175</v>
      </c>
      <c r="S16" s="48"/>
      <c r="T16" s="53"/>
      <c r="U16" s="35"/>
      <c r="V16" s="35"/>
      <c r="W16" s="53"/>
      <c r="X16" s="35"/>
      <c r="Y16" s="54"/>
      <c r="Z16" s="9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0023.93</v>
      </c>
      <c r="I17" s="51" t="n">
        <v>55.67</v>
      </c>
      <c r="J17" s="52" t="n">
        <f aca="false">H17/3600</f>
        <v>8.33998055555556</v>
      </c>
      <c r="L17" s="50" t="n">
        <v>2705.1488</v>
      </c>
      <c r="M17" s="51" t="n">
        <v>38.7141</v>
      </c>
      <c r="N17" s="51" t="n">
        <v>45.2716</v>
      </c>
      <c r="O17" s="51" t="n">
        <v>45.1181</v>
      </c>
      <c r="P17" s="51" t="n">
        <v>29456.82</v>
      </c>
      <c r="Q17" s="51" t="n">
        <v>53.17</v>
      </c>
      <c r="R17" s="52" t="n">
        <f aca="false">P17/3600</f>
        <v>8.18245</v>
      </c>
      <c r="S17" s="48"/>
      <c r="T17" s="53"/>
      <c r="U17" s="35"/>
      <c r="V17" s="35"/>
      <c r="W17" s="53"/>
      <c r="X17" s="35"/>
      <c r="Y17" s="54"/>
      <c r="Z17" s="97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7407.49</v>
      </c>
      <c r="I18" s="56" t="n">
        <v>49.91</v>
      </c>
      <c r="J18" s="57" t="n">
        <f aca="false">H18/3600</f>
        <v>7.61319166666667</v>
      </c>
      <c r="L18" s="55" t="n">
        <v>1341.632</v>
      </c>
      <c r="M18" s="56" t="n">
        <v>37.0367</v>
      </c>
      <c r="N18" s="56" t="n">
        <v>44.8727</v>
      </c>
      <c r="O18" s="56" t="n">
        <v>44.8329</v>
      </c>
      <c r="P18" s="56" t="n">
        <v>27466.24</v>
      </c>
      <c r="Q18" s="56" t="n">
        <v>50.76</v>
      </c>
      <c r="R18" s="57" t="n">
        <f aca="false">P18/3600</f>
        <v>7.62951111111111</v>
      </c>
      <c r="S18" s="48"/>
      <c r="T18" s="58"/>
      <c r="U18" s="59"/>
      <c r="V18" s="59"/>
      <c r="W18" s="58"/>
      <c r="X18" s="59"/>
      <c r="Y18" s="60"/>
      <c r="Z18" s="9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5069.504</v>
      </c>
      <c r="E19" s="63" t="n">
        <v>41.5709</v>
      </c>
      <c r="F19" s="63" t="n">
        <v>43.5755</v>
      </c>
      <c r="G19" s="63" t="n">
        <v>45.3104</v>
      </c>
      <c r="H19" s="63" t="n">
        <v>14218.75</v>
      </c>
      <c r="I19" s="63" t="n">
        <v>29.99</v>
      </c>
      <c r="J19" s="64" t="n">
        <f aca="false">H19/3600</f>
        <v>3.94965277777778</v>
      </c>
      <c r="L19" s="62" t="n">
        <v>5072.4576</v>
      </c>
      <c r="M19" s="63" t="n">
        <v>41.5689</v>
      </c>
      <c r="N19" s="63" t="n">
        <v>43.5756</v>
      </c>
      <c r="O19" s="63" t="n">
        <v>45.3108</v>
      </c>
      <c r="P19" s="63" t="n">
        <v>50347.76</v>
      </c>
      <c r="Q19" s="63" t="n">
        <v>29.63</v>
      </c>
      <c r="R19" s="64" t="n">
        <f aca="false">P19/3600</f>
        <v>13.9854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97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339.8888</v>
      </c>
      <c r="E20" s="66" t="n">
        <v>39.7046</v>
      </c>
      <c r="F20" s="66" t="n">
        <v>42.3389</v>
      </c>
      <c r="G20" s="66" t="n">
        <v>43.5414</v>
      </c>
      <c r="H20" s="66" t="n">
        <v>12692.07</v>
      </c>
      <c r="I20" s="66" t="n">
        <v>27.02</v>
      </c>
      <c r="J20" s="67" t="n">
        <f aca="false">H20/3600</f>
        <v>3.525575</v>
      </c>
      <c r="L20" s="65" t="n">
        <v>2339.1544</v>
      </c>
      <c r="M20" s="66" t="n">
        <v>39.7007</v>
      </c>
      <c r="N20" s="66" t="n">
        <v>42.3372</v>
      </c>
      <c r="O20" s="66" t="n">
        <v>43.5387</v>
      </c>
      <c r="P20" s="66" t="n">
        <v>45245.2</v>
      </c>
      <c r="Q20" s="66" t="n">
        <v>28.02</v>
      </c>
      <c r="R20" s="67" t="n">
        <f aca="false">P20/3600</f>
        <v>12.5681111111111</v>
      </c>
      <c r="S20" s="48"/>
      <c r="T20" s="53"/>
      <c r="U20" s="35"/>
      <c r="V20" s="35"/>
      <c r="W20" s="53"/>
      <c r="X20" s="35"/>
      <c r="Y20" s="54"/>
      <c r="Z20" s="97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58.7232</v>
      </c>
      <c r="E21" s="66" t="n">
        <v>37.4108</v>
      </c>
      <c r="F21" s="66" t="n">
        <v>41.2818</v>
      </c>
      <c r="G21" s="66" t="n">
        <v>42.2655</v>
      </c>
      <c r="H21" s="66" t="n">
        <v>11674.94</v>
      </c>
      <c r="I21" s="66" t="n">
        <v>23.88</v>
      </c>
      <c r="J21" s="67" t="n">
        <f aca="false">H21/3600</f>
        <v>3.24303888888889</v>
      </c>
      <c r="L21" s="65" t="n">
        <v>1159.24</v>
      </c>
      <c r="M21" s="66" t="n">
        <v>37.4095</v>
      </c>
      <c r="N21" s="66" t="n">
        <v>41.2835</v>
      </c>
      <c r="O21" s="66" t="n">
        <v>42.2678</v>
      </c>
      <c r="P21" s="66" t="n">
        <v>41595.79</v>
      </c>
      <c r="Q21" s="66" t="n">
        <v>24.94</v>
      </c>
      <c r="R21" s="67" t="n">
        <f aca="false">P21/3600</f>
        <v>11.5543861111111</v>
      </c>
      <c r="S21" s="48"/>
      <c r="T21" s="53"/>
      <c r="U21" s="35"/>
      <c r="V21" s="35"/>
      <c r="W21" s="53"/>
      <c r="X21" s="35"/>
      <c r="Y21" s="54"/>
      <c r="Z21" s="9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0829.63</v>
      </c>
      <c r="I22" s="69" t="n">
        <v>22.36</v>
      </c>
      <c r="J22" s="70" t="n">
        <f aca="false">H22/3600</f>
        <v>3.00823055555556</v>
      </c>
      <c r="L22" s="68" t="n">
        <v>598.0776</v>
      </c>
      <c r="M22" s="69" t="n">
        <v>35.049</v>
      </c>
      <c r="N22" s="69" t="n">
        <v>40.5018</v>
      </c>
      <c r="O22" s="69" t="n">
        <v>41.4764</v>
      </c>
      <c r="P22" s="69" t="n">
        <v>38792.15</v>
      </c>
      <c r="Q22" s="69" t="n">
        <v>24.01</v>
      </c>
      <c r="R22" s="70" t="n">
        <f aca="false">P22/3600</f>
        <v>10.7755972222222</v>
      </c>
      <c r="S22" s="48"/>
      <c r="T22" s="58"/>
      <c r="U22" s="59"/>
      <c r="V22" s="59"/>
      <c r="W22" s="58"/>
      <c r="X22" s="59"/>
      <c r="Y22" s="60"/>
      <c r="Z22" s="9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8053.8496</v>
      </c>
      <c r="E23" s="63" t="n">
        <v>40.0662</v>
      </c>
      <c r="F23" s="63" t="n">
        <v>42.5497</v>
      </c>
      <c r="G23" s="63" t="n">
        <v>43.8935</v>
      </c>
      <c r="H23" s="63" t="n">
        <v>13422.04</v>
      </c>
      <c r="I23" s="63" t="n">
        <v>30.74</v>
      </c>
      <c r="J23" s="64" t="n">
        <f aca="false">H23/3600</f>
        <v>3.72834444444444</v>
      </c>
      <c r="L23" s="62" t="n">
        <v>8055.812</v>
      </c>
      <c r="M23" s="63" t="n">
        <v>40.064</v>
      </c>
      <c r="N23" s="63" t="n">
        <v>42.5489</v>
      </c>
      <c r="O23" s="63" t="n">
        <v>43.8914</v>
      </c>
      <c r="P23" s="63" t="n">
        <v>47531.96</v>
      </c>
      <c r="Q23" s="63" t="n">
        <v>30.1</v>
      </c>
      <c r="R23" s="64" t="n">
        <f aca="false">P23/3600</f>
        <v>13.2033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97"/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529</v>
      </c>
      <c r="E24" s="66" t="n">
        <v>37.5723</v>
      </c>
      <c r="F24" s="66" t="n">
        <v>40.8261</v>
      </c>
      <c r="G24" s="66" t="n">
        <v>41.6689</v>
      </c>
      <c r="H24" s="66" t="n">
        <v>12745.05</v>
      </c>
      <c r="I24" s="66" t="n">
        <v>26.06</v>
      </c>
      <c r="J24" s="67" t="n">
        <f aca="false">H24/3600</f>
        <v>3.54029166666667</v>
      </c>
      <c r="L24" s="65" t="n">
        <v>3531.4944</v>
      </c>
      <c r="M24" s="66" t="n">
        <v>37.5722</v>
      </c>
      <c r="N24" s="66" t="n">
        <v>40.8227</v>
      </c>
      <c r="O24" s="66" t="n">
        <v>41.669</v>
      </c>
      <c r="P24" s="66" t="n">
        <v>42240.95</v>
      </c>
      <c r="Q24" s="66" t="n">
        <v>24.71</v>
      </c>
      <c r="R24" s="67" t="n">
        <f aca="false">P24/3600</f>
        <v>11.7335972222222</v>
      </c>
      <c r="S24" s="48"/>
      <c r="T24" s="53"/>
      <c r="U24" s="35"/>
      <c r="V24" s="35"/>
      <c r="W24" s="53"/>
      <c r="X24" s="35"/>
      <c r="Y24" s="54"/>
      <c r="Z24" s="97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649.5744</v>
      </c>
      <c r="E25" s="66" t="n">
        <v>34.9793</v>
      </c>
      <c r="F25" s="66" t="n">
        <v>39.3806</v>
      </c>
      <c r="G25" s="66" t="n">
        <v>40.1571</v>
      </c>
      <c r="H25" s="66" t="n">
        <v>10815.92</v>
      </c>
      <c r="I25" s="66" t="n">
        <v>24.48</v>
      </c>
      <c r="J25" s="67" t="n">
        <f aca="false">H25/3600</f>
        <v>3.00442222222222</v>
      </c>
      <c r="L25" s="65" t="n">
        <v>1650.3896</v>
      </c>
      <c r="M25" s="66" t="n">
        <v>34.9769</v>
      </c>
      <c r="N25" s="66" t="n">
        <v>39.3805</v>
      </c>
      <c r="O25" s="66" t="n">
        <v>40.1578</v>
      </c>
      <c r="P25" s="66" t="n">
        <v>39013.18</v>
      </c>
      <c r="Q25" s="66" t="n">
        <v>24.63</v>
      </c>
      <c r="R25" s="67" t="n">
        <f aca="false">P25/3600</f>
        <v>10.8369944444444</v>
      </c>
      <c r="S25" s="48"/>
      <c r="T25" s="53"/>
      <c r="U25" s="35"/>
      <c r="V25" s="35"/>
      <c r="W25" s="53"/>
      <c r="X25" s="35"/>
      <c r="Y25" s="54"/>
      <c r="Z25" s="9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0067.63</v>
      </c>
      <c r="I26" s="69" t="n">
        <v>21</v>
      </c>
      <c r="J26" s="70" t="n">
        <f aca="false">H26/3600</f>
        <v>2.79656388888889</v>
      </c>
      <c r="L26" s="68" t="n">
        <v>782.3352</v>
      </c>
      <c r="M26" s="69" t="n">
        <v>32.4441</v>
      </c>
      <c r="N26" s="69" t="n">
        <v>38.2926</v>
      </c>
      <c r="O26" s="69" t="n">
        <v>39.3126</v>
      </c>
      <c r="P26" s="69" t="n">
        <v>36868</v>
      </c>
      <c r="Q26" s="69" t="n">
        <v>19.1</v>
      </c>
      <c r="R26" s="70" t="n">
        <f aca="false">P26/3600</f>
        <v>10.2411111111111</v>
      </c>
      <c r="S26" s="48"/>
      <c r="T26" s="58"/>
      <c r="U26" s="59"/>
      <c r="V26" s="59"/>
      <c r="W26" s="58"/>
      <c r="X26" s="59"/>
      <c r="Y26" s="60"/>
      <c r="Z26" s="9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18459.3312</v>
      </c>
      <c r="E27" s="63" t="n">
        <v>38.4472</v>
      </c>
      <c r="F27" s="63" t="n">
        <v>40.1563</v>
      </c>
      <c r="G27" s="63" t="n">
        <v>43.6869</v>
      </c>
      <c r="H27" s="63" t="n">
        <v>32207.64</v>
      </c>
      <c r="I27" s="63" t="n">
        <v>65.14</v>
      </c>
      <c r="J27" s="64" t="n">
        <f aca="false">H27/3600</f>
        <v>8.94656666666667</v>
      </c>
      <c r="L27" s="62" t="n">
        <v>18450.268</v>
      </c>
      <c r="M27" s="63" t="n">
        <v>38.4476</v>
      </c>
      <c r="N27" s="63" t="n">
        <v>40.1576</v>
      </c>
      <c r="O27" s="63" t="n">
        <v>43.6906</v>
      </c>
      <c r="P27" s="63" t="n">
        <v>111288.89</v>
      </c>
      <c r="Q27" s="63" t="n">
        <v>67.79</v>
      </c>
      <c r="R27" s="64" t="n">
        <f aca="false">P27/3600</f>
        <v>30.9135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97"/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64.2688</v>
      </c>
      <c r="E28" s="66" t="n">
        <v>36.8572</v>
      </c>
      <c r="F28" s="66" t="n">
        <v>39.2402</v>
      </c>
      <c r="G28" s="66" t="n">
        <v>42.092</v>
      </c>
      <c r="H28" s="66" t="n">
        <v>26509.54</v>
      </c>
      <c r="I28" s="66" t="n">
        <v>50.29</v>
      </c>
      <c r="J28" s="67" t="n">
        <f aca="false">H28/3600</f>
        <v>7.36376111111111</v>
      </c>
      <c r="L28" s="65" t="n">
        <v>6162.3616</v>
      </c>
      <c r="M28" s="66" t="n">
        <v>36.8572</v>
      </c>
      <c r="N28" s="66" t="n">
        <v>39.2379</v>
      </c>
      <c r="O28" s="66" t="n">
        <v>42.0922</v>
      </c>
      <c r="P28" s="66" t="n">
        <v>87767.75</v>
      </c>
      <c r="Q28" s="66" t="n">
        <v>50.84</v>
      </c>
      <c r="R28" s="67" t="n">
        <f aca="false">P28/3600</f>
        <v>24.3799305555556</v>
      </c>
      <c r="S28" s="48"/>
      <c r="T28" s="53"/>
      <c r="U28" s="35"/>
      <c r="V28" s="35"/>
      <c r="W28" s="53"/>
      <c r="X28" s="35"/>
      <c r="Y28" s="54"/>
      <c r="Z28" s="97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35.2824</v>
      </c>
      <c r="E29" s="66" t="n">
        <v>34.959</v>
      </c>
      <c r="F29" s="66" t="n">
        <v>38.4843</v>
      </c>
      <c r="G29" s="66" t="n">
        <v>40.6654</v>
      </c>
      <c r="H29" s="66" t="n">
        <v>22542.65</v>
      </c>
      <c r="I29" s="66" t="n">
        <v>41.77</v>
      </c>
      <c r="J29" s="67" t="n">
        <f aca="false">H29/3600</f>
        <v>6.26184722222222</v>
      </c>
      <c r="L29" s="65" t="n">
        <v>2934.3672</v>
      </c>
      <c r="M29" s="66" t="n">
        <v>34.9583</v>
      </c>
      <c r="N29" s="66" t="n">
        <v>38.4853</v>
      </c>
      <c r="O29" s="66" t="n">
        <v>40.667</v>
      </c>
      <c r="P29" s="66" t="n">
        <v>87169.13</v>
      </c>
      <c r="Q29" s="66" t="n">
        <v>42.11</v>
      </c>
      <c r="R29" s="67" t="n">
        <f aca="false">P29/3600</f>
        <v>24.2136472222222</v>
      </c>
      <c r="S29" s="48"/>
      <c r="T29" s="53"/>
      <c r="U29" s="35"/>
      <c r="V29" s="35"/>
      <c r="W29" s="53"/>
      <c r="X29" s="35"/>
      <c r="Y29" s="54"/>
      <c r="Z29" s="9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1226.53</v>
      </c>
      <c r="I30" s="69" t="n">
        <v>35.24</v>
      </c>
      <c r="J30" s="70" t="n">
        <f aca="false">H30/3600</f>
        <v>5.89625833333333</v>
      </c>
      <c r="L30" s="68" t="n">
        <v>1529.1664</v>
      </c>
      <c r="M30" s="69" t="n">
        <v>32.7919</v>
      </c>
      <c r="N30" s="69" t="n">
        <v>37.8321</v>
      </c>
      <c r="O30" s="69" t="n">
        <v>39.5645</v>
      </c>
      <c r="P30" s="69" t="n">
        <v>76200.56</v>
      </c>
      <c r="Q30" s="69" t="n">
        <v>36.25</v>
      </c>
      <c r="R30" s="70" t="n">
        <f aca="false">P30/3600</f>
        <v>21.1668222222222</v>
      </c>
      <c r="S30" s="48"/>
      <c r="T30" s="58"/>
      <c r="U30" s="59"/>
      <c r="V30" s="59"/>
      <c r="W30" s="58"/>
      <c r="X30" s="59"/>
      <c r="Y30" s="60"/>
      <c r="Z30" s="9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18024.1672</v>
      </c>
      <c r="E31" s="63" t="n">
        <v>39.1365</v>
      </c>
      <c r="F31" s="63" t="n">
        <v>43.9189</v>
      </c>
      <c r="G31" s="63" t="n">
        <v>45.2424</v>
      </c>
      <c r="H31" s="63" t="n">
        <v>37151.3</v>
      </c>
      <c r="I31" s="63" t="n">
        <v>72.02</v>
      </c>
      <c r="J31" s="64" t="n">
        <f aca="false">H31/3600</f>
        <v>10.3198055555556</v>
      </c>
      <c r="L31" s="62" t="n">
        <v>18030.1328</v>
      </c>
      <c r="M31" s="63" t="n">
        <v>39.1352</v>
      </c>
      <c r="N31" s="63" t="n">
        <v>43.9191</v>
      </c>
      <c r="O31" s="63" t="n">
        <v>45.2364</v>
      </c>
      <c r="P31" s="63" t="n">
        <v>119693.3</v>
      </c>
      <c r="Q31" s="63" t="n">
        <v>72.42</v>
      </c>
      <c r="R31" s="64" t="n">
        <f aca="false">P31/3600</f>
        <v>33.2481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97"/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510.4408</v>
      </c>
      <c r="E32" s="66" t="n">
        <v>37.4813</v>
      </c>
      <c r="F32" s="66" t="n">
        <v>42.7469</v>
      </c>
      <c r="G32" s="66" t="n">
        <v>43.3983</v>
      </c>
      <c r="H32" s="66" t="n">
        <v>32077.09</v>
      </c>
      <c r="I32" s="66" t="n">
        <v>59.27</v>
      </c>
      <c r="J32" s="67" t="n">
        <f aca="false">H32/3600</f>
        <v>8.91030277777778</v>
      </c>
      <c r="L32" s="65" t="n">
        <v>6510.3</v>
      </c>
      <c r="M32" s="66" t="n">
        <v>37.4797</v>
      </c>
      <c r="N32" s="66" t="n">
        <v>42.7489</v>
      </c>
      <c r="O32" s="66" t="n">
        <v>43.3952</v>
      </c>
      <c r="P32" s="66" t="n">
        <v>113853.87</v>
      </c>
      <c r="Q32" s="66" t="n">
        <v>59.81</v>
      </c>
      <c r="R32" s="67" t="n">
        <f aca="false">P32/3600</f>
        <v>31.626075</v>
      </c>
      <c r="S32" s="48"/>
      <c r="T32" s="53"/>
      <c r="U32" s="35"/>
      <c r="V32" s="35"/>
      <c r="W32" s="53"/>
      <c r="X32" s="35"/>
      <c r="Y32" s="54"/>
      <c r="Z32" s="97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073.4016</v>
      </c>
      <c r="E33" s="66" t="n">
        <v>35.6332</v>
      </c>
      <c r="F33" s="66" t="n">
        <v>41.6233</v>
      </c>
      <c r="G33" s="66" t="n">
        <v>41.6764</v>
      </c>
      <c r="H33" s="66" t="n">
        <v>27070.15</v>
      </c>
      <c r="I33" s="66" t="n">
        <v>50.61</v>
      </c>
      <c r="J33" s="67" t="n">
        <f aca="false">H33/3600</f>
        <v>7.51948611111111</v>
      </c>
      <c r="L33" s="65" t="n">
        <v>3073.776</v>
      </c>
      <c r="M33" s="66" t="n">
        <v>35.6312</v>
      </c>
      <c r="N33" s="66" t="n">
        <v>41.623</v>
      </c>
      <c r="O33" s="66" t="n">
        <v>41.6809</v>
      </c>
      <c r="P33" s="66" t="n">
        <v>96498.13</v>
      </c>
      <c r="Q33" s="66" t="n">
        <v>51.21</v>
      </c>
      <c r="R33" s="67" t="n">
        <f aca="false">P33/3600</f>
        <v>26.8050361111111</v>
      </c>
      <c r="S33" s="48"/>
      <c r="T33" s="53"/>
      <c r="U33" s="35"/>
      <c r="V33" s="35"/>
      <c r="W33" s="53"/>
      <c r="X33" s="35"/>
      <c r="Y33" s="54"/>
      <c r="Z33" s="9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25235.54</v>
      </c>
      <c r="I34" s="69" t="n">
        <v>47.44</v>
      </c>
      <c r="J34" s="70" t="n">
        <f aca="false">H34/3600</f>
        <v>7.00987222222222</v>
      </c>
      <c r="L34" s="68" t="n">
        <v>1635.2456</v>
      </c>
      <c r="M34" s="69" t="n">
        <v>33.669</v>
      </c>
      <c r="N34" s="69" t="n">
        <v>40.7397</v>
      </c>
      <c r="O34" s="69" t="n">
        <v>40.3954</v>
      </c>
      <c r="P34" s="69" t="n">
        <v>90346.75</v>
      </c>
      <c r="Q34" s="69" t="n">
        <v>47.49</v>
      </c>
      <c r="R34" s="70" t="n">
        <f aca="false">P34/3600</f>
        <v>25.0963194444444</v>
      </c>
      <c r="S34" s="48"/>
      <c r="T34" s="58"/>
      <c r="U34" s="59"/>
      <c r="V34" s="59"/>
      <c r="W34" s="58"/>
      <c r="X34" s="59"/>
      <c r="Y34" s="60"/>
      <c r="Z34" s="9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39868.1344</v>
      </c>
      <c r="E35" s="63" t="n">
        <v>37.2918</v>
      </c>
      <c r="F35" s="63" t="n">
        <v>42.2418</v>
      </c>
      <c r="G35" s="63" t="n">
        <v>44.3684</v>
      </c>
      <c r="H35" s="63" t="n">
        <v>40895.55</v>
      </c>
      <c r="I35" s="63" t="n">
        <v>92.75</v>
      </c>
      <c r="J35" s="64" t="n">
        <f aca="false">H35/3600</f>
        <v>11.359875</v>
      </c>
      <c r="L35" s="62" t="n">
        <v>39871.9352</v>
      </c>
      <c r="M35" s="63" t="n">
        <v>37.2928</v>
      </c>
      <c r="N35" s="63" t="n">
        <v>42.2426</v>
      </c>
      <c r="O35" s="63" t="n">
        <v>44.3687</v>
      </c>
      <c r="P35" s="63" t="n">
        <v>150357.68</v>
      </c>
      <c r="Q35" s="63" t="n">
        <v>93.06</v>
      </c>
      <c r="R35" s="64" t="n">
        <f aca="false">P35/3600</f>
        <v>41.7660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97"/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518.136</v>
      </c>
      <c r="E36" s="66" t="n">
        <v>35.2777</v>
      </c>
      <c r="F36" s="66" t="n">
        <v>40.9991</v>
      </c>
      <c r="G36" s="66" t="n">
        <v>43.2677</v>
      </c>
      <c r="H36" s="66" t="n">
        <v>32237.88</v>
      </c>
      <c r="I36" s="66" t="n">
        <v>63.17</v>
      </c>
      <c r="J36" s="67" t="n">
        <f aca="false">H36/3600</f>
        <v>8.95496666666667</v>
      </c>
      <c r="L36" s="65" t="n">
        <v>7515.7168</v>
      </c>
      <c r="M36" s="66" t="n">
        <v>35.2764</v>
      </c>
      <c r="N36" s="66" t="n">
        <v>40.9993</v>
      </c>
      <c r="O36" s="66" t="n">
        <v>43.2646</v>
      </c>
      <c r="P36" s="66" t="n">
        <v>107219.75</v>
      </c>
      <c r="Q36" s="66" t="n">
        <v>63.13</v>
      </c>
      <c r="R36" s="67" t="n">
        <f aca="false">P36/3600</f>
        <v>29.7832638888889</v>
      </c>
      <c r="S36" s="48"/>
      <c r="T36" s="53"/>
      <c r="U36" s="35"/>
      <c r="V36" s="35"/>
      <c r="W36" s="53"/>
      <c r="X36" s="35"/>
      <c r="Y36" s="54"/>
      <c r="Z36" s="97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47.8184</v>
      </c>
      <c r="E37" s="66" t="n">
        <v>33.8514</v>
      </c>
      <c r="F37" s="66" t="n">
        <v>39.8815</v>
      </c>
      <c r="G37" s="66" t="n">
        <v>42.3253</v>
      </c>
      <c r="H37" s="66" t="n">
        <v>39238.15</v>
      </c>
      <c r="I37" s="66" t="n">
        <v>79.94</v>
      </c>
      <c r="J37" s="67" t="n">
        <f aca="false">H37/3600</f>
        <v>10.8994861111111</v>
      </c>
      <c r="L37" s="65" t="n">
        <v>2448.5328</v>
      </c>
      <c r="M37" s="66" t="n">
        <v>33.8528</v>
      </c>
      <c r="N37" s="66" t="n">
        <v>39.8838</v>
      </c>
      <c r="O37" s="66" t="n">
        <v>42.3266</v>
      </c>
      <c r="P37" s="66" t="n">
        <v>97475.2</v>
      </c>
      <c r="Q37" s="66" t="n">
        <v>79.87</v>
      </c>
      <c r="R37" s="67" t="n">
        <f aca="false">P37/3600</f>
        <v>27.0764444444444</v>
      </c>
      <c r="S37" s="48"/>
      <c r="T37" s="53"/>
      <c r="U37" s="35"/>
      <c r="V37" s="35"/>
      <c r="W37" s="53"/>
      <c r="X37" s="35"/>
      <c r="Y37" s="54"/>
      <c r="Z37" s="9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25442.54</v>
      </c>
      <c r="I38" s="69" t="n">
        <v>49.28</v>
      </c>
      <c r="J38" s="70" t="n">
        <f aca="false">H38/3600</f>
        <v>7.06737222222222</v>
      </c>
      <c r="L38" s="68" t="n">
        <v>1118.004</v>
      </c>
      <c r="M38" s="69" t="n">
        <v>32.0267</v>
      </c>
      <c r="N38" s="69" t="n">
        <v>39.0144</v>
      </c>
      <c r="O38" s="69" t="n">
        <v>41.5921</v>
      </c>
      <c r="P38" s="69" t="n">
        <v>93161.6</v>
      </c>
      <c r="Q38" s="69" t="n">
        <v>49.08</v>
      </c>
      <c r="R38" s="70" t="n">
        <f aca="false">P38/3600</f>
        <v>25.8782222222222</v>
      </c>
      <c r="S38" s="48"/>
      <c r="T38" s="58"/>
      <c r="U38" s="59"/>
      <c r="V38" s="59"/>
      <c r="W38" s="58"/>
      <c r="X38" s="59"/>
      <c r="Y38" s="60"/>
      <c r="Z38" s="9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642.0728</v>
      </c>
      <c r="E39" s="63" t="n">
        <v>40.3281</v>
      </c>
      <c r="F39" s="63" t="n">
        <v>43.2642</v>
      </c>
      <c r="G39" s="63" t="n">
        <v>43.8829</v>
      </c>
      <c r="H39" s="63" t="n">
        <v>6669.33</v>
      </c>
      <c r="I39" s="63" t="n">
        <v>12.95</v>
      </c>
      <c r="J39" s="64" t="n">
        <f aca="false">H39/3600</f>
        <v>1.85259166666667</v>
      </c>
      <c r="L39" s="62" t="n">
        <v>3644.084</v>
      </c>
      <c r="M39" s="63" t="n">
        <v>40.325</v>
      </c>
      <c r="N39" s="63" t="n">
        <v>43.2657</v>
      </c>
      <c r="O39" s="63" t="n">
        <v>43.8801</v>
      </c>
      <c r="P39" s="63" t="n">
        <v>23193.88</v>
      </c>
      <c r="Q39" s="63" t="n">
        <v>13.08</v>
      </c>
      <c r="R39" s="64" t="n">
        <f aca="false">P39/3600</f>
        <v>6.4427444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97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757.3648</v>
      </c>
      <c r="E40" s="66" t="n">
        <v>37.2296</v>
      </c>
      <c r="F40" s="66" t="n">
        <v>41.0759</v>
      </c>
      <c r="G40" s="66" t="n">
        <v>41.3627</v>
      </c>
      <c r="H40" s="66" t="n">
        <v>5926.08</v>
      </c>
      <c r="I40" s="66" t="n">
        <v>11.37</v>
      </c>
      <c r="J40" s="67" t="n">
        <f aca="false">H40/3600</f>
        <v>1.64613333333333</v>
      </c>
      <c r="L40" s="65" t="n">
        <v>1758.1928</v>
      </c>
      <c r="M40" s="66" t="n">
        <v>37.2271</v>
      </c>
      <c r="N40" s="66" t="n">
        <v>41.0752</v>
      </c>
      <c r="O40" s="66" t="n">
        <v>41.3626</v>
      </c>
      <c r="P40" s="66" t="n">
        <v>20848.47</v>
      </c>
      <c r="Q40" s="66" t="n">
        <v>9.5</v>
      </c>
      <c r="R40" s="67" t="n">
        <f aca="false">P40/3600</f>
        <v>5.79124166666667</v>
      </c>
      <c r="S40" s="48"/>
      <c r="T40" s="53"/>
      <c r="U40" s="35"/>
      <c r="V40" s="35"/>
      <c r="W40" s="53"/>
      <c r="X40" s="35"/>
      <c r="Y40" s="54"/>
      <c r="Z40" s="97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7.288</v>
      </c>
      <c r="E41" s="66" t="n">
        <v>34.362</v>
      </c>
      <c r="F41" s="66" t="n">
        <v>39.2277</v>
      </c>
      <c r="G41" s="66" t="n">
        <v>39.2759</v>
      </c>
      <c r="H41" s="66" t="n">
        <v>7055.2</v>
      </c>
      <c r="I41" s="66" t="n">
        <v>13.58</v>
      </c>
      <c r="J41" s="67" t="n">
        <f aca="false">H41/3600</f>
        <v>1.95977777777778</v>
      </c>
      <c r="L41" s="65" t="n">
        <v>867.4904</v>
      </c>
      <c r="M41" s="66" t="n">
        <v>34.3559</v>
      </c>
      <c r="N41" s="66" t="n">
        <v>39.2253</v>
      </c>
      <c r="O41" s="66" t="n">
        <v>39.2712</v>
      </c>
      <c r="P41" s="66" t="n">
        <v>17545.39</v>
      </c>
      <c r="Q41" s="66" t="n">
        <v>13.72</v>
      </c>
      <c r="R41" s="67" t="n">
        <f aca="false">P41/3600</f>
        <v>4.87371944444444</v>
      </c>
      <c r="S41" s="48"/>
      <c r="T41" s="53"/>
      <c r="U41" s="35"/>
      <c r="V41" s="35"/>
      <c r="W41" s="53"/>
      <c r="X41" s="35"/>
      <c r="Y41" s="54"/>
      <c r="Z41" s="9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4516.29</v>
      </c>
      <c r="I42" s="69" t="n">
        <v>7.93</v>
      </c>
      <c r="J42" s="70" t="n">
        <f aca="false">H42/3600</f>
        <v>1.254525</v>
      </c>
      <c r="L42" s="68" t="n">
        <v>460.368</v>
      </c>
      <c r="M42" s="69" t="n">
        <v>31.921</v>
      </c>
      <c r="N42" s="69" t="n">
        <v>37.8024</v>
      </c>
      <c r="O42" s="69" t="n">
        <v>37.6758</v>
      </c>
      <c r="P42" s="69" t="n">
        <v>17483.93</v>
      </c>
      <c r="Q42" s="69" t="n">
        <v>8.09</v>
      </c>
      <c r="R42" s="70" t="n">
        <f aca="false">P42/3600</f>
        <v>4.85664722222222</v>
      </c>
      <c r="S42" s="48"/>
      <c r="T42" s="58"/>
      <c r="U42" s="59"/>
      <c r="V42" s="59"/>
      <c r="W42" s="58"/>
      <c r="X42" s="59"/>
      <c r="Y42" s="60"/>
      <c r="Z42" s="9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3827.7608</v>
      </c>
      <c r="E43" s="63" t="n">
        <v>40.2084</v>
      </c>
      <c r="F43" s="63" t="n">
        <v>43.723</v>
      </c>
      <c r="G43" s="63" t="n">
        <v>45.2586</v>
      </c>
      <c r="H43" s="63" t="n">
        <v>7058.58</v>
      </c>
      <c r="I43" s="63" t="n">
        <v>13.29</v>
      </c>
      <c r="J43" s="64" t="n">
        <f aca="false">H43/3600</f>
        <v>1.96071666666667</v>
      </c>
      <c r="L43" s="62" t="n">
        <v>3828.46</v>
      </c>
      <c r="M43" s="63" t="n">
        <v>40.2077</v>
      </c>
      <c r="N43" s="63" t="n">
        <v>43.7204</v>
      </c>
      <c r="O43" s="63" t="n">
        <v>45.2588</v>
      </c>
      <c r="P43" s="63" t="n">
        <v>24586.69</v>
      </c>
      <c r="Q43" s="63" t="n">
        <v>13.94</v>
      </c>
      <c r="R43" s="64" t="n">
        <f aca="false">P43/3600</f>
        <v>6.8296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97"/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01.2784</v>
      </c>
      <c r="E44" s="66" t="n">
        <v>37.7185</v>
      </c>
      <c r="F44" s="66" t="n">
        <v>41.9006</v>
      </c>
      <c r="G44" s="66" t="n">
        <v>43.1001</v>
      </c>
      <c r="H44" s="66" t="n">
        <v>6779.57</v>
      </c>
      <c r="I44" s="66" t="n">
        <v>12.2</v>
      </c>
      <c r="J44" s="67" t="n">
        <f aca="false">H44/3600</f>
        <v>1.88321388888889</v>
      </c>
      <c r="L44" s="65" t="n">
        <v>1801.1312</v>
      </c>
      <c r="M44" s="66" t="n">
        <v>37.7175</v>
      </c>
      <c r="N44" s="66" t="n">
        <v>41.8988</v>
      </c>
      <c r="O44" s="66" t="n">
        <v>43.1063</v>
      </c>
      <c r="P44" s="66" t="n">
        <v>24016.86</v>
      </c>
      <c r="Q44" s="66" t="n">
        <v>11.22</v>
      </c>
      <c r="R44" s="67" t="n">
        <f aca="false">P44/3600</f>
        <v>6.67135</v>
      </c>
      <c r="S44" s="48"/>
      <c r="T44" s="53"/>
      <c r="U44" s="35"/>
      <c r="V44" s="35"/>
      <c r="W44" s="53"/>
      <c r="X44" s="35"/>
      <c r="Y44" s="54"/>
      <c r="Z44" s="97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10.9024</v>
      </c>
      <c r="E45" s="66" t="n">
        <v>34.9854</v>
      </c>
      <c r="F45" s="66" t="n">
        <v>40.3227</v>
      </c>
      <c r="G45" s="66" t="n">
        <v>41.3068</v>
      </c>
      <c r="H45" s="66" t="n">
        <v>6936.39</v>
      </c>
      <c r="I45" s="66" t="n">
        <v>12.99</v>
      </c>
      <c r="J45" s="67" t="n">
        <f aca="false">H45/3600</f>
        <v>1.926775</v>
      </c>
      <c r="L45" s="65" t="n">
        <v>910.7256</v>
      </c>
      <c r="M45" s="66" t="n">
        <v>34.983</v>
      </c>
      <c r="N45" s="66" t="n">
        <v>40.3199</v>
      </c>
      <c r="O45" s="66" t="n">
        <v>41.2992</v>
      </c>
      <c r="P45" s="66" t="n">
        <v>20537.68</v>
      </c>
      <c r="Q45" s="66" t="n">
        <v>13.19</v>
      </c>
      <c r="R45" s="67" t="n">
        <f aca="false">P45/3600</f>
        <v>5.70491111111111</v>
      </c>
      <c r="S45" s="48"/>
      <c r="T45" s="53"/>
      <c r="U45" s="35"/>
      <c r="V45" s="35"/>
      <c r="W45" s="53"/>
      <c r="X45" s="35"/>
      <c r="Y45" s="54"/>
      <c r="Z45" s="9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5395.42</v>
      </c>
      <c r="I46" s="69" t="n">
        <v>9.15</v>
      </c>
      <c r="J46" s="70" t="n">
        <f aca="false">H46/3600</f>
        <v>1.49872777777778</v>
      </c>
      <c r="L46" s="68" t="n">
        <v>485.7264</v>
      </c>
      <c r="M46" s="69" t="n">
        <v>32.2333</v>
      </c>
      <c r="N46" s="69" t="n">
        <v>39.1336</v>
      </c>
      <c r="O46" s="69" t="n">
        <v>39.9813</v>
      </c>
      <c r="P46" s="69" t="n">
        <v>20967.65</v>
      </c>
      <c r="Q46" s="69" t="n">
        <v>8.3</v>
      </c>
      <c r="R46" s="70" t="n">
        <f aca="false">P46/3600</f>
        <v>5.82434722222222</v>
      </c>
      <c r="S46" s="48"/>
      <c r="T46" s="58"/>
      <c r="U46" s="59"/>
      <c r="V46" s="59"/>
      <c r="W46" s="58"/>
      <c r="X46" s="59"/>
      <c r="Y46" s="60"/>
      <c r="Z46" s="9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7185.1624</v>
      </c>
      <c r="E47" s="63" t="n">
        <v>38.216</v>
      </c>
      <c r="F47" s="63" t="n">
        <v>41.5558</v>
      </c>
      <c r="G47" s="63" t="n">
        <v>42.584</v>
      </c>
      <c r="H47" s="63" t="n">
        <v>7362.21</v>
      </c>
      <c r="I47" s="63" t="n">
        <v>15.82</v>
      </c>
      <c r="J47" s="64" t="n">
        <f aca="false">H47/3600</f>
        <v>2.04505833333333</v>
      </c>
      <c r="L47" s="62" t="n">
        <v>7182.8856</v>
      </c>
      <c r="M47" s="63" t="n">
        <v>38.2175</v>
      </c>
      <c r="N47" s="63" t="n">
        <v>41.5596</v>
      </c>
      <c r="O47" s="63" t="n">
        <v>42.5865</v>
      </c>
      <c r="P47" s="63" t="n">
        <v>22863.95</v>
      </c>
      <c r="Q47" s="63" t="n">
        <v>17.68</v>
      </c>
      <c r="R47" s="64" t="n">
        <f aca="false">P47/3600</f>
        <v>6.3510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97"/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272.828</v>
      </c>
      <c r="E48" s="66" t="n">
        <v>34.7314</v>
      </c>
      <c r="F48" s="66" t="n">
        <v>39.1095</v>
      </c>
      <c r="G48" s="66" t="n">
        <v>40.0514</v>
      </c>
      <c r="H48" s="66" t="n">
        <v>6928.32</v>
      </c>
      <c r="I48" s="66" t="n">
        <v>14.78</v>
      </c>
      <c r="J48" s="67" t="n">
        <f aca="false">H48/3600</f>
        <v>1.92453333333333</v>
      </c>
      <c r="L48" s="65" t="n">
        <v>3273.0536</v>
      </c>
      <c r="M48" s="66" t="n">
        <v>34.7337</v>
      </c>
      <c r="N48" s="66" t="n">
        <v>39.1089</v>
      </c>
      <c r="O48" s="66" t="n">
        <v>40.055</v>
      </c>
      <c r="P48" s="66" t="n">
        <v>21618.64</v>
      </c>
      <c r="Q48" s="66" t="n">
        <v>15.06</v>
      </c>
      <c r="R48" s="67" t="n">
        <f aca="false">P48/3600</f>
        <v>6.00517777777778</v>
      </c>
      <c r="S48" s="48"/>
      <c r="T48" s="53"/>
      <c r="U48" s="35"/>
      <c r="V48" s="35"/>
      <c r="W48" s="53"/>
      <c r="X48" s="35"/>
      <c r="Y48" s="54"/>
      <c r="Z48" s="97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40.0912</v>
      </c>
      <c r="E49" s="66" t="n">
        <v>31.592</v>
      </c>
      <c r="F49" s="66" t="n">
        <v>37.3096</v>
      </c>
      <c r="G49" s="66" t="n">
        <v>38.1549</v>
      </c>
      <c r="H49" s="66" t="n">
        <v>5416.28</v>
      </c>
      <c r="I49" s="66" t="n">
        <v>10.61</v>
      </c>
      <c r="J49" s="67" t="n">
        <f aca="false">H49/3600</f>
        <v>1.50452222222222</v>
      </c>
      <c r="L49" s="65" t="n">
        <v>1540.6112</v>
      </c>
      <c r="M49" s="66" t="n">
        <v>31.5943</v>
      </c>
      <c r="N49" s="66" t="n">
        <v>37.309</v>
      </c>
      <c r="O49" s="66" t="n">
        <v>38.1614</v>
      </c>
      <c r="P49" s="66" t="n">
        <v>17998.47</v>
      </c>
      <c r="Q49" s="66" t="n">
        <v>11.15</v>
      </c>
      <c r="R49" s="67" t="n">
        <f aca="false">P49/3600</f>
        <v>4.999575</v>
      </c>
      <c r="S49" s="48"/>
      <c r="T49" s="53"/>
      <c r="U49" s="35"/>
      <c r="V49" s="35"/>
      <c r="W49" s="53"/>
      <c r="X49" s="35"/>
      <c r="Y49" s="54"/>
      <c r="Z49" s="9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4601.15</v>
      </c>
      <c r="I50" s="69" t="n">
        <v>8.63</v>
      </c>
      <c r="J50" s="70" t="n">
        <f aca="false">H50/3600</f>
        <v>1.27809722222222</v>
      </c>
      <c r="L50" s="68" t="n">
        <v>728.8928</v>
      </c>
      <c r="M50" s="69" t="n">
        <v>28.6583</v>
      </c>
      <c r="N50" s="69" t="n">
        <v>36.0499</v>
      </c>
      <c r="O50" s="69" t="n">
        <v>36.8236</v>
      </c>
      <c r="P50" s="69" t="n">
        <v>18020.89</v>
      </c>
      <c r="Q50" s="69" t="n">
        <v>8.4</v>
      </c>
      <c r="R50" s="70" t="n">
        <f aca="false">P50/3600</f>
        <v>5.00580277777778</v>
      </c>
      <c r="S50" s="48"/>
      <c r="T50" s="58"/>
      <c r="U50" s="59"/>
      <c r="V50" s="59"/>
      <c r="W50" s="58"/>
      <c r="X50" s="59"/>
      <c r="Y50" s="60"/>
      <c r="Z50" s="9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5017.0904</v>
      </c>
      <c r="E51" s="63" t="n">
        <v>38.9681</v>
      </c>
      <c r="F51" s="63" t="n">
        <v>41.5275</v>
      </c>
      <c r="G51" s="63" t="n">
        <v>42.954</v>
      </c>
      <c r="H51" s="63" t="n">
        <v>4968.02</v>
      </c>
      <c r="I51" s="63" t="n">
        <v>9.86</v>
      </c>
      <c r="J51" s="64" t="n">
        <f aca="false">H51/3600</f>
        <v>1.38000555555556</v>
      </c>
      <c r="L51" s="62" t="n">
        <v>5020.2232</v>
      </c>
      <c r="M51" s="63" t="n">
        <v>38.966</v>
      </c>
      <c r="N51" s="63" t="n">
        <v>41.5236</v>
      </c>
      <c r="O51" s="63" t="n">
        <v>42.9527</v>
      </c>
      <c r="P51" s="63" t="n">
        <v>16780.07</v>
      </c>
      <c r="Q51" s="63" t="n">
        <v>10.71</v>
      </c>
      <c r="R51" s="64" t="n">
        <f aca="false">P51/3600</f>
        <v>4.6611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97"/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139.8872</v>
      </c>
      <c r="E52" s="66" t="n">
        <v>35.8448</v>
      </c>
      <c r="F52" s="66" t="n">
        <v>39.2885</v>
      </c>
      <c r="G52" s="66" t="n">
        <v>40.8784</v>
      </c>
      <c r="H52" s="66" t="n">
        <v>4268.2</v>
      </c>
      <c r="I52" s="66" t="n">
        <v>8.11</v>
      </c>
      <c r="J52" s="67" t="n">
        <f aca="false">H52/3600</f>
        <v>1.18561111111111</v>
      </c>
      <c r="L52" s="65" t="n">
        <v>2142.8976</v>
      </c>
      <c r="M52" s="66" t="n">
        <v>35.8418</v>
      </c>
      <c r="N52" s="66" t="n">
        <v>39.286</v>
      </c>
      <c r="O52" s="66" t="n">
        <v>40.88</v>
      </c>
      <c r="P52" s="66" t="n">
        <v>14673.66</v>
      </c>
      <c r="Q52" s="66" t="n">
        <v>8.97</v>
      </c>
      <c r="R52" s="67" t="n">
        <f aca="false">P52/3600</f>
        <v>4.07601666666667</v>
      </c>
      <c r="S52" s="48"/>
      <c r="T52" s="53"/>
      <c r="U52" s="35"/>
      <c r="V52" s="35"/>
      <c r="W52" s="53"/>
      <c r="X52" s="35"/>
      <c r="Y52" s="54"/>
      <c r="Z52" s="97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8.5712</v>
      </c>
      <c r="E53" s="66" t="n">
        <v>33.0002</v>
      </c>
      <c r="F53" s="66" t="n">
        <v>37.5171</v>
      </c>
      <c r="G53" s="66" t="n">
        <v>39.2635</v>
      </c>
      <c r="H53" s="66" t="n">
        <v>3764.79</v>
      </c>
      <c r="I53" s="66" t="n">
        <v>6.94</v>
      </c>
      <c r="J53" s="67" t="n">
        <f aca="false">H53/3600</f>
        <v>1.045775</v>
      </c>
      <c r="L53" s="65" t="n">
        <v>1007.2976</v>
      </c>
      <c r="M53" s="66" t="n">
        <v>32.9957</v>
      </c>
      <c r="N53" s="66" t="n">
        <v>37.5178</v>
      </c>
      <c r="O53" s="66" t="n">
        <v>39.2595</v>
      </c>
      <c r="P53" s="66" t="n">
        <v>13162.56</v>
      </c>
      <c r="Q53" s="66" t="n">
        <v>7.43</v>
      </c>
      <c r="R53" s="67" t="n">
        <f aca="false">P53/3600</f>
        <v>3.65626666666667</v>
      </c>
      <c r="S53" s="48"/>
      <c r="T53" s="53"/>
      <c r="U53" s="35"/>
      <c r="V53" s="35"/>
      <c r="W53" s="53"/>
      <c r="X53" s="35"/>
      <c r="Y53" s="54"/>
      <c r="Z53" s="9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3377.76</v>
      </c>
      <c r="I54" s="69" t="n">
        <v>6.67</v>
      </c>
      <c r="J54" s="70" t="n">
        <f aca="false">H54/3600</f>
        <v>0.938266666666667</v>
      </c>
      <c r="L54" s="68" t="n">
        <v>493.768</v>
      </c>
      <c r="M54" s="69" t="n">
        <v>30.3592</v>
      </c>
      <c r="N54" s="69" t="n">
        <v>36.2508</v>
      </c>
      <c r="O54" s="69" t="n">
        <v>38.0379</v>
      </c>
      <c r="P54" s="69" t="n">
        <v>11878.54</v>
      </c>
      <c r="Q54" s="69" t="n">
        <v>4.46</v>
      </c>
      <c r="R54" s="70" t="n">
        <f aca="false">P54/3600</f>
        <v>3.29959444444444</v>
      </c>
      <c r="S54" s="48"/>
      <c r="T54" s="58"/>
      <c r="U54" s="59"/>
      <c r="V54" s="59"/>
      <c r="W54" s="58"/>
      <c r="X54" s="59"/>
      <c r="Y54" s="60"/>
      <c r="Z54" s="9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579.0272</v>
      </c>
      <c r="E55" s="63" t="n">
        <v>40.672</v>
      </c>
      <c r="F55" s="63" t="n">
        <v>44.1568</v>
      </c>
      <c r="G55" s="63" t="n">
        <v>43.3254</v>
      </c>
      <c r="H55" s="63" t="n">
        <v>1794.21</v>
      </c>
      <c r="I55" s="63" t="n">
        <v>3.7</v>
      </c>
      <c r="J55" s="64" t="n">
        <f aca="false">H55/3600</f>
        <v>0.498391666666667</v>
      </c>
      <c r="L55" s="62" t="n">
        <v>1578.6856</v>
      </c>
      <c r="M55" s="63" t="n">
        <v>40.6729</v>
      </c>
      <c r="N55" s="63" t="n">
        <v>44.1614</v>
      </c>
      <c r="O55" s="63" t="n">
        <v>43.3278</v>
      </c>
      <c r="P55" s="63" t="n">
        <v>6149.8</v>
      </c>
      <c r="Q55" s="63" t="n">
        <v>1.74</v>
      </c>
      <c r="R55" s="64" t="n">
        <f aca="false">P55/3600</f>
        <v>1.708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97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792.3192</v>
      </c>
      <c r="E56" s="66" t="n">
        <v>36.9419</v>
      </c>
      <c r="F56" s="66" t="n">
        <v>41.6756</v>
      </c>
      <c r="G56" s="66" t="n">
        <v>40.4583</v>
      </c>
      <c r="H56" s="66" t="n">
        <v>1625.37</v>
      </c>
      <c r="I56" s="66" t="n">
        <v>3.2</v>
      </c>
      <c r="J56" s="67" t="n">
        <f aca="false">H56/3600</f>
        <v>0.451491666666667</v>
      </c>
      <c r="L56" s="65" t="n">
        <v>791.3512</v>
      </c>
      <c r="M56" s="66" t="n">
        <v>36.9348</v>
      </c>
      <c r="N56" s="66" t="n">
        <v>41.6723</v>
      </c>
      <c r="O56" s="66" t="n">
        <v>40.4434</v>
      </c>
      <c r="P56" s="66" t="n">
        <v>5154.16</v>
      </c>
      <c r="Q56" s="66" t="n">
        <v>3.41</v>
      </c>
      <c r="R56" s="67" t="n">
        <f aca="false">P56/3600</f>
        <v>1.43171111111111</v>
      </c>
      <c r="S56" s="48"/>
      <c r="T56" s="53"/>
      <c r="U56" s="35"/>
      <c r="V56" s="35"/>
      <c r="W56" s="53"/>
      <c r="X56" s="35"/>
      <c r="Y56" s="54"/>
      <c r="Z56" s="97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94.8232</v>
      </c>
      <c r="E57" s="66" t="n">
        <v>33.5892</v>
      </c>
      <c r="F57" s="66" t="n">
        <v>39.7144</v>
      </c>
      <c r="G57" s="66" t="n">
        <v>38.1957</v>
      </c>
      <c r="H57" s="66" t="n">
        <v>1602.68</v>
      </c>
      <c r="I57" s="66" t="n">
        <v>3.19</v>
      </c>
      <c r="J57" s="67" t="n">
        <f aca="false">H57/3600</f>
        <v>0.445188888888889</v>
      </c>
      <c r="L57" s="65" t="n">
        <v>393.9664</v>
      </c>
      <c r="M57" s="66" t="n">
        <v>33.577</v>
      </c>
      <c r="N57" s="66" t="n">
        <v>39.6996</v>
      </c>
      <c r="O57" s="66" t="n">
        <v>38.1994</v>
      </c>
      <c r="P57" s="66" t="n">
        <v>5062.2</v>
      </c>
      <c r="Q57" s="66" t="n">
        <v>3.19</v>
      </c>
      <c r="R57" s="67" t="n">
        <f aca="false">P57/3600</f>
        <v>1.40616666666667</v>
      </c>
      <c r="S57" s="48"/>
      <c r="T57" s="53"/>
      <c r="U57" s="35"/>
      <c r="V57" s="35"/>
      <c r="W57" s="53"/>
      <c r="X57" s="35"/>
      <c r="Y57" s="54"/>
      <c r="Z57" s="9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215.28</v>
      </c>
      <c r="I58" s="69" t="n">
        <v>2.2</v>
      </c>
      <c r="J58" s="70" t="n">
        <f aca="false">H58/3600</f>
        <v>0.337577777777778</v>
      </c>
      <c r="L58" s="68" t="n">
        <v>206.7584</v>
      </c>
      <c r="M58" s="69" t="n">
        <v>30.8011</v>
      </c>
      <c r="N58" s="69" t="n">
        <v>38.2903</v>
      </c>
      <c r="O58" s="69" t="n">
        <v>36.5718</v>
      </c>
      <c r="P58" s="69" t="n">
        <v>4314.03</v>
      </c>
      <c r="Q58" s="69" t="n">
        <v>1.46</v>
      </c>
      <c r="R58" s="70" t="n">
        <f aca="false">P58/3600</f>
        <v>1.19834166666667</v>
      </c>
      <c r="S58" s="48"/>
      <c r="T58" s="58"/>
      <c r="U58" s="59"/>
      <c r="V58" s="59"/>
      <c r="W58" s="58"/>
      <c r="X58" s="59"/>
      <c r="Y58" s="60"/>
      <c r="Z58" s="9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1698.6528</v>
      </c>
      <c r="E59" s="63" t="n">
        <v>37.953</v>
      </c>
      <c r="F59" s="63" t="n">
        <v>43.2479</v>
      </c>
      <c r="G59" s="63" t="n">
        <v>44.2538</v>
      </c>
      <c r="H59" s="63" t="n">
        <v>1790.67</v>
      </c>
      <c r="I59" s="63" t="n">
        <v>4.05</v>
      </c>
      <c r="J59" s="64" t="n">
        <f aca="false">H59/3600</f>
        <v>0.497408333333333</v>
      </c>
      <c r="L59" s="62" t="n">
        <v>1697.6776</v>
      </c>
      <c r="M59" s="63" t="n">
        <v>37.9539</v>
      </c>
      <c r="N59" s="63" t="n">
        <v>43.2405</v>
      </c>
      <c r="O59" s="63" t="n">
        <v>44.2489</v>
      </c>
      <c r="P59" s="63" t="n">
        <v>6121.86</v>
      </c>
      <c r="Q59" s="63" t="n">
        <v>3.34</v>
      </c>
      <c r="R59" s="64" t="n">
        <f aca="false">P59/3600</f>
        <v>1.7005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97"/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57.3984</v>
      </c>
      <c r="E60" s="66" t="n">
        <v>34.6515</v>
      </c>
      <c r="F60" s="66" t="n">
        <v>41.2299</v>
      </c>
      <c r="G60" s="66" t="n">
        <v>42.1928</v>
      </c>
      <c r="H60" s="66" t="n">
        <v>1594.48</v>
      </c>
      <c r="I60" s="66" t="n">
        <v>3.76</v>
      </c>
      <c r="J60" s="67" t="n">
        <f aca="false">H60/3600</f>
        <v>0.442911111111111</v>
      </c>
      <c r="L60" s="65" t="n">
        <v>656.624</v>
      </c>
      <c r="M60" s="66" t="n">
        <v>34.6495</v>
      </c>
      <c r="N60" s="66" t="n">
        <v>41.2293</v>
      </c>
      <c r="O60" s="66" t="n">
        <v>42.2018</v>
      </c>
      <c r="P60" s="66" t="n">
        <v>5195.21</v>
      </c>
      <c r="Q60" s="66" t="n">
        <v>3.01</v>
      </c>
      <c r="R60" s="67" t="n">
        <f aca="false">P60/3600</f>
        <v>1.44311388888889</v>
      </c>
      <c r="S60" s="48"/>
      <c r="T60" s="53"/>
      <c r="U60" s="35"/>
      <c r="V60" s="35"/>
      <c r="W60" s="53"/>
      <c r="X60" s="35"/>
      <c r="Y60" s="54"/>
      <c r="Z60" s="97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02</v>
      </c>
      <c r="E61" s="66" t="n">
        <v>31.8744</v>
      </c>
      <c r="F61" s="66" t="n">
        <v>39.7187</v>
      </c>
      <c r="G61" s="66" t="n">
        <v>40.6966</v>
      </c>
      <c r="H61" s="66" t="n">
        <v>1591.31</v>
      </c>
      <c r="I61" s="66" t="n">
        <v>3.43</v>
      </c>
      <c r="J61" s="67" t="n">
        <f aca="false">H61/3600</f>
        <v>0.442030555555556</v>
      </c>
      <c r="L61" s="65" t="n">
        <v>296.8424</v>
      </c>
      <c r="M61" s="66" t="n">
        <v>31.8722</v>
      </c>
      <c r="N61" s="66" t="n">
        <v>39.7215</v>
      </c>
      <c r="O61" s="66" t="n">
        <v>40.706</v>
      </c>
      <c r="P61" s="66" t="n">
        <v>5074.05</v>
      </c>
      <c r="Q61" s="66" t="n">
        <v>1.72</v>
      </c>
      <c r="R61" s="67" t="n">
        <f aca="false">P61/3600</f>
        <v>1.40945833333333</v>
      </c>
      <c r="S61" s="48"/>
      <c r="T61" s="53"/>
      <c r="U61" s="35"/>
      <c r="V61" s="35"/>
      <c r="W61" s="53"/>
      <c r="X61" s="35"/>
      <c r="Y61" s="54"/>
      <c r="Z61" s="9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234.27</v>
      </c>
      <c r="I62" s="69" t="n">
        <v>2.64</v>
      </c>
      <c r="J62" s="70" t="n">
        <f aca="false">H62/3600</f>
        <v>0.342852777777778</v>
      </c>
      <c r="L62" s="68" t="n">
        <v>148.1408</v>
      </c>
      <c r="M62" s="69" t="n">
        <v>29.1996</v>
      </c>
      <c r="N62" s="69" t="n">
        <v>38.7579</v>
      </c>
      <c r="O62" s="69" t="n">
        <v>39.7016</v>
      </c>
      <c r="P62" s="69" t="n">
        <v>4777.54</v>
      </c>
      <c r="Q62" s="69" t="n">
        <v>1.17</v>
      </c>
      <c r="R62" s="70" t="n">
        <f aca="false">P62/3600</f>
        <v>1.32709444444444</v>
      </c>
      <c r="S62" s="48"/>
      <c r="T62" s="58"/>
      <c r="U62" s="59"/>
      <c r="V62" s="59"/>
      <c r="W62" s="58"/>
      <c r="X62" s="59"/>
      <c r="Y62" s="60"/>
      <c r="Z62" s="9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710.2184</v>
      </c>
      <c r="E63" s="63" t="n">
        <v>38.1822</v>
      </c>
      <c r="F63" s="63" t="n">
        <v>41.4072</v>
      </c>
      <c r="G63" s="63" t="n">
        <v>42.3566</v>
      </c>
      <c r="H63" s="63" t="n">
        <v>1656.32</v>
      </c>
      <c r="I63" s="63" t="n">
        <v>3.78</v>
      </c>
      <c r="J63" s="64" t="n">
        <f aca="false">H63/3600</f>
        <v>0.460088888888889</v>
      </c>
      <c r="L63" s="62" t="n">
        <v>1709.852</v>
      </c>
      <c r="M63" s="63" t="n">
        <v>38.1793</v>
      </c>
      <c r="N63" s="63" t="n">
        <v>41.405</v>
      </c>
      <c r="O63" s="63" t="n">
        <v>42.3528</v>
      </c>
      <c r="P63" s="63" t="n">
        <v>5509.76</v>
      </c>
      <c r="Q63" s="63" t="n">
        <v>1.59</v>
      </c>
      <c r="R63" s="64" t="n">
        <f aca="false">P63/3600</f>
        <v>1.5304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97"/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85.8976</v>
      </c>
      <c r="E64" s="66" t="n">
        <v>34.8428</v>
      </c>
      <c r="F64" s="66" t="n">
        <v>38.9255</v>
      </c>
      <c r="G64" s="66" t="n">
        <v>39.6903</v>
      </c>
      <c r="H64" s="66" t="n">
        <v>1382.12</v>
      </c>
      <c r="I64" s="66" t="n">
        <v>3.11</v>
      </c>
      <c r="J64" s="67" t="n">
        <f aca="false">H64/3600</f>
        <v>0.383922222222222</v>
      </c>
      <c r="L64" s="65" t="n">
        <v>785.6288</v>
      </c>
      <c r="M64" s="66" t="n">
        <v>34.843</v>
      </c>
      <c r="N64" s="66" t="n">
        <v>38.9187</v>
      </c>
      <c r="O64" s="66" t="n">
        <v>39.6979</v>
      </c>
      <c r="P64" s="66" t="n">
        <v>4824.95</v>
      </c>
      <c r="Q64" s="66" t="n">
        <v>1.7</v>
      </c>
      <c r="R64" s="67" t="n">
        <f aca="false">P64/3600</f>
        <v>1.34026388888889</v>
      </c>
      <c r="S64" s="48"/>
      <c r="T64" s="53"/>
      <c r="U64" s="35"/>
      <c r="V64" s="35"/>
      <c r="W64" s="53"/>
      <c r="X64" s="35"/>
      <c r="Y64" s="54"/>
      <c r="Z64" s="97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7.9368</v>
      </c>
      <c r="E65" s="66" t="n">
        <v>31.6587</v>
      </c>
      <c r="F65" s="66" t="n">
        <v>37.0013</v>
      </c>
      <c r="G65" s="66" t="n">
        <v>37.6788</v>
      </c>
      <c r="H65" s="66" t="n">
        <v>1122.54</v>
      </c>
      <c r="I65" s="66" t="n">
        <v>2.29</v>
      </c>
      <c r="J65" s="67" t="n">
        <f aca="false">H65/3600</f>
        <v>0.311816666666667</v>
      </c>
      <c r="L65" s="65" t="n">
        <v>368.2128</v>
      </c>
      <c r="M65" s="66" t="n">
        <v>31.659</v>
      </c>
      <c r="N65" s="66" t="n">
        <v>37.0091</v>
      </c>
      <c r="O65" s="66" t="n">
        <v>37.6862</v>
      </c>
      <c r="P65" s="66" t="n">
        <v>4337.79</v>
      </c>
      <c r="Q65" s="66" t="n">
        <v>3.09</v>
      </c>
      <c r="R65" s="67" t="n">
        <f aca="false">P65/3600</f>
        <v>1.20494166666667</v>
      </c>
      <c r="S65" s="48"/>
      <c r="T65" s="53"/>
      <c r="U65" s="35"/>
      <c r="V65" s="35"/>
      <c r="W65" s="53"/>
      <c r="X65" s="35"/>
      <c r="Y65" s="54"/>
      <c r="Z65" s="9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019.84</v>
      </c>
      <c r="I66" s="69" t="n">
        <v>2.01</v>
      </c>
      <c r="J66" s="70" t="n">
        <f aca="false">H66/3600</f>
        <v>0.283288888888889</v>
      </c>
      <c r="L66" s="68" t="n">
        <v>172.912</v>
      </c>
      <c r="M66" s="69" t="n">
        <v>28.7364</v>
      </c>
      <c r="N66" s="69" t="n">
        <v>35.6519</v>
      </c>
      <c r="O66" s="69" t="n">
        <v>36.2692</v>
      </c>
      <c r="P66" s="69" t="n">
        <v>3993.18</v>
      </c>
      <c r="Q66" s="69" t="n">
        <v>2.89</v>
      </c>
      <c r="R66" s="70" t="n">
        <f aca="false">P66/3600</f>
        <v>1.10921666666667</v>
      </c>
      <c r="S66" s="48"/>
      <c r="T66" s="58"/>
      <c r="U66" s="59"/>
      <c r="V66" s="59"/>
      <c r="W66" s="58"/>
      <c r="X66" s="59"/>
      <c r="Y66" s="60"/>
      <c r="Z66" s="9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261.0424</v>
      </c>
      <c r="E67" s="63" t="n">
        <v>39.4923</v>
      </c>
      <c r="F67" s="63" t="n">
        <v>41.6952</v>
      </c>
      <c r="G67" s="63" t="n">
        <v>42.7672</v>
      </c>
      <c r="H67" s="63" t="n">
        <v>1241.05</v>
      </c>
      <c r="I67" s="63" t="n">
        <v>2.71</v>
      </c>
      <c r="J67" s="64" t="n">
        <f aca="false">H67/3600</f>
        <v>0.344736111111111</v>
      </c>
      <c r="L67" s="62" t="n">
        <v>1262.4976</v>
      </c>
      <c r="M67" s="63" t="n">
        <v>39.492</v>
      </c>
      <c r="N67" s="63" t="n">
        <v>41.6937</v>
      </c>
      <c r="O67" s="63" t="n">
        <v>42.7549</v>
      </c>
      <c r="P67" s="63" t="n">
        <v>3883.78</v>
      </c>
      <c r="Q67" s="63" t="n">
        <v>3.16</v>
      </c>
      <c r="R67" s="64" t="n">
        <f aca="false">P67/3600</f>
        <v>1.0788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97"/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21.4648</v>
      </c>
      <c r="E68" s="66" t="n">
        <v>35.7774</v>
      </c>
      <c r="F68" s="66" t="n">
        <v>39.0894</v>
      </c>
      <c r="G68" s="66" t="n">
        <v>40.3048</v>
      </c>
      <c r="H68" s="66" t="n">
        <v>1003.37</v>
      </c>
      <c r="I68" s="66" t="n">
        <v>2.11</v>
      </c>
      <c r="J68" s="67" t="n">
        <f aca="false">H68/3600</f>
        <v>0.278713888888889</v>
      </c>
      <c r="L68" s="65" t="n">
        <v>621.9024</v>
      </c>
      <c r="M68" s="66" t="n">
        <v>35.7712</v>
      </c>
      <c r="N68" s="66" t="n">
        <v>39.0859</v>
      </c>
      <c r="O68" s="66" t="n">
        <v>40.3045</v>
      </c>
      <c r="P68" s="66" t="n">
        <v>3455.26</v>
      </c>
      <c r="Q68" s="66" t="n">
        <v>2.09</v>
      </c>
      <c r="R68" s="67" t="n">
        <f aca="false">P68/3600</f>
        <v>0.959794444444445</v>
      </c>
      <c r="S68" s="48"/>
      <c r="T68" s="53"/>
      <c r="U68" s="35"/>
      <c r="V68" s="35"/>
      <c r="W68" s="53"/>
      <c r="X68" s="35"/>
      <c r="Y68" s="54"/>
      <c r="Z68" s="97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2.6152</v>
      </c>
      <c r="E69" s="66" t="n">
        <v>32.3544</v>
      </c>
      <c r="F69" s="66" t="n">
        <v>37.161</v>
      </c>
      <c r="G69" s="66" t="n">
        <v>38.4117</v>
      </c>
      <c r="H69" s="66" t="n">
        <v>882.37</v>
      </c>
      <c r="I69" s="66" t="n">
        <v>1.76</v>
      </c>
      <c r="J69" s="67" t="n">
        <f aca="false">H69/3600</f>
        <v>0.245102777777778</v>
      </c>
      <c r="L69" s="65" t="n">
        <v>302.4048</v>
      </c>
      <c r="M69" s="66" t="n">
        <v>32.3555</v>
      </c>
      <c r="N69" s="66" t="n">
        <v>37.162</v>
      </c>
      <c r="O69" s="66" t="n">
        <v>38.4027</v>
      </c>
      <c r="P69" s="66" t="n">
        <v>3102.66</v>
      </c>
      <c r="Q69" s="66" t="n">
        <v>2.07</v>
      </c>
      <c r="R69" s="67" t="n">
        <f aca="false">P69/3600</f>
        <v>0.86185</v>
      </c>
      <c r="S69" s="48"/>
      <c r="T69" s="53"/>
      <c r="U69" s="35"/>
      <c r="V69" s="35"/>
      <c r="W69" s="53"/>
      <c r="X69" s="35"/>
      <c r="Y69" s="54"/>
      <c r="Z69" s="9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783.6</v>
      </c>
      <c r="I70" s="69" t="n">
        <v>1.52</v>
      </c>
      <c r="J70" s="70" t="n">
        <f aca="false">H70/3600</f>
        <v>0.217666666666667</v>
      </c>
      <c r="L70" s="68" t="n">
        <v>150.164</v>
      </c>
      <c r="M70" s="69" t="n">
        <v>29.568</v>
      </c>
      <c r="N70" s="69" t="n">
        <v>35.7619</v>
      </c>
      <c r="O70" s="69" t="n">
        <v>36.8948</v>
      </c>
      <c r="P70" s="69" t="n">
        <v>2795.36</v>
      </c>
      <c r="Q70" s="69" t="n">
        <v>1.61</v>
      </c>
      <c r="R70" s="70" t="n">
        <f aca="false">P70/3600</f>
        <v>0.776488888888889</v>
      </c>
      <c r="S70" s="48"/>
      <c r="T70" s="58"/>
      <c r="U70" s="59"/>
      <c r="V70" s="59"/>
      <c r="W70" s="58"/>
      <c r="X70" s="59"/>
      <c r="Y70" s="60"/>
      <c r="Z70" s="97"/>
    </row>
    <row r="71" customFormat="false" ht="15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98"/>
      <c r="M71" s="98"/>
      <c r="N71" s="98"/>
      <c r="O71" s="98"/>
      <c r="P71" s="98"/>
      <c r="Q71" s="98"/>
      <c r="R71" s="74"/>
      <c r="S71" s="76"/>
      <c r="T71" s="77"/>
      <c r="U71" s="78"/>
      <c r="V71" s="79"/>
      <c r="W71" s="77"/>
      <c r="X71" s="78"/>
      <c r="Y71" s="79"/>
    </row>
    <row r="72" customFormat="false" ht="15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98"/>
      <c r="M72" s="98"/>
      <c r="N72" s="98"/>
      <c r="O72" s="98"/>
      <c r="P72" s="98"/>
      <c r="Q72" s="98"/>
      <c r="R72" s="83"/>
      <c r="S72" s="76"/>
      <c r="T72" s="84"/>
      <c r="U72" s="85"/>
      <c r="V72" s="86"/>
      <c r="W72" s="84"/>
      <c r="X72" s="85"/>
      <c r="Y72" s="86"/>
    </row>
    <row r="73" customFormat="false" ht="15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98"/>
      <c r="M73" s="98"/>
      <c r="N73" s="98"/>
      <c r="O73" s="98"/>
      <c r="P73" s="98"/>
      <c r="Q73" s="98"/>
      <c r="R73" s="83"/>
      <c r="S73" s="76"/>
      <c r="T73" s="84"/>
      <c r="U73" s="85"/>
      <c r="V73" s="86"/>
      <c r="W73" s="84"/>
      <c r="X73" s="85"/>
      <c r="Y73" s="86"/>
    </row>
    <row r="74" customFormat="false" ht="15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98"/>
      <c r="M74" s="98"/>
      <c r="N74" s="98"/>
      <c r="O74" s="98"/>
      <c r="P74" s="98"/>
      <c r="Q74" s="98"/>
      <c r="R74" s="90"/>
      <c r="S74" s="76"/>
      <c r="T74" s="91"/>
      <c r="U74" s="92"/>
      <c r="V74" s="93"/>
      <c r="W74" s="91"/>
      <c r="X74" s="92"/>
      <c r="Y74" s="93"/>
    </row>
    <row r="75" customFormat="false" ht="15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98"/>
      <c r="M75" s="98"/>
      <c r="N75" s="98"/>
      <c r="O75" s="98"/>
      <c r="P75" s="98"/>
      <c r="Q75" s="98"/>
      <c r="R75" s="74"/>
      <c r="S75" s="76"/>
      <c r="T75" s="77"/>
      <c r="U75" s="78"/>
      <c r="V75" s="79"/>
      <c r="W75" s="77"/>
      <c r="X75" s="78"/>
      <c r="Y75" s="79"/>
    </row>
    <row r="76" customFormat="false" ht="15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98"/>
      <c r="M76" s="98"/>
      <c r="N76" s="98"/>
      <c r="O76" s="98"/>
      <c r="P76" s="98"/>
      <c r="Q76" s="98"/>
      <c r="R76" s="83"/>
      <c r="S76" s="76"/>
      <c r="T76" s="84"/>
      <c r="U76" s="85"/>
      <c r="V76" s="86"/>
      <c r="W76" s="84"/>
      <c r="X76" s="85"/>
      <c r="Y76" s="86"/>
    </row>
    <row r="77" customFormat="false" ht="15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98"/>
      <c r="M77" s="98"/>
      <c r="N77" s="98"/>
      <c r="O77" s="98"/>
      <c r="P77" s="98"/>
      <c r="Q77" s="98"/>
      <c r="R77" s="83"/>
      <c r="S77" s="76"/>
      <c r="T77" s="84"/>
      <c r="U77" s="85"/>
      <c r="V77" s="86"/>
      <c r="W77" s="84"/>
      <c r="X77" s="85"/>
      <c r="Y77" s="86"/>
    </row>
    <row r="78" customFormat="false" ht="15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98"/>
      <c r="M78" s="98"/>
      <c r="N78" s="98"/>
      <c r="O78" s="98"/>
      <c r="P78" s="98"/>
      <c r="Q78" s="98"/>
      <c r="R78" s="90"/>
      <c r="S78" s="76"/>
      <c r="T78" s="91"/>
      <c r="U78" s="92"/>
      <c r="V78" s="93"/>
      <c r="W78" s="91"/>
      <c r="X78" s="92"/>
      <c r="Y78" s="93"/>
    </row>
    <row r="79" customFormat="false" ht="15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98"/>
      <c r="M79" s="98"/>
      <c r="N79" s="98"/>
      <c r="O79" s="98"/>
      <c r="P79" s="98"/>
      <c r="Q79" s="98"/>
      <c r="R79" s="74"/>
      <c r="S79" s="76"/>
      <c r="T79" s="77"/>
      <c r="U79" s="78"/>
      <c r="V79" s="79"/>
      <c r="W79" s="77"/>
      <c r="X79" s="78"/>
      <c r="Y79" s="79"/>
    </row>
    <row r="80" customFormat="false" ht="15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98"/>
      <c r="M80" s="98"/>
      <c r="N80" s="98"/>
      <c r="O80" s="98"/>
      <c r="P80" s="98"/>
      <c r="Q80" s="98"/>
      <c r="R80" s="83"/>
      <c r="S80" s="76"/>
      <c r="T80" s="84"/>
      <c r="U80" s="85"/>
      <c r="V80" s="86"/>
      <c r="W80" s="84"/>
      <c r="X80" s="85"/>
      <c r="Y80" s="86"/>
    </row>
    <row r="81" customFormat="false" ht="15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98"/>
      <c r="M81" s="98"/>
      <c r="N81" s="98"/>
      <c r="O81" s="98"/>
      <c r="P81" s="98"/>
      <c r="Q81" s="98"/>
      <c r="R81" s="83"/>
      <c r="S81" s="76"/>
      <c r="T81" s="84"/>
      <c r="U81" s="85"/>
      <c r="V81" s="86"/>
      <c r="W81" s="84"/>
      <c r="X81" s="85"/>
      <c r="Y81" s="86"/>
    </row>
    <row r="82" customFormat="false" ht="15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98"/>
      <c r="M82" s="98"/>
      <c r="N82" s="98"/>
      <c r="O82" s="98"/>
      <c r="P82" s="98"/>
      <c r="Q82" s="98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/>
      <c r="S83" s="48"/>
      <c r="T83" s="8"/>
      <c r="U83" s="9"/>
      <c r="V83" s="9"/>
      <c r="W83" s="12"/>
      <c r="X83" s="13"/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/>
      <c r="S84" s="48"/>
      <c r="T84" s="53"/>
      <c r="U84" s="35"/>
      <c r="V84" s="35"/>
      <c r="W84" s="53"/>
      <c r="X84" s="35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/>
      <c r="S85" s="48"/>
      <c r="T85" s="53"/>
      <c r="U85" s="35"/>
      <c r="V85" s="35"/>
      <c r="W85" s="53"/>
      <c r="X85" s="35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/>
      <c r="S86" s="48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/>
      <c r="S87" s="48"/>
      <c r="T87" s="8"/>
      <c r="U87" s="9"/>
      <c r="V87" s="9"/>
      <c r="W87" s="12"/>
      <c r="X87" s="13"/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/>
      <c r="S88" s="48"/>
      <c r="T88" s="53"/>
      <c r="U88" s="35"/>
      <c r="V88" s="35"/>
      <c r="W88" s="53"/>
      <c r="X88" s="35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/>
      <c r="S89" s="48"/>
      <c r="T89" s="53"/>
      <c r="U89" s="35"/>
      <c r="V89" s="35"/>
      <c r="W89" s="53"/>
      <c r="X89" s="35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/>
      <c r="S90" s="48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/>
      <c r="S91" s="48"/>
      <c r="T91" s="8"/>
      <c r="U91" s="9"/>
      <c r="V91" s="9"/>
      <c r="W91" s="12"/>
      <c r="X91" s="13"/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/>
      <c r="S92" s="48"/>
      <c r="T92" s="53"/>
      <c r="U92" s="35"/>
      <c r="V92" s="35"/>
      <c r="W92" s="53"/>
      <c r="X92" s="35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/>
      <c r="S93" s="48"/>
      <c r="T93" s="53"/>
      <c r="U93" s="35"/>
      <c r="V93" s="35"/>
      <c r="W93" s="53"/>
      <c r="X93" s="35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/>
      <c r="S94" s="48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/>
      <c r="S95" s="48"/>
      <c r="T95" s="8"/>
      <c r="U95" s="9"/>
      <c r="V95" s="9"/>
      <c r="W95" s="12"/>
      <c r="X95" s="13"/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/>
      <c r="S96" s="48"/>
      <c r="T96" s="53"/>
      <c r="U96" s="35"/>
      <c r="V96" s="35"/>
      <c r="W96" s="53"/>
      <c r="X96" s="35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/>
      <c r="S97" s="48"/>
      <c r="T97" s="53"/>
      <c r="U97" s="35"/>
      <c r="V97" s="35"/>
      <c r="W97" s="53"/>
      <c r="X97" s="35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/>
      <c r="S98" s="48"/>
      <c r="T98" s="53"/>
      <c r="U98" s="35"/>
      <c r="V98" s="35"/>
      <c r="W98" s="53"/>
      <c r="X98" s="35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6.6207419859607</v>
      </c>
      <c r="J106" s="94" t="n">
        <f aca="false">GEOMEAN(J3:J98)</f>
        <v>2.31279491742014</v>
      </c>
      <c r="Q106" s="94" t="n">
        <f aca="false">GEOMEAN(Q3:Q70)</f>
        <v>15.7768870288597</v>
      </c>
      <c r="R106" s="94" t="n">
        <f aca="false">GEOMEAN(R3:R70)</f>
        <v>6.39637021206736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94922880351468</v>
      </c>
      <c r="R107" s="95" t="n">
        <f aca="false">R106/J106</f>
        <v>2.76564522167073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566125</v>
      </c>
      <c r="J108" s="94" t="n">
        <f aca="false">SUM(J3:J98)</f>
        <v>287.04835</v>
      </c>
      <c r="Q108" s="94" t="n">
        <f aca="false">SUM(Q3:Q98)/3600</f>
        <v>0.566061111111111</v>
      </c>
      <c r="R108" s="94" t="n">
        <f aca="false">SUM(R3:R98)</f>
        <v>724.71903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88" colorId="64" zoomScale="100" zoomScaleNormal="100" zoomScalePageLayoutView="100" workbookViewId="0">
      <selection pane="topLeft" activeCell="T3" activeCellId="0" sqref="T3:Y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8"/>
      <c r="U3" s="9"/>
      <c r="V3" s="10"/>
      <c r="W3" s="8"/>
      <c r="X3" s="9"/>
      <c r="Y3" s="10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3"/>
      <c r="M4" s="104"/>
      <c r="N4" s="104"/>
      <c r="O4" s="104"/>
      <c r="P4" s="104"/>
      <c r="Q4" s="104"/>
      <c r="R4" s="105"/>
      <c r="S4" s="102"/>
      <c r="T4" s="53"/>
      <c r="U4" s="35"/>
      <c r="V4" s="54"/>
      <c r="W4" s="53"/>
      <c r="X4" s="35"/>
      <c r="Y4" s="5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3"/>
      <c r="M5" s="104"/>
      <c r="N5" s="104"/>
      <c r="O5" s="104"/>
      <c r="P5" s="104"/>
      <c r="Q5" s="104"/>
      <c r="R5" s="105"/>
      <c r="S5" s="102"/>
      <c r="T5" s="53"/>
      <c r="U5" s="35"/>
      <c r="V5" s="54"/>
      <c r="W5" s="53"/>
      <c r="X5" s="35"/>
      <c r="Y5" s="5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6"/>
      <c r="M6" s="107"/>
      <c r="N6" s="107"/>
      <c r="O6" s="107"/>
      <c r="P6" s="107"/>
      <c r="Q6" s="107"/>
      <c r="R6" s="108"/>
      <c r="S6" s="10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3"/>
      <c r="M8" s="104"/>
      <c r="N8" s="104"/>
      <c r="O8" s="104"/>
      <c r="P8" s="104"/>
      <c r="Q8" s="104"/>
      <c r="R8" s="105"/>
      <c r="S8" s="102"/>
      <c r="T8" s="53"/>
      <c r="U8" s="35"/>
      <c r="V8" s="35"/>
      <c r="W8" s="53"/>
      <c r="X8" s="35"/>
      <c r="Y8" s="5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3"/>
      <c r="M9" s="104"/>
      <c r="N9" s="104"/>
      <c r="O9" s="104"/>
      <c r="P9" s="104"/>
      <c r="Q9" s="104"/>
      <c r="R9" s="105"/>
      <c r="S9" s="102"/>
      <c r="T9" s="53"/>
      <c r="U9" s="61"/>
      <c r="V9" s="35"/>
      <c r="W9" s="53"/>
      <c r="X9" s="35"/>
      <c r="Y9" s="5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6"/>
      <c r="M10" s="107"/>
      <c r="N10" s="107"/>
      <c r="O10" s="107"/>
      <c r="P10" s="107"/>
      <c r="Q10" s="107"/>
      <c r="R10" s="108"/>
      <c r="S10" s="10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3"/>
      <c r="M12" s="104"/>
      <c r="N12" s="104"/>
      <c r="O12" s="104"/>
      <c r="P12" s="104"/>
      <c r="Q12" s="104"/>
      <c r="R12" s="105"/>
      <c r="S12" s="102"/>
      <c r="T12" s="53"/>
      <c r="U12" s="35"/>
      <c r="V12" s="35"/>
      <c r="W12" s="53"/>
      <c r="X12" s="35"/>
      <c r="Y12" s="5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3"/>
      <c r="M13" s="104"/>
      <c r="N13" s="104"/>
      <c r="O13" s="104"/>
      <c r="P13" s="104"/>
      <c r="Q13" s="104"/>
      <c r="R13" s="105"/>
      <c r="S13" s="102"/>
      <c r="T13" s="53"/>
      <c r="U13" s="35"/>
      <c r="V13" s="35"/>
      <c r="W13" s="53"/>
      <c r="X13" s="35"/>
      <c r="Y13" s="5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6"/>
      <c r="M14" s="107"/>
      <c r="N14" s="107"/>
      <c r="O14" s="107"/>
      <c r="P14" s="107"/>
      <c r="Q14" s="107"/>
      <c r="R14" s="108"/>
      <c r="S14" s="10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3"/>
      <c r="M16" s="104"/>
      <c r="N16" s="104"/>
      <c r="O16" s="104"/>
      <c r="P16" s="104"/>
      <c r="Q16" s="104"/>
      <c r="R16" s="105"/>
      <c r="S16" s="102"/>
      <c r="T16" s="53"/>
      <c r="U16" s="35"/>
      <c r="V16" s="35"/>
      <c r="W16" s="53"/>
      <c r="X16" s="35"/>
      <c r="Y16" s="5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3"/>
      <c r="M17" s="104"/>
      <c r="N17" s="104"/>
      <c r="O17" s="104"/>
      <c r="P17" s="104"/>
      <c r="Q17" s="104"/>
      <c r="R17" s="105"/>
      <c r="S17" s="102"/>
      <c r="T17" s="53"/>
      <c r="U17" s="35"/>
      <c r="V17" s="35"/>
      <c r="W17" s="53"/>
      <c r="X17" s="35"/>
      <c r="Y17" s="5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6"/>
      <c r="M18" s="107"/>
      <c r="N18" s="107"/>
      <c r="O18" s="107"/>
      <c r="P18" s="107"/>
      <c r="Q18" s="107"/>
      <c r="R18" s="108"/>
      <c r="S18" s="10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5205.9976</v>
      </c>
      <c r="E19" s="63" t="n">
        <v>41.9317</v>
      </c>
      <c r="F19" s="63" t="n">
        <v>43.5601</v>
      </c>
      <c r="G19" s="63" t="n">
        <v>45.0072</v>
      </c>
      <c r="H19" s="63" t="n">
        <v>24361.37</v>
      </c>
      <c r="I19" s="63" t="n">
        <v>39.21</v>
      </c>
      <c r="J19" s="64" t="n">
        <f aca="false">H19/3600</f>
        <v>6.76704722222222</v>
      </c>
      <c r="L19" s="62" t="n">
        <v>5206.3888</v>
      </c>
      <c r="M19" s="63" t="n">
        <v>41.9311</v>
      </c>
      <c r="N19" s="63" t="n">
        <v>43.5605</v>
      </c>
      <c r="O19" s="63" t="n">
        <v>45.0062</v>
      </c>
      <c r="P19" s="63" t="n">
        <v>26070.93</v>
      </c>
      <c r="Q19" s="63" t="n">
        <v>37.8</v>
      </c>
      <c r="R19" s="64" t="n">
        <f aca="false">P19/3600</f>
        <v>7.2419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428.2744</v>
      </c>
      <c r="E20" s="66" t="n">
        <v>39.8986</v>
      </c>
      <c r="F20" s="66" t="n">
        <v>41.8904</v>
      </c>
      <c r="G20" s="66" t="n">
        <v>42.9492</v>
      </c>
      <c r="H20" s="66" t="n">
        <v>21624.14</v>
      </c>
      <c r="I20" s="66" t="n">
        <v>34.71</v>
      </c>
      <c r="J20" s="67" t="n">
        <f aca="false">H20/3600</f>
        <v>6.00670555555556</v>
      </c>
      <c r="L20" s="65" t="n">
        <v>2429.3408</v>
      </c>
      <c r="M20" s="66" t="n">
        <v>39.8987</v>
      </c>
      <c r="N20" s="66" t="n">
        <v>41.8929</v>
      </c>
      <c r="O20" s="66" t="n">
        <v>42.9654</v>
      </c>
      <c r="P20" s="66" t="n">
        <v>21668.97</v>
      </c>
      <c r="Q20" s="66" t="n">
        <v>35.72</v>
      </c>
      <c r="R20" s="67" t="n">
        <f aca="false">P20/3600</f>
        <v>6.01915833333333</v>
      </c>
      <c r="S20" s="48"/>
      <c r="T20" s="53"/>
      <c r="U20" s="35"/>
      <c r="V20" s="35"/>
      <c r="W20" s="53"/>
      <c r="X20" s="35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66.4424</v>
      </c>
      <c r="E21" s="66" t="n">
        <v>37.3176</v>
      </c>
      <c r="F21" s="66" t="n">
        <v>40.6333</v>
      </c>
      <c r="G21" s="66" t="n">
        <v>41.6505</v>
      </c>
      <c r="H21" s="66" t="n">
        <v>19532.74</v>
      </c>
      <c r="I21" s="66" t="n">
        <v>30.96</v>
      </c>
      <c r="J21" s="67" t="n">
        <f aca="false">H21/3600</f>
        <v>5.42576111111111</v>
      </c>
      <c r="L21" s="65" t="n">
        <v>1167.092</v>
      </c>
      <c r="M21" s="66" t="n">
        <v>37.3154</v>
      </c>
      <c r="N21" s="66" t="n">
        <v>40.6383</v>
      </c>
      <c r="O21" s="66" t="n">
        <v>41.6459</v>
      </c>
      <c r="P21" s="66" t="n">
        <v>20978.32</v>
      </c>
      <c r="Q21" s="66" t="n">
        <v>32.11</v>
      </c>
      <c r="R21" s="67" t="n">
        <f aca="false">P21/3600</f>
        <v>5.82731111111111</v>
      </c>
      <c r="S21" s="48"/>
      <c r="T21" s="53"/>
      <c r="U21" s="35"/>
      <c r="V21" s="35"/>
      <c r="W21" s="53"/>
      <c r="X21" s="35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18117.29</v>
      </c>
      <c r="I22" s="69" t="n">
        <v>28.41</v>
      </c>
      <c r="J22" s="70" t="n">
        <f aca="false">H22/3600</f>
        <v>5.03258055555556</v>
      </c>
      <c r="L22" s="68" t="n">
        <v>567.1176</v>
      </c>
      <c r="M22" s="69" t="n">
        <v>34.6868</v>
      </c>
      <c r="N22" s="69" t="n">
        <v>39.7489</v>
      </c>
      <c r="O22" s="69" t="n">
        <v>40.8472</v>
      </c>
      <c r="P22" s="69" t="n">
        <v>19235.77</v>
      </c>
      <c r="Q22" s="69" t="n">
        <v>30.17</v>
      </c>
      <c r="R22" s="70" t="n">
        <f aca="false">P22/3600</f>
        <v>5.34326944444444</v>
      </c>
      <c r="S22" s="48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7905.3472</v>
      </c>
      <c r="E23" s="63" t="n">
        <v>40.0369</v>
      </c>
      <c r="F23" s="63" t="n">
        <v>42.1355</v>
      </c>
      <c r="G23" s="63" t="n">
        <v>43.2419</v>
      </c>
      <c r="H23" s="63" t="n">
        <v>23698.33</v>
      </c>
      <c r="I23" s="63" t="n">
        <v>42.42</v>
      </c>
      <c r="J23" s="64" t="n">
        <f aca="false">H23/3600</f>
        <v>6.58286944444445</v>
      </c>
      <c r="L23" s="62" t="n">
        <v>7906.896</v>
      </c>
      <c r="M23" s="63" t="n">
        <v>40.0372</v>
      </c>
      <c r="N23" s="63" t="n">
        <v>42.1303</v>
      </c>
      <c r="O23" s="63" t="n">
        <v>43.2439</v>
      </c>
      <c r="P23" s="63" t="n">
        <v>25383.29</v>
      </c>
      <c r="Q23" s="63" t="n">
        <v>43.59</v>
      </c>
      <c r="R23" s="64" t="n">
        <f aca="false">P23/3600</f>
        <v>7.0509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175.944</v>
      </c>
      <c r="E24" s="66" t="n">
        <v>37.0975</v>
      </c>
      <c r="F24" s="66" t="n">
        <v>39.9775</v>
      </c>
      <c r="G24" s="66" t="n">
        <v>40.9014</v>
      </c>
      <c r="H24" s="66" t="n">
        <v>20377.37</v>
      </c>
      <c r="I24" s="66" t="n">
        <v>35.41</v>
      </c>
      <c r="J24" s="67" t="n">
        <f aca="false">H24/3600</f>
        <v>5.66038055555556</v>
      </c>
      <c r="L24" s="65" t="n">
        <v>3175.7424</v>
      </c>
      <c r="M24" s="66" t="n">
        <v>37.0957</v>
      </c>
      <c r="N24" s="66" t="n">
        <v>39.9764</v>
      </c>
      <c r="O24" s="66" t="n">
        <v>40.8951</v>
      </c>
      <c r="P24" s="66" t="n">
        <v>20430.05</v>
      </c>
      <c r="Q24" s="66" t="n">
        <v>36.53</v>
      </c>
      <c r="R24" s="67" t="n">
        <f aca="false">P24/3600</f>
        <v>5.67501388888889</v>
      </c>
      <c r="S24" s="48"/>
      <c r="T24" s="53"/>
      <c r="U24" s="35"/>
      <c r="V24" s="35"/>
      <c r="W24" s="53"/>
      <c r="X24" s="35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44.3008</v>
      </c>
      <c r="E25" s="66" t="n">
        <v>34.2745</v>
      </c>
      <c r="F25" s="66" t="n">
        <v>38.3688</v>
      </c>
      <c r="G25" s="66" t="n">
        <v>39.487</v>
      </c>
      <c r="H25" s="66" t="n">
        <v>18274.77</v>
      </c>
      <c r="I25" s="66" t="n">
        <v>31.51</v>
      </c>
      <c r="J25" s="67" t="n">
        <f aca="false">H25/3600</f>
        <v>5.076325</v>
      </c>
      <c r="L25" s="65" t="n">
        <v>1344.4536</v>
      </c>
      <c r="M25" s="66" t="n">
        <v>34.2742</v>
      </c>
      <c r="N25" s="66" t="n">
        <v>38.3617</v>
      </c>
      <c r="O25" s="66" t="n">
        <v>39.4897</v>
      </c>
      <c r="P25" s="66" t="n">
        <v>19623.62</v>
      </c>
      <c r="Q25" s="66" t="n">
        <v>32.08</v>
      </c>
      <c r="R25" s="67" t="n">
        <f aca="false">P25/3600</f>
        <v>5.45100555555556</v>
      </c>
      <c r="S25" s="48"/>
      <c r="T25" s="53"/>
      <c r="U25" s="35"/>
      <c r="V25" s="35"/>
      <c r="W25" s="53"/>
      <c r="X25" s="35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7014.82</v>
      </c>
      <c r="I26" s="69" t="n">
        <v>26.24</v>
      </c>
      <c r="J26" s="70" t="n">
        <f aca="false">H26/3600</f>
        <v>4.72633888888889</v>
      </c>
      <c r="L26" s="68" t="n">
        <v>580.288</v>
      </c>
      <c r="M26" s="69" t="n">
        <v>31.684</v>
      </c>
      <c r="N26" s="69" t="n">
        <v>37.271</v>
      </c>
      <c r="O26" s="69" t="n">
        <v>38.714</v>
      </c>
      <c r="P26" s="69" t="n">
        <v>18069.84</v>
      </c>
      <c r="Q26" s="69" t="n">
        <v>27.3</v>
      </c>
      <c r="R26" s="70" t="n">
        <f aca="false">P26/3600</f>
        <v>5.0194</v>
      </c>
      <c r="S26" s="48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19540.3744</v>
      </c>
      <c r="E27" s="63" t="n">
        <v>38.7895</v>
      </c>
      <c r="F27" s="63" t="n">
        <v>40.1961</v>
      </c>
      <c r="G27" s="63" t="n">
        <v>43.4388</v>
      </c>
      <c r="H27" s="63" t="n">
        <v>50930.41</v>
      </c>
      <c r="I27" s="63" t="n">
        <v>91.86</v>
      </c>
      <c r="J27" s="64" t="n">
        <f aca="false">H27/3600</f>
        <v>14.1473361111111</v>
      </c>
      <c r="L27" s="62" t="n">
        <v>19554.7416</v>
      </c>
      <c r="M27" s="63" t="n">
        <v>38.7886</v>
      </c>
      <c r="N27" s="63" t="n">
        <v>40.1966</v>
      </c>
      <c r="O27" s="63" t="n">
        <v>43.4363</v>
      </c>
      <c r="P27" s="63" t="n">
        <v>47062.89</v>
      </c>
      <c r="Q27" s="63" t="n">
        <v>92.95</v>
      </c>
      <c r="R27" s="64" t="n">
        <f aca="false">P27/3600</f>
        <v>13.0730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62.7152</v>
      </c>
      <c r="E28" s="66" t="n">
        <v>36.8362</v>
      </c>
      <c r="F28" s="66" t="n">
        <v>38.9709</v>
      </c>
      <c r="G28" s="66" t="n">
        <v>41.4862</v>
      </c>
      <c r="H28" s="66" t="n">
        <v>42016.92</v>
      </c>
      <c r="I28" s="66" t="n">
        <v>67.82</v>
      </c>
      <c r="J28" s="67" t="n">
        <f aca="false">H28/3600</f>
        <v>11.6713666666667</v>
      </c>
      <c r="L28" s="65" t="n">
        <v>5768.6568</v>
      </c>
      <c r="M28" s="66" t="n">
        <v>36.8358</v>
      </c>
      <c r="N28" s="66" t="n">
        <v>38.9725</v>
      </c>
      <c r="O28" s="66" t="n">
        <v>41.4859</v>
      </c>
      <c r="P28" s="66" t="n">
        <v>38971.01</v>
      </c>
      <c r="Q28" s="66" t="n">
        <v>69.06</v>
      </c>
      <c r="R28" s="67" t="n">
        <f aca="false">P28/3600</f>
        <v>10.8252805555556</v>
      </c>
      <c r="S28" s="48"/>
      <c r="T28" s="53"/>
      <c r="U28" s="35"/>
      <c r="V28" s="35"/>
      <c r="W28" s="53"/>
      <c r="X28" s="35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10.6784</v>
      </c>
      <c r="E29" s="66" t="n">
        <v>34.6797</v>
      </c>
      <c r="F29" s="66" t="n">
        <v>38.0235</v>
      </c>
      <c r="G29" s="66" t="n">
        <v>39.898</v>
      </c>
      <c r="H29" s="66" t="n">
        <v>38304.86</v>
      </c>
      <c r="I29" s="66" t="n">
        <v>60.09</v>
      </c>
      <c r="J29" s="67" t="n">
        <f aca="false">H29/3600</f>
        <v>10.6402388888889</v>
      </c>
      <c r="L29" s="65" t="n">
        <v>2612.38</v>
      </c>
      <c r="M29" s="66" t="n">
        <v>34.6819</v>
      </c>
      <c r="N29" s="66" t="n">
        <v>38.0252</v>
      </c>
      <c r="O29" s="66" t="n">
        <v>39.8871</v>
      </c>
      <c r="P29" s="66" t="n">
        <v>38087.91</v>
      </c>
      <c r="Q29" s="66" t="n">
        <v>60.15</v>
      </c>
      <c r="R29" s="67" t="n">
        <f aca="false">P29/3600</f>
        <v>10.579975</v>
      </c>
      <c r="S29" s="48"/>
      <c r="T29" s="53"/>
      <c r="U29" s="35"/>
      <c r="V29" s="35"/>
      <c r="W29" s="53"/>
      <c r="X29" s="35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5663.78</v>
      </c>
      <c r="I30" s="69" t="n">
        <v>52.75</v>
      </c>
      <c r="J30" s="70" t="n">
        <f aca="false">H30/3600</f>
        <v>9.90660555555556</v>
      </c>
      <c r="L30" s="68" t="n">
        <v>1293.752</v>
      </c>
      <c r="M30" s="69" t="n">
        <v>32.375</v>
      </c>
      <c r="N30" s="69" t="n">
        <v>37.2824</v>
      </c>
      <c r="O30" s="69" t="n">
        <v>38.69</v>
      </c>
      <c r="P30" s="69" t="n">
        <v>33040.94</v>
      </c>
      <c r="Q30" s="69" t="n">
        <v>53.03</v>
      </c>
      <c r="R30" s="70" t="n">
        <f aca="false">P30/3600</f>
        <v>9.17803888888889</v>
      </c>
      <c r="S30" s="48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19728.6888</v>
      </c>
      <c r="E31" s="63" t="n">
        <v>39.5472</v>
      </c>
      <c r="F31" s="63" t="n">
        <v>43.9179</v>
      </c>
      <c r="G31" s="63" t="n">
        <v>45.2802</v>
      </c>
      <c r="H31" s="63" t="n">
        <v>55963.79</v>
      </c>
      <c r="I31" s="63" t="n">
        <v>91.79</v>
      </c>
      <c r="J31" s="64" t="n">
        <f aca="false">H31/3600</f>
        <v>15.5454972222222</v>
      </c>
      <c r="L31" s="62" t="n">
        <v>19742.4248</v>
      </c>
      <c r="M31" s="63" t="n">
        <v>39.5473</v>
      </c>
      <c r="N31" s="63" t="n">
        <v>43.9144</v>
      </c>
      <c r="O31" s="63" t="n">
        <v>45.2801</v>
      </c>
      <c r="P31" s="63" t="n">
        <v>55881.55</v>
      </c>
      <c r="Q31" s="63" t="n">
        <v>90.37</v>
      </c>
      <c r="R31" s="64" t="n">
        <f aca="false">P31/3600</f>
        <v>15.5226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762.3936</v>
      </c>
      <c r="E32" s="66" t="n">
        <v>37.6528</v>
      </c>
      <c r="F32" s="66" t="n">
        <v>42.5187</v>
      </c>
      <c r="G32" s="66" t="n">
        <v>43.1448</v>
      </c>
      <c r="H32" s="66" t="n">
        <v>51207.02</v>
      </c>
      <c r="I32" s="66" t="n">
        <v>81.65</v>
      </c>
      <c r="J32" s="67" t="n">
        <f aca="false">H32/3600</f>
        <v>14.2241722222222</v>
      </c>
      <c r="L32" s="65" t="n">
        <v>6762.6768</v>
      </c>
      <c r="M32" s="66" t="n">
        <v>37.6522</v>
      </c>
      <c r="N32" s="66" t="n">
        <v>42.5228</v>
      </c>
      <c r="O32" s="66" t="n">
        <v>43.1437</v>
      </c>
      <c r="P32" s="66" t="n">
        <v>55877.49</v>
      </c>
      <c r="Q32" s="66" t="n">
        <v>81.17</v>
      </c>
      <c r="R32" s="67" t="n">
        <f aca="false">P32/3600</f>
        <v>15.521525</v>
      </c>
      <c r="S32" s="48"/>
      <c r="T32" s="53"/>
      <c r="U32" s="35"/>
      <c r="V32" s="35"/>
      <c r="W32" s="53"/>
      <c r="X32" s="35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135.8472</v>
      </c>
      <c r="E33" s="66" t="n">
        <v>35.6974</v>
      </c>
      <c r="F33" s="66" t="n">
        <v>41.239</v>
      </c>
      <c r="G33" s="66" t="n">
        <v>41.2608</v>
      </c>
      <c r="H33" s="66" t="n">
        <v>45901.31</v>
      </c>
      <c r="I33" s="66" t="n">
        <v>76.06</v>
      </c>
      <c r="J33" s="67" t="n">
        <f aca="false">H33/3600</f>
        <v>12.7503638888889</v>
      </c>
      <c r="L33" s="65" t="n">
        <v>3138.4768</v>
      </c>
      <c r="M33" s="66" t="n">
        <v>35.6976</v>
      </c>
      <c r="N33" s="66" t="n">
        <v>41.2361</v>
      </c>
      <c r="O33" s="66" t="n">
        <v>41.2563</v>
      </c>
      <c r="P33" s="66" t="n">
        <v>49928.04</v>
      </c>
      <c r="Q33" s="66" t="n">
        <v>73.98</v>
      </c>
      <c r="R33" s="67" t="n">
        <f aca="false">P33/3600</f>
        <v>13.8689</v>
      </c>
      <c r="S33" s="48"/>
      <c r="T33" s="53"/>
      <c r="U33" s="35"/>
      <c r="V33" s="35"/>
      <c r="W33" s="53"/>
      <c r="X33" s="35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2468.1</v>
      </c>
      <c r="I34" s="69" t="n">
        <v>72.13</v>
      </c>
      <c r="J34" s="70" t="n">
        <f aca="false">H34/3600</f>
        <v>11.7966944444444</v>
      </c>
      <c r="L34" s="68" t="n">
        <v>1600.408</v>
      </c>
      <c r="M34" s="69" t="n">
        <v>33.6</v>
      </c>
      <c r="N34" s="69" t="n">
        <v>40.1831</v>
      </c>
      <c r="O34" s="69" t="n">
        <v>39.802</v>
      </c>
      <c r="P34" s="69" t="n">
        <v>39110.22</v>
      </c>
      <c r="Q34" s="69" t="n">
        <v>70.39</v>
      </c>
      <c r="R34" s="70" t="n">
        <f aca="false">P34/3600</f>
        <v>10.86395</v>
      </c>
      <c r="S34" s="48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52357.0616</v>
      </c>
      <c r="E35" s="63" t="n">
        <v>38.3292</v>
      </c>
      <c r="F35" s="63" t="n">
        <v>42.1615</v>
      </c>
      <c r="G35" s="63" t="n">
        <v>44.2513</v>
      </c>
      <c r="H35" s="63" t="n">
        <v>66775.49</v>
      </c>
      <c r="I35" s="63" t="n">
        <v>134.01</v>
      </c>
      <c r="J35" s="64" t="n">
        <f aca="false">H35/3600</f>
        <v>18.5487472222222</v>
      </c>
      <c r="L35" s="62" t="n">
        <v>52368.7872</v>
      </c>
      <c r="M35" s="63" t="n">
        <v>38.3284</v>
      </c>
      <c r="N35" s="63" t="n">
        <v>42.1612</v>
      </c>
      <c r="O35" s="63" t="n">
        <v>44.2476</v>
      </c>
      <c r="P35" s="63" t="n">
        <v>77937.51</v>
      </c>
      <c r="Q35" s="63" t="n">
        <v>136.69</v>
      </c>
      <c r="R35" s="64" t="n">
        <f aca="false">P35/3600</f>
        <v>21.6493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406.1112</v>
      </c>
      <c r="E36" s="66" t="n">
        <v>35.4837</v>
      </c>
      <c r="F36" s="66" t="n">
        <v>40.7288</v>
      </c>
      <c r="G36" s="66" t="n">
        <v>43.051</v>
      </c>
      <c r="H36" s="66" t="n">
        <v>49532.03</v>
      </c>
      <c r="I36" s="66" t="n">
        <v>83.94</v>
      </c>
      <c r="J36" s="67" t="n">
        <f aca="false">H36/3600</f>
        <v>13.7588972222222</v>
      </c>
      <c r="L36" s="65" t="n">
        <v>7412.4072</v>
      </c>
      <c r="M36" s="66" t="n">
        <v>35.4825</v>
      </c>
      <c r="N36" s="66" t="n">
        <v>40.7282</v>
      </c>
      <c r="O36" s="66" t="n">
        <v>43.0539</v>
      </c>
      <c r="P36" s="66" t="n">
        <v>57783.96</v>
      </c>
      <c r="Q36" s="66" t="n">
        <v>82.03</v>
      </c>
      <c r="R36" s="67" t="n">
        <f aca="false">P36/3600</f>
        <v>16.0511</v>
      </c>
      <c r="S36" s="48"/>
      <c r="T36" s="53"/>
      <c r="U36" s="35"/>
      <c r="V36" s="35"/>
      <c r="W36" s="53"/>
      <c r="X36" s="35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1933.056</v>
      </c>
      <c r="E37" s="66" t="n">
        <v>33.6964</v>
      </c>
      <c r="F37" s="66" t="n">
        <v>39.4726</v>
      </c>
      <c r="G37" s="66" t="n">
        <v>42.0153</v>
      </c>
      <c r="H37" s="66" t="n">
        <v>43048.55</v>
      </c>
      <c r="I37" s="66" t="n">
        <v>69.26</v>
      </c>
      <c r="J37" s="67" t="n">
        <f aca="false">H37/3600</f>
        <v>11.9579305555556</v>
      </c>
      <c r="L37" s="65" t="n">
        <v>1935.6336</v>
      </c>
      <c r="M37" s="66" t="n">
        <v>33.6973</v>
      </c>
      <c r="N37" s="66" t="n">
        <v>39.4711</v>
      </c>
      <c r="O37" s="66" t="n">
        <v>42.0194</v>
      </c>
      <c r="P37" s="66" t="n">
        <v>46295.56</v>
      </c>
      <c r="Q37" s="66" t="n">
        <v>68.53</v>
      </c>
      <c r="R37" s="67" t="n">
        <f aca="false">P37/3600</f>
        <v>12.8598777777778</v>
      </c>
      <c r="S37" s="48"/>
      <c r="T37" s="53"/>
      <c r="U37" s="35"/>
      <c r="V37" s="35"/>
      <c r="W37" s="53"/>
      <c r="X37" s="35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0574.85</v>
      </c>
      <c r="I38" s="69" t="n">
        <v>61.81</v>
      </c>
      <c r="J38" s="70" t="n">
        <f aca="false">H38/3600</f>
        <v>11.2707916666667</v>
      </c>
      <c r="L38" s="68" t="n">
        <v>762.8824</v>
      </c>
      <c r="M38" s="69" t="n">
        <v>31.589</v>
      </c>
      <c r="N38" s="69" t="n">
        <v>38.5146</v>
      </c>
      <c r="O38" s="69" t="n">
        <v>41.1975</v>
      </c>
      <c r="P38" s="69" t="n">
        <v>40435.41</v>
      </c>
      <c r="Q38" s="69" t="n">
        <v>62.04</v>
      </c>
      <c r="R38" s="70" t="n">
        <f aca="false">P38/3600</f>
        <v>11.2320583333333</v>
      </c>
      <c r="S38" s="48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664.4064</v>
      </c>
      <c r="E39" s="63" t="n">
        <v>40.3801</v>
      </c>
      <c r="F39" s="63" t="n">
        <v>43.0295</v>
      </c>
      <c r="G39" s="63" t="n">
        <v>43.6962</v>
      </c>
      <c r="H39" s="63" t="n">
        <v>9644.31</v>
      </c>
      <c r="I39" s="63" t="n">
        <v>18.56</v>
      </c>
      <c r="J39" s="64" t="n">
        <f aca="false">H39/3600</f>
        <v>2.678975</v>
      </c>
      <c r="L39" s="62" t="n">
        <v>3665.3832</v>
      </c>
      <c r="M39" s="63" t="n">
        <v>40.3793</v>
      </c>
      <c r="N39" s="63" t="n">
        <v>43.0164</v>
      </c>
      <c r="O39" s="63" t="n">
        <v>43.6803</v>
      </c>
      <c r="P39" s="63" t="n">
        <v>9608.91</v>
      </c>
      <c r="Q39" s="63" t="n">
        <v>19.14</v>
      </c>
      <c r="R39" s="64" t="n">
        <f aca="false">P39/3600</f>
        <v>2.6691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733.5928</v>
      </c>
      <c r="E40" s="66" t="n">
        <v>37.1473</v>
      </c>
      <c r="F40" s="66" t="n">
        <v>40.4457</v>
      </c>
      <c r="G40" s="66" t="n">
        <v>40.8053</v>
      </c>
      <c r="H40" s="66" t="n">
        <v>9247.51</v>
      </c>
      <c r="I40" s="66" t="n">
        <v>14.59</v>
      </c>
      <c r="J40" s="67" t="n">
        <f aca="false">H40/3600</f>
        <v>2.56875277777778</v>
      </c>
      <c r="L40" s="65" t="n">
        <v>1736.2304</v>
      </c>
      <c r="M40" s="66" t="n">
        <v>37.1483</v>
      </c>
      <c r="N40" s="66" t="n">
        <v>40.4461</v>
      </c>
      <c r="O40" s="66" t="n">
        <v>40.8024</v>
      </c>
      <c r="P40" s="66" t="n">
        <v>8504.46</v>
      </c>
      <c r="Q40" s="66" t="n">
        <v>13.12</v>
      </c>
      <c r="R40" s="67" t="n">
        <f aca="false">P40/3600</f>
        <v>2.36235</v>
      </c>
      <c r="S40" s="48"/>
      <c r="T40" s="53"/>
      <c r="U40" s="35"/>
      <c r="V40" s="35"/>
      <c r="W40" s="53"/>
      <c r="X40" s="35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33.2536</v>
      </c>
      <c r="E41" s="66" t="n">
        <v>34.3145</v>
      </c>
      <c r="F41" s="66" t="n">
        <v>38.39</v>
      </c>
      <c r="G41" s="66" t="n">
        <v>38.4944</v>
      </c>
      <c r="H41" s="66" t="n">
        <v>8248.16</v>
      </c>
      <c r="I41" s="66" t="n">
        <v>12.08</v>
      </c>
      <c r="J41" s="67" t="n">
        <f aca="false">H41/3600</f>
        <v>2.29115555555556</v>
      </c>
      <c r="L41" s="65" t="n">
        <v>833.4864</v>
      </c>
      <c r="M41" s="66" t="n">
        <v>34.3168</v>
      </c>
      <c r="N41" s="66" t="n">
        <v>38.3759</v>
      </c>
      <c r="O41" s="66" t="n">
        <v>38.5508</v>
      </c>
      <c r="P41" s="66" t="n">
        <v>8964.85</v>
      </c>
      <c r="Q41" s="66" t="n">
        <v>10.85</v>
      </c>
      <c r="R41" s="67" t="n">
        <f aca="false">P41/3600</f>
        <v>2.49023611111111</v>
      </c>
      <c r="S41" s="48"/>
      <c r="T41" s="53"/>
      <c r="U41" s="35"/>
      <c r="V41" s="35"/>
      <c r="W41" s="53"/>
      <c r="X41" s="35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570.56</v>
      </c>
      <c r="I42" s="69" t="n">
        <v>10.49</v>
      </c>
      <c r="J42" s="70" t="n">
        <f aca="false">H42/3600</f>
        <v>2.10293333333333</v>
      </c>
      <c r="L42" s="68" t="n">
        <v>429.6224</v>
      </c>
      <c r="M42" s="69" t="n">
        <v>31.8772</v>
      </c>
      <c r="N42" s="69" t="n">
        <v>36.7371</v>
      </c>
      <c r="O42" s="69" t="n">
        <v>36.8476</v>
      </c>
      <c r="P42" s="69" t="n">
        <v>7479.79</v>
      </c>
      <c r="Q42" s="69" t="n">
        <v>8.6</v>
      </c>
      <c r="R42" s="70" t="n">
        <f aca="false">P42/3600</f>
        <v>2.07771944444444</v>
      </c>
      <c r="S42" s="48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4156.4984</v>
      </c>
      <c r="E43" s="63" t="n">
        <v>40.3024</v>
      </c>
      <c r="F43" s="63" t="n">
        <v>43.3268</v>
      </c>
      <c r="G43" s="63" t="n">
        <v>44.7486</v>
      </c>
      <c r="H43" s="63" t="n">
        <v>12062.75</v>
      </c>
      <c r="I43" s="63" t="n">
        <v>20.5</v>
      </c>
      <c r="J43" s="64" t="n">
        <f aca="false">H43/3600</f>
        <v>3.35076388888889</v>
      </c>
      <c r="L43" s="62" t="n">
        <v>4158.6768</v>
      </c>
      <c r="M43" s="63" t="n">
        <v>40.3016</v>
      </c>
      <c r="N43" s="63" t="n">
        <v>43.3264</v>
      </c>
      <c r="O43" s="63" t="n">
        <v>44.7688</v>
      </c>
      <c r="P43" s="63" t="n">
        <v>12887.07</v>
      </c>
      <c r="Q43" s="63" t="n">
        <v>20.3</v>
      </c>
      <c r="R43" s="64" t="n">
        <f aca="false">P43/3600</f>
        <v>3.5797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63.548</v>
      </c>
      <c r="E44" s="66" t="n">
        <v>37.4311</v>
      </c>
      <c r="F44" s="66" t="n">
        <v>41.1936</v>
      </c>
      <c r="G44" s="66" t="n">
        <v>42.3222</v>
      </c>
      <c r="H44" s="66" t="n">
        <v>10621.58</v>
      </c>
      <c r="I44" s="66" t="n">
        <v>15.74</v>
      </c>
      <c r="J44" s="67" t="n">
        <f aca="false">H44/3600</f>
        <v>2.95043888888889</v>
      </c>
      <c r="L44" s="65" t="n">
        <v>1863.536</v>
      </c>
      <c r="M44" s="66" t="n">
        <v>37.4289</v>
      </c>
      <c r="N44" s="66" t="n">
        <v>41.1952</v>
      </c>
      <c r="O44" s="66" t="n">
        <v>42.3105</v>
      </c>
      <c r="P44" s="66" t="n">
        <v>12388.57</v>
      </c>
      <c r="Q44" s="66" t="n">
        <v>15.34</v>
      </c>
      <c r="R44" s="67" t="n">
        <f aca="false">P44/3600</f>
        <v>3.44126944444444</v>
      </c>
      <c r="S44" s="48"/>
      <c r="T44" s="53"/>
      <c r="U44" s="35"/>
      <c r="V44" s="35"/>
      <c r="W44" s="53"/>
      <c r="X44" s="35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07.1016</v>
      </c>
      <c r="E45" s="66" t="n">
        <v>34.4613</v>
      </c>
      <c r="F45" s="66" t="n">
        <v>39.4103</v>
      </c>
      <c r="G45" s="66" t="n">
        <v>40.3859</v>
      </c>
      <c r="H45" s="66" t="n">
        <v>9552.95</v>
      </c>
      <c r="I45" s="66" t="n">
        <v>13.02</v>
      </c>
      <c r="J45" s="67" t="n">
        <f aca="false">H45/3600</f>
        <v>2.65359722222222</v>
      </c>
      <c r="L45" s="65" t="n">
        <v>906.3056</v>
      </c>
      <c r="M45" s="66" t="n">
        <v>34.4659</v>
      </c>
      <c r="N45" s="66" t="n">
        <v>39.4042</v>
      </c>
      <c r="O45" s="66" t="n">
        <v>40.3769</v>
      </c>
      <c r="P45" s="66" t="n">
        <v>10244.78</v>
      </c>
      <c r="Q45" s="66" t="n">
        <v>13.93</v>
      </c>
      <c r="R45" s="67" t="n">
        <f aca="false">P45/3600</f>
        <v>2.84577222222222</v>
      </c>
      <c r="S45" s="48"/>
      <c r="T45" s="53"/>
      <c r="U45" s="35"/>
      <c r="V45" s="35"/>
      <c r="W45" s="53"/>
      <c r="X45" s="35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8833.79</v>
      </c>
      <c r="I46" s="69" t="n">
        <v>11.37</v>
      </c>
      <c r="J46" s="70" t="n">
        <f aca="false">H46/3600</f>
        <v>2.45383055555556</v>
      </c>
      <c r="L46" s="68" t="n">
        <v>462.6184</v>
      </c>
      <c r="M46" s="69" t="n">
        <v>31.5748</v>
      </c>
      <c r="N46" s="69" t="n">
        <v>38.0998</v>
      </c>
      <c r="O46" s="69" t="n">
        <v>38.8999</v>
      </c>
      <c r="P46" s="69" t="n">
        <v>9473.81</v>
      </c>
      <c r="Q46" s="69" t="n">
        <v>12.16</v>
      </c>
      <c r="R46" s="70" t="n">
        <f aca="false">P46/3600</f>
        <v>2.63161388888889</v>
      </c>
      <c r="S46" s="48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7966.5224</v>
      </c>
      <c r="E47" s="63" t="n">
        <v>38.4928</v>
      </c>
      <c r="F47" s="63" t="n">
        <v>41.1858</v>
      </c>
      <c r="G47" s="63" t="n">
        <v>42.1221</v>
      </c>
      <c r="H47" s="63" t="n">
        <v>11966.76</v>
      </c>
      <c r="I47" s="63" t="n">
        <v>22</v>
      </c>
      <c r="J47" s="64" t="n">
        <f aca="false">H47/3600</f>
        <v>3.3241</v>
      </c>
      <c r="L47" s="62" t="n">
        <v>7973.2376</v>
      </c>
      <c r="M47" s="63" t="n">
        <v>38.4958</v>
      </c>
      <c r="N47" s="63" t="n">
        <v>41.1884</v>
      </c>
      <c r="O47" s="63" t="n">
        <v>42.1181</v>
      </c>
      <c r="P47" s="63" t="n">
        <v>11043.11</v>
      </c>
      <c r="Q47" s="63" t="n">
        <v>22.78</v>
      </c>
      <c r="R47" s="64" t="n">
        <f aca="false">P47/3600</f>
        <v>3.0675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408.1688</v>
      </c>
      <c r="E48" s="66" t="n">
        <v>34.6294</v>
      </c>
      <c r="F48" s="66" t="n">
        <v>38.4209</v>
      </c>
      <c r="G48" s="66" t="n">
        <v>39.2493</v>
      </c>
      <c r="H48" s="66" t="n">
        <v>10144.87</v>
      </c>
      <c r="I48" s="66" t="n">
        <v>17.36</v>
      </c>
      <c r="J48" s="67" t="n">
        <f aca="false">H48/3600</f>
        <v>2.81801944444445</v>
      </c>
      <c r="L48" s="65" t="n">
        <v>3410.2432</v>
      </c>
      <c r="M48" s="66" t="n">
        <v>34.6298</v>
      </c>
      <c r="N48" s="66" t="n">
        <v>38.4241</v>
      </c>
      <c r="O48" s="66" t="n">
        <v>39.2581</v>
      </c>
      <c r="P48" s="66" t="n">
        <v>10098.43</v>
      </c>
      <c r="Q48" s="66" t="n">
        <v>16.23</v>
      </c>
      <c r="R48" s="67" t="n">
        <f aca="false">P48/3600</f>
        <v>2.80511944444444</v>
      </c>
      <c r="S48" s="48"/>
      <c r="T48" s="53"/>
      <c r="U48" s="35"/>
      <c r="V48" s="35"/>
      <c r="W48" s="53"/>
      <c r="X48" s="35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88.6344</v>
      </c>
      <c r="E49" s="66" t="n">
        <v>31.1196</v>
      </c>
      <c r="F49" s="66" t="n">
        <v>36.4412</v>
      </c>
      <c r="G49" s="66" t="n">
        <v>37.2209</v>
      </c>
      <c r="H49" s="66" t="n">
        <v>8910.93</v>
      </c>
      <c r="I49" s="66" t="n">
        <v>14.39</v>
      </c>
      <c r="J49" s="67" t="n">
        <f aca="false">H49/3600</f>
        <v>2.47525833333333</v>
      </c>
      <c r="L49" s="65" t="n">
        <v>1490.2528</v>
      </c>
      <c r="M49" s="66" t="n">
        <v>31.1232</v>
      </c>
      <c r="N49" s="66" t="n">
        <v>36.4497</v>
      </c>
      <c r="O49" s="66" t="n">
        <v>37.2138</v>
      </c>
      <c r="P49" s="66" t="n">
        <v>8799.74</v>
      </c>
      <c r="Q49" s="66" t="n">
        <v>14.71</v>
      </c>
      <c r="R49" s="67" t="n">
        <f aca="false">P49/3600</f>
        <v>2.44437222222222</v>
      </c>
      <c r="S49" s="48"/>
      <c r="T49" s="53"/>
      <c r="U49" s="35"/>
      <c r="V49" s="35"/>
      <c r="W49" s="53"/>
      <c r="X49" s="35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7879.79</v>
      </c>
      <c r="I50" s="69" t="n">
        <v>11.49</v>
      </c>
      <c r="J50" s="70" t="n">
        <f aca="false">H50/3600</f>
        <v>2.18883055555556</v>
      </c>
      <c r="L50" s="68" t="n">
        <v>646.588</v>
      </c>
      <c r="M50" s="69" t="n">
        <v>27.9067</v>
      </c>
      <c r="N50" s="69" t="n">
        <v>35.0824</v>
      </c>
      <c r="O50" s="69" t="n">
        <v>35.8619</v>
      </c>
      <c r="P50" s="69" t="n">
        <v>7262.39</v>
      </c>
      <c r="Q50" s="69" t="n">
        <v>10.42</v>
      </c>
      <c r="R50" s="70" t="n">
        <f aca="false">P50/3600</f>
        <v>2.01733055555556</v>
      </c>
      <c r="S50" s="48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5799.6736</v>
      </c>
      <c r="E51" s="63" t="n">
        <v>40.0828</v>
      </c>
      <c r="F51" s="63" t="n">
        <v>41.6465</v>
      </c>
      <c r="G51" s="63" t="n">
        <v>42.9593</v>
      </c>
      <c r="H51" s="63" t="n">
        <v>7875.45</v>
      </c>
      <c r="I51" s="63" t="n">
        <v>13.44</v>
      </c>
      <c r="J51" s="64" t="n">
        <f aca="false">H51/3600</f>
        <v>2.187625</v>
      </c>
      <c r="L51" s="62" t="n">
        <v>5804.4056</v>
      </c>
      <c r="M51" s="63" t="n">
        <v>40.0845</v>
      </c>
      <c r="N51" s="63" t="n">
        <v>41.6477</v>
      </c>
      <c r="O51" s="63" t="n">
        <v>42.9686</v>
      </c>
      <c r="P51" s="63" t="n">
        <v>8448.47</v>
      </c>
      <c r="Q51" s="63" t="n">
        <v>14.26</v>
      </c>
      <c r="R51" s="64" t="n">
        <f aca="false">P51/3600</f>
        <v>2.3467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291.5664</v>
      </c>
      <c r="E52" s="66" t="n">
        <v>36.3368</v>
      </c>
      <c r="F52" s="66" t="n">
        <v>38.9719</v>
      </c>
      <c r="G52" s="66" t="n">
        <v>40.5388</v>
      </c>
      <c r="H52" s="66" t="n">
        <v>6809.49</v>
      </c>
      <c r="I52" s="66" t="n">
        <v>11.24</v>
      </c>
      <c r="J52" s="67" t="n">
        <f aca="false">H52/3600</f>
        <v>1.891525</v>
      </c>
      <c r="L52" s="65" t="n">
        <v>2290.4864</v>
      </c>
      <c r="M52" s="66" t="n">
        <v>36.336</v>
      </c>
      <c r="N52" s="66" t="n">
        <v>38.9758</v>
      </c>
      <c r="O52" s="66" t="n">
        <v>40.5509</v>
      </c>
      <c r="P52" s="66" t="n">
        <v>6769.82</v>
      </c>
      <c r="Q52" s="66" t="n">
        <v>12.44</v>
      </c>
      <c r="R52" s="67" t="n">
        <f aca="false">P52/3600</f>
        <v>1.88050555555556</v>
      </c>
      <c r="S52" s="48"/>
      <c r="T52" s="53"/>
      <c r="U52" s="35"/>
      <c r="V52" s="35"/>
      <c r="W52" s="53"/>
      <c r="X52" s="35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7.504</v>
      </c>
      <c r="E53" s="66" t="n">
        <v>33.1361</v>
      </c>
      <c r="F53" s="66" t="n">
        <v>37.0539</v>
      </c>
      <c r="G53" s="66" t="n">
        <v>38.7539</v>
      </c>
      <c r="H53" s="66" t="n">
        <v>5922.52</v>
      </c>
      <c r="I53" s="66" t="n">
        <v>9.28</v>
      </c>
      <c r="J53" s="67" t="n">
        <f aca="false">H53/3600</f>
        <v>1.64514444444444</v>
      </c>
      <c r="L53" s="65" t="n">
        <v>1008.076</v>
      </c>
      <c r="M53" s="66" t="n">
        <v>33.1366</v>
      </c>
      <c r="N53" s="66" t="n">
        <v>37.0595</v>
      </c>
      <c r="O53" s="66" t="n">
        <v>38.7443</v>
      </c>
      <c r="P53" s="66" t="n">
        <v>5935.47</v>
      </c>
      <c r="Q53" s="66" t="n">
        <v>8.52</v>
      </c>
      <c r="R53" s="67" t="n">
        <f aca="false">P53/3600</f>
        <v>1.64874166666667</v>
      </c>
      <c r="S53" s="48"/>
      <c r="T53" s="53"/>
      <c r="U53" s="35"/>
      <c r="V53" s="35"/>
      <c r="W53" s="53"/>
      <c r="X53" s="35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5271.81</v>
      </c>
      <c r="I54" s="69" t="n">
        <v>7.86</v>
      </c>
      <c r="J54" s="70" t="n">
        <f aca="false">H54/3600</f>
        <v>1.46439166666667</v>
      </c>
      <c r="L54" s="68" t="n">
        <v>462.0264</v>
      </c>
      <c r="M54" s="69" t="n">
        <v>30.2493</v>
      </c>
      <c r="N54" s="69" t="n">
        <v>35.7502</v>
      </c>
      <c r="O54" s="69" t="n">
        <v>37.4639</v>
      </c>
      <c r="P54" s="69" t="n">
        <v>5644.6</v>
      </c>
      <c r="Q54" s="69" t="n">
        <v>7.72</v>
      </c>
      <c r="R54" s="70" t="n">
        <f aca="false">P54/3600</f>
        <v>1.56794444444444</v>
      </c>
      <c r="S54" s="48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752.9984</v>
      </c>
      <c r="E55" s="63" t="n">
        <v>41.1077</v>
      </c>
      <c r="F55" s="63" t="n">
        <v>43.8132</v>
      </c>
      <c r="G55" s="63" t="n">
        <v>43.2357</v>
      </c>
      <c r="H55" s="63" t="n">
        <v>2854.53</v>
      </c>
      <c r="I55" s="63" t="n">
        <v>5.03</v>
      </c>
      <c r="J55" s="64" t="n">
        <f aca="false">H55/3600</f>
        <v>0.792925</v>
      </c>
      <c r="L55" s="62" t="n">
        <v>1753.0664</v>
      </c>
      <c r="M55" s="63" t="n">
        <v>41.1078</v>
      </c>
      <c r="N55" s="63" t="n">
        <v>43.8314</v>
      </c>
      <c r="O55" s="63" t="n">
        <v>43.2243</v>
      </c>
      <c r="P55" s="63" t="n">
        <v>2611.91</v>
      </c>
      <c r="Q55" s="63" t="n">
        <v>3.98</v>
      </c>
      <c r="R55" s="64" t="n">
        <f aca="false">P55/3600</f>
        <v>0.7255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870.148</v>
      </c>
      <c r="E56" s="66" t="n">
        <v>37.1242</v>
      </c>
      <c r="F56" s="66" t="n">
        <v>40.9494</v>
      </c>
      <c r="G56" s="66" t="n">
        <v>39.9588</v>
      </c>
      <c r="H56" s="66" t="n">
        <v>2556.75</v>
      </c>
      <c r="I56" s="66" t="n">
        <v>4.28</v>
      </c>
      <c r="J56" s="67" t="n">
        <f aca="false">H56/3600</f>
        <v>0.710208333333333</v>
      </c>
      <c r="L56" s="65" t="n">
        <v>870.9184</v>
      </c>
      <c r="M56" s="66" t="n">
        <v>37.1268</v>
      </c>
      <c r="N56" s="66" t="n">
        <v>40.9597</v>
      </c>
      <c r="O56" s="66" t="n">
        <v>39.9615</v>
      </c>
      <c r="P56" s="66" t="n">
        <v>2753.63</v>
      </c>
      <c r="Q56" s="66" t="n">
        <v>5.69</v>
      </c>
      <c r="R56" s="67" t="n">
        <f aca="false">P56/3600</f>
        <v>0.764897222222222</v>
      </c>
      <c r="S56" s="48"/>
      <c r="T56" s="53"/>
      <c r="U56" s="35"/>
      <c r="V56" s="35"/>
      <c r="W56" s="53"/>
      <c r="X56" s="35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4.9408</v>
      </c>
      <c r="E57" s="66" t="n">
        <v>33.6049</v>
      </c>
      <c r="F57" s="66" t="n">
        <v>38.8487</v>
      </c>
      <c r="G57" s="66" t="n">
        <v>37.5806</v>
      </c>
      <c r="H57" s="66" t="n">
        <v>2292.07</v>
      </c>
      <c r="I57" s="66" t="n">
        <v>3.67</v>
      </c>
      <c r="J57" s="67" t="n">
        <f aca="false">H57/3600</f>
        <v>0.636686111111111</v>
      </c>
      <c r="L57" s="65" t="n">
        <v>424.4272</v>
      </c>
      <c r="M57" s="66" t="n">
        <v>33.603</v>
      </c>
      <c r="N57" s="66" t="n">
        <v>38.8401</v>
      </c>
      <c r="O57" s="66" t="n">
        <v>37.5825</v>
      </c>
      <c r="P57" s="66" t="n">
        <v>2254.78</v>
      </c>
      <c r="Q57" s="66" t="n">
        <v>1.26</v>
      </c>
      <c r="R57" s="67" t="n">
        <f aca="false">P57/3600</f>
        <v>0.626327777777778</v>
      </c>
      <c r="S57" s="48"/>
      <c r="T57" s="53"/>
      <c r="U57" s="35"/>
      <c r="V57" s="35"/>
      <c r="W57" s="53"/>
      <c r="X57" s="35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098.87</v>
      </c>
      <c r="I58" s="69" t="n">
        <v>3.1</v>
      </c>
      <c r="J58" s="70" t="n">
        <f aca="false">H58/3600</f>
        <v>0.583019444444444</v>
      </c>
      <c r="L58" s="68" t="n">
        <v>214.636</v>
      </c>
      <c r="M58" s="69" t="n">
        <v>30.647</v>
      </c>
      <c r="N58" s="69" t="n">
        <v>37.3763</v>
      </c>
      <c r="O58" s="69" t="n">
        <v>35.8899</v>
      </c>
      <c r="P58" s="69" t="n">
        <v>1904.21</v>
      </c>
      <c r="Q58" s="69" t="n">
        <v>3.37</v>
      </c>
      <c r="R58" s="70" t="n">
        <f aca="false">P58/3600</f>
        <v>0.528947222222222</v>
      </c>
      <c r="S58" s="48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2175.752</v>
      </c>
      <c r="E59" s="63" t="n">
        <v>38.4234</v>
      </c>
      <c r="F59" s="63" t="n">
        <v>42.8479</v>
      </c>
      <c r="G59" s="63" t="n">
        <v>43.9427</v>
      </c>
      <c r="H59" s="63" t="n">
        <v>3035.61</v>
      </c>
      <c r="I59" s="63" t="n">
        <v>6.57</v>
      </c>
      <c r="J59" s="64" t="n">
        <f aca="false">H59/3600</f>
        <v>0.843225</v>
      </c>
      <c r="L59" s="62" t="n">
        <v>2176.1752</v>
      </c>
      <c r="M59" s="63" t="n">
        <v>38.4242</v>
      </c>
      <c r="N59" s="63" t="n">
        <v>42.8409</v>
      </c>
      <c r="O59" s="63" t="n">
        <v>43.9558</v>
      </c>
      <c r="P59" s="63" t="n">
        <v>3266.02</v>
      </c>
      <c r="Q59" s="63" t="n">
        <v>7.82</v>
      </c>
      <c r="R59" s="64" t="n">
        <f aca="false">P59/3600</f>
        <v>0.9072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54.4432</v>
      </c>
      <c r="E60" s="66" t="n">
        <v>34.606</v>
      </c>
      <c r="F60" s="66" t="n">
        <v>40.771</v>
      </c>
      <c r="G60" s="66" t="n">
        <v>41.7543</v>
      </c>
      <c r="H60" s="66" t="n">
        <v>2540.32</v>
      </c>
      <c r="I60" s="66" t="n">
        <v>4.46</v>
      </c>
      <c r="J60" s="67" t="n">
        <f aca="false">H60/3600</f>
        <v>0.705644444444445</v>
      </c>
      <c r="L60" s="65" t="n">
        <v>755.0984</v>
      </c>
      <c r="M60" s="66" t="n">
        <v>34.6044</v>
      </c>
      <c r="N60" s="66" t="n">
        <v>40.7712</v>
      </c>
      <c r="O60" s="66" t="n">
        <v>41.7291</v>
      </c>
      <c r="P60" s="66" t="n">
        <v>2996.78</v>
      </c>
      <c r="Q60" s="66" t="n">
        <v>2.02</v>
      </c>
      <c r="R60" s="67" t="n">
        <f aca="false">P60/3600</f>
        <v>0.832438888888889</v>
      </c>
      <c r="S60" s="48"/>
      <c r="T60" s="53"/>
      <c r="U60" s="35"/>
      <c r="V60" s="35"/>
      <c r="W60" s="53"/>
      <c r="X60" s="35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7952</v>
      </c>
      <c r="E61" s="66" t="n">
        <v>31.4055</v>
      </c>
      <c r="F61" s="66" t="n">
        <v>39.3517</v>
      </c>
      <c r="G61" s="66" t="n">
        <v>40.178</v>
      </c>
      <c r="H61" s="66" t="n">
        <v>2233.54</v>
      </c>
      <c r="I61" s="66" t="n">
        <v>3.98</v>
      </c>
      <c r="J61" s="67" t="n">
        <f aca="false">H61/3600</f>
        <v>0.620427777777778</v>
      </c>
      <c r="L61" s="65" t="n">
        <v>298.536</v>
      </c>
      <c r="M61" s="66" t="n">
        <v>31.4078</v>
      </c>
      <c r="N61" s="66" t="n">
        <v>39.3164</v>
      </c>
      <c r="O61" s="66" t="n">
        <v>40.131</v>
      </c>
      <c r="P61" s="66" t="n">
        <v>2403.7</v>
      </c>
      <c r="Q61" s="66" t="n">
        <v>3.62</v>
      </c>
      <c r="R61" s="67" t="n">
        <f aca="false">P61/3600</f>
        <v>0.667694444444444</v>
      </c>
      <c r="S61" s="48"/>
      <c r="T61" s="53"/>
      <c r="U61" s="35"/>
      <c r="V61" s="35"/>
      <c r="W61" s="53"/>
      <c r="X61" s="35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008.89</v>
      </c>
      <c r="I62" s="69" t="n">
        <v>2.9</v>
      </c>
      <c r="J62" s="70" t="n">
        <f aca="false">H62/3600</f>
        <v>0.558025</v>
      </c>
      <c r="L62" s="68" t="n">
        <v>127.78</v>
      </c>
      <c r="M62" s="69" t="n">
        <v>28.3956</v>
      </c>
      <c r="N62" s="69" t="n">
        <v>38.3191</v>
      </c>
      <c r="O62" s="69" t="n">
        <v>39.1034</v>
      </c>
      <c r="P62" s="69" t="n">
        <v>1998.9</v>
      </c>
      <c r="Q62" s="69" t="n">
        <v>4.36</v>
      </c>
      <c r="R62" s="70" t="n">
        <f aca="false">P62/3600</f>
        <v>0.55525</v>
      </c>
      <c r="S62" s="48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909.484</v>
      </c>
      <c r="E63" s="63" t="n">
        <v>38.1642</v>
      </c>
      <c r="F63" s="63" t="n">
        <v>40.8357</v>
      </c>
      <c r="G63" s="63" t="n">
        <v>41.5708</v>
      </c>
      <c r="H63" s="63" t="n">
        <v>2693.07</v>
      </c>
      <c r="I63" s="63" t="n">
        <v>5.38</v>
      </c>
      <c r="J63" s="64" t="n">
        <f aca="false">H63/3600</f>
        <v>0.748075</v>
      </c>
      <c r="L63" s="62" t="n">
        <v>1911.0432</v>
      </c>
      <c r="M63" s="63" t="n">
        <v>38.1644</v>
      </c>
      <c r="N63" s="63" t="n">
        <v>40.8394</v>
      </c>
      <c r="O63" s="63" t="n">
        <v>41.5583</v>
      </c>
      <c r="P63" s="63" t="n">
        <v>2688.97</v>
      </c>
      <c r="Q63" s="63" t="n">
        <v>7.56</v>
      </c>
      <c r="R63" s="64" t="n">
        <f aca="false">P63/3600</f>
        <v>0.7469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15.1856</v>
      </c>
      <c r="E64" s="66" t="n">
        <v>34.3953</v>
      </c>
      <c r="F64" s="66" t="n">
        <v>38.0932</v>
      </c>
      <c r="G64" s="66" t="n">
        <v>38.6484</v>
      </c>
      <c r="H64" s="66" t="n">
        <v>2305.73</v>
      </c>
      <c r="I64" s="66" t="n">
        <v>4.21</v>
      </c>
      <c r="J64" s="67" t="n">
        <f aca="false">H64/3600</f>
        <v>0.640480555555556</v>
      </c>
      <c r="L64" s="65" t="n">
        <v>815.7992</v>
      </c>
      <c r="M64" s="66" t="n">
        <v>34.3909</v>
      </c>
      <c r="N64" s="66" t="n">
        <v>38.0899</v>
      </c>
      <c r="O64" s="66" t="n">
        <v>38.6567</v>
      </c>
      <c r="P64" s="66" t="n">
        <v>2115.77</v>
      </c>
      <c r="Q64" s="66" t="n">
        <v>5.26</v>
      </c>
      <c r="R64" s="67" t="n">
        <f aca="false">P64/3600</f>
        <v>0.587713888888889</v>
      </c>
      <c r="S64" s="48"/>
      <c r="T64" s="53"/>
      <c r="U64" s="35"/>
      <c r="V64" s="35"/>
      <c r="W64" s="53"/>
      <c r="X64" s="35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0.2472</v>
      </c>
      <c r="E65" s="66" t="n">
        <v>30.9054</v>
      </c>
      <c r="F65" s="66" t="n">
        <v>36.0639</v>
      </c>
      <c r="G65" s="66" t="n">
        <v>36.5705</v>
      </c>
      <c r="H65" s="66" t="n">
        <v>2011.12</v>
      </c>
      <c r="I65" s="66" t="n">
        <v>3.06</v>
      </c>
      <c r="J65" s="67" t="n">
        <f aca="false">H65/3600</f>
        <v>0.558644444444444</v>
      </c>
      <c r="L65" s="65" t="n">
        <v>350.488</v>
      </c>
      <c r="M65" s="66" t="n">
        <v>30.9031</v>
      </c>
      <c r="N65" s="66" t="n">
        <v>36.0586</v>
      </c>
      <c r="O65" s="66" t="n">
        <v>36.5347</v>
      </c>
      <c r="P65" s="66" t="n">
        <v>1980.06</v>
      </c>
      <c r="Q65" s="66" t="n">
        <v>2.78</v>
      </c>
      <c r="R65" s="67" t="n">
        <f aca="false">P65/3600</f>
        <v>0.550016666666667</v>
      </c>
      <c r="S65" s="48"/>
      <c r="T65" s="53"/>
      <c r="U65" s="35"/>
      <c r="V65" s="35"/>
      <c r="W65" s="53"/>
      <c r="X65" s="35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790.52</v>
      </c>
      <c r="I66" s="69" t="n">
        <v>2.75</v>
      </c>
      <c r="J66" s="70" t="n">
        <f aca="false">H66/3600</f>
        <v>0.497366666666667</v>
      </c>
      <c r="L66" s="68" t="n">
        <v>150.3856</v>
      </c>
      <c r="M66" s="69" t="n">
        <v>27.8657</v>
      </c>
      <c r="N66" s="69" t="n">
        <v>34.6541</v>
      </c>
      <c r="O66" s="69" t="n">
        <v>35.1356</v>
      </c>
      <c r="P66" s="69" t="n">
        <v>1771.59</v>
      </c>
      <c r="Q66" s="69" t="n">
        <v>2.16</v>
      </c>
      <c r="R66" s="70" t="n">
        <f aca="false">P66/3600</f>
        <v>0.492108333333333</v>
      </c>
      <c r="S66" s="48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357.6784</v>
      </c>
      <c r="E67" s="63" t="n">
        <v>40.0722</v>
      </c>
      <c r="F67" s="63" t="n">
        <v>41.4226</v>
      </c>
      <c r="G67" s="63" t="n">
        <v>42.4654</v>
      </c>
      <c r="H67" s="63" t="n">
        <v>1861.08</v>
      </c>
      <c r="I67" s="63" t="n">
        <v>3.35</v>
      </c>
      <c r="J67" s="64" t="n">
        <f aca="false">H67/3600</f>
        <v>0.516966666666667</v>
      </c>
      <c r="L67" s="62" t="n">
        <v>1358.5424</v>
      </c>
      <c r="M67" s="63" t="n">
        <v>40.0732</v>
      </c>
      <c r="N67" s="63" t="n">
        <v>41.416</v>
      </c>
      <c r="O67" s="63" t="n">
        <v>42.4617</v>
      </c>
      <c r="P67" s="63" t="n">
        <v>2003.45</v>
      </c>
      <c r="Q67" s="63" t="n">
        <v>4.27</v>
      </c>
      <c r="R67" s="64" t="n">
        <f aca="false">P67/3600</f>
        <v>0.5565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45.5064</v>
      </c>
      <c r="E68" s="66" t="n">
        <v>35.9295</v>
      </c>
      <c r="F68" s="66" t="n">
        <v>38.5218</v>
      </c>
      <c r="G68" s="66" t="n">
        <v>39.6749</v>
      </c>
      <c r="H68" s="66" t="n">
        <v>1653.28</v>
      </c>
      <c r="I68" s="66" t="n">
        <v>2.81</v>
      </c>
      <c r="J68" s="67" t="n">
        <f aca="false">H68/3600</f>
        <v>0.459244444444444</v>
      </c>
      <c r="L68" s="65" t="n">
        <v>645.4968</v>
      </c>
      <c r="M68" s="66" t="n">
        <v>35.9283</v>
      </c>
      <c r="N68" s="66" t="n">
        <v>38.5164</v>
      </c>
      <c r="O68" s="66" t="n">
        <v>39.6792</v>
      </c>
      <c r="P68" s="66" t="n">
        <v>1642.42</v>
      </c>
      <c r="Q68" s="66" t="n">
        <v>2.44</v>
      </c>
      <c r="R68" s="67" t="n">
        <f aca="false">P68/3600</f>
        <v>0.456227777777778</v>
      </c>
      <c r="S68" s="48"/>
      <c r="T68" s="53"/>
      <c r="U68" s="35"/>
      <c r="V68" s="35"/>
      <c r="W68" s="53"/>
      <c r="X68" s="35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2984</v>
      </c>
      <c r="E69" s="66" t="n">
        <v>32.28</v>
      </c>
      <c r="F69" s="66" t="n">
        <v>36.4821</v>
      </c>
      <c r="G69" s="66" t="n">
        <v>37.578</v>
      </c>
      <c r="H69" s="66" t="n">
        <v>1437.94</v>
      </c>
      <c r="I69" s="66" t="n">
        <v>2.2</v>
      </c>
      <c r="J69" s="67" t="n">
        <f aca="false">H69/3600</f>
        <v>0.399427777777778</v>
      </c>
      <c r="L69" s="65" t="n">
        <v>303.65</v>
      </c>
      <c r="M69" s="66" t="n">
        <v>32.27</v>
      </c>
      <c r="N69" s="66" t="n">
        <v>36.47</v>
      </c>
      <c r="O69" s="66" t="n">
        <v>37.6</v>
      </c>
      <c r="P69" s="66" t="n">
        <v>1307.68</v>
      </c>
      <c r="Q69" s="66" t="n">
        <v>4.58</v>
      </c>
      <c r="R69" s="67" t="n">
        <f aca="false">P69/3600</f>
        <v>0.363244444444445</v>
      </c>
      <c r="S69" s="48"/>
      <c r="T69" s="53"/>
      <c r="U69" s="35"/>
      <c r="V69" s="35"/>
      <c r="W69" s="53"/>
      <c r="X69" s="35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286.07</v>
      </c>
      <c r="I70" s="69" t="n">
        <v>1.73</v>
      </c>
      <c r="J70" s="70" t="n">
        <f aca="false">H70/3600</f>
        <v>0.357241666666667</v>
      </c>
      <c r="L70" s="68" t="n">
        <v>146.14</v>
      </c>
      <c r="M70" s="69" t="n">
        <v>29.4</v>
      </c>
      <c r="N70" s="69" t="n">
        <v>35.03</v>
      </c>
      <c r="O70" s="69" t="n">
        <v>36.07</v>
      </c>
      <c r="P70" s="69" t="n">
        <v>1147.17</v>
      </c>
      <c r="Q70" s="69" t="n">
        <v>3.27</v>
      </c>
      <c r="R70" s="70" t="n">
        <f aca="false">P70/3600</f>
        <v>0.318658333333333</v>
      </c>
      <c r="S70" s="48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2" t="n">
        <v>2032.8112</v>
      </c>
      <c r="E71" s="63" t="n">
        <v>43.6945</v>
      </c>
      <c r="F71" s="63" t="n">
        <v>47.093</v>
      </c>
      <c r="G71" s="63" t="n">
        <v>48.0605</v>
      </c>
      <c r="H71" s="63" t="n">
        <v>19621.92</v>
      </c>
      <c r="I71" s="63" t="n">
        <v>30.62</v>
      </c>
      <c r="J71" s="64" t="n">
        <f aca="false">H71/3600</f>
        <v>5.45053333333333</v>
      </c>
      <c r="L71" s="62" t="n">
        <v>2033.33</v>
      </c>
      <c r="M71" s="63" t="n">
        <v>43.7</v>
      </c>
      <c r="N71" s="63" t="n">
        <v>47.09</v>
      </c>
      <c r="O71" s="63" t="n">
        <v>48.06</v>
      </c>
      <c r="P71" s="63" t="n">
        <v>15962.43</v>
      </c>
      <c r="Q71" s="63" t="n">
        <v>32.31</v>
      </c>
      <c r="R71" s="64" t="n">
        <f aca="false">P71/3600</f>
        <v>4.4340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5" t="n">
        <v>736.7968</v>
      </c>
      <c r="E72" s="66" t="n">
        <v>41.406</v>
      </c>
      <c r="F72" s="66" t="n">
        <v>45.7162</v>
      </c>
      <c r="G72" s="66" t="n">
        <v>46.3564</v>
      </c>
      <c r="H72" s="66" t="n">
        <v>17772.37</v>
      </c>
      <c r="I72" s="66" t="n">
        <v>25.75</v>
      </c>
      <c r="J72" s="67" t="n">
        <f aca="false">H72/3600</f>
        <v>4.93676944444444</v>
      </c>
      <c r="L72" s="65" t="n">
        <v>737.09</v>
      </c>
      <c r="M72" s="66" t="n">
        <v>41.41</v>
      </c>
      <c r="N72" s="66" t="n">
        <v>45.72</v>
      </c>
      <c r="O72" s="66" t="n">
        <v>46.34</v>
      </c>
      <c r="P72" s="66" t="n">
        <v>14491.01</v>
      </c>
      <c r="Q72" s="66" t="n">
        <v>24.38</v>
      </c>
      <c r="R72" s="67" t="n">
        <f aca="false">P72/3600</f>
        <v>4.02528055555556</v>
      </c>
      <c r="S72" s="48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55.0384</v>
      </c>
      <c r="E73" s="66" t="n">
        <v>38.887</v>
      </c>
      <c r="F73" s="66" t="n">
        <v>44.3717</v>
      </c>
      <c r="G73" s="66" t="n">
        <v>44.7602</v>
      </c>
      <c r="H73" s="66" t="n">
        <v>17074.51</v>
      </c>
      <c r="I73" s="66" t="n">
        <v>22.24</v>
      </c>
      <c r="J73" s="67" t="n">
        <f aca="false">H73/3600</f>
        <v>4.74291944444444</v>
      </c>
      <c r="L73" s="65" t="n">
        <v>355.31</v>
      </c>
      <c r="M73" s="66" t="n">
        <v>38.89</v>
      </c>
      <c r="N73" s="66" t="n">
        <v>44.36</v>
      </c>
      <c r="O73" s="66" t="n">
        <v>44.76</v>
      </c>
      <c r="P73" s="66" t="n">
        <v>13738.27</v>
      </c>
      <c r="Q73" s="66" t="n">
        <v>23.01</v>
      </c>
      <c r="R73" s="67" t="n">
        <f aca="false">P73/3600</f>
        <v>3.81618611111111</v>
      </c>
      <c r="S73" s="48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6422.34</v>
      </c>
      <c r="I74" s="69" t="n">
        <v>19.66</v>
      </c>
      <c r="J74" s="70" t="n">
        <f aca="false">H74/3600</f>
        <v>4.56176111111111</v>
      </c>
      <c r="L74" s="68" t="n">
        <v>188.84</v>
      </c>
      <c r="M74" s="69" t="n">
        <v>36.14</v>
      </c>
      <c r="N74" s="69" t="n">
        <v>43.22</v>
      </c>
      <c r="O74" s="69" t="n">
        <v>43.5</v>
      </c>
      <c r="P74" s="69" t="n">
        <v>13334.4</v>
      </c>
      <c r="Q74" s="69" t="n">
        <v>18.78</v>
      </c>
      <c r="R74" s="70" t="n">
        <f aca="false">P74/3600</f>
        <v>3.704</v>
      </c>
      <c r="S74" s="48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2" t="n">
        <v>2712.9512</v>
      </c>
      <c r="E75" s="63" t="n">
        <v>43.555</v>
      </c>
      <c r="F75" s="63" t="n">
        <v>48.6741</v>
      </c>
      <c r="G75" s="63" t="n">
        <v>48.3604</v>
      </c>
      <c r="H75" s="63" t="n">
        <v>18396.41</v>
      </c>
      <c r="I75" s="63" t="n">
        <v>29.25</v>
      </c>
      <c r="J75" s="64" t="n">
        <f aca="false">H75/3600</f>
        <v>5.11011388888889</v>
      </c>
      <c r="L75" s="62" t="n">
        <v>2715.68</v>
      </c>
      <c r="M75" s="63" t="n">
        <v>43.56</v>
      </c>
      <c r="N75" s="63" t="n">
        <v>48.67</v>
      </c>
      <c r="O75" s="63" t="n">
        <v>48.36</v>
      </c>
      <c r="P75" s="63" t="n">
        <v>16333.66</v>
      </c>
      <c r="Q75" s="63" t="n">
        <v>27.94</v>
      </c>
      <c r="R75" s="64" t="n">
        <f aca="false">P75/3600</f>
        <v>4.5371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885.9488</v>
      </c>
      <c r="E76" s="66" t="n">
        <v>41.2395</v>
      </c>
      <c r="F76" s="66" t="n">
        <v>47.1722</v>
      </c>
      <c r="G76" s="66" t="n">
        <v>46.4238</v>
      </c>
      <c r="H76" s="66" t="n">
        <v>18020.71</v>
      </c>
      <c r="I76" s="66" t="n">
        <v>27.71</v>
      </c>
      <c r="J76" s="67" t="n">
        <f aca="false">H76/3600</f>
        <v>5.00575277777778</v>
      </c>
      <c r="L76" s="65" t="n">
        <v>885.92</v>
      </c>
      <c r="M76" s="66" t="n">
        <v>41.24</v>
      </c>
      <c r="N76" s="66" t="n">
        <v>47.18</v>
      </c>
      <c r="O76" s="66" t="n">
        <v>46.41</v>
      </c>
      <c r="P76" s="66" t="n">
        <v>14776.69</v>
      </c>
      <c r="Q76" s="66" t="n">
        <v>28.8</v>
      </c>
      <c r="R76" s="67" t="n">
        <f aca="false">P76/3600</f>
        <v>4.10463611111111</v>
      </c>
      <c r="S76" s="48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17.6128</v>
      </c>
      <c r="E77" s="66" t="n">
        <v>38.662</v>
      </c>
      <c r="F77" s="66" t="n">
        <v>45.9619</v>
      </c>
      <c r="G77" s="66" t="n">
        <v>44.419</v>
      </c>
      <c r="H77" s="66" t="n">
        <v>17380.36</v>
      </c>
      <c r="I77" s="66" t="n">
        <v>24.55</v>
      </c>
      <c r="J77" s="67" t="n">
        <f aca="false">H77/3600</f>
        <v>4.82787777777778</v>
      </c>
      <c r="L77" s="65" t="n">
        <v>418.26</v>
      </c>
      <c r="M77" s="66" t="n">
        <v>38.67</v>
      </c>
      <c r="N77" s="66" t="n">
        <v>45.93</v>
      </c>
      <c r="O77" s="66" t="n">
        <v>44.4</v>
      </c>
      <c r="P77" s="66" t="n">
        <v>13911.97</v>
      </c>
      <c r="Q77" s="66" t="n">
        <v>24.75</v>
      </c>
      <c r="R77" s="67" t="n">
        <f aca="false">P77/3600</f>
        <v>3.86443611111111</v>
      </c>
      <c r="S77" s="48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6555.32</v>
      </c>
      <c r="I78" s="69" t="n">
        <v>21.11</v>
      </c>
      <c r="J78" s="70" t="n">
        <f aca="false">H78/3600</f>
        <v>4.5987</v>
      </c>
      <c r="L78" s="68" t="n">
        <v>222.84</v>
      </c>
      <c r="M78" s="69" t="n">
        <v>35.7</v>
      </c>
      <c r="N78" s="69" t="n">
        <v>45.09</v>
      </c>
      <c r="O78" s="69" t="n">
        <v>43.01</v>
      </c>
      <c r="P78" s="69" t="n">
        <v>13386.12</v>
      </c>
      <c r="Q78" s="69" t="n">
        <v>19.78</v>
      </c>
      <c r="R78" s="70" t="n">
        <f aca="false">P78/3600</f>
        <v>3.71836666666667</v>
      </c>
      <c r="S78" s="48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2" t="n">
        <v>2328.0264</v>
      </c>
      <c r="E79" s="63" t="n">
        <v>43.4442</v>
      </c>
      <c r="F79" s="63" t="n">
        <v>48.4613</v>
      </c>
      <c r="G79" s="63" t="n">
        <v>48.6966</v>
      </c>
      <c r="H79" s="63" t="n">
        <v>18457.82</v>
      </c>
      <c r="I79" s="63" t="n">
        <v>28.52</v>
      </c>
      <c r="J79" s="64" t="n">
        <f aca="false">H79/3600</f>
        <v>5.12717222222222</v>
      </c>
      <c r="L79" s="62" t="n">
        <v>2330.44</v>
      </c>
      <c r="M79" s="63" t="n">
        <v>43.44</v>
      </c>
      <c r="N79" s="63" t="n">
        <v>48.48</v>
      </c>
      <c r="O79" s="63" t="n">
        <v>48.71</v>
      </c>
      <c r="P79" s="63" t="n">
        <v>16390.37</v>
      </c>
      <c r="Q79" s="63" t="n">
        <v>26.24</v>
      </c>
      <c r="R79" s="64" t="n">
        <f aca="false">P79/3600</f>
        <v>4.5528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35.1312</v>
      </c>
      <c r="E80" s="66" t="n">
        <v>41.0381</v>
      </c>
      <c r="F80" s="66" t="n">
        <v>46.552</v>
      </c>
      <c r="G80" s="66" t="n">
        <v>46.7417</v>
      </c>
      <c r="H80" s="66" t="n">
        <v>17961.62</v>
      </c>
      <c r="I80" s="66" t="n">
        <v>26.35</v>
      </c>
      <c r="J80" s="67" t="n">
        <f aca="false">H80/3600</f>
        <v>4.98933888888889</v>
      </c>
      <c r="L80" s="65" t="n">
        <v>735.21</v>
      </c>
      <c r="M80" s="66" t="n">
        <v>41.03</v>
      </c>
      <c r="N80" s="66" t="n">
        <v>46.56</v>
      </c>
      <c r="O80" s="66" t="n">
        <v>46.7</v>
      </c>
      <c r="P80" s="66" t="n">
        <v>14755.61</v>
      </c>
      <c r="Q80" s="66" t="n">
        <v>27.51</v>
      </c>
      <c r="R80" s="67" t="n">
        <f aca="false">P80/3600</f>
        <v>4.09878055555556</v>
      </c>
      <c r="S80" s="48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3.7984</v>
      </c>
      <c r="E81" s="66" t="n">
        <v>38.4645</v>
      </c>
      <c r="F81" s="66" t="n">
        <v>44.8964</v>
      </c>
      <c r="G81" s="66" t="n">
        <v>44.9531</v>
      </c>
      <c r="H81" s="66" t="n">
        <v>17170.42</v>
      </c>
      <c r="I81" s="66" t="n">
        <v>23.95</v>
      </c>
      <c r="J81" s="67" t="n">
        <f aca="false">H81/3600</f>
        <v>4.76956111111111</v>
      </c>
      <c r="L81" s="65" t="n">
        <v>323.68</v>
      </c>
      <c r="M81" s="66" t="n">
        <v>38.45</v>
      </c>
      <c r="N81" s="66" t="n">
        <v>44.88</v>
      </c>
      <c r="O81" s="66" t="n">
        <v>44.92</v>
      </c>
      <c r="P81" s="66" t="n">
        <v>13941.34</v>
      </c>
      <c r="Q81" s="66" t="n">
        <v>24.25</v>
      </c>
      <c r="R81" s="67" t="n">
        <f aca="false">P81/3600</f>
        <v>3.87259444444444</v>
      </c>
      <c r="S81" s="48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6659.57</v>
      </c>
      <c r="I82" s="69" t="n">
        <v>20.66</v>
      </c>
      <c r="J82" s="70" t="n">
        <f aca="false">H82/3600</f>
        <v>4.62765833333333</v>
      </c>
      <c r="L82" s="68" t="n">
        <v>167.83</v>
      </c>
      <c r="M82" s="69" t="n">
        <v>35.76</v>
      </c>
      <c r="N82" s="69" t="n">
        <v>43.56</v>
      </c>
      <c r="O82" s="69" t="n">
        <v>43.51</v>
      </c>
      <c r="P82" s="69" t="n">
        <v>13601.36</v>
      </c>
      <c r="Q82" s="69" t="n">
        <v>20.66</v>
      </c>
      <c r="R82" s="70" t="n">
        <f aca="false">P82/3600</f>
        <v>3.77815555555556</v>
      </c>
      <c r="S82" s="48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/>
      <c r="S84" s="48"/>
      <c r="T84" s="53"/>
      <c r="U84" s="35"/>
      <c r="V84" s="35"/>
      <c r="W84" s="53"/>
      <c r="X84" s="35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/>
      <c r="S85" s="48"/>
      <c r="T85" s="53"/>
      <c r="U85" s="35"/>
      <c r="V85" s="35"/>
      <c r="W85" s="53"/>
      <c r="X85" s="35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/>
      <c r="S86" s="48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/>
      <c r="S88" s="48"/>
      <c r="T88" s="53"/>
      <c r="U88" s="35"/>
      <c r="V88" s="35"/>
      <c r="W88" s="53"/>
      <c r="X88" s="35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/>
      <c r="S89" s="48"/>
      <c r="T89" s="53"/>
      <c r="U89" s="35"/>
      <c r="V89" s="35"/>
      <c r="W89" s="53"/>
      <c r="X89" s="35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/>
      <c r="S90" s="48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/>
      <c r="S92" s="48"/>
      <c r="T92" s="53"/>
      <c r="U92" s="35"/>
      <c r="V92" s="35"/>
      <c r="W92" s="53"/>
      <c r="X92" s="35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/>
      <c r="S93" s="48"/>
      <c r="T93" s="53"/>
      <c r="U93" s="35"/>
      <c r="V93" s="35"/>
      <c r="W93" s="53"/>
      <c r="X93" s="35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/>
      <c r="S94" s="48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/>
      <c r="S96" s="48"/>
      <c r="T96" s="53"/>
      <c r="U96" s="35"/>
      <c r="V96" s="35"/>
      <c r="W96" s="53"/>
      <c r="X96" s="35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/>
      <c r="S97" s="48"/>
      <c r="T97" s="53"/>
      <c r="U97" s="35"/>
      <c r="V97" s="35"/>
      <c r="W97" s="53"/>
      <c r="X97" s="35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/>
      <c r="S98" s="48"/>
      <c r="T98" s="53"/>
      <c r="U98" s="35"/>
      <c r="V98" s="35"/>
      <c r="W98" s="53"/>
      <c r="X98" s="35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6.7309001423803</v>
      </c>
      <c r="J106" s="94" t="n">
        <f aca="false">GEOMEAN(J3:J98)</f>
        <v>2.93094372461728</v>
      </c>
      <c r="Q106" s="94" t="n">
        <f aca="false">GEOMEAN(Q3:Q98)</f>
        <v>16.7769531840561</v>
      </c>
      <c r="R106" s="94" t="n">
        <f aca="false">GEOMEAN(R3:R98)</f>
        <v>2.86483452097995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1.00275257405662</v>
      </c>
      <c r="R107" s="95" t="n">
        <f aca="false">R106/J106</f>
        <v>0.977444396805689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498694444444444</v>
      </c>
      <c r="J108" s="94" t="n">
        <f aca="false">SUM(J3:J98)</f>
        <v>308.917758333333</v>
      </c>
      <c r="Q108" s="94" t="n">
        <f aca="false">SUM(Q3:Q98)/3600</f>
        <v>0.499738888888889</v>
      </c>
      <c r="R108" s="94" t="n">
        <f aca="false">SUM(R3:R98)</f>
        <v>306.9160611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T3:V98 W6:X6 W10:X10 W14:X14 W18:X18 W22:X22 W26:X26 W30:X30 W34:X34 W38:X38 W42:X42 W46:X46 W50:X50 W54:X54 W58:X58 W62:X62 W66:X66 W70:X70 W74:X74 W83:Y83 W87:Y87 W91:Y91 W95:Y95 W86:X86 W90:X90 W94:X94 W98:X98 T99:Y105 T71:Y71 T75:Y75 T79:Y79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71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T3:V70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W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X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Y3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W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X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Y7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W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X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Y11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W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X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Y15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W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X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Y19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W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X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Y23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W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X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Y27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W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X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Y31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W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X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Y35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W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X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Y39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W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X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Y43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W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X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Y47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W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X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Y51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W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X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Y55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W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X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Y59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W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X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Y63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W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X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Y67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6:X6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0:X10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4:X14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18:X18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2:X22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26:X26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0:X30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4:X34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38:X3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2:X42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46:X46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0:X50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4:X54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58:X58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2:X62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66:X66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0:X70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71:Y82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T83:V98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X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Y83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X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Y87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X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Y91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X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Y95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86:X86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0:X90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4:X94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W98:X98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T71:V7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W7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X7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Y71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T75:V7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W7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X75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Y75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T79:V79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79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X79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Y79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D78" colorId="64" zoomScale="100" zoomScaleNormal="100" zoomScalePageLayoutView="100" workbookViewId="0">
      <selection pane="topLeft" activeCell="T83" activeCellId="0" sqref="T83:Y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3"/>
      <c r="M4" s="104"/>
      <c r="N4" s="104"/>
      <c r="O4" s="104"/>
      <c r="P4" s="104"/>
      <c r="Q4" s="104"/>
      <c r="R4" s="105"/>
      <c r="S4" s="102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3"/>
      <c r="M5" s="104"/>
      <c r="N5" s="104"/>
      <c r="O5" s="104"/>
      <c r="P5" s="104"/>
      <c r="Q5" s="104"/>
      <c r="R5" s="105"/>
      <c r="S5" s="102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6"/>
      <c r="M6" s="107"/>
      <c r="N6" s="107"/>
      <c r="O6" s="107"/>
      <c r="P6" s="107"/>
      <c r="Q6" s="107"/>
      <c r="R6" s="108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3"/>
      <c r="M8" s="104"/>
      <c r="N8" s="104"/>
      <c r="O8" s="104"/>
      <c r="P8" s="104"/>
      <c r="Q8" s="104"/>
      <c r="R8" s="105"/>
      <c r="S8" s="102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3"/>
      <c r="M9" s="104"/>
      <c r="N9" s="104"/>
      <c r="O9" s="104"/>
      <c r="P9" s="104"/>
      <c r="Q9" s="104"/>
      <c r="R9" s="105"/>
      <c r="S9" s="102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6"/>
      <c r="M10" s="107"/>
      <c r="N10" s="107"/>
      <c r="O10" s="107"/>
      <c r="P10" s="107"/>
      <c r="Q10" s="107"/>
      <c r="R10" s="108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3"/>
      <c r="M12" s="104"/>
      <c r="N12" s="104"/>
      <c r="O12" s="104"/>
      <c r="P12" s="104"/>
      <c r="Q12" s="104"/>
      <c r="R12" s="105"/>
      <c r="S12" s="102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3"/>
      <c r="M13" s="104"/>
      <c r="N13" s="104"/>
      <c r="O13" s="104"/>
      <c r="P13" s="104"/>
      <c r="Q13" s="104"/>
      <c r="R13" s="105"/>
      <c r="S13" s="102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6"/>
      <c r="M14" s="107"/>
      <c r="N14" s="107"/>
      <c r="O14" s="107"/>
      <c r="P14" s="107"/>
      <c r="Q14" s="107"/>
      <c r="R14" s="108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3"/>
      <c r="M16" s="104"/>
      <c r="N16" s="104"/>
      <c r="O16" s="104"/>
      <c r="P16" s="104"/>
      <c r="Q16" s="104"/>
      <c r="R16" s="105"/>
      <c r="S16" s="102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3"/>
      <c r="M17" s="104"/>
      <c r="N17" s="104"/>
      <c r="O17" s="104"/>
      <c r="P17" s="104"/>
      <c r="Q17" s="104"/>
      <c r="R17" s="105"/>
      <c r="S17" s="102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6"/>
      <c r="M18" s="107"/>
      <c r="N18" s="107"/>
      <c r="O18" s="107"/>
      <c r="P18" s="107"/>
      <c r="Q18" s="107"/>
      <c r="R18" s="108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5595.232</v>
      </c>
      <c r="E19" s="63" t="n">
        <v>41.6323</v>
      </c>
      <c r="F19" s="63" t="n">
        <v>43.3508</v>
      </c>
      <c r="G19" s="63" t="n">
        <v>44.8375</v>
      </c>
      <c r="H19" s="63" t="n">
        <v>21674.33</v>
      </c>
      <c r="I19" s="63" t="n">
        <v>32.45</v>
      </c>
      <c r="J19" s="64" t="n">
        <f aca="false">H19/3600</f>
        <v>6.02064722222222</v>
      </c>
      <c r="L19" s="62" t="n">
        <v>5598.884</v>
      </c>
      <c r="M19" s="63" t="n">
        <v>41.6309</v>
      </c>
      <c r="N19" s="63" t="n">
        <v>43.3498</v>
      </c>
      <c r="O19" s="63" t="n">
        <v>44.8396</v>
      </c>
      <c r="P19" s="63" t="n">
        <v>23287.14</v>
      </c>
      <c r="Q19" s="63" t="n">
        <v>31.63</v>
      </c>
      <c r="R19" s="64" t="n">
        <f aca="false">P19/3600</f>
        <v>6.4686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8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586.9904</v>
      </c>
      <c r="E20" s="66" t="n">
        <v>39.6012</v>
      </c>
      <c r="F20" s="66" t="n">
        <v>41.8468</v>
      </c>
      <c r="G20" s="66" t="n">
        <v>43.0018</v>
      </c>
      <c r="H20" s="66" t="n">
        <v>19490.66</v>
      </c>
      <c r="I20" s="66" t="n">
        <v>28.08</v>
      </c>
      <c r="J20" s="67" t="n">
        <f aca="false">H20/3600</f>
        <v>5.41407222222222</v>
      </c>
      <c r="L20" s="65" t="n">
        <v>2589.68</v>
      </c>
      <c r="M20" s="66" t="n">
        <v>39.5997</v>
      </c>
      <c r="N20" s="66" t="n">
        <v>41.8481</v>
      </c>
      <c r="O20" s="66" t="n">
        <v>42.9959</v>
      </c>
      <c r="P20" s="66" t="n">
        <v>19360.06</v>
      </c>
      <c r="Q20" s="66" t="n">
        <v>26.68</v>
      </c>
      <c r="R20" s="67" t="n">
        <f aca="false">P20/3600</f>
        <v>5.37779444444444</v>
      </c>
      <c r="S20" s="48"/>
      <c r="T20" s="53"/>
      <c r="U20" s="35"/>
      <c r="V20" s="35"/>
      <c r="W20" s="53"/>
      <c r="X20" s="35"/>
      <c r="Y20" s="54"/>
      <c r="Z20" s="48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51.8288</v>
      </c>
      <c r="E21" s="66" t="n">
        <v>37.1047</v>
      </c>
      <c r="F21" s="66" t="n">
        <v>40.6783</v>
      </c>
      <c r="G21" s="66" t="n">
        <v>41.7645</v>
      </c>
      <c r="H21" s="66" t="n">
        <v>17594.69</v>
      </c>
      <c r="I21" s="66" t="n">
        <v>25.2</v>
      </c>
      <c r="J21" s="67" t="n">
        <f aca="false">H21/3600</f>
        <v>4.88741388888889</v>
      </c>
      <c r="L21" s="65" t="n">
        <v>1252.9032</v>
      </c>
      <c r="M21" s="66" t="n">
        <v>37.1031</v>
      </c>
      <c r="N21" s="66" t="n">
        <v>40.6617</v>
      </c>
      <c r="O21" s="66" t="n">
        <v>41.7645</v>
      </c>
      <c r="P21" s="66" t="n">
        <v>17451.13</v>
      </c>
      <c r="Q21" s="66" t="n">
        <v>26.47</v>
      </c>
      <c r="R21" s="67" t="n">
        <f aca="false">P21/3600</f>
        <v>4.84753611111111</v>
      </c>
      <c r="S21" s="48"/>
      <c r="T21" s="53"/>
      <c r="U21" s="35"/>
      <c r="V21" s="35"/>
      <c r="W21" s="53"/>
      <c r="X21" s="35"/>
      <c r="Y21" s="54"/>
      <c r="Z21" s="48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6008.09</v>
      </c>
      <c r="I22" s="69" t="n">
        <v>22.85</v>
      </c>
      <c r="J22" s="70" t="n">
        <f aca="false">H22/3600</f>
        <v>4.44669166666667</v>
      </c>
      <c r="L22" s="68" t="n">
        <v>617.64</v>
      </c>
      <c r="M22" s="69" t="n">
        <v>34.5523</v>
      </c>
      <c r="N22" s="69" t="n">
        <v>39.8374</v>
      </c>
      <c r="O22" s="69" t="n">
        <v>41.0289</v>
      </c>
      <c r="P22" s="69" t="n">
        <v>15953.92</v>
      </c>
      <c r="Q22" s="69" t="n">
        <v>24.16</v>
      </c>
      <c r="R22" s="70" t="n">
        <f aca="false">P22/3600</f>
        <v>4.43164444444444</v>
      </c>
      <c r="S22" s="48"/>
      <c r="T22" s="58"/>
      <c r="U22" s="59"/>
      <c r="V22" s="59"/>
      <c r="W22" s="58"/>
      <c r="X22" s="59"/>
      <c r="Y22" s="60"/>
      <c r="Z22" s="4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8322.4208</v>
      </c>
      <c r="E23" s="63" t="n">
        <v>39.8624</v>
      </c>
      <c r="F23" s="63" t="n">
        <v>42.033</v>
      </c>
      <c r="G23" s="63" t="n">
        <v>43.1591</v>
      </c>
      <c r="H23" s="63" t="n">
        <v>21014.42</v>
      </c>
      <c r="I23" s="63" t="n">
        <v>34.5</v>
      </c>
      <c r="J23" s="64" t="n">
        <f aca="false">H23/3600</f>
        <v>5.83733888888889</v>
      </c>
      <c r="L23" s="62" t="n">
        <v>8324.3728</v>
      </c>
      <c r="M23" s="63" t="n">
        <v>39.8604</v>
      </c>
      <c r="N23" s="63" t="n">
        <v>42.032</v>
      </c>
      <c r="O23" s="63" t="n">
        <v>43.159</v>
      </c>
      <c r="P23" s="63" t="n">
        <v>21087.33</v>
      </c>
      <c r="Q23" s="63" t="n">
        <v>36.5</v>
      </c>
      <c r="R23" s="64" t="n">
        <f aca="false">P23/3600</f>
        <v>5.8575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8"/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47.6912</v>
      </c>
      <c r="E24" s="66" t="n">
        <v>36.9928</v>
      </c>
      <c r="F24" s="66" t="n">
        <v>39.9874</v>
      </c>
      <c r="G24" s="66" t="n">
        <v>40.9839</v>
      </c>
      <c r="H24" s="66" t="n">
        <v>18274.94</v>
      </c>
      <c r="I24" s="66" t="n">
        <v>28.67</v>
      </c>
      <c r="J24" s="67" t="n">
        <f aca="false">H24/3600</f>
        <v>5.07637222222222</v>
      </c>
      <c r="L24" s="65" t="n">
        <v>3349.5712</v>
      </c>
      <c r="M24" s="66" t="n">
        <v>36.9908</v>
      </c>
      <c r="N24" s="66" t="n">
        <v>39.9881</v>
      </c>
      <c r="O24" s="66" t="n">
        <v>40.9884</v>
      </c>
      <c r="P24" s="66" t="n">
        <v>18126.85</v>
      </c>
      <c r="Q24" s="66" t="n">
        <v>30.12</v>
      </c>
      <c r="R24" s="67" t="n">
        <f aca="false">P24/3600</f>
        <v>5.03523611111111</v>
      </c>
      <c r="S24" s="48"/>
      <c r="T24" s="53"/>
      <c r="U24" s="35"/>
      <c r="V24" s="35"/>
      <c r="W24" s="53"/>
      <c r="X24" s="35"/>
      <c r="Y24" s="54"/>
      <c r="Z24" s="48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33.2984</v>
      </c>
      <c r="E25" s="66" t="n">
        <v>34.2199</v>
      </c>
      <c r="F25" s="66" t="n">
        <v>38.3942</v>
      </c>
      <c r="G25" s="66" t="n">
        <v>39.6179</v>
      </c>
      <c r="H25" s="66" t="n">
        <v>16381.2</v>
      </c>
      <c r="I25" s="66" t="n">
        <v>23.91</v>
      </c>
      <c r="J25" s="67" t="n">
        <f aca="false">H25/3600</f>
        <v>4.55033333333333</v>
      </c>
      <c r="L25" s="65" t="n">
        <v>1434.0544</v>
      </c>
      <c r="M25" s="66" t="n">
        <v>34.2171</v>
      </c>
      <c r="N25" s="66" t="n">
        <v>38.3923</v>
      </c>
      <c r="O25" s="66" t="n">
        <v>39.6108</v>
      </c>
      <c r="P25" s="66" t="n">
        <v>16307.34</v>
      </c>
      <c r="Q25" s="66" t="n">
        <v>26.7</v>
      </c>
      <c r="R25" s="67" t="n">
        <f aca="false">P25/3600</f>
        <v>4.52981666666667</v>
      </c>
      <c r="S25" s="48"/>
      <c r="T25" s="53"/>
      <c r="U25" s="35"/>
      <c r="V25" s="35"/>
      <c r="W25" s="53"/>
      <c r="X25" s="35"/>
      <c r="Y25" s="54"/>
      <c r="Z25" s="48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4969.98</v>
      </c>
      <c r="I26" s="69" t="n">
        <v>21.4</v>
      </c>
      <c r="J26" s="70" t="n">
        <f aca="false">H26/3600</f>
        <v>4.15832777777778</v>
      </c>
      <c r="L26" s="68" t="n">
        <v>626.5072</v>
      </c>
      <c r="M26" s="69" t="n">
        <v>31.6246</v>
      </c>
      <c r="N26" s="69" t="n">
        <v>37.2977</v>
      </c>
      <c r="O26" s="69" t="n">
        <v>38.8389</v>
      </c>
      <c r="P26" s="69" t="n">
        <v>16021.16</v>
      </c>
      <c r="Q26" s="69" t="n">
        <v>22.61</v>
      </c>
      <c r="R26" s="70" t="n">
        <f aca="false">P26/3600</f>
        <v>4.45032222222222</v>
      </c>
      <c r="S26" s="48"/>
      <c r="T26" s="58"/>
      <c r="U26" s="59"/>
      <c r="V26" s="59"/>
      <c r="W26" s="58"/>
      <c r="X26" s="59"/>
      <c r="Y26" s="60"/>
      <c r="Z26" s="4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20127.788</v>
      </c>
      <c r="E27" s="63" t="n">
        <v>38.6236</v>
      </c>
      <c r="F27" s="63" t="n">
        <v>40.1815</v>
      </c>
      <c r="G27" s="63" t="n">
        <v>43.4223</v>
      </c>
      <c r="H27" s="63" t="n">
        <v>44544.45</v>
      </c>
      <c r="I27" s="63" t="n">
        <v>72.15</v>
      </c>
      <c r="J27" s="64" t="n">
        <f aca="false">H27/3600</f>
        <v>12.3734583333333</v>
      </c>
      <c r="L27" s="62" t="n">
        <v>20136.5392</v>
      </c>
      <c r="M27" s="63" t="n">
        <v>38.6222</v>
      </c>
      <c r="N27" s="63" t="n">
        <v>40.1842</v>
      </c>
      <c r="O27" s="63" t="n">
        <v>43.4224</v>
      </c>
      <c r="P27" s="63" t="n">
        <v>41394.7</v>
      </c>
      <c r="Q27" s="63" t="n">
        <v>71.45</v>
      </c>
      <c r="R27" s="64" t="n">
        <f aca="false">P27/3600</f>
        <v>11.498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8"/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77.4984</v>
      </c>
      <c r="E28" s="66" t="n">
        <v>36.7163</v>
      </c>
      <c r="F28" s="66" t="n">
        <v>39.0278</v>
      </c>
      <c r="G28" s="66" t="n">
        <v>41.5968</v>
      </c>
      <c r="H28" s="66" t="n">
        <v>34904.81</v>
      </c>
      <c r="I28" s="66" t="n">
        <v>51.8</v>
      </c>
      <c r="J28" s="67" t="n">
        <f aca="false">H28/3600</f>
        <v>9.69578055555556</v>
      </c>
      <c r="L28" s="65" t="n">
        <v>6182.2264</v>
      </c>
      <c r="M28" s="66" t="n">
        <v>36.7162</v>
      </c>
      <c r="N28" s="66" t="n">
        <v>39.0243</v>
      </c>
      <c r="O28" s="66" t="n">
        <v>41.6001</v>
      </c>
      <c r="P28" s="66" t="n">
        <v>34944.21</v>
      </c>
      <c r="Q28" s="66" t="n">
        <v>50.75</v>
      </c>
      <c r="R28" s="67" t="n">
        <f aca="false">P28/3600</f>
        <v>9.706725</v>
      </c>
      <c r="S28" s="48"/>
      <c r="T28" s="53"/>
      <c r="U28" s="35"/>
      <c r="V28" s="35"/>
      <c r="W28" s="53"/>
      <c r="X28" s="35"/>
      <c r="Y28" s="54"/>
      <c r="Z28" s="48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841.3656</v>
      </c>
      <c r="E29" s="66" t="n">
        <v>34.5952</v>
      </c>
      <c r="F29" s="66" t="n">
        <v>38.1525</v>
      </c>
      <c r="G29" s="66" t="n">
        <v>40.0924</v>
      </c>
      <c r="H29" s="66" t="n">
        <v>32575.97</v>
      </c>
      <c r="I29" s="66" t="n">
        <v>46.5</v>
      </c>
      <c r="J29" s="67" t="n">
        <f aca="false">H29/3600</f>
        <v>9.04888055555556</v>
      </c>
      <c r="L29" s="65" t="n">
        <v>2843.836</v>
      </c>
      <c r="M29" s="66" t="n">
        <v>34.5952</v>
      </c>
      <c r="N29" s="66" t="n">
        <v>38.1491</v>
      </c>
      <c r="O29" s="66" t="n">
        <v>40.0902</v>
      </c>
      <c r="P29" s="66" t="n">
        <v>31768.09</v>
      </c>
      <c r="Q29" s="66" t="n">
        <v>47.27</v>
      </c>
      <c r="R29" s="67" t="n">
        <f aca="false">P29/3600</f>
        <v>8.82446944444444</v>
      </c>
      <c r="S29" s="48"/>
      <c r="T29" s="53"/>
      <c r="U29" s="35"/>
      <c r="V29" s="35"/>
      <c r="W29" s="53"/>
      <c r="X29" s="35"/>
      <c r="Y29" s="54"/>
      <c r="Z29" s="48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2015.78</v>
      </c>
      <c r="I30" s="69" t="n">
        <v>45.17</v>
      </c>
      <c r="J30" s="70" t="n">
        <f aca="false">H30/3600</f>
        <v>8.89327222222222</v>
      </c>
      <c r="L30" s="68" t="n">
        <v>1422.22</v>
      </c>
      <c r="M30" s="69" t="n">
        <v>32.3062</v>
      </c>
      <c r="N30" s="69" t="n">
        <v>37.4507</v>
      </c>
      <c r="O30" s="69" t="n">
        <v>38.9348</v>
      </c>
      <c r="P30" s="69" t="n">
        <v>29548.98</v>
      </c>
      <c r="Q30" s="69" t="n">
        <v>45.7</v>
      </c>
      <c r="R30" s="70" t="n">
        <f aca="false">P30/3600</f>
        <v>8.20805</v>
      </c>
      <c r="S30" s="48"/>
      <c r="T30" s="58"/>
      <c r="U30" s="59"/>
      <c r="V30" s="59"/>
      <c r="W30" s="58"/>
      <c r="X30" s="59"/>
      <c r="Y30" s="60"/>
      <c r="Z30" s="4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20458.8688</v>
      </c>
      <c r="E31" s="63" t="n">
        <v>39.3469</v>
      </c>
      <c r="F31" s="63" t="n">
        <v>43.7958</v>
      </c>
      <c r="G31" s="63" t="n">
        <v>45.0989</v>
      </c>
      <c r="H31" s="63" t="n">
        <v>49765.46</v>
      </c>
      <c r="I31" s="63" t="n">
        <v>73.77</v>
      </c>
      <c r="J31" s="64" t="n">
        <f aca="false">H31/3600</f>
        <v>13.8237388888889</v>
      </c>
      <c r="L31" s="62" t="n">
        <v>20460.2312</v>
      </c>
      <c r="M31" s="63" t="n">
        <v>39.3457</v>
      </c>
      <c r="N31" s="63" t="n">
        <v>43.7956</v>
      </c>
      <c r="O31" s="63" t="n">
        <v>45.1004</v>
      </c>
      <c r="P31" s="63" t="n">
        <v>49516.21</v>
      </c>
      <c r="Q31" s="63" t="n">
        <v>74.37</v>
      </c>
      <c r="R31" s="64" t="n">
        <f aca="false">P31/3600</f>
        <v>13.7545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8"/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336.5616</v>
      </c>
      <c r="E32" s="66" t="n">
        <v>37.4918</v>
      </c>
      <c r="F32" s="66" t="n">
        <v>42.5006</v>
      </c>
      <c r="G32" s="66" t="n">
        <v>43.1214</v>
      </c>
      <c r="H32" s="66" t="n">
        <v>42503.21</v>
      </c>
      <c r="I32" s="66" t="n">
        <v>60.31</v>
      </c>
      <c r="J32" s="67" t="n">
        <f aca="false">H32/3600</f>
        <v>11.8064472222222</v>
      </c>
      <c r="L32" s="65" t="n">
        <v>7341.9616</v>
      </c>
      <c r="M32" s="66" t="n">
        <v>37.4901</v>
      </c>
      <c r="N32" s="66" t="n">
        <v>42.4988</v>
      </c>
      <c r="O32" s="66" t="n">
        <v>43.1213</v>
      </c>
      <c r="P32" s="66" t="n">
        <v>45556.37</v>
      </c>
      <c r="Q32" s="66" t="n">
        <v>58.85</v>
      </c>
      <c r="R32" s="67" t="n">
        <f aca="false">P32/3600</f>
        <v>12.6545472222222</v>
      </c>
      <c r="S32" s="48"/>
      <c r="T32" s="53"/>
      <c r="U32" s="35"/>
      <c r="V32" s="35"/>
      <c r="W32" s="53"/>
      <c r="X32" s="35"/>
      <c r="Y32" s="54"/>
      <c r="Z32" s="48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434.9904</v>
      </c>
      <c r="E33" s="66" t="n">
        <v>35.536</v>
      </c>
      <c r="F33" s="66" t="n">
        <v>41.2655</v>
      </c>
      <c r="G33" s="66" t="n">
        <v>41.326</v>
      </c>
      <c r="H33" s="66" t="n">
        <v>44614.56</v>
      </c>
      <c r="I33" s="66" t="n">
        <v>61.8</v>
      </c>
      <c r="J33" s="67" t="n">
        <f aca="false">H33/3600</f>
        <v>12.3929333333333</v>
      </c>
      <c r="L33" s="65" t="n">
        <v>3436.4088</v>
      </c>
      <c r="M33" s="66" t="n">
        <v>35.537</v>
      </c>
      <c r="N33" s="66" t="n">
        <v>41.2649</v>
      </c>
      <c r="O33" s="66" t="n">
        <v>41.3284</v>
      </c>
      <c r="P33" s="66" t="n">
        <v>37924.17</v>
      </c>
      <c r="Q33" s="66" t="n">
        <v>61.29</v>
      </c>
      <c r="R33" s="67" t="n">
        <f aca="false">P33/3600</f>
        <v>10.5344916666667</v>
      </c>
      <c r="S33" s="48"/>
      <c r="T33" s="53"/>
      <c r="U33" s="35"/>
      <c r="V33" s="35"/>
      <c r="W33" s="53"/>
      <c r="X33" s="35"/>
      <c r="Y33" s="54"/>
      <c r="Z33" s="48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37277.4</v>
      </c>
      <c r="I34" s="69" t="n">
        <v>52.23</v>
      </c>
      <c r="J34" s="70" t="n">
        <f aca="false">H34/3600</f>
        <v>10.3548333333333</v>
      </c>
      <c r="L34" s="68" t="n">
        <v>1752.4656</v>
      </c>
      <c r="M34" s="69" t="n">
        <v>33.4381</v>
      </c>
      <c r="N34" s="69" t="n">
        <v>40.3128</v>
      </c>
      <c r="O34" s="69" t="n">
        <v>39.9781</v>
      </c>
      <c r="P34" s="69" t="n">
        <v>34653.77</v>
      </c>
      <c r="Q34" s="69" t="n">
        <v>51.66</v>
      </c>
      <c r="R34" s="70" t="n">
        <f aca="false">P34/3600</f>
        <v>9.62604722222222</v>
      </c>
      <c r="S34" s="48"/>
      <c r="T34" s="58"/>
      <c r="U34" s="59"/>
      <c r="V34" s="59"/>
      <c r="W34" s="58"/>
      <c r="X34" s="59"/>
      <c r="Y34" s="60"/>
      <c r="Z34" s="4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49434.3472</v>
      </c>
      <c r="E35" s="63" t="n">
        <v>37.8533</v>
      </c>
      <c r="F35" s="63" t="n">
        <v>42.1197</v>
      </c>
      <c r="G35" s="63" t="n">
        <v>44.2371</v>
      </c>
      <c r="H35" s="63" t="n">
        <v>57596.28</v>
      </c>
      <c r="I35" s="63" t="n">
        <v>104.01</v>
      </c>
      <c r="J35" s="64" t="n">
        <f aca="false">H35/3600</f>
        <v>15.9989666666667</v>
      </c>
      <c r="L35" s="62" t="n">
        <v>49448.1392</v>
      </c>
      <c r="M35" s="63" t="n">
        <v>37.8518</v>
      </c>
      <c r="N35" s="63" t="n">
        <v>42.1187</v>
      </c>
      <c r="O35" s="63" t="n">
        <v>44.2373</v>
      </c>
      <c r="P35" s="63" t="n">
        <v>57505.24</v>
      </c>
      <c r="Q35" s="63" t="n">
        <v>103.5</v>
      </c>
      <c r="R35" s="64" t="n">
        <f aca="false">P35/3600</f>
        <v>15.9736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8"/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656.8968</v>
      </c>
      <c r="E36" s="66" t="n">
        <v>35.3478</v>
      </c>
      <c r="F36" s="66" t="n">
        <v>40.6662</v>
      </c>
      <c r="G36" s="66" t="n">
        <v>43.0169</v>
      </c>
      <c r="H36" s="66" t="n">
        <v>42680.04</v>
      </c>
      <c r="I36" s="66" t="n">
        <v>63.38</v>
      </c>
      <c r="J36" s="67" t="n">
        <f aca="false">H36/3600</f>
        <v>11.8555666666667</v>
      </c>
      <c r="L36" s="65" t="n">
        <v>7667.1</v>
      </c>
      <c r="M36" s="66" t="n">
        <v>35.3474</v>
      </c>
      <c r="N36" s="66" t="n">
        <v>40.6648</v>
      </c>
      <c r="O36" s="66" t="n">
        <v>43.0172</v>
      </c>
      <c r="P36" s="66" t="n">
        <v>50025.99</v>
      </c>
      <c r="Q36" s="66" t="n">
        <v>64.77</v>
      </c>
      <c r="R36" s="67" t="n">
        <f aca="false">P36/3600</f>
        <v>13.8961083333333</v>
      </c>
      <c r="S36" s="48"/>
      <c r="T36" s="53"/>
      <c r="U36" s="35"/>
      <c r="V36" s="35"/>
      <c r="W36" s="53"/>
      <c r="X36" s="35"/>
      <c r="Y36" s="54"/>
      <c r="Z36" s="48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108.7</v>
      </c>
      <c r="E37" s="66" t="n">
        <v>33.5738</v>
      </c>
      <c r="F37" s="66" t="n">
        <v>39.4448</v>
      </c>
      <c r="G37" s="66" t="n">
        <v>42.0462</v>
      </c>
      <c r="H37" s="66" t="n">
        <v>37733.31</v>
      </c>
      <c r="I37" s="66" t="n">
        <v>53.65</v>
      </c>
      <c r="J37" s="67" t="n">
        <f aca="false">H37/3600</f>
        <v>10.481475</v>
      </c>
      <c r="L37" s="65" t="n">
        <v>2109.7808</v>
      </c>
      <c r="M37" s="66" t="n">
        <v>33.5712</v>
      </c>
      <c r="N37" s="66" t="n">
        <v>39.4594</v>
      </c>
      <c r="O37" s="66" t="n">
        <v>42.0368</v>
      </c>
      <c r="P37" s="66" t="n">
        <v>37580.33</v>
      </c>
      <c r="Q37" s="66" t="n">
        <v>53.55</v>
      </c>
      <c r="R37" s="67" t="n">
        <f aca="false">P37/3600</f>
        <v>10.4389805555556</v>
      </c>
      <c r="S37" s="48"/>
      <c r="T37" s="53"/>
      <c r="U37" s="35"/>
      <c r="V37" s="35"/>
      <c r="W37" s="53"/>
      <c r="X37" s="35"/>
      <c r="Y37" s="54"/>
      <c r="Z37" s="48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35464.51</v>
      </c>
      <c r="I38" s="69" t="n">
        <v>49.67</v>
      </c>
      <c r="J38" s="70" t="n">
        <f aca="false">H38/3600</f>
        <v>9.85125277777778</v>
      </c>
      <c r="L38" s="68" t="n">
        <v>867.6736</v>
      </c>
      <c r="M38" s="69" t="n">
        <v>31.4329</v>
      </c>
      <c r="N38" s="69" t="n">
        <v>38.586</v>
      </c>
      <c r="O38" s="69" t="n">
        <v>41.2912</v>
      </c>
      <c r="P38" s="69" t="n">
        <v>35567.38</v>
      </c>
      <c r="Q38" s="69" t="n">
        <v>50.88</v>
      </c>
      <c r="R38" s="70" t="n">
        <f aca="false">P38/3600</f>
        <v>9.87982777777778</v>
      </c>
      <c r="S38" s="48"/>
      <c r="T38" s="58"/>
      <c r="U38" s="59"/>
      <c r="V38" s="59"/>
      <c r="W38" s="58"/>
      <c r="X38" s="59"/>
      <c r="Y38" s="60"/>
      <c r="Z38" s="4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889.4144</v>
      </c>
      <c r="E39" s="63" t="n">
        <v>40.1238</v>
      </c>
      <c r="F39" s="63" t="n">
        <v>42.9002</v>
      </c>
      <c r="G39" s="63" t="n">
        <v>43.5228</v>
      </c>
      <c r="H39" s="63" t="n">
        <v>8547.88</v>
      </c>
      <c r="I39" s="63" t="n">
        <v>13.57</v>
      </c>
      <c r="J39" s="64" t="n">
        <f aca="false">H39/3600</f>
        <v>2.37441111111111</v>
      </c>
      <c r="L39" s="62" t="n">
        <v>3891.7024</v>
      </c>
      <c r="M39" s="63" t="n">
        <v>40.1199</v>
      </c>
      <c r="N39" s="63" t="n">
        <v>42.9084</v>
      </c>
      <c r="O39" s="63" t="n">
        <v>43.5158</v>
      </c>
      <c r="P39" s="63" t="n">
        <v>8493.68</v>
      </c>
      <c r="Q39" s="63" t="n">
        <v>13.35</v>
      </c>
      <c r="R39" s="64" t="n">
        <f aca="false">P39/3600</f>
        <v>2.3593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8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838.1024</v>
      </c>
      <c r="E40" s="66" t="n">
        <v>36.8733</v>
      </c>
      <c r="F40" s="66" t="n">
        <v>40.5618</v>
      </c>
      <c r="G40" s="66" t="n">
        <v>40.9156</v>
      </c>
      <c r="H40" s="66" t="n">
        <v>7596.23</v>
      </c>
      <c r="I40" s="66" t="n">
        <v>11.98</v>
      </c>
      <c r="J40" s="67" t="n">
        <f aca="false">H40/3600</f>
        <v>2.11006388888889</v>
      </c>
      <c r="L40" s="65" t="n">
        <v>1840.5072</v>
      </c>
      <c r="M40" s="66" t="n">
        <v>36.8782</v>
      </c>
      <c r="N40" s="66" t="n">
        <v>40.558</v>
      </c>
      <c r="O40" s="66" t="n">
        <v>40.923</v>
      </c>
      <c r="P40" s="66" t="n">
        <v>7581.65</v>
      </c>
      <c r="Q40" s="66" t="n">
        <v>10.97</v>
      </c>
      <c r="R40" s="67" t="n">
        <f aca="false">P40/3600</f>
        <v>2.10601388888889</v>
      </c>
      <c r="S40" s="48"/>
      <c r="T40" s="53"/>
      <c r="U40" s="35"/>
      <c r="V40" s="35"/>
      <c r="W40" s="53"/>
      <c r="X40" s="35"/>
      <c r="Y40" s="54"/>
      <c r="Z40" s="48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82.964</v>
      </c>
      <c r="E41" s="66" t="n">
        <v>34.0526</v>
      </c>
      <c r="F41" s="66" t="n">
        <v>38.6327</v>
      </c>
      <c r="G41" s="66" t="n">
        <v>38.8105</v>
      </c>
      <c r="H41" s="66" t="n">
        <v>8009.56</v>
      </c>
      <c r="I41" s="66" t="n">
        <v>11.48</v>
      </c>
      <c r="J41" s="67" t="n">
        <f aca="false">H41/3600</f>
        <v>2.22487777777778</v>
      </c>
      <c r="L41" s="65" t="n">
        <v>884.2856</v>
      </c>
      <c r="M41" s="66" t="n">
        <v>34.057</v>
      </c>
      <c r="N41" s="66" t="n">
        <v>38.6249</v>
      </c>
      <c r="O41" s="66" t="n">
        <v>38.8013</v>
      </c>
      <c r="P41" s="66" t="n">
        <v>6808.46</v>
      </c>
      <c r="Q41" s="66" t="n">
        <v>11.17</v>
      </c>
      <c r="R41" s="67" t="n">
        <f aca="false">P41/3600</f>
        <v>1.89123888888889</v>
      </c>
      <c r="S41" s="48"/>
      <c r="T41" s="53"/>
      <c r="U41" s="35"/>
      <c r="V41" s="35"/>
      <c r="W41" s="53"/>
      <c r="X41" s="35"/>
      <c r="Y41" s="54"/>
      <c r="Z41" s="48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7316.16</v>
      </c>
      <c r="I42" s="69" t="n">
        <v>10.09</v>
      </c>
      <c r="J42" s="70" t="n">
        <f aca="false">H42/3600</f>
        <v>2.03226666666667</v>
      </c>
      <c r="L42" s="68" t="n">
        <v>451.7936</v>
      </c>
      <c r="M42" s="69" t="n">
        <v>31.6502</v>
      </c>
      <c r="N42" s="69" t="n">
        <v>37.1313</v>
      </c>
      <c r="O42" s="69" t="n">
        <v>37.2178</v>
      </c>
      <c r="P42" s="69" t="n">
        <v>6678.33</v>
      </c>
      <c r="Q42" s="69" t="n">
        <v>8.68</v>
      </c>
      <c r="R42" s="70" t="n">
        <f aca="false">P42/3600</f>
        <v>1.85509166666667</v>
      </c>
      <c r="S42" s="48"/>
      <c r="T42" s="58"/>
      <c r="U42" s="59"/>
      <c r="V42" s="59"/>
      <c r="W42" s="58"/>
      <c r="X42" s="59"/>
      <c r="Y42" s="60"/>
      <c r="Z42" s="4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4379.0624</v>
      </c>
      <c r="E43" s="63" t="n">
        <v>40.0767</v>
      </c>
      <c r="F43" s="63" t="n">
        <v>43.219</v>
      </c>
      <c r="G43" s="63" t="n">
        <v>44.6127</v>
      </c>
      <c r="H43" s="63" t="n">
        <v>10651.68</v>
      </c>
      <c r="I43" s="63" t="n">
        <v>15.5</v>
      </c>
      <c r="J43" s="64" t="n">
        <f aca="false">H43/3600</f>
        <v>2.9588</v>
      </c>
      <c r="L43" s="62" t="n">
        <v>4381.0584</v>
      </c>
      <c r="M43" s="63" t="n">
        <v>40.0733</v>
      </c>
      <c r="N43" s="63" t="n">
        <v>43.2198</v>
      </c>
      <c r="O43" s="63" t="n">
        <v>44.6144</v>
      </c>
      <c r="P43" s="63" t="n">
        <v>11391.31</v>
      </c>
      <c r="Q43" s="63" t="n">
        <v>16.89</v>
      </c>
      <c r="R43" s="64" t="n">
        <f aca="false">P43/3600</f>
        <v>3.1642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8"/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6.6872</v>
      </c>
      <c r="E44" s="66" t="n">
        <v>37.2514</v>
      </c>
      <c r="F44" s="66" t="n">
        <v>41.2164</v>
      </c>
      <c r="G44" s="66" t="n">
        <v>42.3364</v>
      </c>
      <c r="H44" s="66" t="n">
        <v>9339.17</v>
      </c>
      <c r="I44" s="66" t="n">
        <v>12.87</v>
      </c>
      <c r="J44" s="67" t="n">
        <f aca="false">H44/3600</f>
        <v>2.59421388888889</v>
      </c>
      <c r="L44" s="65" t="n">
        <v>1966.4288</v>
      </c>
      <c r="M44" s="66" t="n">
        <v>37.248</v>
      </c>
      <c r="N44" s="66" t="n">
        <v>41.2233</v>
      </c>
      <c r="O44" s="66" t="n">
        <v>42.3436</v>
      </c>
      <c r="P44" s="66" t="n">
        <v>9400.7</v>
      </c>
      <c r="Q44" s="66" t="n">
        <v>13.69</v>
      </c>
      <c r="R44" s="67" t="n">
        <f aca="false">P44/3600</f>
        <v>2.61130555555556</v>
      </c>
      <c r="S44" s="48"/>
      <c r="T44" s="53"/>
      <c r="U44" s="35"/>
      <c r="V44" s="35"/>
      <c r="W44" s="53"/>
      <c r="X44" s="35"/>
      <c r="Y44" s="54"/>
      <c r="Z44" s="48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56.4536</v>
      </c>
      <c r="E45" s="66" t="n">
        <v>34.3389</v>
      </c>
      <c r="F45" s="66" t="n">
        <v>39.5443</v>
      </c>
      <c r="G45" s="66" t="n">
        <v>40.4809</v>
      </c>
      <c r="H45" s="66" t="n">
        <v>8459.88</v>
      </c>
      <c r="I45" s="66" t="n">
        <v>11.1</v>
      </c>
      <c r="J45" s="67" t="n">
        <f aca="false">H45/3600</f>
        <v>2.34996666666667</v>
      </c>
      <c r="L45" s="65" t="n">
        <v>956.6296</v>
      </c>
      <c r="M45" s="66" t="n">
        <v>34.336</v>
      </c>
      <c r="N45" s="66" t="n">
        <v>39.5468</v>
      </c>
      <c r="O45" s="66" t="n">
        <v>40.4872</v>
      </c>
      <c r="P45" s="66" t="n">
        <v>9078.01</v>
      </c>
      <c r="Q45" s="66" t="n">
        <v>11.04</v>
      </c>
      <c r="R45" s="67" t="n">
        <f aca="false">P45/3600</f>
        <v>2.52166944444444</v>
      </c>
      <c r="S45" s="48"/>
      <c r="T45" s="53"/>
      <c r="U45" s="35"/>
      <c r="V45" s="35"/>
      <c r="W45" s="53"/>
      <c r="X45" s="35"/>
      <c r="Y45" s="54"/>
      <c r="Z45" s="48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7846.9</v>
      </c>
      <c r="I46" s="69" t="n">
        <v>10.14</v>
      </c>
      <c r="J46" s="70" t="n">
        <f aca="false">H46/3600</f>
        <v>2.17969444444444</v>
      </c>
      <c r="L46" s="68" t="n">
        <v>488.2312</v>
      </c>
      <c r="M46" s="69" t="n">
        <v>31.4746</v>
      </c>
      <c r="N46" s="69" t="n">
        <v>38.2528</v>
      </c>
      <c r="O46" s="69" t="n">
        <v>39.0853</v>
      </c>
      <c r="P46" s="69" t="n">
        <v>8396.89</v>
      </c>
      <c r="Q46" s="69" t="n">
        <v>10.87</v>
      </c>
      <c r="R46" s="70" t="n">
        <f aca="false">P46/3600</f>
        <v>2.33246944444444</v>
      </c>
      <c r="S46" s="48"/>
      <c r="T46" s="58"/>
      <c r="U46" s="59"/>
      <c r="V46" s="59"/>
      <c r="W46" s="58"/>
      <c r="X46" s="59"/>
      <c r="Y46" s="60"/>
      <c r="Z46" s="4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8400.072</v>
      </c>
      <c r="E47" s="63" t="n">
        <v>38.275</v>
      </c>
      <c r="F47" s="63" t="n">
        <v>41.1181</v>
      </c>
      <c r="G47" s="63" t="n">
        <v>42.0356</v>
      </c>
      <c r="H47" s="63" t="n">
        <v>9855.2</v>
      </c>
      <c r="I47" s="63" t="n">
        <v>18.51</v>
      </c>
      <c r="J47" s="64" t="n">
        <f aca="false">H47/3600</f>
        <v>2.73755555555556</v>
      </c>
      <c r="L47" s="62" t="n">
        <v>8406.9504</v>
      </c>
      <c r="M47" s="63" t="n">
        <v>38.2735</v>
      </c>
      <c r="N47" s="63" t="n">
        <v>41.1122</v>
      </c>
      <c r="O47" s="63" t="n">
        <v>42.0366</v>
      </c>
      <c r="P47" s="63" t="n">
        <v>10454.95</v>
      </c>
      <c r="Q47" s="63" t="n">
        <v>17.54</v>
      </c>
      <c r="R47" s="64" t="n">
        <f aca="false">P47/3600</f>
        <v>2.9041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8"/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589.7248</v>
      </c>
      <c r="E48" s="66" t="n">
        <v>34.4622</v>
      </c>
      <c r="F48" s="66" t="n">
        <v>38.5288</v>
      </c>
      <c r="G48" s="66" t="n">
        <v>39.3699</v>
      </c>
      <c r="H48" s="66" t="n">
        <v>8419.48</v>
      </c>
      <c r="I48" s="66" t="n">
        <v>13.69</v>
      </c>
      <c r="J48" s="67" t="n">
        <f aca="false">H48/3600</f>
        <v>2.33874444444444</v>
      </c>
      <c r="L48" s="65" t="n">
        <v>3593.5456</v>
      </c>
      <c r="M48" s="66" t="n">
        <v>34.4622</v>
      </c>
      <c r="N48" s="66" t="n">
        <v>38.5304</v>
      </c>
      <c r="O48" s="66" t="n">
        <v>39.3819</v>
      </c>
      <c r="P48" s="66" t="n">
        <v>8909.62</v>
      </c>
      <c r="Q48" s="66" t="n">
        <v>14.13</v>
      </c>
      <c r="R48" s="67" t="n">
        <f aca="false">P48/3600</f>
        <v>2.47489444444444</v>
      </c>
      <c r="S48" s="48"/>
      <c r="T48" s="53"/>
      <c r="U48" s="35"/>
      <c r="V48" s="35"/>
      <c r="W48" s="53"/>
      <c r="X48" s="35"/>
      <c r="Y48" s="54"/>
      <c r="Z48" s="48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72.7936</v>
      </c>
      <c r="E49" s="66" t="n">
        <v>31.0459</v>
      </c>
      <c r="F49" s="66" t="n">
        <v>36.6067</v>
      </c>
      <c r="G49" s="66" t="n">
        <v>37.4125</v>
      </c>
      <c r="H49" s="66" t="n">
        <v>7817.54</v>
      </c>
      <c r="I49" s="66" t="n">
        <v>12.03</v>
      </c>
      <c r="J49" s="67" t="n">
        <f aca="false">H49/3600</f>
        <v>2.17153888888889</v>
      </c>
      <c r="L49" s="65" t="n">
        <v>1573.0472</v>
      </c>
      <c r="M49" s="66" t="n">
        <v>31.0485</v>
      </c>
      <c r="N49" s="66" t="n">
        <v>36.615</v>
      </c>
      <c r="O49" s="66" t="n">
        <v>37.4182</v>
      </c>
      <c r="P49" s="66" t="n">
        <v>7217.91</v>
      </c>
      <c r="Q49" s="66" t="n">
        <v>11.58</v>
      </c>
      <c r="R49" s="67" t="n">
        <f aca="false">P49/3600</f>
        <v>2.004975</v>
      </c>
      <c r="S49" s="48"/>
      <c r="T49" s="53"/>
      <c r="U49" s="35"/>
      <c r="V49" s="35"/>
      <c r="W49" s="53"/>
      <c r="X49" s="35"/>
      <c r="Y49" s="54"/>
      <c r="Z49" s="48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6959.92</v>
      </c>
      <c r="I50" s="69" t="n">
        <v>10.28</v>
      </c>
      <c r="J50" s="70" t="n">
        <f aca="false">H50/3600</f>
        <v>1.93331111111111</v>
      </c>
      <c r="L50" s="68" t="n">
        <v>679.632</v>
      </c>
      <c r="M50" s="69" t="n">
        <v>27.8767</v>
      </c>
      <c r="N50" s="69" t="n">
        <v>35.2066</v>
      </c>
      <c r="O50" s="69" t="n">
        <v>35.9996</v>
      </c>
      <c r="P50" s="69" t="n">
        <v>6424.02</v>
      </c>
      <c r="Q50" s="69" t="n">
        <v>8.88</v>
      </c>
      <c r="R50" s="70" t="n">
        <f aca="false">P50/3600</f>
        <v>1.78445</v>
      </c>
      <c r="S50" s="48"/>
      <c r="T50" s="58"/>
      <c r="U50" s="59"/>
      <c r="V50" s="59"/>
      <c r="W50" s="58"/>
      <c r="X50" s="59"/>
      <c r="Y50" s="60"/>
      <c r="Z50" s="4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5901.6976</v>
      </c>
      <c r="E51" s="63" t="n">
        <v>39.6748</v>
      </c>
      <c r="F51" s="63" t="n">
        <v>41.5354</v>
      </c>
      <c r="G51" s="63" t="n">
        <v>42.8579</v>
      </c>
      <c r="H51" s="63" t="n">
        <v>7049.26</v>
      </c>
      <c r="I51" s="63" t="n">
        <v>10.98</v>
      </c>
      <c r="J51" s="64" t="n">
        <f aca="false">H51/3600</f>
        <v>1.95812777777778</v>
      </c>
      <c r="L51" s="62" t="n">
        <v>5906.4752</v>
      </c>
      <c r="M51" s="63" t="n">
        <v>39.675</v>
      </c>
      <c r="N51" s="63" t="n">
        <v>41.5332</v>
      </c>
      <c r="O51" s="63" t="n">
        <v>42.8524</v>
      </c>
      <c r="P51" s="63" t="n">
        <v>7564.03</v>
      </c>
      <c r="Q51" s="63" t="n">
        <v>12.06</v>
      </c>
      <c r="R51" s="64" t="n">
        <f aca="false">P51/3600</f>
        <v>2.1011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8"/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66.5216</v>
      </c>
      <c r="E52" s="66" t="n">
        <v>36.1181</v>
      </c>
      <c r="F52" s="66" t="n">
        <v>38.9734</v>
      </c>
      <c r="G52" s="66" t="n">
        <v>40.5737</v>
      </c>
      <c r="H52" s="66" t="n">
        <v>6119.41</v>
      </c>
      <c r="I52" s="66" t="n">
        <v>8.85</v>
      </c>
      <c r="J52" s="67" t="n">
        <f aca="false">H52/3600</f>
        <v>1.69983611111111</v>
      </c>
      <c r="L52" s="65" t="n">
        <v>2365.876</v>
      </c>
      <c r="M52" s="66" t="n">
        <v>36.1181</v>
      </c>
      <c r="N52" s="66" t="n">
        <v>38.9741</v>
      </c>
      <c r="O52" s="66" t="n">
        <v>40.5724</v>
      </c>
      <c r="P52" s="66" t="n">
        <v>6568.57</v>
      </c>
      <c r="Q52" s="66" t="n">
        <v>8.21</v>
      </c>
      <c r="R52" s="67" t="n">
        <f aca="false">P52/3600</f>
        <v>1.82460277777778</v>
      </c>
      <c r="S52" s="48"/>
      <c r="T52" s="53"/>
      <c r="U52" s="35"/>
      <c r="V52" s="35"/>
      <c r="W52" s="53"/>
      <c r="X52" s="35"/>
      <c r="Y52" s="54"/>
      <c r="Z52" s="48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57.0808</v>
      </c>
      <c r="E53" s="66" t="n">
        <v>33.0153</v>
      </c>
      <c r="F53" s="66" t="n">
        <v>37.105</v>
      </c>
      <c r="G53" s="66" t="n">
        <v>38.8659</v>
      </c>
      <c r="H53" s="66" t="n">
        <v>5391.27</v>
      </c>
      <c r="I53" s="66" t="n">
        <v>7.44</v>
      </c>
      <c r="J53" s="67" t="n">
        <f aca="false">H53/3600</f>
        <v>1.497575</v>
      </c>
      <c r="L53" s="65" t="n">
        <v>1057.1664</v>
      </c>
      <c r="M53" s="66" t="n">
        <v>33.0167</v>
      </c>
      <c r="N53" s="66" t="n">
        <v>37.0999</v>
      </c>
      <c r="O53" s="66" t="n">
        <v>38.8581</v>
      </c>
      <c r="P53" s="66" t="n">
        <v>6294.63</v>
      </c>
      <c r="Q53" s="66" t="n">
        <v>7.15</v>
      </c>
      <c r="R53" s="67" t="n">
        <f aca="false">P53/3600</f>
        <v>1.74850833333333</v>
      </c>
      <c r="S53" s="48"/>
      <c r="T53" s="53"/>
      <c r="U53" s="35"/>
      <c r="V53" s="35"/>
      <c r="W53" s="53"/>
      <c r="X53" s="35"/>
      <c r="Y53" s="54"/>
      <c r="Z53" s="48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4789.47</v>
      </c>
      <c r="I54" s="69" t="n">
        <v>6.41</v>
      </c>
      <c r="J54" s="70" t="n">
        <f aca="false">H54/3600</f>
        <v>1.33040833333333</v>
      </c>
      <c r="L54" s="68" t="n">
        <v>484.6152</v>
      </c>
      <c r="M54" s="69" t="n">
        <v>30.1698</v>
      </c>
      <c r="N54" s="69" t="n">
        <v>35.8143</v>
      </c>
      <c r="O54" s="69" t="n">
        <v>37.5914</v>
      </c>
      <c r="P54" s="69" t="n">
        <v>4788.06</v>
      </c>
      <c r="Q54" s="69" t="n">
        <v>6.38</v>
      </c>
      <c r="R54" s="70" t="n">
        <f aca="false">P54/3600</f>
        <v>1.33001666666667</v>
      </c>
      <c r="S54" s="48"/>
      <c r="T54" s="58"/>
      <c r="U54" s="59"/>
      <c r="V54" s="59"/>
      <c r="W54" s="58"/>
      <c r="X54" s="59"/>
      <c r="Y54" s="60"/>
      <c r="Z54" s="4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819.468</v>
      </c>
      <c r="E55" s="63" t="n">
        <v>40.7969</v>
      </c>
      <c r="F55" s="63" t="n">
        <v>43.7354</v>
      </c>
      <c r="G55" s="63" t="n">
        <v>43.1402</v>
      </c>
      <c r="H55" s="63" t="n">
        <v>2318.06</v>
      </c>
      <c r="I55" s="63" t="n">
        <v>3.84</v>
      </c>
      <c r="J55" s="64" t="n">
        <f aca="false">H55/3600</f>
        <v>0.643905555555556</v>
      </c>
      <c r="L55" s="62" t="n">
        <v>1818.0984</v>
      </c>
      <c r="M55" s="63" t="n">
        <v>40.7925</v>
      </c>
      <c r="N55" s="63" t="n">
        <v>43.7383</v>
      </c>
      <c r="O55" s="63" t="n">
        <v>43.1376</v>
      </c>
      <c r="P55" s="63" t="n">
        <v>2313.67</v>
      </c>
      <c r="Q55" s="63" t="n">
        <v>3.26</v>
      </c>
      <c r="R55" s="64" t="n">
        <f aca="false">P55/3600</f>
        <v>0.6426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8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905.6616</v>
      </c>
      <c r="E56" s="66" t="n">
        <v>36.9464</v>
      </c>
      <c r="F56" s="66" t="n">
        <v>41.1232</v>
      </c>
      <c r="G56" s="66" t="n">
        <v>40.0843</v>
      </c>
      <c r="H56" s="66" t="n">
        <v>2095.88</v>
      </c>
      <c r="I56" s="66" t="n">
        <v>3.49</v>
      </c>
      <c r="J56" s="67" t="n">
        <f aca="false">H56/3600</f>
        <v>0.582188888888889</v>
      </c>
      <c r="L56" s="65" t="n">
        <v>905.4184</v>
      </c>
      <c r="M56" s="66" t="n">
        <v>36.9466</v>
      </c>
      <c r="N56" s="66" t="n">
        <v>41.1144</v>
      </c>
      <c r="O56" s="66" t="n">
        <v>40.0776</v>
      </c>
      <c r="P56" s="66" t="n">
        <v>2226.53</v>
      </c>
      <c r="Q56" s="66" t="n">
        <v>5.4</v>
      </c>
      <c r="R56" s="67" t="n">
        <f aca="false">P56/3600</f>
        <v>0.618480555555556</v>
      </c>
      <c r="S56" s="48"/>
      <c r="T56" s="53"/>
      <c r="U56" s="35"/>
      <c r="V56" s="35"/>
      <c r="W56" s="53"/>
      <c r="X56" s="35"/>
      <c r="Y56" s="54"/>
      <c r="Z56" s="48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43.6904</v>
      </c>
      <c r="E57" s="66" t="n">
        <v>33.5087</v>
      </c>
      <c r="F57" s="66" t="n">
        <v>39.1322</v>
      </c>
      <c r="G57" s="66" t="n">
        <v>37.7711</v>
      </c>
      <c r="H57" s="66" t="n">
        <v>2197.89</v>
      </c>
      <c r="I57" s="66" t="n">
        <v>3.28</v>
      </c>
      <c r="J57" s="67" t="n">
        <f aca="false">H57/3600</f>
        <v>0.610525</v>
      </c>
      <c r="L57" s="65" t="n">
        <v>444.3216</v>
      </c>
      <c r="M57" s="66" t="n">
        <v>33.5173</v>
      </c>
      <c r="N57" s="66" t="n">
        <v>39.1118</v>
      </c>
      <c r="O57" s="66" t="n">
        <v>37.7832</v>
      </c>
      <c r="P57" s="66" t="n">
        <v>1869.82</v>
      </c>
      <c r="Q57" s="66" t="n">
        <v>2.42</v>
      </c>
      <c r="R57" s="67" t="n">
        <f aca="false">P57/3600</f>
        <v>0.519394444444444</v>
      </c>
      <c r="S57" s="48"/>
      <c r="T57" s="53"/>
      <c r="U57" s="35"/>
      <c r="V57" s="35"/>
      <c r="W57" s="53"/>
      <c r="X57" s="35"/>
      <c r="Y57" s="54"/>
      <c r="Z57" s="48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1824.79</v>
      </c>
      <c r="I58" s="69" t="n">
        <v>2.69</v>
      </c>
      <c r="J58" s="70" t="n">
        <f aca="false">H58/3600</f>
        <v>0.506886111111111</v>
      </c>
      <c r="L58" s="68" t="n">
        <v>225.9176</v>
      </c>
      <c r="M58" s="69" t="n">
        <v>30.6145</v>
      </c>
      <c r="N58" s="69" t="n">
        <v>37.6849</v>
      </c>
      <c r="O58" s="69" t="n">
        <v>36.0834</v>
      </c>
      <c r="P58" s="69" t="n">
        <v>1819</v>
      </c>
      <c r="Q58" s="69" t="n">
        <v>3.09</v>
      </c>
      <c r="R58" s="70" t="n">
        <f aca="false">P58/3600</f>
        <v>0.505277777777778</v>
      </c>
      <c r="S58" s="48"/>
      <c r="T58" s="58"/>
      <c r="U58" s="59"/>
      <c r="V58" s="59"/>
      <c r="W58" s="58"/>
      <c r="X58" s="59"/>
      <c r="Y58" s="60"/>
      <c r="Z58" s="4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2267.5128</v>
      </c>
      <c r="E59" s="63" t="n">
        <v>38.1684</v>
      </c>
      <c r="F59" s="63" t="n">
        <v>42.8302</v>
      </c>
      <c r="G59" s="63" t="n">
        <v>43.8086</v>
      </c>
      <c r="H59" s="63" t="n">
        <v>2644.34</v>
      </c>
      <c r="I59" s="63" t="n">
        <v>4.99</v>
      </c>
      <c r="J59" s="64" t="n">
        <f aca="false">H59/3600</f>
        <v>0.734538888888889</v>
      </c>
      <c r="L59" s="62" t="n">
        <v>2269.2816</v>
      </c>
      <c r="M59" s="63" t="n">
        <v>38.1658</v>
      </c>
      <c r="N59" s="63" t="n">
        <v>42.8197</v>
      </c>
      <c r="O59" s="63" t="n">
        <v>43.7974</v>
      </c>
      <c r="P59" s="63" t="n">
        <v>2628.62</v>
      </c>
      <c r="Q59" s="63" t="n">
        <v>5.2</v>
      </c>
      <c r="R59" s="64" t="n">
        <f aca="false">P59/3600</f>
        <v>0.7301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8"/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87.4968</v>
      </c>
      <c r="E60" s="66" t="n">
        <v>34.404</v>
      </c>
      <c r="F60" s="66" t="n">
        <v>40.8919</v>
      </c>
      <c r="G60" s="66" t="n">
        <v>41.7835</v>
      </c>
      <c r="H60" s="66" t="n">
        <v>2199.74</v>
      </c>
      <c r="I60" s="66" t="n">
        <v>3.69</v>
      </c>
      <c r="J60" s="67" t="n">
        <f aca="false">H60/3600</f>
        <v>0.611038888888889</v>
      </c>
      <c r="L60" s="65" t="n">
        <v>790.1</v>
      </c>
      <c r="M60" s="66" t="n">
        <v>34.3988</v>
      </c>
      <c r="N60" s="66" t="n">
        <v>40.883</v>
      </c>
      <c r="O60" s="66" t="n">
        <v>41.7722</v>
      </c>
      <c r="P60" s="66" t="n">
        <v>2203.82</v>
      </c>
      <c r="Q60" s="66" t="n">
        <v>3.64</v>
      </c>
      <c r="R60" s="67" t="n">
        <f aca="false">P60/3600</f>
        <v>0.612172222222222</v>
      </c>
      <c r="S60" s="48"/>
      <c r="T60" s="53"/>
      <c r="U60" s="35"/>
      <c r="V60" s="35"/>
      <c r="W60" s="53"/>
      <c r="X60" s="35"/>
      <c r="Y60" s="54"/>
      <c r="Z60" s="48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14.2408</v>
      </c>
      <c r="E61" s="66" t="n">
        <v>31.2662</v>
      </c>
      <c r="F61" s="66" t="n">
        <v>39.4724</v>
      </c>
      <c r="G61" s="66" t="n">
        <v>40.2931</v>
      </c>
      <c r="H61" s="66" t="n">
        <v>1915.94</v>
      </c>
      <c r="I61" s="66" t="n">
        <v>2.99</v>
      </c>
      <c r="J61" s="67" t="n">
        <f aca="false">H61/3600</f>
        <v>0.532205555555556</v>
      </c>
      <c r="L61" s="65" t="n">
        <v>313.6832</v>
      </c>
      <c r="M61" s="66" t="n">
        <v>31.264</v>
      </c>
      <c r="N61" s="66" t="n">
        <v>39.4706</v>
      </c>
      <c r="O61" s="66" t="n">
        <v>40.2962</v>
      </c>
      <c r="P61" s="66" t="n">
        <v>1916.6</v>
      </c>
      <c r="Q61" s="66" t="n">
        <v>2.03</v>
      </c>
      <c r="R61" s="67" t="n">
        <f aca="false">P61/3600</f>
        <v>0.532388888888889</v>
      </c>
      <c r="S61" s="48"/>
      <c r="T61" s="53"/>
      <c r="U61" s="35"/>
      <c r="V61" s="35"/>
      <c r="W61" s="53"/>
      <c r="X61" s="35"/>
      <c r="Y61" s="54"/>
      <c r="Z61" s="48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1728.84</v>
      </c>
      <c r="I62" s="69" t="n">
        <v>2.64</v>
      </c>
      <c r="J62" s="70" t="n">
        <f aca="false">H62/3600</f>
        <v>0.480233333333333</v>
      </c>
      <c r="L62" s="68" t="n">
        <v>133.7808</v>
      </c>
      <c r="M62" s="69" t="n">
        <v>28.3112</v>
      </c>
      <c r="N62" s="69" t="n">
        <v>38.5259</v>
      </c>
      <c r="O62" s="69" t="n">
        <v>39.3876</v>
      </c>
      <c r="P62" s="69" t="n">
        <v>1729.21</v>
      </c>
      <c r="Q62" s="69" t="n">
        <v>2.99</v>
      </c>
      <c r="R62" s="70" t="n">
        <f aca="false">P62/3600</f>
        <v>0.480336111111111</v>
      </c>
      <c r="S62" s="48"/>
      <c r="T62" s="58"/>
      <c r="U62" s="59"/>
      <c r="V62" s="59"/>
      <c r="W62" s="58"/>
      <c r="X62" s="59"/>
      <c r="Y62" s="60"/>
      <c r="Z62" s="4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982.9144</v>
      </c>
      <c r="E63" s="63" t="n">
        <v>37.9649</v>
      </c>
      <c r="F63" s="63" t="n">
        <v>40.7812</v>
      </c>
      <c r="G63" s="63" t="n">
        <v>41.4888</v>
      </c>
      <c r="H63" s="63" t="n">
        <v>2351.51</v>
      </c>
      <c r="I63" s="63" t="n">
        <v>4.48</v>
      </c>
      <c r="J63" s="64" t="n">
        <f aca="false">H63/3600</f>
        <v>0.653197222222222</v>
      </c>
      <c r="L63" s="62" t="n">
        <v>1984.0048</v>
      </c>
      <c r="M63" s="63" t="n">
        <v>37.9602</v>
      </c>
      <c r="N63" s="63" t="n">
        <v>40.7824</v>
      </c>
      <c r="O63" s="63" t="n">
        <v>41.4899</v>
      </c>
      <c r="P63" s="63" t="n">
        <v>2177.45</v>
      </c>
      <c r="Q63" s="63" t="n">
        <v>4.29</v>
      </c>
      <c r="R63" s="64" t="n">
        <f aca="false">P63/3600</f>
        <v>0.6048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8"/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48.3352</v>
      </c>
      <c r="E64" s="66" t="n">
        <v>34.2591</v>
      </c>
      <c r="F64" s="66" t="n">
        <v>38.1835</v>
      </c>
      <c r="G64" s="66" t="n">
        <v>38.7905</v>
      </c>
      <c r="H64" s="66" t="n">
        <v>1855.67</v>
      </c>
      <c r="I64" s="66" t="n">
        <v>3.22</v>
      </c>
      <c r="J64" s="67" t="n">
        <f aca="false">H64/3600</f>
        <v>0.515463888888889</v>
      </c>
      <c r="L64" s="65" t="n">
        <v>849.3272</v>
      </c>
      <c r="M64" s="66" t="n">
        <v>34.2608</v>
      </c>
      <c r="N64" s="66" t="n">
        <v>38.1931</v>
      </c>
      <c r="O64" s="66" t="n">
        <v>38.7956</v>
      </c>
      <c r="P64" s="66" t="n">
        <v>1847.36</v>
      </c>
      <c r="Q64" s="66" t="n">
        <v>2.99</v>
      </c>
      <c r="R64" s="67" t="n">
        <f aca="false">P64/3600</f>
        <v>0.513155555555556</v>
      </c>
      <c r="S64" s="48"/>
      <c r="T64" s="53"/>
      <c r="U64" s="35"/>
      <c r="V64" s="35"/>
      <c r="W64" s="53"/>
      <c r="X64" s="35"/>
      <c r="Y64" s="54"/>
      <c r="Z64" s="48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5.5256</v>
      </c>
      <c r="E65" s="66" t="n">
        <v>30.871</v>
      </c>
      <c r="F65" s="66" t="n">
        <v>36.2112</v>
      </c>
      <c r="G65" s="66" t="n">
        <v>36.765</v>
      </c>
      <c r="H65" s="66" t="n">
        <v>1639.9</v>
      </c>
      <c r="I65" s="66" t="n">
        <v>2.93</v>
      </c>
      <c r="J65" s="67" t="n">
        <f aca="false">H65/3600</f>
        <v>0.455527777777778</v>
      </c>
      <c r="L65" s="65" t="n">
        <v>366.2488</v>
      </c>
      <c r="M65" s="66" t="n">
        <v>30.8683</v>
      </c>
      <c r="N65" s="66" t="n">
        <v>36.2008</v>
      </c>
      <c r="O65" s="66" t="n">
        <v>36.7394</v>
      </c>
      <c r="P65" s="66" t="n">
        <v>1881.59</v>
      </c>
      <c r="Q65" s="66" t="n">
        <v>3.43</v>
      </c>
      <c r="R65" s="67" t="n">
        <f aca="false">P65/3600</f>
        <v>0.522663888888889</v>
      </c>
      <c r="S65" s="48"/>
      <c r="T65" s="53"/>
      <c r="U65" s="35"/>
      <c r="V65" s="35"/>
      <c r="W65" s="53"/>
      <c r="X65" s="35"/>
      <c r="Y65" s="54"/>
      <c r="Z65" s="48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553.68</v>
      </c>
      <c r="I66" s="69" t="n">
        <v>2.35</v>
      </c>
      <c r="J66" s="70" t="n">
        <f aca="false">H66/3600</f>
        <v>0.431577777777778</v>
      </c>
      <c r="L66" s="68" t="n">
        <v>157.1656</v>
      </c>
      <c r="M66" s="69" t="n">
        <v>27.8502</v>
      </c>
      <c r="N66" s="69" t="n">
        <v>34.7592</v>
      </c>
      <c r="O66" s="69" t="n">
        <v>35.2612</v>
      </c>
      <c r="P66" s="69" t="n">
        <v>1679.07</v>
      </c>
      <c r="Q66" s="69" t="n">
        <v>2.81</v>
      </c>
      <c r="R66" s="70" t="n">
        <f aca="false">P66/3600</f>
        <v>0.466408333333333</v>
      </c>
      <c r="S66" s="48"/>
      <c r="T66" s="58"/>
      <c r="U66" s="59"/>
      <c r="V66" s="59"/>
      <c r="W66" s="58"/>
      <c r="X66" s="59"/>
      <c r="Y66" s="60"/>
      <c r="Z66" s="4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400.0496</v>
      </c>
      <c r="E67" s="63" t="n">
        <v>39.7709</v>
      </c>
      <c r="F67" s="63" t="n">
        <v>41.3595</v>
      </c>
      <c r="G67" s="63" t="n">
        <v>42.399</v>
      </c>
      <c r="H67" s="63" t="n">
        <v>1662.18</v>
      </c>
      <c r="I67" s="63" t="n">
        <v>2.86</v>
      </c>
      <c r="J67" s="64" t="n">
        <f aca="false">H67/3600</f>
        <v>0.461716666666667</v>
      </c>
      <c r="L67" s="62" t="n">
        <v>1399.956</v>
      </c>
      <c r="M67" s="63" t="n">
        <v>39.7721</v>
      </c>
      <c r="N67" s="63" t="n">
        <v>41.3583</v>
      </c>
      <c r="O67" s="63" t="n">
        <v>42.4032</v>
      </c>
      <c r="P67" s="63" t="n">
        <v>1785.01</v>
      </c>
      <c r="Q67" s="63" t="n">
        <v>3.45</v>
      </c>
      <c r="R67" s="64" t="n">
        <f aca="false">P67/3600</f>
        <v>0.4958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8"/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67.8704</v>
      </c>
      <c r="E68" s="66" t="n">
        <v>35.7633</v>
      </c>
      <c r="F68" s="66" t="n">
        <v>38.5555</v>
      </c>
      <c r="G68" s="66" t="n">
        <v>39.7711</v>
      </c>
      <c r="H68" s="66" t="n">
        <v>1467.33</v>
      </c>
      <c r="I68" s="66" t="n">
        <v>2.33</v>
      </c>
      <c r="J68" s="67" t="n">
        <f aca="false">H68/3600</f>
        <v>0.407591666666667</v>
      </c>
      <c r="L68" s="65" t="n">
        <v>668.2008</v>
      </c>
      <c r="M68" s="66" t="n">
        <v>35.7686</v>
      </c>
      <c r="N68" s="66" t="n">
        <v>38.5633</v>
      </c>
      <c r="O68" s="66" t="n">
        <v>39.7845</v>
      </c>
      <c r="P68" s="66" t="n">
        <v>1466.32</v>
      </c>
      <c r="Q68" s="66" t="n">
        <v>3.75</v>
      </c>
      <c r="R68" s="67" t="n">
        <f aca="false">P68/3600</f>
        <v>0.407311111111111</v>
      </c>
      <c r="S68" s="48"/>
      <c r="T68" s="53"/>
      <c r="U68" s="35"/>
      <c r="V68" s="35"/>
      <c r="W68" s="53"/>
      <c r="X68" s="35"/>
      <c r="Y68" s="54"/>
      <c r="Z68" s="48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6.144</v>
      </c>
      <c r="E69" s="66" t="n">
        <v>32.2163</v>
      </c>
      <c r="F69" s="66" t="n">
        <v>36.6034</v>
      </c>
      <c r="G69" s="66" t="n">
        <v>37.7891</v>
      </c>
      <c r="H69" s="66" t="n">
        <v>1310.68</v>
      </c>
      <c r="I69" s="66" t="n">
        <v>2.07</v>
      </c>
      <c r="J69" s="67" t="n">
        <f aca="false">H69/3600</f>
        <v>0.364077777777778</v>
      </c>
      <c r="L69" s="65" t="n">
        <v>316.5944</v>
      </c>
      <c r="M69" s="66" t="n">
        <v>32.2123</v>
      </c>
      <c r="N69" s="66" t="n">
        <v>36.5637</v>
      </c>
      <c r="O69" s="66" t="n">
        <v>37.8102</v>
      </c>
      <c r="P69" s="66" t="n">
        <v>1294.05</v>
      </c>
      <c r="Q69" s="66" t="n">
        <v>2.36</v>
      </c>
      <c r="R69" s="67" t="n">
        <f aca="false">P69/3600</f>
        <v>0.359458333333333</v>
      </c>
      <c r="S69" s="48"/>
      <c r="T69" s="53"/>
      <c r="U69" s="35"/>
      <c r="V69" s="35"/>
      <c r="W69" s="53"/>
      <c r="X69" s="35"/>
      <c r="Y69" s="54"/>
      <c r="Z69" s="48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149.44</v>
      </c>
      <c r="I70" s="69" t="n">
        <v>1.62</v>
      </c>
      <c r="J70" s="70" t="n">
        <f aca="false">H70/3600</f>
        <v>0.319288888888889</v>
      </c>
      <c r="L70" s="68" t="n">
        <v>152.4976</v>
      </c>
      <c r="M70" s="69" t="n">
        <v>29.3632</v>
      </c>
      <c r="N70" s="69" t="n">
        <v>35.1753</v>
      </c>
      <c r="O70" s="69" t="n">
        <v>36.2437</v>
      </c>
      <c r="P70" s="69" t="n">
        <v>1224.52</v>
      </c>
      <c r="Q70" s="69" t="n">
        <v>0.64</v>
      </c>
      <c r="R70" s="70" t="n">
        <f aca="false">P70/3600</f>
        <v>0.340144444444444</v>
      </c>
      <c r="S70" s="48"/>
      <c r="T70" s="58"/>
      <c r="U70" s="59"/>
      <c r="V70" s="59"/>
      <c r="W70" s="58"/>
      <c r="X70" s="59"/>
      <c r="Y70" s="60"/>
      <c r="Z70" s="4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2" t="n">
        <v>2142.524</v>
      </c>
      <c r="E71" s="63" t="n">
        <v>43.3523</v>
      </c>
      <c r="F71" s="63" t="n">
        <v>46.7874</v>
      </c>
      <c r="G71" s="63" t="n">
        <v>47.7782</v>
      </c>
      <c r="H71" s="63" t="n">
        <v>15875.84</v>
      </c>
      <c r="I71" s="63" t="n">
        <v>23.5</v>
      </c>
      <c r="J71" s="64" t="n">
        <f aca="false">H71/3600</f>
        <v>4.40995555555556</v>
      </c>
      <c r="L71" s="62" t="n">
        <v>2144.83</v>
      </c>
      <c r="M71" s="63" t="n">
        <v>43.35</v>
      </c>
      <c r="N71" s="63" t="n">
        <v>46.79</v>
      </c>
      <c r="O71" s="63" t="n">
        <v>47.78</v>
      </c>
      <c r="P71" s="63" t="n">
        <v>13909.86</v>
      </c>
      <c r="Q71" s="63" t="n">
        <v>24.01</v>
      </c>
      <c r="R71" s="64" t="n">
        <f aca="false">P71/3600</f>
        <v>3.8638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8"/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5" t="n">
        <v>788.1624</v>
      </c>
      <c r="E72" s="66" t="n">
        <v>41.1127</v>
      </c>
      <c r="F72" s="66" t="n">
        <v>45.5335</v>
      </c>
      <c r="G72" s="66" t="n">
        <v>46.2547</v>
      </c>
      <c r="H72" s="66" t="n">
        <v>14595.78</v>
      </c>
      <c r="I72" s="66" t="n">
        <v>20.26</v>
      </c>
      <c r="J72" s="67" t="n">
        <f aca="false">H72/3600</f>
        <v>4.05438333333333</v>
      </c>
      <c r="L72" s="65" t="n">
        <v>788.08</v>
      </c>
      <c r="M72" s="66" t="n">
        <v>41.12</v>
      </c>
      <c r="N72" s="66" t="n">
        <v>45.56</v>
      </c>
      <c r="O72" s="66" t="n">
        <v>46.28</v>
      </c>
      <c r="P72" s="66" t="n">
        <v>12635.64</v>
      </c>
      <c r="Q72" s="66" t="n">
        <v>19.11</v>
      </c>
      <c r="R72" s="67" t="n">
        <f aca="false">P72/3600</f>
        <v>3.5099</v>
      </c>
      <c r="S72" s="48"/>
      <c r="T72" s="53"/>
      <c r="U72" s="35"/>
      <c r="V72" s="35"/>
      <c r="W72" s="53"/>
      <c r="X72" s="35"/>
      <c r="Y72" s="54"/>
      <c r="Z72" s="48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83.42</v>
      </c>
      <c r="E73" s="66" t="n">
        <v>38.6205</v>
      </c>
      <c r="F73" s="66" t="n">
        <v>44.3288</v>
      </c>
      <c r="G73" s="66" t="n">
        <v>44.8147</v>
      </c>
      <c r="H73" s="66" t="n">
        <v>14918.23</v>
      </c>
      <c r="I73" s="66" t="n">
        <v>19.61</v>
      </c>
      <c r="J73" s="67" t="n">
        <f aca="false">H73/3600</f>
        <v>4.14395277777778</v>
      </c>
      <c r="L73" s="65" t="n">
        <v>383.6</v>
      </c>
      <c r="M73" s="66" t="n">
        <v>38.62</v>
      </c>
      <c r="N73" s="66" t="n">
        <v>44.31</v>
      </c>
      <c r="O73" s="66" t="n">
        <v>44.84</v>
      </c>
      <c r="P73" s="66" t="n">
        <v>12469.27</v>
      </c>
      <c r="Q73" s="66" t="n">
        <v>20.93</v>
      </c>
      <c r="R73" s="67" t="n">
        <f aca="false">P73/3600</f>
        <v>3.46368611111111</v>
      </c>
      <c r="S73" s="48"/>
      <c r="T73" s="53"/>
      <c r="U73" s="35"/>
      <c r="V73" s="35"/>
      <c r="W73" s="53"/>
      <c r="X73" s="35"/>
      <c r="Y73" s="54"/>
      <c r="Z73" s="48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4419.75</v>
      </c>
      <c r="I74" s="69" t="n">
        <v>18.28</v>
      </c>
      <c r="J74" s="70" t="n">
        <f aca="false">H74/3600</f>
        <v>4.00548611111111</v>
      </c>
      <c r="L74" s="68" t="n">
        <v>211.55</v>
      </c>
      <c r="M74" s="69" t="n">
        <v>35.9</v>
      </c>
      <c r="N74" s="69" t="n">
        <v>43.33</v>
      </c>
      <c r="O74" s="69" t="n">
        <v>43.6</v>
      </c>
      <c r="P74" s="69" t="n">
        <v>11579.58</v>
      </c>
      <c r="Q74" s="69" t="n">
        <v>18.08</v>
      </c>
      <c r="R74" s="70" t="n">
        <f aca="false">P74/3600</f>
        <v>3.21655</v>
      </c>
      <c r="S74" s="48"/>
      <c r="T74" s="58"/>
      <c r="U74" s="59"/>
      <c r="V74" s="59"/>
      <c r="W74" s="58"/>
      <c r="X74" s="59"/>
      <c r="Y74" s="60"/>
      <c r="Z74" s="4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2" t="n">
        <v>2847.7336</v>
      </c>
      <c r="E75" s="63" t="n">
        <v>43.1231</v>
      </c>
      <c r="F75" s="63" t="n">
        <v>48.3355</v>
      </c>
      <c r="G75" s="63" t="n">
        <v>47.9751</v>
      </c>
      <c r="H75" s="63" t="n">
        <v>17357.33</v>
      </c>
      <c r="I75" s="63" t="n">
        <v>25.02</v>
      </c>
      <c r="J75" s="64" t="n">
        <f aca="false">H75/3600</f>
        <v>4.82148055555556</v>
      </c>
      <c r="L75" s="62" t="n">
        <v>2853.24</v>
      </c>
      <c r="M75" s="63" t="n">
        <v>43.12</v>
      </c>
      <c r="N75" s="63" t="n">
        <v>48.34</v>
      </c>
      <c r="O75" s="63" t="n">
        <v>48</v>
      </c>
      <c r="P75" s="63" t="n">
        <v>14104.31</v>
      </c>
      <c r="Q75" s="63" t="n">
        <v>25.49</v>
      </c>
      <c r="R75" s="64" t="n">
        <f aca="false">P75/3600</f>
        <v>3.9178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8"/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52.8736</v>
      </c>
      <c r="E76" s="66" t="n">
        <v>40.8234</v>
      </c>
      <c r="F76" s="66" t="n">
        <v>47.0549</v>
      </c>
      <c r="G76" s="66" t="n">
        <v>46.2769</v>
      </c>
      <c r="H76" s="66" t="n">
        <v>14714.53</v>
      </c>
      <c r="I76" s="66" t="n">
        <v>19.98</v>
      </c>
      <c r="J76" s="67" t="n">
        <f aca="false">H76/3600</f>
        <v>4.08736944444445</v>
      </c>
      <c r="L76" s="65" t="n">
        <v>953.08</v>
      </c>
      <c r="M76" s="66" t="n">
        <v>40.82</v>
      </c>
      <c r="N76" s="66" t="n">
        <v>47.04</v>
      </c>
      <c r="O76" s="66" t="n">
        <v>46.28</v>
      </c>
      <c r="P76" s="66" t="n">
        <v>12796.33</v>
      </c>
      <c r="Q76" s="66" t="n">
        <v>19.63</v>
      </c>
      <c r="R76" s="67" t="n">
        <f aca="false">P76/3600</f>
        <v>3.55453611111111</v>
      </c>
      <c r="S76" s="48"/>
      <c r="T76" s="53"/>
      <c r="U76" s="35"/>
      <c r="V76" s="35"/>
      <c r="W76" s="53"/>
      <c r="X76" s="35"/>
      <c r="Y76" s="54"/>
      <c r="Z76" s="48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53.1784</v>
      </c>
      <c r="E77" s="66" t="n">
        <v>38.3076</v>
      </c>
      <c r="F77" s="66" t="n">
        <v>45.9184</v>
      </c>
      <c r="G77" s="66" t="n">
        <v>44.6744</v>
      </c>
      <c r="H77" s="66" t="n">
        <v>13969.84</v>
      </c>
      <c r="I77" s="66" t="n">
        <v>18.18</v>
      </c>
      <c r="J77" s="67" t="n">
        <f aca="false">H77/3600</f>
        <v>3.88051111111111</v>
      </c>
      <c r="L77" s="65" t="n">
        <v>453.17</v>
      </c>
      <c r="M77" s="66" t="n">
        <v>38.31</v>
      </c>
      <c r="N77" s="66" t="n">
        <v>45.88</v>
      </c>
      <c r="O77" s="66" t="n">
        <v>44.7</v>
      </c>
      <c r="P77" s="66" t="n">
        <v>12107.52</v>
      </c>
      <c r="Q77" s="66" t="n">
        <v>19.61</v>
      </c>
      <c r="R77" s="67" t="n">
        <f aca="false">P77/3600</f>
        <v>3.3632</v>
      </c>
      <c r="S77" s="48"/>
      <c r="T77" s="53"/>
      <c r="U77" s="35"/>
      <c r="V77" s="35"/>
      <c r="W77" s="53"/>
      <c r="X77" s="35"/>
      <c r="Y77" s="54"/>
      <c r="Z77" s="48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4417.07</v>
      </c>
      <c r="I78" s="69" t="n">
        <v>18.15</v>
      </c>
      <c r="J78" s="70" t="n">
        <f aca="false">H78/3600</f>
        <v>4.00474166666667</v>
      </c>
      <c r="L78" s="68" t="n">
        <v>248.46</v>
      </c>
      <c r="M78" s="69" t="n">
        <v>35.47</v>
      </c>
      <c r="N78" s="69" t="n">
        <v>45.06</v>
      </c>
      <c r="O78" s="69" t="n">
        <v>43.56</v>
      </c>
      <c r="P78" s="69" t="n">
        <v>11590.07</v>
      </c>
      <c r="Q78" s="69" t="n">
        <v>17.05</v>
      </c>
      <c r="R78" s="70" t="n">
        <f aca="false">P78/3600</f>
        <v>3.21946388888889</v>
      </c>
      <c r="S78" s="48"/>
      <c r="T78" s="58"/>
      <c r="U78" s="59"/>
      <c r="V78" s="59"/>
      <c r="W78" s="58"/>
      <c r="X78" s="59"/>
      <c r="Y78" s="60"/>
      <c r="Z78" s="4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2" t="n">
        <v>2419.552</v>
      </c>
      <c r="E79" s="63" t="n">
        <v>43.1149</v>
      </c>
      <c r="F79" s="63" t="n">
        <v>48.1623</v>
      </c>
      <c r="G79" s="63" t="n">
        <v>48.4158</v>
      </c>
      <c r="H79" s="63" t="n">
        <v>17419.05</v>
      </c>
      <c r="I79" s="63" t="n">
        <v>24.77</v>
      </c>
      <c r="J79" s="64" t="n">
        <f aca="false">H79/3600</f>
        <v>4.838625</v>
      </c>
      <c r="L79" s="62" t="n">
        <v>2424.21</v>
      </c>
      <c r="M79" s="63" t="n">
        <v>43.11</v>
      </c>
      <c r="N79" s="63" t="n">
        <v>48.18</v>
      </c>
      <c r="O79" s="63" t="n">
        <v>48.39</v>
      </c>
      <c r="P79" s="63" t="n">
        <v>14212.39</v>
      </c>
      <c r="Q79" s="63" t="n">
        <v>26.08</v>
      </c>
      <c r="R79" s="64" t="n">
        <f aca="false">P79/3600</f>
        <v>3.9478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8"/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5.5248</v>
      </c>
      <c r="E80" s="66" t="n">
        <v>40.7693</v>
      </c>
      <c r="F80" s="66" t="n">
        <v>46.5244</v>
      </c>
      <c r="G80" s="66" t="n">
        <v>46.7901</v>
      </c>
      <c r="H80" s="66" t="n">
        <v>14649.74</v>
      </c>
      <c r="I80" s="66" t="n">
        <v>20.08</v>
      </c>
      <c r="J80" s="67" t="n">
        <f aca="false">H80/3600</f>
        <v>4.06937222222222</v>
      </c>
      <c r="L80" s="65" t="n">
        <v>785.18</v>
      </c>
      <c r="M80" s="66" t="n">
        <v>40.76</v>
      </c>
      <c r="N80" s="66" t="n">
        <v>46.53</v>
      </c>
      <c r="O80" s="66" t="n">
        <v>46.8</v>
      </c>
      <c r="P80" s="66" t="n">
        <v>12799.2</v>
      </c>
      <c r="Q80" s="66" t="n">
        <v>19.55</v>
      </c>
      <c r="R80" s="67" t="n">
        <f aca="false">P80/3600</f>
        <v>3.55533333333333</v>
      </c>
      <c r="S80" s="48"/>
      <c r="T80" s="53"/>
      <c r="U80" s="35"/>
      <c r="V80" s="35"/>
      <c r="W80" s="53"/>
      <c r="X80" s="35"/>
      <c r="Y80" s="54"/>
      <c r="Z80" s="48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2.1912</v>
      </c>
      <c r="E81" s="66" t="n">
        <v>38.2683</v>
      </c>
      <c r="F81" s="66" t="n">
        <v>45.0611</v>
      </c>
      <c r="G81" s="66" t="n">
        <v>45.1372</v>
      </c>
      <c r="H81" s="66" t="n">
        <v>13849.63</v>
      </c>
      <c r="I81" s="66" t="n">
        <v>18.35</v>
      </c>
      <c r="J81" s="67" t="n">
        <f aca="false">H81/3600</f>
        <v>3.84711944444444</v>
      </c>
      <c r="L81" s="65" t="n">
        <v>351.19</v>
      </c>
      <c r="M81" s="66" t="n">
        <v>38.27</v>
      </c>
      <c r="N81" s="66" t="n">
        <v>45.05</v>
      </c>
      <c r="O81" s="66" t="n">
        <v>45.12</v>
      </c>
      <c r="P81" s="66" t="n">
        <v>11981.44</v>
      </c>
      <c r="Q81" s="66" t="n">
        <v>17.7</v>
      </c>
      <c r="R81" s="67" t="n">
        <f aca="false">P81/3600</f>
        <v>3.32817777777778</v>
      </c>
      <c r="S81" s="48"/>
      <c r="T81" s="53"/>
      <c r="U81" s="35"/>
      <c r="V81" s="35"/>
      <c r="W81" s="53"/>
      <c r="X81" s="35"/>
      <c r="Y81" s="54"/>
      <c r="Z81" s="48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4320.8</v>
      </c>
      <c r="I82" s="69" t="n">
        <v>18.16</v>
      </c>
      <c r="J82" s="70" t="n">
        <f aca="false">H82/3600</f>
        <v>3.978</v>
      </c>
      <c r="L82" s="68" t="n">
        <v>190.53</v>
      </c>
      <c r="M82" s="69" t="n">
        <v>35.65</v>
      </c>
      <c r="N82" s="69" t="n">
        <v>43.87</v>
      </c>
      <c r="O82" s="69" t="n">
        <v>43.86</v>
      </c>
      <c r="P82" s="69" t="n">
        <v>11475.18</v>
      </c>
      <c r="Q82" s="69" t="n">
        <v>16.76</v>
      </c>
      <c r="R82" s="70" t="n">
        <f aca="false">P82/3600</f>
        <v>3.18755</v>
      </c>
      <c r="S82" s="48"/>
      <c r="T82" s="58"/>
      <c r="U82" s="59"/>
      <c r="V82" s="59"/>
      <c r="W82" s="58"/>
      <c r="X82" s="59"/>
      <c r="Y82" s="60"/>
      <c r="Z82" s="4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 t="n">
        <f aca="false">P83/3600</f>
        <v>0</v>
      </c>
      <c r="S83" s="48"/>
      <c r="T83" s="8"/>
      <c r="U83" s="9"/>
      <c r="V83" s="9"/>
      <c r="W83" s="12"/>
      <c r="X83" s="13"/>
      <c r="Y83" s="14"/>
      <c r="Z83" s="48"/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 t="n">
        <f aca="false">P84/3600</f>
        <v>0</v>
      </c>
      <c r="S84" s="48"/>
      <c r="T84" s="53"/>
      <c r="U84" s="35"/>
      <c r="V84" s="35"/>
      <c r="W84" s="53"/>
      <c r="X84" s="35"/>
      <c r="Y84" s="54"/>
      <c r="Z84" s="48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 t="n">
        <f aca="false">P85/3600</f>
        <v>0</v>
      </c>
      <c r="S85" s="48"/>
      <c r="T85" s="53"/>
      <c r="U85" s="35"/>
      <c r="V85" s="35"/>
      <c r="W85" s="53"/>
      <c r="X85" s="35"/>
      <c r="Y85" s="54"/>
      <c r="Z85" s="48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 t="n">
        <f aca="false">P86/3600</f>
        <v>0</v>
      </c>
      <c r="S86" s="48"/>
      <c r="T86" s="58"/>
      <c r="U86" s="59"/>
      <c r="V86" s="59"/>
      <c r="W86" s="58"/>
      <c r="X86" s="59"/>
      <c r="Y86" s="60"/>
      <c r="Z86" s="4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 t="n">
        <f aca="false">P87/3600</f>
        <v>0</v>
      </c>
      <c r="S87" s="48"/>
      <c r="T87" s="8"/>
      <c r="U87" s="9"/>
      <c r="V87" s="9"/>
      <c r="W87" s="12"/>
      <c r="X87" s="13"/>
      <c r="Y87" s="14"/>
      <c r="Z87" s="48"/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 t="n">
        <f aca="false">P88/3600</f>
        <v>0</v>
      </c>
      <c r="S88" s="48"/>
      <c r="T88" s="53"/>
      <c r="U88" s="35"/>
      <c r="V88" s="35"/>
      <c r="W88" s="53"/>
      <c r="X88" s="35"/>
      <c r="Y88" s="54"/>
      <c r="Z88" s="48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 t="n">
        <f aca="false">P89/3600</f>
        <v>0</v>
      </c>
      <c r="S89" s="48"/>
      <c r="T89" s="53"/>
      <c r="U89" s="35"/>
      <c r="V89" s="35"/>
      <c r="W89" s="53"/>
      <c r="X89" s="35"/>
      <c r="Y89" s="54"/>
      <c r="Z89" s="48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 t="n">
        <f aca="false">P90/3600</f>
        <v>0</v>
      </c>
      <c r="S90" s="48"/>
      <c r="T90" s="58"/>
      <c r="U90" s="59"/>
      <c r="V90" s="59"/>
      <c r="W90" s="58"/>
      <c r="X90" s="59"/>
      <c r="Y90" s="60"/>
      <c r="Z90" s="4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 t="n">
        <f aca="false">P91/3600</f>
        <v>0</v>
      </c>
      <c r="S91" s="48"/>
      <c r="T91" s="8"/>
      <c r="U91" s="9"/>
      <c r="V91" s="9"/>
      <c r="W91" s="12"/>
      <c r="X91" s="13"/>
      <c r="Y91" s="14"/>
      <c r="Z91" s="48"/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 t="n">
        <f aca="false">P92/3600</f>
        <v>0</v>
      </c>
      <c r="S92" s="48"/>
      <c r="T92" s="53"/>
      <c r="U92" s="35"/>
      <c r="V92" s="35"/>
      <c r="W92" s="53"/>
      <c r="X92" s="35"/>
      <c r="Y92" s="54"/>
      <c r="Z92" s="48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 t="n">
        <f aca="false">P93/3600</f>
        <v>0</v>
      </c>
      <c r="S93" s="48"/>
      <c r="T93" s="53"/>
      <c r="U93" s="35"/>
      <c r="V93" s="35"/>
      <c r="W93" s="53"/>
      <c r="X93" s="35"/>
      <c r="Y93" s="54"/>
      <c r="Z93" s="48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 t="n">
        <f aca="false">P94/3600</f>
        <v>0</v>
      </c>
      <c r="S94" s="48"/>
      <c r="T94" s="58"/>
      <c r="U94" s="59"/>
      <c r="V94" s="59"/>
      <c r="W94" s="58"/>
      <c r="X94" s="59"/>
      <c r="Y94" s="60"/>
      <c r="Z94" s="4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 t="n">
        <f aca="false">P95/3600</f>
        <v>0</v>
      </c>
      <c r="S95" s="48"/>
      <c r="T95" s="8"/>
      <c r="U95" s="9"/>
      <c r="V95" s="9"/>
      <c r="W95" s="12"/>
      <c r="X95" s="13"/>
      <c r="Y95" s="14"/>
      <c r="Z95" s="48"/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 t="n">
        <f aca="false">P96/3600</f>
        <v>0</v>
      </c>
      <c r="S96" s="48"/>
      <c r="T96" s="53"/>
      <c r="U96" s="35"/>
      <c r="V96" s="35"/>
      <c r="W96" s="53"/>
      <c r="X96" s="35"/>
      <c r="Y96" s="54"/>
      <c r="Z96" s="48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 t="n">
        <f aca="false">P97/3600</f>
        <v>0</v>
      </c>
      <c r="S97" s="48"/>
      <c r="T97" s="53"/>
      <c r="U97" s="35"/>
      <c r="V97" s="35"/>
      <c r="W97" s="53"/>
      <c r="X97" s="35"/>
      <c r="Y97" s="54"/>
      <c r="Z97" s="48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 t="n">
        <f aca="false">P98/3600</f>
        <v>0</v>
      </c>
      <c r="S98" s="48"/>
      <c r="T98" s="53"/>
      <c r="U98" s="35"/>
      <c r="V98" s="35"/>
      <c r="W98" s="53"/>
      <c r="X98" s="35"/>
      <c r="Y98" s="54"/>
      <c r="Z98" s="4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3.704616236665</v>
      </c>
      <c r="J106" s="94" t="n">
        <f aca="false">GEOMEAN(J3:J98)</f>
        <v>2.55931919863705</v>
      </c>
      <c r="Q106" s="94" t="n">
        <f aca="false">GEOMEAN(Q3:Q98)</f>
        <v>13.6819590662725</v>
      </c>
      <c r="R106" s="94" t="n">
        <f aca="false">GEOMEAN(R1:R82)</f>
        <v>2.48747479362895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998346749007692</v>
      </c>
      <c r="R107" s="95" t="n">
        <f aca="false">R106/J106</f>
        <v>0.971928313964759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397286111111111</v>
      </c>
      <c r="J108" s="94" t="n">
        <f aca="false">SUM(J3:J98)</f>
        <v>269.910155555556</v>
      </c>
      <c r="Q108" s="94" t="n">
        <f aca="false">SUM(Q3:Q98)/3600</f>
        <v>0.399236111111111</v>
      </c>
      <c r="R108" s="94" t="n">
        <f aca="false">SUM(R3:R98)</f>
        <v>261.4873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0">
      <formula>0.03</formula>
    </cfRule>
    <cfRule type="cellIs" priority="3" operator="lessThan" aboveAverage="0" equalAverage="0" bottom="0" percent="0" rank="0" text="" dxfId="591">
      <formula>-0.03</formula>
    </cfRule>
  </conditionalFormatting>
  <conditionalFormatting sqref="T3:V82">
    <cfRule type="cellIs" priority="4" operator="greaterThan" aboveAverage="0" equalAverage="0" bottom="0" percent="0" rank="0" text="" dxfId="592">
      <formula>0.03</formula>
    </cfRule>
    <cfRule type="cellIs" priority="5" operator="lessThan" aboveAverage="0" equalAverage="0" bottom="0" percent="0" rank="0" text="" dxfId="593">
      <formula>-0.03</formula>
    </cfRule>
  </conditionalFormatting>
  <conditionalFormatting sqref="W3">
    <cfRule type="cellIs" priority="6" operator="greaterThan" aboveAverage="0" equalAverage="0" bottom="0" percent="0" rank="0" text="" dxfId="594">
      <formula>0.03</formula>
    </cfRule>
    <cfRule type="cellIs" priority="7" operator="lessThan" aboveAverage="0" equalAverage="0" bottom="0" percent="0" rank="0" text="" dxfId="595">
      <formula>-0.03</formula>
    </cfRule>
  </conditionalFormatting>
  <conditionalFormatting sqref="X3">
    <cfRule type="cellIs" priority="8" operator="greaterThan" aboveAverage="0" equalAverage="0" bottom="0" percent="0" rank="0" text="" dxfId="596">
      <formula>0.03</formula>
    </cfRule>
    <cfRule type="cellIs" priority="9" operator="lessThan" aboveAverage="0" equalAverage="0" bottom="0" percent="0" rank="0" text="" dxfId="597">
      <formula>-0.03</formula>
    </cfRule>
  </conditionalFormatting>
  <conditionalFormatting sqref="Y3">
    <cfRule type="cellIs" priority="10" operator="greaterThan" aboveAverage="0" equalAverage="0" bottom="0" percent="0" rank="0" text="" dxfId="598">
      <formula>0.03</formula>
    </cfRule>
    <cfRule type="cellIs" priority="11" operator="lessThan" aboveAverage="0" equalAverage="0" bottom="0" percent="0" rank="0" text="" dxfId="599">
      <formula>-0.03</formula>
    </cfRule>
  </conditionalFormatting>
  <conditionalFormatting sqref="W7">
    <cfRule type="cellIs" priority="12" operator="greaterThan" aboveAverage="0" equalAverage="0" bottom="0" percent="0" rank="0" text="" dxfId="600">
      <formula>0.03</formula>
    </cfRule>
    <cfRule type="cellIs" priority="13" operator="lessThan" aboveAverage="0" equalAverage="0" bottom="0" percent="0" rank="0" text="" dxfId="601">
      <formula>-0.03</formula>
    </cfRule>
  </conditionalFormatting>
  <conditionalFormatting sqref="X7">
    <cfRule type="cellIs" priority="14" operator="greaterThan" aboveAverage="0" equalAverage="0" bottom="0" percent="0" rank="0" text="" dxfId="602">
      <formula>0.03</formula>
    </cfRule>
    <cfRule type="cellIs" priority="15" operator="lessThan" aboveAverage="0" equalAverage="0" bottom="0" percent="0" rank="0" text="" dxfId="603">
      <formula>-0.03</formula>
    </cfRule>
  </conditionalFormatting>
  <conditionalFormatting sqref="Y7">
    <cfRule type="cellIs" priority="16" operator="greaterThan" aboveAverage="0" equalAverage="0" bottom="0" percent="0" rank="0" text="" dxfId="604">
      <formula>0.03</formula>
    </cfRule>
    <cfRule type="cellIs" priority="17" operator="lessThan" aboveAverage="0" equalAverage="0" bottom="0" percent="0" rank="0" text="" dxfId="605">
      <formula>-0.03</formula>
    </cfRule>
  </conditionalFormatting>
  <conditionalFormatting sqref="W11">
    <cfRule type="cellIs" priority="18" operator="greaterThan" aboveAverage="0" equalAverage="0" bottom="0" percent="0" rank="0" text="" dxfId="606">
      <formula>0.03</formula>
    </cfRule>
    <cfRule type="cellIs" priority="19" operator="lessThan" aboveAverage="0" equalAverage="0" bottom="0" percent="0" rank="0" text="" dxfId="607">
      <formula>-0.03</formula>
    </cfRule>
  </conditionalFormatting>
  <conditionalFormatting sqref="X11">
    <cfRule type="cellIs" priority="20" operator="greaterThan" aboveAverage="0" equalAverage="0" bottom="0" percent="0" rank="0" text="" dxfId="608">
      <formula>0.03</formula>
    </cfRule>
    <cfRule type="cellIs" priority="21" operator="lessThan" aboveAverage="0" equalAverage="0" bottom="0" percent="0" rank="0" text="" dxfId="609">
      <formula>-0.03</formula>
    </cfRule>
  </conditionalFormatting>
  <conditionalFormatting sqref="Y11">
    <cfRule type="cellIs" priority="22" operator="greaterThan" aboveAverage="0" equalAverage="0" bottom="0" percent="0" rank="0" text="" dxfId="610">
      <formula>0.03</formula>
    </cfRule>
    <cfRule type="cellIs" priority="23" operator="lessThan" aboveAverage="0" equalAverage="0" bottom="0" percent="0" rank="0" text="" dxfId="611">
      <formula>-0.03</formula>
    </cfRule>
  </conditionalFormatting>
  <conditionalFormatting sqref="W15">
    <cfRule type="cellIs" priority="24" operator="greaterThan" aboveAverage="0" equalAverage="0" bottom="0" percent="0" rank="0" text="" dxfId="612">
      <formula>0.03</formula>
    </cfRule>
    <cfRule type="cellIs" priority="25" operator="lessThan" aboveAverage="0" equalAverage="0" bottom="0" percent="0" rank="0" text="" dxfId="613">
      <formula>-0.03</formula>
    </cfRule>
  </conditionalFormatting>
  <conditionalFormatting sqref="X15">
    <cfRule type="cellIs" priority="26" operator="greaterThan" aboveAverage="0" equalAverage="0" bottom="0" percent="0" rank="0" text="" dxfId="614">
      <formula>0.03</formula>
    </cfRule>
    <cfRule type="cellIs" priority="27" operator="lessThan" aboveAverage="0" equalAverage="0" bottom="0" percent="0" rank="0" text="" dxfId="615">
      <formula>-0.03</formula>
    </cfRule>
  </conditionalFormatting>
  <conditionalFormatting sqref="Y15">
    <cfRule type="cellIs" priority="28" operator="greaterThan" aboveAverage="0" equalAverage="0" bottom="0" percent="0" rank="0" text="" dxfId="616">
      <formula>0.03</formula>
    </cfRule>
    <cfRule type="cellIs" priority="29" operator="lessThan" aboveAverage="0" equalAverage="0" bottom="0" percent="0" rank="0" text="" dxfId="617">
      <formula>-0.03</formula>
    </cfRule>
  </conditionalFormatting>
  <conditionalFormatting sqref="W19">
    <cfRule type="cellIs" priority="30" operator="greaterThan" aboveAverage="0" equalAverage="0" bottom="0" percent="0" rank="0" text="" dxfId="618">
      <formula>0.03</formula>
    </cfRule>
    <cfRule type="cellIs" priority="31" operator="lessThan" aboveAverage="0" equalAverage="0" bottom="0" percent="0" rank="0" text="" dxfId="619">
      <formula>-0.03</formula>
    </cfRule>
  </conditionalFormatting>
  <conditionalFormatting sqref="X19">
    <cfRule type="cellIs" priority="32" operator="greaterThan" aboveAverage="0" equalAverage="0" bottom="0" percent="0" rank="0" text="" dxfId="620">
      <formula>0.03</formula>
    </cfRule>
    <cfRule type="cellIs" priority="33" operator="lessThan" aboveAverage="0" equalAverage="0" bottom="0" percent="0" rank="0" text="" dxfId="621">
      <formula>-0.03</formula>
    </cfRule>
  </conditionalFormatting>
  <conditionalFormatting sqref="Y19">
    <cfRule type="cellIs" priority="34" operator="greaterThan" aboveAverage="0" equalAverage="0" bottom="0" percent="0" rank="0" text="" dxfId="622">
      <formula>0.03</formula>
    </cfRule>
    <cfRule type="cellIs" priority="35" operator="lessThan" aboveAverage="0" equalAverage="0" bottom="0" percent="0" rank="0" text="" dxfId="623">
      <formula>-0.03</formula>
    </cfRule>
  </conditionalFormatting>
  <conditionalFormatting sqref="W23">
    <cfRule type="cellIs" priority="36" operator="greaterThan" aboveAverage="0" equalAverage="0" bottom="0" percent="0" rank="0" text="" dxfId="624">
      <formula>0.03</formula>
    </cfRule>
    <cfRule type="cellIs" priority="37" operator="lessThan" aboveAverage="0" equalAverage="0" bottom="0" percent="0" rank="0" text="" dxfId="625">
      <formula>-0.03</formula>
    </cfRule>
  </conditionalFormatting>
  <conditionalFormatting sqref="X23">
    <cfRule type="cellIs" priority="38" operator="greaterThan" aboveAverage="0" equalAverage="0" bottom="0" percent="0" rank="0" text="" dxfId="626">
      <formula>0.03</formula>
    </cfRule>
    <cfRule type="cellIs" priority="39" operator="lessThan" aboveAverage="0" equalAverage="0" bottom="0" percent="0" rank="0" text="" dxfId="627">
      <formula>-0.03</formula>
    </cfRule>
  </conditionalFormatting>
  <conditionalFormatting sqref="Y23">
    <cfRule type="cellIs" priority="40" operator="greaterThan" aboveAverage="0" equalAverage="0" bottom="0" percent="0" rank="0" text="" dxfId="628">
      <formula>0.03</formula>
    </cfRule>
    <cfRule type="cellIs" priority="41" operator="lessThan" aboveAverage="0" equalAverage="0" bottom="0" percent="0" rank="0" text="" dxfId="629">
      <formula>-0.03</formula>
    </cfRule>
  </conditionalFormatting>
  <conditionalFormatting sqref="W27">
    <cfRule type="cellIs" priority="42" operator="greaterThan" aboveAverage="0" equalAverage="0" bottom="0" percent="0" rank="0" text="" dxfId="630">
      <formula>0.03</formula>
    </cfRule>
    <cfRule type="cellIs" priority="43" operator="lessThan" aboveAverage="0" equalAverage="0" bottom="0" percent="0" rank="0" text="" dxfId="631">
      <formula>-0.03</formula>
    </cfRule>
  </conditionalFormatting>
  <conditionalFormatting sqref="X27">
    <cfRule type="cellIs" priority="44" operator="greaterThan" aboveAverage="0" equalAverage="0" bottom="0" percent="0" rank="0" text="" dxfId="632">
      <formula>0.03</formula>
    </cfRule>
    <cfRule type="cellIs" priority="45" operator="lessThan" aboveAverage="0" equalAverage="0" bottom="0" percent="0" rank="0" text="" dxfId="633">
      <formula>-0.03</formula>
    </cfRule>
  </conditionalFormatting>
  <conditionalFormatting sqref="Y27">
    <cfRule type="cellIs" priority="46" operator="greaterThan" aboveAverage="0" equalAverage="0" bottom="0" percent="0" rank="0" text="" dxfId="634">
      <formula>0.03</formula>
    </cfRule>
    <cfRule type="cellIs" priority="47" operator="lessThan" aboveAverage="0" equalAverage="0" bottom="0" percent="0" rank="0" text="" dxfId="635">
      <formula>-0.03</formula>
    </cfRule>
  </conditionalFormatting>
  <conditionalFormatting sqref="W31">
    <cfRule type="cellIs" priority="48" operator="greaterThan" aboveAverage="0" equalAverage="0" bottom="0" percent="0" rank="0" text="" dxfId="636">
      <formula>0.03</formula>
    </cfRule>
    <cfRule type="cellIs" priority="49" operator="lessThan" aboveAverage="0" equalAverage="0" bottom="0" percent="0" rank="0" text="" dxfId="637">
      <formula>-0.03</formula>
    </cfRule>
  </conditionalFormatting>
  <conditionalFormatting sqref="X31">
    <cfRule type="cellIs" priority="50" operator="greaterThan" aboveAverage="0" equalAverage="0" bottom="0" percent="0" rank="0" text="" dxfId="638">
      <formula>0.03</formula>
    </cfRule>
    <cfRule type="cellIs" priority="51" operator="lessThan" aboveAverage="0" equalAverage="0" bottom="0" percent="0" rank="0" text="" dxfId="639">
      <formula>-0.03</formula>
    </cfRule>
  </conditionalFormatting>
  <conditionalFormatting sqref="Y31">
    <cfRule type="cellIs" priority="52" operator="greaterThan" aboveAverage="0" equalAverage="0" bottom="0" percent="0" rank="0" text="" dxfId="640">
      <formula>0.03</formula>
    </cfRule>
    <cfRule type="cellIs" priority="53" operator="lessThan" aboveAverage="0" equalAverage="0" bottom="0" percent="0" rank="0" text="" dxfId="641">
      <formula>-0.03</formula>
    </cfRule>
  </conditionalFormatting>
  <conditionalFormatting sqref="W35">
    <cfRule type="cellIs" priority="54" operator="greaterThan" aboveAverage="0" equalAverage="0" bottom="0" percent="0" rank="0" text="" dxfId="642">
      <formula>0.03</formula>
    </cfRule>
    <cfRule type="cellIs" priority="55" operator="lessThan" aboveAverage="0" equalAverage="0" bottom="0" percent="0" rank="0" text="" dxfId="643">
      <formula>-0.03</formula>
    </cfRule>
  </conditionalFormatting>
  <conditionalFormatting sqref="X35">
    <cfRule type="cellIs" priority="56" operator="greaterThan" aboveAverage="0" equalAverage="0" bottom="0" percent="0" rank="0" text="" dxfId="644">
      <formula>0.03</formula>
    </cfRule>
    <cfRule type="cellIs" priority="57" operator="lessThan" aboveAverage="0" equalAverage="0" bottom="0" percent="0" rank="0" text="" dxfId="645">
      <formula>-0.03</formula>
    </cfRule>
  </conditionalFormatting>
  <conditionalFormatting sqref="Y35">
    <cfRule type="cellIs" priority="58" operator="greaterThan" aboveAverage="0" equalAverage="0" bottom="0" percent="0" rank="0" text="" dxfId="646">
      <formula>0.03</formula>
    </cfRule>
    <cfRule type="cellIs" priority="59" operator="lessThan" aboveAverage="0" equalAverage="0" bottom="0" percent="0" rank="0" text="" dxfId="647">
      <formula>-0.03</formula>
    </cfRule>
  </conditionalFormatting>
  <conditionalFormatting sqref="W39">
    <cfRule type="cellIs" priority="60" operator="greaterThan" aboveAverage="0" equalAverage="0" bottom="0" percent="0" rank="0" text="" dxfId="648">
      <formula>0.03</formula>
    </cfRule>
    <cfRule type="cellIs" priority="61" operator="lessThan" aboveAverage="0" equalAverage="0" bottom="0" percent="0" rank="0" text="" dxfId="649">
      <formula>-0.03</formula>
    </cfRule>
  </conditionalFormatting>
  <conditionalFormatting sqref="X39">
    <cfRule type="cellIs" priority="62" operator="greaterThan" aboveAverage="0" equalAverage="0" bottom="0" percent="0" rank="0" text="" dxfId="650">
      <formula>0.03</formula>
    </cfRule>
    <cfRule type="cellIs" priority="63" operator="lessThan" aboveAverage="0" equalAverage="0" bottom="0" percent="0" rank="0" text="" dxfId="651">
      <formula>-0.03</formula>
    </cfRule>
  </conditionalFormatting>
  <conditionalFormatting sqref="Y39">
    <cfRule type="cellIs" priority="64" operator="greaterThan" aboveAverage="0" equalAverage="0" bottom="0" percent="0" rank="0" text="" dxfId="652">
      <formula>0.03</formula>
    </cfRule>
    <cfRule type="cellIs" priority="65" operator="lessThan" aboveAverage="0" equalAverage="0" bottom="0" percent="0" rank="0" text="" dxfId="653">
      <formula>-0.03</formula>
    </cfRule>
  </conditionalFormatting>
  <conditionalFormatting sqref="W43">
    <cfRule type="cellIs" priority="66" operator="greaterThan" aboveAverage="0" equalAverage="0" bottom="0" percent="0" rank="0" text="" dxfId="654">
      <formula>0.03</formula>
    </cfRule>
    <cfRule type="cellIs" priority="67" operator="lessThan" aboveAverage="0" equalAverage="0" bottom="0" percent="0" rank="0" text="" dxfId="655">
      <formula>-0.03</formula>
    </cfRule>
  </conditionalFormatting>
  <conditionalFormatting sqref="X43">
    <cfRule type="cellIs" priority="68" operator="greaterThan" aboveAverage="0" equalAverage="0" bottom="0" percent="0" rank="0" text="" dxfId="656">
      <formula>0.03</formula>
    </cfRule>
    <cfRule type="cellIs" priority="69" operator="lessThan" aboveAverage="0" equalAverage="0" bottom="0" percent="0" rank="0" text="" dxfId="657">
      <formula>-0.03</formula>
    </cfRule>
  </conditionalFormatting>
  <conditionalFormatting sqref="Y43">
    <cfRule type="cellIs" priority="70" operator="greaterThan" aboveAverage="0" equalAverage="0" bottom="0" percent="0" rank="0" text="" dxfId="658">
      <formula>0.03</formula>
    </cfRule>
    <cfRule type="cellIs" priority="71" operator="lessThan" aboveAverage="0" equalAverage="0" bottom="0" percent="0" rank="0" text="" dxfId="659">
      <formula>-0.03</formula>
    </cfRule>
  </conditionalFormatting>
  <conditionalFormatting sqref="W47">
    <cfRule type="cellIs" priority="72" operator="greaterThan" aboveAverage="0" equalAverage="0" bottom="0" percent="0" rank="0" text="" dxfId="660">
      <formula>0.03</formula>
    </cfRule>
    <cfRule type="cellIs" priority="73" operator="lessThan" aboveAverage="0" equalAverage="0" bottom="0" percent="0" rank="0" text="" dxfId="661">
      <formula>-0.03</formula>
    </cfRule>
  </conditionalFormatting>
  <conditionalFormatting sqref="X47">
    <cfRule type="cellIs" priority="74" operator="greaterThan" aboveAverage="0" equalAverage="0" bottom="0" percent="0" rank="0" text="" dxfId="662">
      <formula>0.03</formula>
    </cfRule>
    <cfRule type="cellIs" priority="75" operator="lessThan" aboveAverage="0" equalAverage="0" bottom="0" percent="0" rank="0" text="" dxfId="663">
      <formula>-0.03</formula>
    </cfRule>
  </conditionalFormatting>
  <conditionalFormatting sqref="Y47">
    <cfRule type="cellIs" priority="76" operator="greaterThan" aboveAverage="0" equalAverage="0" bottom="0" percent="0" rank="0" text="" dxfId="664">
      <formula>0.03</formula>
    </cfRule>
    <cfRule type="cellIs" priority="77" operator="lessThan" aboveAverage="0" equalAverage="0" bottom="0" percent="0" rank="0" text="" dxfId="665">
      <formula>-0.03</formula>
    </cfRule>
  </conditionalFormatting>
  <conditionalFormatting sqref="W51">
    <cfRule type="cellIs" priority="78" operator="greaterThan" aboveAverage="0" equalAverage="0" bottom="0" percent="0" rank="0" text="" dxfId="666">
      <formula>0.03</formula>
    </cfRule>
    <cfRule type="cellIs" priority="79" operator="lessThan" aboveAverage="0" equalAverage="0" bottom="0" percent="0" rank="0" text="" dxfId="667">
      <formula>-0.03</formula>
    </cfRule>
  </conditionalFormatting>
  <conditionalFormatting sqref="X51">
    <cfRule type="cellIs" priority="80" operator="greaterThan" aboveAverage="0" equalAverage="0" bottom="0" percent="0" rank="0" text="" dxfId="668">
      <formula>0.03</formula>
    </cfRule>
    <cfRule type="cellIs" priority="81" operator="lessThan" aboveAverage="0" equalAverage="0" bottom="0" percent="0" rank="0" text="" dxfId="669">
      <formula>-0.03</formula>
    </cfRule>
  </conditionalFormatting>
  <conditionalFormatting sqref="Y51">
    <cfRule type="cellIs" priority="82" operator="greaterThan" aboveAverage="0" equalAverage="0" bottom="0" percent="0" rank="0" text="" dxfId="670">
      <formula>0.03</formula>
    </cfRule>
    <cfRule type="cellIs" priority="83" operator="lessThan" aboveAverage="0" equalAverage="0" bottom="0" percent="0" rank="0" text="" dxfId="671">
      <formula>-0.03</formula>
    </cfRule>
  </conditionalFormatting>
  <conditionalFormatting sqref="W55">
    <cfRule type="cellIs" priority="84" operator="greaterThan" aboveAverage="0" equalAverage="0" bottom="0" percent="0" rank="0" text="" dxfId="672">
      <formula>0.03</formula>
    </cfRule>
    <cfRule type="cellIs" priority="85" operator="lessThan" aboveAverage="0" equalAverage="0" bottom="0" percent="0" rank="0" text="" dxfId="673">
      <formula>-0.03</formula>
    </cfRule>
  </conditionalFormatting>
  <conditionalFormatting sqref="X55">
    <cfRule type="cellIs" priority="86" operator="greaterThan" aboveAverage="0" equalAverage="0" bottom="0" percent="0" rank="0" text="" dxfId="674">
      <formula>0.03</formula>
    </cfRule>
    <cfRule type="cellIs" priority="87" operator="lessThan" aboveAverage="0" equalAverage="0" bottom="0" percent="0" rank="0" text="" dxfId="675">
      <formula>-0.03</formula>
    </cfRule>
  </conditionalFormatting>
  <conditionalFormatting sqref="Y55">
    <cfRule type="cellIs" priority="88" operator="greaterThan" aboveAverage="0" equalAverage="0" bottom="0" percent="0" rank="0" text="" dxfId="676">
      <formula>0.03</formula>
    </cfRule>
    <cfRule type="cellIs" priority="89" operator="lessThan" aboveAverage="0" equalAverage="0" bottom="0" percent="0" rank="0" text="" dxfId="677">
      <formula>-0.03</formula>
    </cfRule>
  </conditionalFormatting>
  <conditionalFormatting sqref="W59">
    <cfRule type="cellIs" priority="90" operator="greaterThan" aboveAverage="0" equalAverage="0" bottom="0" percent="0" rank="0" text="" dxfId="678">
      <formula>0.03</formula>
    </cfRule>
    <cfRule type="cellIs" priority="91" operator="lessThan" aboveAverage="0" equalAverage="0" bottom="0" percent="0" rank="0" text="" dxfId="679">
      <formula>-0.03</formula>
    </cfRule>
  </conditionalFormatting>
  <conditionalFormatting sqref="X59">
    <cfRule type="cellIs" priority="92" operator="greaterThan" aboveAverage="0" equalAverage="0" bottom="0" percent="0" rank="0" text="" dxfId="680">
      <formula>0.03</formula>
    </cfRule>
    <cfRule type="cellIs" priority="93" operator="lessThan" aboveAverage="0" equalAverage="0" bottom="0" percent="0" rank="0" text="" dxfId="681">
      <formula>-0.03</formula>
    </cfRule>
  </conditionalFormatting>
  <conditionalFormatting sqref="Y59">
    <cfRule type="cellIs" priority="94" operator="greaterThan" aboveAverage="0" equalAverage="0" bottom="0" percent="0" rank="0" text="" dxfId="682">
      <formula>0.03</formula>
    </cfRule>
    <cfRule type="cellIs" priority="95" operator="lessThan" aboveAverage="0" equalAverage="0" bottom="0" percent="0" rank="0" text="" dxfId="683">
      <formula>-0.03</formula>
    </cfRule>
  </conditionalFormatting>
  <conditionalFormatting sqref="W63">
    <cfRule type="cellIs" priority="96" operator="greaterThan" aboveAverage="0" equalAverage="0" bottom="0" percent="0" rank="0" text="" dxfId="684">
      <formula>0.03</formula>
    </cfRule>
    <cfRule type="cellIs" priority="97" operator="lessThan" aboveAverage="0" equalAverage="0" bottom="0" percent="0" rank="0" text="" dxfId="685">
      <formula>-0.03</formula>
    </cfRule>
  </conditionalFormatting>
  <conditionalFormatting sqref="X63">
    <cfRule type="cellIs" priority="98" operator="greaterThan" aboveAverage="0" equalAverage="0" bottom="0" percent="0" rank="0" text="" dxfId="686">
      <formula>0.03</formula>
    </cfRule>
    <cfRule type="cellIs" priority="99" operator="lessThan" aboveAverage="0" equalAverage="0" bottom="0" percent="0" rank="0" text="" dxfId="687">
      <formula>-0.03</formula>
    </cfRule>
  </conditionalFormatting>
  <conditionalFormatting sqref="Y63">
    <cfRule type="cellIs" priority="100" operator="greaterThan" aboveAverage="0" equalAverage="0" bottom="0" percent="0" rank="0" text="" dxfId="688">
      <formula>0.03</formula>
    </cfRule>
    <cfRule type="cellIs" priority="101" operator="lessThan" aboveAverage="0" equalAverage="0" bottom="0" percent="0" rank="0" text="" dxfId="689">
      <formula>-0.03</formula>
    </cfRule>
  </conditionalFormatting>
  <conditionalFormatting sqref="W67">
    <cfRule type="cellIs" priority="102" operator="greaterThan" aboveAverage="0" equalAverage="0" bottom="0" percent="0" rank="0" text="" dxfId="690">
      <formula>0.03</formula>
    </cfRule>
    <cfRule type="cellIs" priority="103" operator="lessThan" aboveAverage="0" equalAverage="0" bottom="0" percent="0" rank="0" text="" dxfId="691">
      <formula>-0.03</formula>
    </cfRule>
  </conditionalFormatting>
  <conditionalFormatting sqref="X67">
    <cfRule type="cellIs" priority="104" operator="greaterThan" aboveAverage="0" equalAverage="0" bottom="0" percent="0" rank="0" text="" dxfId="692">
      <formula>0.03</formula>
    </cfRule>
    <cfRule type="cellIs" priority="105" operator="lessThan" aboveAverage="0" equalAverage="0" bottom="0" percent="0" rank="0" text="" dxfId="693">
      <formula>-0.03</formula>
    </cfRule>
  </conditionalFormatting>
  <conditionalFormatting sqref="Y67">
    <cfRule type="cellIs" priority="106" operator="greaterThan" aboveAverage="0" equalAverage="0" bottom="0" percent="0" rank="0" text="" dxfId="694">
      <formula>0.03</formula>
    </cfRule>
    <cfRule type="cellIs" priority="107" operator="lessThan" aboveAverage="0" equalAverage="0" bottom="0" percent="0" rank="0" text="" dxfId="695">
      <formula>-0.03</formula>
    </cfRule>
  </conditionalFormatting>
  <conditionalFormatting sqref="W71">
    <cfRule type="cellIs" priority="108" operator="greaterThan" aboveAverage="0" equalAverage="0" bottom="0" percent="0" rank="0" text="" dxfId="696">
      <formula>0.03</formula>
    </cfRule>
    <cfRule type="cellIs" priority="109" operator="lessThan" aboveAverage="0" equalAverage="0" bottom="0" percent="0" rank="0" text="" dxfId="697">
      <formula>-0.03</formula>
    </cfRule>
  </conditionalFormatting>
  <conditionalFormatting sqref="X71">
    <cfRule type="cellIs" priority="110" operator="greaterThan" aboveAverage="0" equalAverage="0" bottom="0" percent="0" rank="0" text="" dxfId="698">
      <formula>0.03</formula>
    </cfRule>
    <cfRule type="cellIs" priority="111" operator="lessThan" aboveAverage="0" equalAverage="0" bottom="0" percent="0" rank="0" text="" dxfId="699">
      <formula>-0.03</formula>
    </cfRule>
  </conditionalFormatting>
  <conditionalFormatting sqref="Y71">
    <cfRule type="cellIs" priority="112" operator="greaterThan" aboveAverage="0" equalAverage="0" bottom="0" percent="0" rank="0" text="" dxfId="700">
      <formula>0.03</formula>
    </cfRule>
    <cfRule type="cellIs" priority="113" operator="lessThan" aboveAverage="0" equalAverage="0" bottom="0" percent="0" rank="0" text="" dxfId="701">
      <formula>-0.03</formula>
    </cfRule>
  </conditionalFormatting>
  <conditionalFormatting sqref="W75">
    <cfRule type="cellIs" priority="114" operator="greaterThan" aboveAverage="0" equalAverage="0" bottom="0" percent="0" rank="0" text="" dxfId="702">
      <formula>0.03</formula>
    </cfRule>
    <cfRule type="cellIs" priority="115" operator="lessThan" aboveAverage="0" equalAverage="0" bottom="0" percent="0" rank="0" text="" dxfId="703">
      <formula>-0.03</formula>
    </cfRule>
  </conditionalFormatting>
  <conditionalFormatting sqref="X75">
    <cfRule type="cellIs" priority="116" operator="greaterThan" aboveAverage="0" equalAverage="0" bottom="0" percent="0" rank="0" text="" dxfId="704">
      <formula>0.03</formula>
    </cfRule>
    <cfRule type="cellIs" priority="117" operator="lessThan" aboveAverage="0" equalAverage="0" bottom="0" percent="0" rank="0" text="" dxfId="705">
      <formula>-0.03</formula>
    </cfRule>
  </conditionalFormatting>
  <conditionalFormatting sqref="Y75">
    <cfRule type="cellIs" priority="118" operator="greaterThan" aboveAverage="0" equalAverage="0" bottom="0" percent="0" rank="0" text="" dxfId="706">
      <formula>0.03</formula>
    </cfRule>
    <cfRule type="cellIs" priority="119" operator="lessThan" aboveAverage="0" equalAverage="0" bottom="0" percent="0" rank="0" text="" dxfId="707">
      <formula>-0.03</formula>
    </cfRule>
  </conditionalFormatting>
  <conditionalFormatting sqref="W79">
    <cfRule type="cellIs" priority="120" operator="greaterThan" aboveAverage="0" equalAverage="0" bottom="0" percent="0" rank="0" text="" dxfId="708">
      <formula>0.03</formula>
    </cfRule>
    <cfRule type="cellIs" priority="121" operator="lessThan" aboveAverage="0" equalAverage="0" bottom="0" percent="0" rank="0" text="" dxfId="709">
      <formula>-0.03</formula>
    </cfRule>
  </conditionalFormatting>
  <conditionalFormatting sqref="X79">
    <cfRule type="cellIs" priority="122" operator="greaterThan" aboveAverage="0" equalAverage="0" bottom="0" percent="0" rank="0" text="" dxfId="710">
      <formula>0.03</formula>
    </cfRule>
    <cfRule type="cellIs" priority="123" operator="lessThan" aboveAverage="0" equalAverage="0" bottom="0" percent="0" rank="0" text="" dxfId="711">
      <formula>-0.03</formula>
    </cfRule>
  </conditionalFormatting>
  <conditionalFormatting sqref="Y79">
    <cfRule type="cellIs" priority="124" operator="greaterThan" aboveAverage="0" equalAverage="0" bottom="0" percent="0" rank="0" text="" dxfId="712">
      <formula>0.03</formula>
    </cfRule>
    <cfRule type="cellIs" priority="125" operator="lessThan" aboveAverage="0" equalAverage="0" bottom="0" percent="0" rank="0" text="" dxfId="713">
      <formula>-0.03</formula>
    </cfRule>
  </conditionalFormatting>
  <conditionalFormatting sqref="T83:V98">
    <cfRule type="cellIs" priority="126" operator="greaterThan" aboveAverage="0" equalAverage="0" bottom="0" percent="0" rank="0" text="" dxfId="714">
      <formula>0.03</formula>
    </cfRule>
    <cfRule type="cellIs" priority="127" operator="lessThan" aboveAverage="0" equalAverage="0" bottom="0" percent="0" rank="0" text="" dxfId="715">
      <formula>-0.03</formula>
    </cfRule>
  </conditionalFormatting>
  <conditionalFormatting sqref="W6:X6">
    <cfRule type="cellIs" priority="128" operator="greaterThan" aboveAverage="0" equalAverage="0" bottom="0" percent="0" rank="0" text="" dxfId="716">
      <formula>0.03</formula>
    </cfRule>
    <cfRule type="cellIs" priority="129" operator="lessThan" aboveAverage="0" equalAverage="0" bottom="0" percent="0" rank="0" text="" dxfId="717">
      <formula>-0.03</formula>
    </cfRule>
  </conditionalFormatting>
  <conditionalFormatting sqref="W10:X10">
    <cfRule type="cellIs" priority="130" operator="greaterThan" aboveAverage="0" equalAverage="0" bottom="0" percent="0" rank="0" text="" dxfId="718">
      <formula>0.03</formula>
    </cfRule>
    <cfRule type="cellIs" priority="131" operator="lessThan" aboveAverage="0" equalAverage="0" bottom="0" percent="0" rank="0" text="" dxfId="719">
      <formula>-0.03</formula>
    </cfRule>
  </conditionalFormatting>
  <conditionalFormatting sqref="W14:X14">
    <cfRule type="cellIs" priority="132" operator="greaterThan" aboveAverage="0" equalAverage="0" bottom="0" percent="0" rank="0" text="" dxfId="720">
      <formula>0.03</formula>
    </cfRule>
    <cfRule type="cellIs" priority="133" operator="lessThan" aboveAverage="0" equalAverage="0" bottom="0" percent="0" rank="0" text="" dxfId="721">
      <formula>-0.03</formula>
    </cfRule>
  </conditionalFormatting>
  <conditionalFormatting sqref="W18:X18">
    <cfRule type="cellIs" priority="134" operator="greaterThan" aboveAverage="0" equalAverage="0" bottom="0" percent="0" rank="0" text="" dxfId="722">
      <formula>0.03</formula>
    </cfRule>
    <cfRule type="cellIs" priority="135" operator="lessThan" aboveAverage="0" equalAverage="0" bottom="0" percent="0" rank="0" text="" dxfId="723">
      <formula>-0.03</formula>
    </cfRule>
  </conditionalFormatting>
  <conditionalFormatting sqref="W22:X22">
    <cfRule type="cellIs" priority="136" operator="greaterThan" aboveAverage="0" equalAverage="0" bottom="0" percent="0" rank="0" text="" dxfId="724">
      <formula>0.03</formula>
    </cfRule>
    <cfRule type="cellIs" priority="137" operator="lessThan" aboveAverage="0" equalAverage="0" bottom="0" percent="0" rank="0" text="" dxfId="725">
      <formula>-0.03</formula>
    </cfRule>
  </conditionalFormatting>
  <conditionalFormatting sqref="W26:X26">
    <cfRule type="cellIs" priority="138" operator="greaterThan" aboveAverage="0" equalAverage="0" bottom="0" percent="0" rank="0" text="" dxfId="726">
      <formula>0.03</formula>
    </cfRule>
    <cfRule type="cellIs" priority="139" operator="lessThan" aboveAverage="0" equalAverage="0" bottom="0" percent="0" rank="0" text="" dxfId="727">
      <formula>-0.03</formula>
    </cfRule>
  </conditionalFormatting>
  <conditionalFormatting sqref="W30:X30">
    <cfRule type="cellIs" priority="140" operator="greaterThan" aboveAverage="0" equalAverage="0" bottom="0" percent="0" rank="0" text="" dxfId="728">
      <formula>0.03</formula>
    </cfRule>
    <cfRule type="cellIs" priority="141" operator="lessThan" aboveAverage="0" equalAverage="0" bottom="0" percent="0" rank="0" text="" dxfId="729">
      <formula>-0.03</formula>
    </cfRule>
  </conditionalFormatting>
  <conditionalFormatting sqref="W34:X34">
    <cfRule type="cellIs" priority="142" operator="greaterThan" aboveAverage="0" equalAverage="0" bottom="0" percent="0" rank="0" text="" dxfId="730">
      <formula>0.03</formula>
    </cfRule>
    <cfRule type="cellIs" priority="143" operator="lessThan" aboveAverage="0" equalAverage="0" bottom="0" percent="0" rank="0" text="" dxfId="731">
      <formula>-0.03</formula>
    </cfRule>
  </conditionalFormatting>
  <conditionalFormatting sqref="W38:X38">
    <cfRule type="cellIs" priority="144" operator="greaterThan" aboveAverage="0" equalAverage="0" bottom="0" percent="0" rank="0" text="" dxfId="732">
      <formula>0.03</formula>
    </cfRule>
    <cfRule type="cellIs" priority="145" operator="lessThan" aboveAverage="0" equalAverage="0" bottom="0" percent="0" rank="0" text="" dxfId="733">
      <formula>-0.03</formula>
    </cfRule>
  </conditionalFormatting>
  <conditionalFormatting sqref="W42:X42">
    <cfRule type="cellIs" priority="146" operator="greaterThan" aboveAverage="0" equalAverage="0" bottom="0" percent="0" rank="0" text="" dxfId="734">
      <formula>0.03</formula>
    </cfRule>
    <cfRule type="cellIs" priority="147" operator="lessThan" aboveAverage="0" equalAverage="0" bottom="0" percent="0" rank="0" text="" dxfId="735">
      <formula>-0.03</formula>
    </cfRule>
  </conditionalFormatting>
  <conditionalFormatting sqref="W46:X46">
    <cfRule type="cellIs" priority="148" operator="greaterThan" aboveAverage="0" equalAverage="0" bottom="0" percent="0" rank="0" text="" dxfId="736">
      <formula>0.03</formula>
    </cfRule>
    <cfRule type="cellIs" priority="149" operator="lessThan" aboveAverage="0" equalAverage="0" bottom="0" percent="0" rank="0" text="" dxfId="737">
      <formula>-0.03</formula>
    </cfRule>
  </conditionalFormatting>
  <conditionalFormatting sqref="W50:X50">
    <cfRule type="cellIs" priority="150" operator="greaterThan" aboveAverage="0" equalAverage="0" bottom="0" percent="0" rank="0" text="" dxfId="738">
      <formula>0.03</formula>
    </cfRule>
    <cfRule type="cellIs" priority="151" operator="lessThan" aboveAverage="0" equalAverage="0" bottom="0" percent="0" rank="0" text="" dxfId="739">
      <formula>-0.03</formula>
    </cfRule>
  </conditionalFormatting>
  <conditionalFormatting sqref="W54:X54">
    <cfRule type="cellIs" priority="152" operator="greaterThan" aboveAverage="0" equalAverage="0" bottom="0" percent="0" rank="0" text="" dxfId="740">
      <formula>0.03</formula>
    </cfRule>
    <cfRule type="cellIs" priority="153" operator="lessThan" aboveAverage="0" equalAverage="0" bottom="0" percent="0" rank="0" text="" dxfId="741">
      <formula>-0.03</formula>
    </cfRule>
  </conditionalFormatting>
  <conditionalFormatting sqref="W58:X58">
    <cfRule type="cellIs" priority="154" operator="greaterThan" aboveAverage="0" equalAverage="0" bottom="0" percent="0" rank="0" text="" dxfId="742">
      <formula>0.03</formula>
    </cfRule>
    <cfRule type="cellIs" priority="155" operator="lessThan" aboveAverage="0" equalAverage="0" bottom="0" percent="0" rank="0" text="" dxfId="743">
      <formula>-0.03</formula>
    </cfRule>
  </conditionalFormatting>
  <conditionalFormatting sqref="W62:X62">
    <cfRule type="cellIs" priority="156" operator="greaterThan" aboveAverage="0" equalAverage="0" bottom="0" percent="0" rank="0" text="" dxfId="744">
      <formula>0.03</formula>
    </cfRule>
    <cfRule type="cellIs" priority="157" operator="lessThan" aboveAverage="0" equalAverage="0" bottom="0" percent="0" rank="0" text="" dxfId="745">
      <formula>-0.03</formula>
    </cfRule>
  </conditionalFormatting>
  <conditionalFormatting sqref="W66:X66">
    <cfRule type="cellIs" priority="158" operator="greaterThan" aboveAverage="0" equalAverage="0" bottom="0" percent="0" rank="0" text="" dxfId="746">
      <formula>0.03</formula>
    </cfRule>
    <cfRule type="cellIs" priority="159" operator="lessThan" aboveAverage="0" equalAverage="0" bottom="0" percent="0" rank="0" text="" dxfId="747">
      <formula>-0.03</formula>
    </cfRule>
  </conditionalFormatting>
  <conditionalFormatting sqref="W70:X70">
    <cfRule type="cellIs" priority="160" operator="greaterThan" aboveAverage="0" equalAverage="0" bottom="0" percent="0" rank="0" text="" dxfId="748">
      <formula>0.03</formula>
    </cfRule>
    <cfRule type="cellIs" priority="161" operator="lessThan" aboveAverage="0" equalAverage="0" bottom="0" percent="0" rank="0" text="" dxfId="749">
      <formula>-0.03</formula>
    </cfRule>
  </conditionalFormatting>
  <conditionalFormatting sqref="W74:X74">
    <cfRule type="cellIs" priority="162" operator="greaterThan" aboveAverage="0" equalAverage="0" bottom="0" percent="0" rank="0" text="" dxfId="750">
      <formula>0.03</formula>
    </cfRule>
    <cfRule type="cellIs" priority="163" operator="lessThan" aboveAverage="0" equalAverage="0" bottom="0" percent="0" rank="0" text="" dxfId="751">
      <formula>-0.03</formula>
    </cfRule>
  </conditionalFormatting>
  <conditionalFormatting sqref="T99:V104">
    <cfRule type="cellIs" priority="164" operator="greaterThan" aboveAverage="0" equalAverage="0" bottom="0" percent="0" rank="0" text="" dxfId="752">
      <formula>0.03</formula>
    </cfRule>
    <cfRule type="cellIs" priority="165" operator="lessThan" aboveAverage="0" equalAverage="0" bottom="0" percent="0" rank="0" text="" dxfId="753">
      <formula>-0.03</formula>
    </cfRule>
  </conditionalFormatting>
  <conditionalFormatting sqref="W99:Y103">
    <cfRule type="cellIs" priority="166" operator="greaterThan" aboveAverage="0" equalAverage="0" bottom="0" percent="0" rank="0" text="" dxfId="754">
      <formula>0.03</formula>
    </cfRule>
    <cfRule type="cellIs" priority="167" operator="lessThan" aboveAverage="0" equalAverage="0" bottom="0" percent="0" rank="0" text="" dxfId="755">
      <formula>-0.03</formula>
    </cfRule>
  </conditionalFormatting>
  <conditionalFormatting sqref="W83">
    <cfRule type="cellIs" priority="168" operator="greaterThan" aboveAverage="0" equalAverage="0" bottom="0" percent="0" rank="0" text="" dxfId="756">
      <formula>0.03</formula>
    </cfRule>
    <cfRule type="cellIs" priority="169" operator="lessThan" aboveAverage="0" equalAverage="0" bottom="0" percent="0" rank="0" text="" dxfId="757">
      <formula>-0.03</formula>
    </cfRule>
  </conditionalFormatting>
  <conditionalFormatting sqref="X83">
    <cfRule type="cellIs" priority="170" operator="greaterThan" aboveAverage="0" equalAverage="0" bottom="0" percent="0" rank="0" text="" dxfId="758">
      <formula>0.03</formula>
    </cfRule>
    <cfRule type="cellIs" priority="171" operator="lessThan" aboveAverage="0" equalAverage="0" bottom="0" percent="0" rank="0" text="" dxfId="759">
      <formula>-0.03</formula>
    </cfRule>
  </conditionalFormatting>
  <conditionalFormatting sqref="Y83">
    <cfRule type="cellIs" priority="172" operator="greaterThan" aboveAverage="0" equalAverage="0" bottom="0" percent="0" rank="0" text="" dxfId="760">
      <formula>0.03</formula>
    </cfRule>
    <cfRule type="cellIs" priority="173" operator="lessThan" aboveAverage="0" equalAverage="0" bottom="0" percent="0" rank="0" text="" dxfId="761">
      <formula>-0.03</formula>
    </cfRule>
  </conditionalFormatting>
  <conditionalFormatting sqref="W87">
    <cfRule type="cellIs" priority="174" operator="greaterThan" aboveAverage="0" equalAverage="0" bottom="0" percent="0" rank="0" text="" dxfId="762">
      <formula>0.03</formula>
    </cfRule>
    <cfRule type="cellIs" priority="175" operator="lessThan" aboveAverage="0" equalAverage="0" bottom="0" percent="0" rank="0" text="" dxfId="763">
      <formula>-0.03</formula>
    </cfRule>
  </conditionalFormatting>
  <conditionalFormatting sqref="X87">
    <cfRule type="cellIs" priority="176" operator="greaterThan" aboveAverage="0" equalAverage="0" bottom="0" percent="0" rank="0" text="" dxfId="764">
      <formula>0.03</formula>
    </cfRule>
    <cfRule type="cellIs" priority="177" operator="lessThan" aboveAverage="0" equalAverage="0" bottom="0" percent="0" rank="0" text="" dxfId="765">
      <formula>-0.03</formula>
    </cfRule>
  </conditionalFormatting>
  <conditionalFormatting sqref="Y87">
    <cfRule type="cellIs" priority="178" operator="greaterThan" aboveAverage="0" equalAverage="0" bottom="0" percent="0" rank="0" text="" dxfId="766">
      <formula>0.03</formula>
    </cfRule>
    <cfRule type="cellIs" priority="179" operator="lessThan" aboveAverage="0" equalAverage="0" bottom="0" percent="0" rank="0" text="" dxfId="767">
      <formula>-0.03</formula>
    </cfRule>
  </conditionalFormatting>
  <conditionalFormatting sqref="W91">
    <cfRule type="cellIs" priority="180" operator="greaterThan" aboveAverage="0" equalAverage="0" bottom="0" percent="0" rank="0" text="" dxfId="768">
      <formula>0.03</formula>
    </cfRule>
    <cfRule type="cellIs" priority="181" operator="lessThan" aboveAverage="0" equalAverage="0" bottom="0" percent="0" rank="0" text="" dxfId="769">
      <formula>-0.03</formula>
    </cfRule>
  </conditionalFormatting>
  <conditionalFormatting sqref="X91">
    <cfRule type="cellIs" priority="182" operator="greaterThan" aboveAverage="0" equalAverage="0" bottom="0" percent="0" rank="0" text="" dxfId="770">
      <formula>0.03</formula>
    </cfRule>
    <cfRule type="cellIs" priority="183" operator="lessThan" aboveAverage="0" equalAverage="0" bottom="0" percent="0" rank="0" text="" dxfId="771">
      <formula>-0.03</formula>
    </cfRule>
  </conditionalFormatting>
  <conditionalFormatting sqref="Y91">
    <cfRule type="cellIs" priority="184" operator="greaterThan" aboveAverage="0" equalAverage="0" bottom="0" percent="0" rank="0" text="" dxfId="772">
      <formula>0.03</formula>
    </cfRule>
    <cfRule type="cellIs" priority="185" operator="lessThan" aboveAverage="0" equalAverage="0" bottom="0" percent="0" rank="0" text="" dxfId="773">
      <formula>-0.03</formula>
    </cfRule>
  </conditionalFormatting>
  <conditionalFormatting sqref="W95">
    <cfRule type="cellIs" priority="186" operator="greaterThan" aboveAverage="0" equalAverage="0" bottom="0" percent="0" rank="0" text="" dxfId="774">
      <formula>0.03</formula>
    </cfRule>
    <cfRule type="cellIs" priority="187" operator="lessThan" aboveAverage="0" equalAverage="0" bottom="0" percent="0" rank="0" text="" dxfId="775">
      <formula>-0.03</formula>
    </cfRule>
  </conditionalFormatting>
  <conditionalFormatting sqref="X95">
    <cfRule type="cellIs" priority="188" operator="greaterThan" aboveAverage="0" equalAverage="0" bottom="0" percent="0" rank="0" text="" dxfId="776">
      <formula>0.03</formula>
    </cfRule>
    <cfRule type="cellIs" priority="189" operator="lessThan" aboveAverage="0" equalAverage="0" bottom="0" percent="0" rank="0" text="" dxfId="777">
      <formula>-0.03</formula>
    </cfRule>
  </conditionalFormatting>
  <conditionalFormatting sqref="Y95">
    <cfRule type="cellIs" priority="190" operator="greaterThan" aboveAverage="0" equalAverage="0" bottom="0" percent="0" rank="0" text="" dxfId="778">
      <formula>0.03</formula>
    </cfRule>
    <cfRule type="cellIs" priority="191" operator="lessThan" aboveAverage="0" equalAverage="0" bottom="0" percent="0" rank="0" text="" dxfId="779">
      <formula>-0.03</formula>
    </cfRule>
  </conditionalFormatting>
  <conditionalFormatting sqref="W86:X86">
    <cfRule type="cellIs" priority="192" operator="greaterThan" aboveAverage="0" equalAverage="0" bottom="0" percent="0" rank="0" text="" dxfId="780">
      <formula>0.03</formula>
    </cfRule>
    <cfRule type="cellIs" priority="193" operator="lessThan" aboveAverage="0" equalAverage="0" bottom="0" percent="0" rank="0" text="" dxfId="781">
      <formula>-0.03</formula>
    </cfRule>
  </conditionalFormatting>
  <conditionalFormatting sqref="W90:X90">
    <cfRule type="cellIs" priority="194" operator="greaterThan" aboveAverage="0" equalAverage="0" bottom="0" percent="0" rank="0" text="" dxfId="782">
      <formula>0.03</formula>
    </cfRule>
    <cfRule type="cellIs" priority="195" operator="lessThan" aboveAverage="0" equalAverage="0" bottom="0" percent="0" rank="0" text="" dxfId="783">
      <formula>-0.03</formula>
    </cfRule>
  </conditionalFormatting>
  <conditionalFormatting sqref="W94:X94">
    <cfRule type="cellIs" priority="196" operator="greaterThan" aboveAverage="0" equalAverage="0" bottom="0" percent="0" rank="0" text="" dxfId="784">
      <formula>0.03</formula>
    </cfRule>
    <cfRule type="cellIs" priority="197" operator="lessThan" aboveAverage="0" equalAverage="0" bottom="0" percent="0" rank="0" text="" dxfId="785">
      <formula>-0.03</formula>
    </cfRule>
  </conditionalFormatting>
  <conditionalFormatting sqref="W98:X98">
    <cfRule type="cellIs" priority="198" operator="greaterThan" aboveAverage="0" equalAverage="0" bottom="0" percent="0" rank="0" text="" dxfId="786">
      <formula>0.03</formula>
    </cfRule>
    <cfRule type="cellIs" priority="199" operator="lessThan" aboveAverage="0" equalAverage="0" bottom="0" percent="0" rank="0" text="" dxfId="787">
      <formula>-0.03</formula>
    </cfRule>
  </conditionalFormatting>
  <conditionalFormatting sqref="W104">
    <cfRule type="cellIs" priority="200" operator="greaterThan" aboveAverage="0" equalAverage="0" bottom="0" percent="0" rank="0" text="" dxfId="788">
      <formula>0.03</formula>
    </cfRule>
    <cfRule type="cellIs" priority="201" operator="lessThan" aboveAverage="0" equalAverage="0" bottom="0" percent="0" rank="0" text="" dxfId="789">
      <formula>-0.03</formula>
    </cfRule>
  </conditionalFormatting>
  <conditionalFormatting sqref="X104">
    <cfRule type="cellIs" priority="202" operator="greaterThan" aboveAverage="0" equalAverage="0" bottom="0" percent="0" rank="0" text="" dxfId="790">
      <formula>0.03</formula>
    </cfRule>
    <cfRule type="cellIs" priority="203" operator="lessThan" aboveAverage="0" equalAverage="0" bottom="0" percent="0" rank="0" text="" dxfId="791">
      <formula>-0.03</formula>
    </cfRule>
  </conditionalFormatting>
  <conditionalFormatting sqref="Y104">
    <cfRule type="cellIs" priority="204" operator="greaterThan" aboveAverage="0" equalAverage="0" bottom="0" percent="0" rank="0" text="" dxfId="792">
      <formula>0.03</formula>
    </cfRule>
    <cfRule type="cellIs" priority="205" operator="lessThan" aboveAverage="0" equalAverage="0" bottom="0" percent="0" rank="0" text="" dxfId="7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</cp:lastModifiedBy>
  <dcterms:modified xsi:type="dcterms:W3CDTF">2011-11-09T00:25:12Z</dcterms:modified>
  <cp:revision>0</cp:revision>
  <dc:subject/>
  <dc:title/>
</cp:coreProperties>
</file>