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22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00000"/>
    <numFmt numFmtId="171" formatCode="0.00%"/>
    <numFmt numFmtId="172" formatCode="0.00000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te 2" xfId="59"/>
    <cellStyle name="Output 2" xfId="60"/>
    <cellStyle name="Title 2" xfId="61"/>
    <cellStyle name="Total 2" xfId="62"/>
    <cellStyle name="Warning Text 2" xfId="63"/>
  </cellStyles>
  <dxfs count="7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2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48569"/>
        <c:axId val="24190273"/>
      </c:scatterChart>
      <c:valAx>
        <c:axId val="9814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73"/>
        <c:crossesAt val="0"/>
        <c:crossBetween val="midCat"/>
      </c:valAx>
      <c:valAx>
        <c:axId val="2419027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2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519579"/>
        <c:axId val="28949751"/>
      </c:scatterChart>
      <c:valAx>
        <c:axId val="2451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51"/>
        <c:crossesAt val="0"/>
        <c:crossBetween val="midCat"/>
      </c:valAx>
      <c:valAx>
        <c:axId val="2894975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2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771462"/>
        <c:axId val="66008727"/>
      </c:scatterChart>
      <c:valAx>
        <c:axId val="3477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727"/>
        <c:crossesAt val="0"/>
        <c:crossBetween val="midCat"/>
      </c:valAx>
      <c:valAx>
        <c:axId val="6600872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2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546615"/>
        <c:axId val="24909219"/>
      </c:scatterChart>
      <c:valAx>
        <c:axId val="3554661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219"/>
        <c:crossesAt val="0"/>
        <c:crossBetween val="midCat"/>
      </c:valAx>
      <c:valAx>
        <c:axId val="249092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6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6" activeCellId="0" sqref="F36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22780815605783</v>
      </c>
      <c r="D25" s="19"/>
      <c r="E25" s="19"/>
      <c r="F25" s="19" t="n">
        <f aca="false">'RA-LC'!R107</f>
        <v>2.8149915581172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66357400543254</v>
      </c>
      <c r="D26" s="20"/>
      <c r="E26" s="20"/>
      <c r="F26" s="20" t="n">
        <f aca="false">'RA-LC'!Q107</f>
        <v>0.96652058852656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01168178559</v>
      </c>
      <c r="D38" s="19"/>
      <c r="E38" s="19"/>
      <c r="F38" s="19" t="n">
        <f aca="false">'LB-LC'!R107</f>
        <v>1.0078994907620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7155665631386</v>
      </c>
      <c r="D39" s="20"/>
      <c r="E39" s="20"/>
      <c r="F39" s="20" t="n">
        <f aca="false">'LB-LC'!Q107</f>
        <v>0.96264765878333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T83" activeCellId="0" sqref="T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239.12</v>
      </c>
      <c r="I3" s="46" t="n">
        <v>56.05</v>
      </c>
      <c r="J3" s="47" t="n">
        <f aca="false">H3/3600</f>
        <v>6.17753333333333</v>
      </c>
      <c r="L3" s="45" t="n">
        <v>13015.4288</v>
      </c>
      <c r="M3" s="46" t="n">
        <v>41.8991</v>
      </c>
      <c r="N3" s="46" t="n">
        <v>41.717</v>
      </c>
      <c r="O3" s="46" t="n">
        <v>44.4038</v>
      </c>
      <c r="P3" s="46" t="n">
        <v>21189.28</v>
      </c>
      <c r="Q3" s="46" t="n">
        <v>54.74</v>
      </c>
      <c r="R3" s="47" t="n">
        <f aca="false">P3/3600</f>
        <v>5.8859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9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772.52</v>
      </c>
      <c r="I4" s="51" t="n">
        <v>51.56</v>
      </c>
      <c r="J4" s="52" t="n">
        <f aca="false">H4/3600</f>
        <v>5.49236666666667</v>
      </c>
      <c r="L4" s="50" t="n">
        <v>5291.1232</v>
      </c>
      <c r="M4" s="51" t="n">
        <v>39.3753</v>
      </c>
      <c r="N4" s="51" t="n">
        <v>40.0197</v>
      </c>
      <c r="O4" s="51" t="n">
        <v>42.447</v>
      </c>
      <c r="P4" s="51" t="n">
        <v>18456.33</v>
      </c>
      <c r="Q4" s="51" t="n">
        <v>52.52</v>
      </c>
      <c r="R4" s="52" t="n">
        <f aca="false">P4/3600</f>
        <v>5.12675833333333</v>
      </c>
      <c r="S4" s="48"/>
      <c r="T4" s="53"/>
      <c r="U4" s="35"/>
      <c r="V4" s="54"/>
      <c r="W4" s="53"/>
      <c r="X4" s="35"/>
      <c r="Y4" s="54"/>
      <c r="Z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94.94</v>
      </c>
      <c r="I5" s="51" t="n">
        <v>37.2</v>
      </c>
      <c r="J5" s="52" t="n">
        <f aca="false">H5/3600</f>
        <v>4.24859444444445</v>
      </c>
      <c r="L5" s="50" t="n">
        <v>2543.2368</v>
      </c>
      <c r="M5" s="51" t="n">
        <v>36.7939</v>
      </c>
      <c r="N5" s="51" t="n">
        <v>38.7445</v>
      </c>
      <c r="O5" s="51" t="n">
        <v>40.9138</v>
      </c>
      <c r="P5" s="51" t="n">
        <v>14553.78</v>
      </c>
      <c r="Q5" s="51" t="n">
        <v>38.78</v>
      </c>
      <c r="R5" s="52" t="n">
        <f aca="false">P5/3600</f>
        <v>4.04271666666667</v>
      </c>
      <c r="S5" s="48"/>
      <c r="T5" s="53"/>
      <c r="U5" s="35"/>
      <c r="V5" s="54"/>
      <c r="W5" s="53"/>
      <c r="X5" s="35"/>
      <c r="Y5" s="54"/>
      <c r="Z5" s="49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737.5</v>
      </c>
      <c r="I6" s="56" t="n">
        <v>32.28</v>
      </c>
      <c r="J6" s="57" t="n">
        <f aca="false">H6/3600</f>
        <v>4.09375</v>
      </c>
      <c r="L6" s="55" t="n">
        <v>1320.0432</v>
      </c>
      <c r="M6" s="56" t="n">
        <v>34.1226</v>
      </c>
      <c r="N6" s="56" t="n">
        <v>37.7505</v>
      </c>
      <c r="O6" s="56" t="n">
        <v>39.8101</v>
      </c>
      <c r="P6" s="56" t="n">
        <v>15623.98</v>
      </c>
      <c r="Q6" s="56" t="n">
        <v>32.6</v>
      </c>
      <c r="R6" s="57" t="n">
        <f aca="false">P6/3600</f>
        <v>4.33999444444445</v>
      </c>
      <c r="S6" s="48"/>
      <c r="T6" s="58"/>
      <c r="U6" s="59"/>
      <c r="V6" s="60"/>
      <c r="W6" s="58"/>
      <c r="X6" s="59"/>
      <c r="Y6" s="60"/>
      <c r="Z6" s="4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430.05</v>
      </c>
      <c r="I7" s="46" t="n">
        <v>76.55</v>
      </c>
      <c r="J7" s="47" t="n">
        <f aca="false">H7/3600</f>
        <v>8.45279166666667</v>
      </c>
      <c r="L7" s="45" t="n">
        <v>33114.0864</v>
      </c>
      <c r="M7" s="46" t="n">
        <v>40.4999</v>
      </c>
      <c r="N7" s="46" t="n">
        <v>45.2749</v>
      </c>
      <c r="O7" s="46" t="n">
        <v>44.8789</v>
      </c>
      <c r="P7" s="46" t="n">
        <v>25426.04</v>
      </c>
      <c r="Q7" s="46" t="n">
        <v>78.29</v>
      </c>
      <c r="R7" s="47" t="n">
        <f aca="false">P7/3600</f>
        <v>7.0627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9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675.88</v>
      </c>
      <c r="I8" s="51" t="n">
        <v>67.03</v>
      </c>
      <c r="J8" s="52" t="n">
        <f aca="false">H8/3600</f>
        <v>7.40996666666667</v>
      </c>
      <c r="L8" s="50" t="n">
        <v>15870.1792</v>
      </c>
      <c r="M8" s="51" t="n">
        <v>37.4847</v>
      </c>
      <c r="N8" s="51" t="n">
        <v>43.3484</v>
      </c>
      <c r="O8" s="51" t="n">
        <v>43.484</v>
      </c>
      <c r="P8" s="51" t="n">
        <v>22293.2</v>
      </c>
      <c r="Q8" s="51" t="n">
        <v>66.99</v>
      </c>
      <c r="R8" s="52" t="n">
        <f aca="false">P8/3600</f>
        <v>6.19255555555556</v>
      </c>
      <c r="S8" s="48"/>
      <c r="T8" s="53"/>
      <c r="U8" s="35"/>
      <c r="V8" s="35"/>
      <c r="W8" s="53"/>
      <c r="X8" s="35"/>
      <c r="Y8" s="54"/>
      <c r="Z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184.51</v>
      </c>
      <c r="I9" s="51" t="n">
        <v>47.53</v>
      </c>
      <c r="J9" s="52" t="n">
        <f aca="false">H9/3600</f>
        <v>5.60680833333333</v>
      </c>
      <c r="L9" s="50" t="n">
        <v>8324.1584</v>
      </c>
      <c r="M9" s="51" t="n">
        <v>34.5092</v>
      </c>
      <c r="N9" s="51" t="n">
        <v>41.7254</v>
      </c>
      <c r="O9" s="51" t="n">
        <v>42.1702</v>
      </c>
      <c r="P9" s="51" t="n">
        <v>20294.69</v>
      </c>
      <c r="Q9" s="51" t="n">
        <v>46.67</v>
      </c>
      <c r="R9" s="52" t="n">
        <f aca="false">P9/3600</f>
        <v>5.63741388888889</v>
      </c>
      <c r="S9" s="48"/>
      <c r="T9" s="53"/>
      <c r="U9" s="61"/>
      <c r="V9" s="35"/>
      <c r="W9" s="53"/>
      <c r="X9" s="35"/>
      <c r="Y9" s="54"/>
      <c r="Z9" s="49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76.62</v>
      </c>
      <c r="I10" s="56" t="n">
        <v>44.09</v>
      </c>
      <c r="J10" s="57" t="n">
        <f aca="false">H10/3600</f>
        <v>5.38239444444444</v>
      </c>
      <c r="L10" s="55" t="n">
        <v>4660.136</v>
      </c>
      <c r="M10" s="56" t="n">
        <v>31.739</v>
      </c>
      <c r="N10" s="56" t="n">
        <v>40.4706</v>
      </c>
      <c r="O10" s="56" t="n">
        <v>41.1098</v>
      </c>
      <c r="P10" s="56" t="n">
        <v>20207.92</v>
      </c>
      <c r="Q10" s="56" t="n">
        <v>42.09</v>
      </c>
      <c r="R10" s="57" t="n">
        <f aca="false">P10/3600</f>
        <v>5.61331111111111</v>
      </c>
      <c r="S10" s="48"/>
      <c r="T10" s="58"/>
      <c r="U10" s="59"/>
      <c r="V10" s="59"/>
      <c r="W10" s="58"/>
      <c r="X10" s="59"/>
      <c r="Y10" s="60"/>
      <c r="Z10" s="4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517.62</v>
      </c>
      <c r="I11" s="46" t="n">
        <v>156.04</v>
      </c>
      <c r="J11" s="47" t="n">
        <f aca="false">H11/3600</f>
        <v>20.4215611111111</v>
      </c>
      <c r="L11" s="45" t="n">
        <v>218576.4592</v>
      </c>
      <c r="M11" s="46" t="n">
        <v>39.6945</v>
      </c>
      <c r="N11" s="46" t="n">
        <v>39.8159</v>
      </c>
      <c r="O11" s="46" t="n">
        <v>38.1506</v>
      </c>
      <c r="P11" s="46" t="n">
        <v>73661.45</v>
      </c>
      <c r="Q11" s="46" t="n">
        <v>157.64</v>
      </c>
      <c r="R11" s="47" t="n">
        <f aca="false">P11/3600</f>
        <v>20.4615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9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2459.94</v>
      </c>
      <c r="I12" s="51" t="n">
        <v>140.82</v>
      </c>
      <c r="J12" s="52" t="n">
        <f aca="false">H12/3600</f>
        <v>17.3499833333333</v>
      </c>
      <c r="L12" s="50" t="n">
        <v>94497.2688</v>
      </c>
      <c r="M12" s="51" t="n">
        <v>33.7538</v>
      </c>
      <c r="N12" s="51" t="n">
        <v>38.4263</v>
      </c>
      <c r="O12" s="51" t="n">
        <v>36.7571</v>
      </c>
      <c r="P12" s="51" t="n">
        <v>62355.41</v>
      </c>
      <c r="Q12" s="51" t="n">
        <v>141.81</v>
      </c>
      <c r="R12" s="52" t="n">
        <f aca="false">P12/3600</f>
        <v>17.3209472222222</v>
      </c>
      <c r="S12" s="48"/>
      <c r="T12" s="53"/>
      <c r="U12" s="35"/>
      <c r="V12" s="35"/>
      <c r="W12" s="53"/>
      <c r="X12" s="35"/>
      <c r="Y12" s="54"/>
      <c r="Z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6820.7</v>
      </c>
      <c r="I13" s="51" t="n">
        <v>111.56</v>
      </c>
      <c r="J13" s="52" t="n">
        <f aca="false">H13/3600</f>
        <v>13.00575</v>
      </c>
      <c r="L13" s="50" t="n">
        <v>28538.976</v>
      </c>
      <c r="M13" s="51" t="n">
        <v>29.7071</v>
      </c>
      <c r="N13" s="51" t="n">
        <v>37.4847</v>
      </c>
      <c r="O13" s="51" t="n">
        <v>35.746</v>
      </c>
      <c r="P13" s="51" t="n">
        <v>46867.75</v>
      </c>
      <c r="Q13" s="51" t="n">
        <v>109.68</v>
      </c>
      <c r="R13" s="52" t="n">
        <f aca="false">P13/3600</f>
        <v>13.0188194444444</v>
      </c>
      <c r="S13" s="48"/>
      <c r="T13" s="53"/>
      <c r="U13" s="35"/>
      <c r="V13" s="35"/>
      <c r="W13" s="53"/>
      <c r="X13" s="35"/>
      <c r="Y13" s="54"/>
      <c r="Z13" s="49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8173.96</v>
      </c>
      <c r="I14" s="56" t="n">
        <v>84.64</v>
      </c>
      <c r="J14" s="57" t="n">
        <f aca="false">H14/3600</f>
        <v>10.6038777777778</v>
      </c>
      <c r="L14" s="55" t="n">
        <v>7112.9536</v>
      </c>
      <c r="M14" s="56" t="n">
        <v>28.0869</v>
      </c>
      <c r="N14" s="56" t="n">
        <v>36.6929</v>
      </c>
      <c r="O14" s="56" t="n">
        <v>34.8994</v>
      </c>
      <c r="P14" s="56" t="n">
        <v>35661.46</v>
      </c>
      <c r="Q14" s="56" t="n">
        <v>84.16</v>
      </c>
      <c r="R14" s="57" t="n">
        <f aca="false">P14/3600</f>
        <v>9.90596111111111</v>
      </c>
      <c r="S14" s="48"/>
      <c r="T14" s="58"/>
      <c r="U14" s="59"/>
      <c r="V14" s="59"/>
      <c r="W14" s="58"/>
      <c r="X14" s="59"/>
      <c r="Y14" s="60"/>
      <c r="Z14" s="4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185.28</v>
      </c>
      <c r="I15" s="46" t="n">
        <v>96.11</v>
      </c>
      <c r="J15" s="47" t="n">
        <f aca="false">H15/3600</f>
        <v>13.3848</v>
      </c>
      <c r="L15" s="45" t="n">
        <v>23413.6112</v>
      </c>
      <c r="M15" s="46" t="n">
        <v>41.6698</v>
      </c>
      <c r="N15" s="46" t="n">
        <v>46.9132</v>
      </c>
      <c r="O15" s="46" t="n">
        <v>46.5301</v>
      </c>
      <c r="P15" s="46" t="n">
        <v>45378.26</v>
      </c>
      <c r="Q15" s="46" t="n">
        <v>96.39</v>
      </c>
      <c r="R15" s="47" t="n">
        <f aca="false">P15/3600</f>
        <v>12.6050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9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0378.86</v>
      </c>
      <c r="I16" s="51" t="n">
        <v>81.16</v>
      </c>
      <c r="J16" s="52" t="n">
        <f aca="false">H16/3600</f>
        <v>11.21635</v>
      </c>
      <c r="L16" s="50" t="n">
        <v>5989.8368</v>
      </c>
      <c r="M16" s="51" t="n">
        <v>40.2443</v>
      </c>
      <c r="N16" s="51" t="n">
        <v>46.1179</v>
      </c>
      <c r="O16" s="51" t="n">
        <v>45.92</v>
      </c>
      <c r="P16" s="51" t="n">
        <v>37601.98</v>
      </c>
      <c r="Q16" s="51" t="n">
        <v>81.06</v>
      </c>
      <c r="R16" s="52" t="n">
        <f aca="false">P16/3600</f>
        <v>10.4449944444444</v>
      </c>
      <c r="S16" s="48"/>
      <c r="T16" s="53"/>
      <c r="U16" s="35"/>
      <c r="V16" s="35"/>
      <c r="W16" s="53"/>
      <c r="X16" s="35"/>
      <c r="Y16" s="54"/>
      <c r="Z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907.96</v>
      </c>
      <c r="I17" s="51" t="n">
        <v>73.19</v>
      </c>
      <c r="J17" s="52" t="n">
        <f aca="false">H17/3600</f>
        <v>10.2522111111111</v>
      </c>
      <c r="L17" s="50" t="n">
        <v>2501.2704</v>
      </c>
      <c r="M17" s="51" t="n">
        <v>38.9463</v>
      </c>
      <c r="N17" s="51" t="n">
        <v>45.4714</v>
      </c>
      <c r="O17" s="51" t="n">
        <v>45.411</v>
      </c>
      <c r="P17" s="51" t="n">
        <v>34361.71</v>
      </c>
      <c r="Q17" s="51" t="n">
        <v>73.37</v>
      </c>
      <c r="R17" s="52" t="n">
        <f aca="false">P17/3600</f>
        <v>9.54491944444444</v>
      </c>
      <c r="S17" s="48"/>
      <c r="T17" s="53"/>
      <c r="U17" s="35"/>
      <c r="V17" s="35"/>
      <c r="W17" s="53"/>
      <c r="X17" s="35"/>
      <c r="Y17" s="54"/>
      <c r="Z17" s="49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4677.95</v>
      </c>
      <c r="I18" s="56" t="n">
        <v>64.07</v>
      </c>
      <c r="J18" s="57" t="n">
        <f aca="false">H18/3600</f>
        <v>9.63276388888889</v>
      </c>
      <c r="L18" s="55" t="n">
        <v>1194.48</v>
      </c>
      <c r="M18" s="56" t="n">
        <v>37.222</v>
      </c>
      <c r="N18" s="56" t="n">
        <v>44.9915</v>
      </c>
      <c r="O18" s="56" t="n">
        <v>45.0832</v>
      </c>
      <c r="P18" s="56" t="n">
        <v>32422.64</v>
      </c>
      <c r="Q18" s="56" t="n">
        <v>64.68</v>
      </c>
      <c r="R18" s="57" t="n">
        <f aca="false">P18/3600</f>
        <v>9.00628888888889</v>
      </c>
      <c r="S18" s="48"/>
      <c r="T18" s="58"/>
      <c r="U18" s="59"/>
      <c r="V18" s="59"/>
      <c r="W18" s="58"/>
      <c r="X18" s="59"/>
      <c r="Y18" s="60"/>
      <c r="Z18" s="4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4785.336</v>
      </c>
      <c r="E19" s="63" t="n">
        <v>41.87</v>
      </c>
      <c r="F19" s="63" t="n">
        <v>43.7783</v>
      </c>
      <c r="G19" s="63" t="n">
        <v>45.5793</v>
      </c>
      <c r="H19" s="63" t="n">
        <v>16662.69</v>
      </c>
      <c r="I19" s="63" t="n">
        <v>38.12</v>
      </c>
      <c r="J19" s="64" t="n">
        <f aca="false">H19/3600</f>
        <v>4.628525</v>
      </c>
      <c r="L19" s="62" t="n">
        <v>4783.5616</v>
      </c>
      <c r="M19" s="63" t="n">
        <v>41.8692</v>
      </c>
      <c r="N19" s="63" t="n">
        <v>43.7786</v>
      </c>
      <c r="O19" s="63" t="n">
        <v>45.5754</v>
      </c>
      <c r="P19" s="63" t="n">
        <v>19318.28</v>
      </c>
      <c r="Q19" s="63" t="n">
        <v>39</v>
      </c>
      <c r="R19" s="64" t="n">
        <f aca="false">P19/3600</f>
        <v>5.3661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9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5823.59</v>
      </c>
      <c r="I20" s="66" t="n">
        <v>36.53</v>
      </c>
      <c r="J20" s="67" t="n">
        <f aca="false">H20/3600</f>
        <v>4.39544166666667</v>
      </c>
      <c r="L20" s="65" t="n">
        <v>2203.4592</v>
      </c>
      <c r="M20" s="66" t="n">
        <v>39.981</v>
      </c>
      <c r="N20" s="66" t="n">
        <v>42.4359</v>
      </c>
      <c r="O20" s="66" t="n">
        <v>43.6338</v>
      </c>
      <c r="P20" s="66" t="n">
        <v>14760.04</v>
      </c>
      <c r="Q20" s="66" t="n">
        <v>36.04</v>
      </c>
      <c r="R20" s="67" t="n">
        <f aca="false">P20/3600</f>
        <v>4.10001111111111</v>
      </c>
      <c r="S20" s="48"/>
      <c r="T20" s="53"/>
      <c r="U20" s="35"/>
      <c r="V20" s="35"/>
      <c r="W20" s="53"/>
      <c r="X20" s="35"/>
      <c r="Y20" s="54"/>
      <c r="Z20" s="49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4669.73</v>
      </c>
      <c r="I21" s="66" t="n">
        <v>31.48</v>
      </c>
      <c r="J21" s="67" t="n">
        <f aca="false">H21/3600</f>
        <v>4.074925</v>
      </c>
      <c r="L21" s="65" t="n">
        <v>1080.0928</v>
      </c>
      <c r="M21" s="66" t="n">
        <v>37.6257</v>
      </c>
      <c r="N21" s="66" t="n">
        <v>41.2851</v>
      </c>
      <c r="O21" s="66" t="n">
        <v>42.2468</v>
      </c>
      <c r="P21" s="66" t="n">
        <v>13549.63</v>
      </c>
      <c r="Q21" s="66" t="n">
        <v>30.5</v>
      </c>
      <c r="R21" s="67" t="n">
        <f aca="false">P21/3600</f>
        <v>3.76378611111111</v>
      </c>
      <c r="S21" s="48"/>
      <c r="T21" s="53"/>
      <c r="U21" s="35"/>
      <c r="V21" s="35"/>
      <c r="W21" s="53"/>
      <c r="X21" s="35"/>
      <c r="Y21" s="54"/>
      <c r="Z21" s="49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667.47</v>
      </c>
      <c r="I22" s="69" t="n">
        <v>27.07</v>
      </c>
      <c r="J22" s="70" t="n">
        <f aca="false">H22/3600</f>
        <v>3.79651944444444</v>
      </c>
      <c r="L22" s="68" t="n">
        <v>544.9928</v>
      </c>
      <c r="M22" s="69" t="n">
        <v>35.1998</v>
      </c>
      <c r="N22" s="69" t="n">
        <v>40.4398</v>
      </c>
      <c r="O22" s="69" t="n">
        <v>41.372</v>
      </c>
      <c r="P22" s="69" t="n">
        <v>12669.59</v>
      </c>
      <c r="Q22" s="69" t="n">
        <v>28.83</v>
      </c>
      <c r="R22" s="70" t="n">
        <f aca="false">P22/3600</f>
        <v>3.51933055555556</v>
      </c>
      <c r="S22" s="48"/>
      <c r="T22" s="58"/>
      <c r="U22" s="59"/>
      <c r="V22" s="59"/>
      <c r="W22" s="58"/>
      <c r="X22" s="59"/>
      <c r="Y22" s="60"/>
      <c r="Z22" s="4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6073.63</v>
      </c>
      <c r="I23" s="63" t="n">
        <v>39.42</v>
      </c>
      <c r="J23" s="64" t="n">
        <f aca="false">H23/3600</f>
        <v>4.46489722222222</v>
      </c>
      <c r="L23" s="62" t="n">
        <v>7668.996</v>
      </c>
      <c r="M23" s="63" t="n">
        <v>40.2436</v>
      </c>
      <c r="N23" s="63" t="n">
        <v>42.6767</v>
      </c>
      <c r="O23" s="63" t="n">
        <v>44.0466</v>
      </c>
      <c r="P23" s="63" t="n">
        <v>15809.47</v>
      </c>
      <c r="Q23" s="63" t="n">
        <v>39.05</v>
      </c>
      <c r="R23" s="64" t="n">
        <f aca="false">P23/3600</f>
        <v>4.3915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9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4852.51</v>
      </c>
      <c r="I24" s="66" t="n">
        <v>38.18</v>
      </c>
      <c r="J24" s="67" t="n">
        <f aca="false">H24/3600</f>
        <v>4.12569722222222</v>
      </c>
      <c r="L24" s="65" t="n">
        <v>3353.6592</v>
      </c>
      <c r="M24" s="66" t="n">
        <v>37.7101</v>
      </c>
      <c r="N24" s="66" t="n">
        <v>40.879</v>
      </c>
      <c r="O24" s="66" t="n">
        <v>41.6401</v>
      </c>
      <c r="P24" s="66" t="n">
        <v>13819.61</v>
      </c>
      <c r="Q24" s="66" t="n">
        <v>39.98</v>
      </c>
      <c r="R24" s="67" t="n">
        <f aca="false">P24/3600</f>
        <v>3.83878055555556</v>
      </c>
      <c r="S24" s="48"/>
      <c r="T24" s="53"/>
      <c r="U24" s="35"/>
      <c r="V24" s="35"/>
      <c r="W24" s="53"/>
      <c r="X24" s="35"/>
      <c r="Y24" s="54"/>
      <c r="Z24" s="49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3765.64</v>
      </c>
      <c r="I25" s="66" t="n">
        <v>31.72</v>
      </c>
      <c r="J25" s="67" t="n">
        <f aca="false">H25/3600</f>
        <v>3.82378888888889</v>
      </c>
      <c r="L25" s="65" t="n">
        <v>1547.5608</v>
      </c>
      <c r="M25" s="66" t="n">
        <v>35.075</v>
      </c>
      <c r="N25" s="66" t="n">
        <v>39.3715</v>
      </c>
      <c r="O25" s="66" t="n">
        <v>40.0209</v>
      </c>
      <c r="P25" s="66" t="n">
        <v>12734.27</v>
      </c>
      <c r="Q25" s="66" t="n">
        <v>30</v>
      </c>
      <c r="R25" s="67" t="n">
        <f aca="false">P25/3600</f>
        <v>3.53729722222222</v>
      </c>
      <c r="S25" s="48"/>
      <c r="T25" s="53"/>
      <c r="U25" s="35"/>
      <c r="V25" s="35"/>
      <c r="W25" s="53"/>
      <c r="X25" s="35"/>
      <c r="Y25" s="54"/>
      <c r="Z25" s="4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933.86</v>
      </c>
      <c r="I26" s="69" t="n">
        <v>27.07</v>
      </c>
      <c r="J26" s="70" t="n">
        <f aca="false">H26/3600</f>
        <v>3.59273888888889</v>
      </c>
      <c r="L26" s="68" t="n">
        <v>721.1552</v>
      </c>
      <c r="M26" s="69" t="n">
        <v>32.5381</v>
      </c>
      <c r="N26" s="69" t="n">
        <v>38.2327</v>
      </c>
      <c r="O26" s="69" t="n">
        <v>39.1236</v>
      </c>
      <c r="P26" s="69" t="n">
        <v>12943.91</v>
      </c>
      <c r="Q26" s="69" t="n">
        <v>26.7</v>
      </c>
      <c r="R26" s="70" t="n">
        <f aca="false">P26/3600</f>
        <v>3.59553055555556</v>
      </c>
      <c r="S26" s="48"/>
      <c r="T26" s="58"/>
      <c r="U26" s="59"/>
      <c r="V26" s="59"/>
      <c r="W26" s="58"/>
      <c r="X26" s="59"/>
      <c r="Y26" s="60"/>
      <c r="Z26" s="4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42138.79</v>
      </c>
      <c r="I27" s="63" t="n">
        <v>100</v>
      </c>
      <c r="J27" s="64" t="n">
        <f aca="false">H27/3600</f>
        <v>11.7052194444444</v>
      </c>
      <c r="L27" s="62" t="n">
        <v>18129.016</v>
      </c>
      <c r="M27" s="63" t="n">
        <v>38.6305</v>
      </c>
      <c r="N27" s="63" t="n">
        <v>40.2048</v>
      </c>
      <c r="O27" s="63" t="n">
        <v>43.7635</v>
      </c>
      <c r="P27" s="63" t="n">
        <v>34776.42</v>
      </c>
      <c r="Q27" s="63" t="n">
        <v>98.76</v>
      </c>
      <c r="R27" s="64" t="n">
        <f aca="false">P27/3600</f>
        <v>9.6601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9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41551.84</v>
      </c>
      <c r="I28" s="66" t="n">
        <v>98.46</v>
      </c>
      <c r="J28" s="67" t="n">
        <f aca="false">H28/3600</f>
        <v>11.5421777777778</v>
      </c>
      <c r="L28" s="65" t="n">
        <v>5790.4816</v>
      </c>
      <c r="M28" s="66" t="n">
        <v>37.0046</v>
      </c>
      <c r="N28" s="66" t="n">
        <v>39.2351</v>
      </c>
      <c r="O28" s="66" t="n">
        <v>42.0785</v>
      </c>
      <c r="P28" s="66" t="n">
        <v>28830.4</v>
      </c>
      <c r="Q28" s="66" t="n">
        <v>99.11</v>
      </c>
      <c r="R28" s="67" t="n">
        <f aca="false">P28/3600</f>
        <v>8.00844444444445</v>
      </c>
      <c r="S28" s="48"/>
      <c r="T28" s="53"/>
      <c r="U28" s="35"/>
      <c r="V28" s="35"/>
      <c r="W28" s="53"/>
      <c r="X28" s="35"/>
      <c r="Y28" s="54"/>
      <c r="Z28" s="49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6144.61</v>
      </c>
      <c r="I29" s="66" t="n">
        <v>54.96</v>
      </c>
      <c r="J29" s="67" t="n">
        <f aca="false">H29/3600</f>
        <v>7.26239166666667</v>
      </c>
      <c r="L29" s="65" t="n">
        <v>2723.8992</v>
      </c>
      <c r="M29" s="66" t="n">
        <v>35.0896</v>
      </c>
      <c r="N29" s="66" t="n">
        <v>38.417</v>
      </c>
      <c r="O29" s="66" t="n">
        <v>40.5616</v>
      </c>
      <c r="P29" s="66" t="n">
        <v>26123.38</v>
      </c>
      <c r="Q29" s="66" t="n">
        <v>55.81</v>
      </c>
      <c r="R29" s="67" t="n">
        <f aca="false">P29/3600</f>
        <v>7.25649444444445</v>
      </c>
      <c r="S29" s="48"/>
      <c r="T29" s="53"/>
      <c r="U29" s="35"/>
      <c r="V29" s="35"/>
      <c r="W29" s="53"/>
      <c r="X29" s="35"/>
      <c r="Y29" s="54"/>
      <c r="Z29" s="4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879.63</v>
      </c>
      <c r="I30" s="69" t="n">
        <v>48.26</v>
      </c>
      <c r="J30" s="70" t="n">
        <f aca="false">H30/3600</f>
        <v>6.91100833333333</v>
      </c>
      <c r="L30" s="68" t="n">
        <v>1396.4488</v>
      </c>
      <c r="M30" s="69" t="n">
        <v>32.9057</v>
      </c>
      <c r="N30" s="69" t="n">
        <v>37.7145</v>
      </c>
      <c r="O30" s="69" t="n">
        <v>39.418</v>
      </c>
      <c r="P30" s="69" t="n">
        <v>24588.18</v>
      </c>
      <c r="Q30" s="69" t="n">
        <v>48.44</v>
      </c>
      <c r="R30" s="70" t="n">
        <f aca="false">P30/3600</f>
        <v>6.83005</v>
      </c>
      <c r="S30" s="48"/>
      <c r="T30" s="58"/>
      <c r="U30" s="59"/>
      <c r="V30" s="59"/>
      <c r="W30" s="58"/>
      <c r="X30" s="59"/>
      <c r="Y30" s="60"/>
      <c r="Z30" s="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43533.53</v>
      </c>
      <c r="I31" s="63" t="n">
        <v>94.83</v>
      </c>
      <c r="J31" s="64" t="n">
        <f aca="false">H31/3600</f>
        <v>12.0926472222222</v>
      </c>
      <c r="L31" s="62" t="n">
        <v>17379.3008</v>
      </c>
      <c r="M31" s="63" t="n">
        <v>39.3275</v>
      </c>
      <c r="N31" s="63" t="n">
        <v>44.0564</v>
      </c>
      <c r="O31" s="63" t="n">
        <v>45.4332</v>
      </c>
      <c r="P31" s="63" t="n">
        <v>43550</v>
      </c>
      <c r="Q31" s="63" t="n">
        <v>96.63</v>
      </c>
      <c r="R31" s="64" t="n">
        <f aca="false">P31/3600</f>
        <v>12.097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9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9810.39</v>
      </c>
      <c r="I32" s="66" t="n">
        <v>116.46</v>
      </c>
      <c r="J32" s="67" t="n">
        <f aca="false">H32/3600</f>
        <v>13.8362194444444</v>
      </c>
      <c r="L32" s="65" t="n">
        <v>6083.0112</v>
      </c>
      <c r="M32" s="66" t="n">
        <v>37.6468</v>
      </c>
      <c r="N32" s="66" t="n">
        <v>42.8093</v>
      </c>
      <c r="O32" s="66" t="n">
        <v>43.4609</v>
      </c>
      <c r="P32" s="66" t="n">
        <v>40489.6</v>
      </c>
      <c r="Q32" s="66" t="n">
        <v>117</v>
      </c>
      <c r="R32" s="67" t="n">
        <f aca="false">P32/3600</f>
        <v>11.2471111111111</v>
      </c>
      <c r="S32" s="48"/>
      <c r="T32" s="53"/>
      <c r="U32" s="35"/>
      <c r="V32" s="35"/>
      <c r="W32" s="53"/>
      <c r="X32" s="35"/>
      <c r="Y32" s="54"/>
      <c r="Z32" s="49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7770.48</v>
      </c>
      <c r="I33" s="66" t="n">
        <v>85.69</v>
      </c>
      <c r="J33" s="67" t="n">
        <f aca="false">H33/3600</f>
        <v>10.4918</v>
      </c>
      <c r="L33" s="65" t="n">
        <v>2850.1176</v>
      </c>
      <c r="M33" s="66" t="n">
        <v>35.8069</v>
      </c>
      <c r="N33" s="66" t="n">
        <v>41.5703</v>
      </c>
      <c r="O33" s="66" t="n">
        <v>41.6286</v>
      </c>
      <c r="P33" s="66" t="n">
        <v>31360.4</v>
      </c>
      <c r="Q33" s="66" t="n">
        <v>86.55</v>
      </c>
      <c r="R33" s="67" t="n">
        <f aca="false">P33/3600</f>
        <v>8.71122222222222</v>
      </c>
      <c r="S33" s="48"/>
      <c r="T33" s="53"/>
      <c r="U33" s="35"/>
      <c r="V33" s="35"/>
      <c r="W33" s="53"/>
      <c r="X33" s="35"/>
      <c r="Y33" s="54"/>
      <c r="Z33" s="4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581.92</v>
      </c>
      <c r="I34" s="69" t="n">
        <v>62.03</v>
      </c>
      <c r="J34" s="70" t="n">
        <f aca="false">H34/3600</f>
        <v>8.2172</v>
      </c>
      <c r="L34" s="68" t="n">
        <v>1491.0784</v>
      </c>
      <c r="M34" s="69" t="n">
        <v>33.8285</v>
      </c>
      <c r="N34" s="69" t="n">
        <v>40.5901</v>
      </c>
      <c r="O34" s="69" t="n">
        <v>40.2724</v>
      </c>
      <c r="P34" s="69" t="n">
        <v>31710.37</v>
      </c>
      <c r="Q34" s="69" t="n">
        <v>62.28</v>
      </c>
      <c r="R34" s="70" t="n">
        <f aca="false">P34/3600</f>
        <v>8.80843611111111</v>
      </c>
      <c r="S34" s="48"/>
      <c r="T34" s="58"/>
      <c r="U34" s="59"/>
      <c r="V34" s="59"/>
      <c r="W34" s="58"/>
      <c r="X34" s="59"/>
      <c r="Y34" s="60"/>
      <c r="Z34" s="4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51897.15</v>
      </c>
      <c r="I35" s="63" t="n">
        <v>130.12</v>
      </c>
      <c r="J35" s="64" t="n">
        <f aca="false">H35/3600</f>
        <v>14.415875</v>
      </c>
      <c r="L35" s="62" t="n">
        <v>39755.92</v>
      </c>
      <c r="M35" s="63" t="n">
        <v>37.5933</v>
      </c>
      <c r="N35" s="63" t="n">
        <v>42.3826</v>
      </c>
      <c r="O35" s="63" t="n">
        <v>44.4637</v>
      </c>
      <c r="P35" s="63" t="n">
        <v>48172.06</v>
      </c>
      <c r="Q35" s="63" t="n">
        <v>131.04</v>
      </c>
      <c r="R35" s="64" t="n">
        <f aca="false">P35/3600</f>
        <v>13.3811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9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3737.05</v>
      </c>
      <c r="I36" s="66" t="n">
        <v>104.63</v>
      </c>
      <c r="J36" s="67" t="n">
        <f aca="false">H36/3600</f>
        <v>12.1491805555556</v>
      </c>
      <c r="L36" s="65" t="n">
        <v>7289.62</v>
      </c>
      <c r="M36" s="66" t="n">
        <v>35.4245</v>
      </c>
      <c r="N36" s="66" t="n">
        <v>41.0964</v>
      </c>
      <c r="O36" s="66" t="n">
        <v>43.2677</v>
      </c>
      <c r="P36" s="66" t="n">
        <v>35946.82</v>
      </c>
      <c r="Q36" s="66" t="n">
        <v>103.72</v>
      </c>
      <c r="R36" s="67" t="n">
        <f aca="false">P36/3600</f>
        <v>9.98522777777778</v>
      </c>
      <c r="S36" s="48"/>
      <c r="T36" s="53"/>
      <c r="U36" s="35"/>
      <c r="V36" s="35"/>
      <c r="W36" s="53"/>
      <c r="X36" s="35"/>
      <c r="Y36" s="54"/>
      <c r="Z36" s="49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871.37</v>
      </c>
      <c r="I37" s="66" t="n">
        <v>90.27</v>
      </c>
      <c r="J37" s="67" t="n">
        <f aca="false">H37/3600</f>
        <v>10.7976027777778</v>
      </c>
      <c r="L37" s="65" t="n">
        <v>2272.7176</v>
      </c>
      <c r="M37" s="66" t="n">
        <v>33.9893</v>
      </c>
      <c r="N37" s="66" t="n">
        <v>39.8356</v>
      </c>
      <c r="O37" s="66" t="n">
        <v>42.2421</v>
      </c>
      <c r="P37" s="66" t="n">
        <v>34513.75</v>
      </c>
      <c r="Q37" s="66" t="n">
        <v>89.85</v>
      </c>
      <c r="R37" s="67" t="n">
        <f aca="false">P37/3600</f>
        <v>9.58715277777778</v>
      </c>
      <c r="S37" s="48"/>
      <c r="T37" s="53"/>
      <c r="U37" s="35"/>
      <c r="V37" s="35"/>
      <c r="W37" s="53"/>
      <c r="X37" s="35"/>
      <c r="Y37" s="54"/>
      <c r="Z37" s="4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459.93</v>
      </c>
      <c r="I38" s="69" t="n">
        <v>63.85</v>
      </c>
      <c r="J38" s="70" t="n">
        <f aca="false">H38/3600</f>
        <v>8.46109166666667</v>
      </c>
      <c r="L38" s="68" t="n">
        <v>980.392</v>
      </c>
      <c r="M38" s="69" t="n">
        <v>32.195</v>
      </c>
      <c r="N38" s="69" t="n">
        <v>38.8431</v>
      </c>
      <c r="O38" s="69" t="n">
        <v>41.4245</v>
      </c>
      <c r="P38" s="69" t="n">
        <v>32829.43</v>
      </c>
      <c r="Q38" s="69" t="n">
        <v>65.75</v>
      </c>
      <c r="R38" s="70" t="n">
        <f aca="false">P38/3600</f>
        <v>9.11928611111111</v>
      </c>
      <c r="S38" s="48"/>
      <c r="T38" s="58"/>
      <c r="U38" s="59"/>
      <c r="V38" s="59"/>
      <c r="W38" s="58"/>
      <c r="X38" s="59"/>
      <c r="Y38" s="60"/>
      <c r="Z38" s="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7730.12</v>
      </c>
      <c r="I39" s="63" t="n">
        <v>16.02</v>
      </c>
      <c r="J39" s="64" t="n">
        <f aca="false">H39/3600</f>
        <v>2.14725555555556</v>
      </c>
      <c r="L39" s="62" t="n">
        <v>3472.9192</v>
      </c>
      <c r="M39" s="63" t="n">
        <v>40.647</v>
      </c>
      <c r="N39" s="63" t="n">
        <v>43.3642</v>
      </c>
      <c r="O39" s="63" t="n">
        <v>44.0287</v>
      </c>
      <c r="P39" s="63" t="n">
        <v>7184.12</v>
      </c>
      <c r="Q39" s="63" t="n">
        <v>16.03</v>
      </c>
      <c r="R39" s="64" t="n">
        <f aca="false">P39/3600</f>
        <v>1.9955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9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597.26</v>
      </c>
      <c r="I40" s="66" t="n">
        <v>15.48</v>
      </c>
      <c r="J40" s="67" t="n">
        <f aca="false">H40/3600</f>
        <v>2.11035</v>
      </c>
      <c r="L40" s="65" t="n">
        <v>1675.9288</v>
      </c>
      <c r="M40" s="66" t="n">
        <v>37.4865</v>
      </c>
      <c r="N40" s="66" t="n">
        <v>40.9837</v>
      </c>
      <c r="O40" s="66" t="n">
        <v>41.3024</v>
      </c>
      <c r="P40" s="66" t="n">
        <v>6794.59</v>
      </c>
      <c r="Q40" s="66" t="n">
        <v>15.81</v>
      </c>
      <c r="R40" s="67" t="n">
        <f aca="false">P40/3600</f>
        <v>1.88738611111111</v>
      </c>
      <c r="S40" s="48"/>
      <c r="T40" s="53"/>
      <c r="U40" s="35"/>
      <c r="V40" s="35"/>
      <c r="W40" s="53"/>
      <c r="X40" s="35"/>
      <c r="Y40" s="54"/>
      <c r="Z40" s="49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6839.84</v>
      </c>
      <c r="I41" s="66" t="n">
        <v>12.93</v>
      </c>
      <c r="J41" s="67" t="n">
        <f aca="false">H41/3600</f>
        <v>1.89995555555556</v>
      </c>
      <c r="L41" s="65" t="n">
        <v>824.1032</v>
      </c>
      <c r="M41" s="66" t="n">
        <v>34.5569</v>
      </c>
      <c r="N41" s="66" t="n">
        <v>39.0644</v>
      </c>
      <c r="O41" s="66" t="n">
        <v>39.1387</v>
      </c>
      <c r="P41" s="66" t="n">
        <v>5684.63</v>
      </c>
      <c r="Q41" s="66" t="n">
        <v>11.23</v>
      </c>
      <c r="R41" s="67" t="n">
        <f aca="false">P41/3600</f>
        <v>1.57906388888889</v>
      </c>
      <c r="S41" s="48"/>
      <c r="T41" s="53"/>
      <c r="U41" s="35"/>
      <c r="V41" s="35"/>
      <c r="W41" s="53"/>
      <c r="X41" s="35"/>
      <c r="Y41" s="54"/>
      <c r="Z41" s="4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68.07</v>
      </c>
      <c r="I42" s="69" t="n">
        <v>9.09</v>
      </c>
      <c r="J42" s="70" t="n">
        <f aca="false">H42/3600</f>
        <v>1.46335277777778</v>
      </c>
      <c r="L42" s="68" t="n">
        <v>434.9112</v>
      </c>
      <c r="M42" s="69" t="n">
        <v>32.063</v>
      </c>
      <c r="N42" s="69" t="n">
        <v>37.6221</v>
      </c>
      <c r="O42" s="69" t="n">
        <v>37.528</v>
      </c>
      <c r="P42" s="69" t="n">
        <v>5245.78</v>
      </c>
      <c r="Q42" s="69" t="n">
        <v>9.72</v>
      </c>
      <c r="R42" s="70" t="n">
        <f aca="false">P42/3600</f>
        <v>1.45716111111111</v>
      </c>
      <c r="S42" s="48"/>
      <c r="T42" s="58"/>
      <c r="U42" s="59"/>
      <c r="V42" s="59"/>
      <c r="W42" s="58"/>
      <c r="X42" s="59"/>
      <c r="Y42" s="60"/>
      <c r="Z42" s="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8946.6</v>
      </c>
      <c r="I43" s="63" t="n">
        <v>18.32</v>
      </c>
      <c r="J43" s="64" t="n">
        <f aca="false">H43/3600</f>
        <v>2.48516666666667</v>
      </c>
      <c r="L43" s="62" t="n">
        <v>3653.6896</v>
      </c>
      <c r="M43" s="63" t="n">
        <v>40.4303</v>
      </c>
      <c r="N43" s="63" t="n">
        <v>43.8338</v>
      </c>
      <c r="O43" s="63" t="n">
        <v>45.4119</v>
      </c>
      <c r="P43" s="63" t="n">
        <v>8860.03</v>
      </c>
      <c r="Q43" s="63" t="n">
        <v>19.49</v>
      </c>
      <c r="R43" s="64" t="n">
        <f aca="false">P43/3600</f>
        <v>2.4611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9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8851.25</v>
      </c>
      <c r="I44" s="66" t="n">
        <v>18.12</v>
      </c>
      <c r="J44" s="67" t="n">
        <f aca="false">H44/3600</f>
        <v>2.45868055555556</v>
      </c>
      <c r="L44" s="65" t="n">
        <v>1718.2728</v>
      </c>
      <c r="M44" s="66" t="n">
        <v>37.8935</v>
      </c>
      <c r="N44" s="66" t="n">
        <v>41.876</v>
      </c>
      <c r="O44" s="66" t="n">
        <v>43.0696</v>
      </c>
      <c r="P44" s="66" t="n">
        <v>7871.92</v>
      </c>
      <c r="Q44" s="66" t="n">
        <v>19.05</v>
      </c>
      <c r="R44" s="67" t="n">
        <f aca="false">P44/3600</f>
        <v>2.18664444444444</v>
      </c>
      <c r="S44" s="48"/>
      <c r="T44" s="53"/>
      <c r="U44" s="35"/>
      <c r="V44" s="35"/>
      <c r="W44" s="53"/>
      <c r="X44" s="35"/>
      <c r="Y44" s="54"/>
      <c r="Z44" s="49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106.36</v>
      </c>
      <c r="I45" s="66" t="n">
        <v>15.55</v>
      </c>
      <c r="J45" s="67" t="n">
        <f aca="false">H45/3600</f>
        <v>2.25176666666667</v>
      </c>
      <c r="L45" s="65" t="n">
        <v>865.2296</v>
      </c>
      <c r="M45" s="66" t="n">
        <v>35.1109</v>
      </c>
      <c r="N45" s="66" t="n">
        <v>40.1664</v>
      </c>
      <c r="O45" s="66" t="n">
        <v>41.1425</v>
      </c>
      <c r="P45" s="66" t="n">
        <v>6704.53</v>
      </c>
      <c r="Q45" s="66" t="n">
        <v>14.52</v>
      </c>
      <c r="R45" s="67" t="n">
        <f aca="false">P45/3600</f>
        <v>1.86236944444444</v>
      </c>
      <c r="S45" s="48"/>
      <c r="T45" s="53"/>
      <c r="U45" s="35"/>
      <c r="V45" s="35"/>
      <c r="W45" s="53"/>
      <c r="X45" s="35"/>
      <c r="Y45" s="54"/>
      <c r="Z45" s="49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331.99</v>
      </c>
      <c r="I46" s="69" t="n">
        <v>10.37</v>
      </c>
      <c r="J46" s="70" t="n">
        <f aca="false">H46/3600</f>
        <v>1.75888611111111</v>
      </c>
      <c r="L46" s="68" t="n">
        <v>457.908</v>
      </c>
      <c r="M46" s="69" t="n">
        <v>32.3377</v>
      </c>
      <c r="N46" s="69" t="n">
        <v>38.848</v>
      </c>
      <c r="O46" s="69" t="n">
        <v>39.7264</v>
      </c>
      <c r="P46" s="69" t="n">
        <v>6307.28</v>
      </c>
      <c r="Q46" s="69" t="n">
        <v>12.25</v>
      </c>
      <c r="R46" s="70" t="n">
        <f aca="false">P46/3600</f>
        <v>1.75202222222222</v>
      </c>
      <c r="S46" s="48"/>
      <c r="T46" s="58"/>
      <c r="U46" s="59"/>
      <c r="V46" s="59"/>
      <c r="W46" s="58"/>
      <c r="X46" s="59"/>
      <c r="Y46" s="60"/>
      <c r="Z46" s="4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9570.12</v>
      </c>
      <c r="I47" s="63" t="n">
        <v>22.41</v>
      </c>
      <c r="J47" s="64" t="n">
        <f aca="false">H47/3600</f>
        <v>2.65836666666667</v>
      </c>
      <c r="L47" s="62" t="n">
        <v>6869.4344</v>
      </c>
      <c r="M47" s="63" t="n">
        <v>38.5265</v>
      </c>
      <c r="N47" s="63" t="n">
        <v>41.6888</v>
      </c>
      <c r="O47" s="63" t="n">
        <v>42.7545</v>
      </c>
      <c r="P47" s="63" t="n">
        <v>7856.19</v>
      </c>
      <c r="Q47" s="63" t="n">
        <v>21.84</v>
      </c>
      <c r="R47" s="64" t="n">
        <f aca="false">P47/3600</f>
        <v>2.1822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9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111.51</v>
      </c>
      <c r="I48" s="66" t="n">
        <v>18.39</v>
      </c>
      <c r="J48" s="67" t="n">
        <f aca="false">H48/3600</f>
        <v>2.25319722222222</v>
      </c>
      <c r="L48" s="65" t="n">
        <v>3127.0832</v>
      </c>
      <c r="M48" s="66" t="n">
        <v>34.9777</v>
      </c>
      <c r="N48" s="66" t="n">
        <v>39.0732</v>
      </c>
      <c r="O48" s="66" t="n">
        <v>40.0032</v>
      </c>
      <c r="P48" s="66" t="n">
        <v>6696.69</v>
      </c>
      <c r="Q48" s="66" t="n">
        <v>19.92</v>
      </c>
      <c r="R48" s="67" t="n">
        <f aca="false">P48/3600</f>
        <v>1.86019166666667</v>
      </c>
      <c r="S48" s="48"/>
      <c r="T48" s="53"/>
      <c r="U48" s="35"/>
      <c r="V48" s="35"/>
      <c r="W48" s="53"/>
      <c r="X48" s="35"/>
      <c r="Y48" s="54"/>
      <c r="Z48" s="49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982.91</v>
      </c>
      <c r="I49" s="66" t="n">
        <v>12.8</v>
      </c>
      <c r="J49" s="67" t="n">
        <f aca="false">H49/3600</f>
        <v>1.66191944444444</v>
      </c>
      <c r="L49" s="65" t="n">
        <v>1479.1728</v>
      </c>
      <c r="M49" s="66" t="n">
        <v>31.7656</v>
      </c>
      <c r="N49" s="66" t="n">
        <v>37.1862</v>
      </c>
      <c r="O49" s="66" t="n">
        <v>38.0204</v>
      </c>
      <c r="P49" s="66" t="n">
        <v>5973.26</v>
      </c>
      <c r="Q49" s="66" t="n">
        <v>12.3</v>
      </c>
      <c r="R49" s="67" t="n">
        <f aca="false">P49/3600</f>
        <v>1.65923888888889</v>
      </c>
      <c r="S49" s="48"/>
      <c r="T49" s="53"/>
      <c r="U49" s="35"/>
      <c r="V49" s="35"/>
      <c r="W49" s="53"/>
      <c r="X49" s="35"/>
      <c r="Y49" s="54"/>
      <c r="Z49" s="4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209.83</v>
      </c>
      <c r="I50" s="69" t="n">
        <v>10.39</v>
      </c>
      <c r="J50" s="70" t="n">
        <f aca="false">H50/3600</f>
        <v>1.72495277777778</v>
      </c>
      <c r="L50" s="68" t="n">
        <v>699.6624</v>
      </c>
      <c r="M50" s="69" t="n">
        <v>28.7814</v>
      </c>
      <c r="N50" s="69" t="n">
        <v>35.8885</v>
      </c>
      <c r="O50" s="69" t="n">
        <v>36.6263</v>
      </c>
      <c r="P50" s="69" t="n">
        <v>5878.72</v>
      </c>
      <c r="Q50" s="69" t="n">
        <v>8.83</v>
      </c>
      <c r="R50" s="70" t="n">
        <f aca="false">P50/3600</f>
        <v>1.63297777777778</v>
      </c>
      <c r="S50" s="48"/>
      <c r="T50" s="58"/>
      <c r="U50" s="59"/>
      <c r="V50" s="59"/>
      <c r="W50" s="58"/>
      <c r="X50" s="59"/>
      <c r="Y50" s="60"/>
      <c r="Z50" s="4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5941.3</v>
      </c>
      <c r="I51" s="63" t="n">
        <v>12.33</v>
      </c>
      <c r="J51" s="64" t="n">
        <f aca="false">H51/3600</f>
        <v>1.65036111111111</v>
      </c>
      <c r="L51" s="62" t="n">
        <v>4849.0304</v>
      </c>
      <c r="M51" s="63" t="n">
        <v>39.2345</v>
      </c>
      <c r="N51" s="63" t="n">
        <v>41.6735</v>
      </c>
      <c r="O51" s="63" t="n">
        <v>43.1288</v>
      </c>
      <c r="P51" s="63" t="n">
        <v>5636.82</v>
      </c>
      <c r="Q51" s="63" t="n">
        <v>11.79</v>
      </c>
      <c r="R51" s="64" t="n">
        <f aca="false">P51/3600</f>
        <v>1.5657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9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340.71</v>
      </c>
      <c r="I52" s="66" t="n">
        <v>10.04</v>
      </c>
      <c r="J52" s="67" t="n">
        <f aca="false">H52/3600</f>
        <v>1.48353055555556</v>
      </c>
      <c r="L52" s="65" t="n">
        <v>2051.5792</v>
      </c>
      <c r="M52" s="66" t="n">
        <v>35.9828</v>
      </c>
      <c r="N52" s="66" t="n">
        <v>39.3747</v>
      </c>
      <c r="O52" s="66" t="n">
        <v>40.9681</v>
      </c>
      <c r="P52" s="66" t="n">
        <v>4791.62</v>
      </c>
      <c r="Q52" s="66" t="n">
        <v>11.65</v>
      </c>
      <c r="R52" s="67" t="n">
        <f aca="false">P52/3600</f>
        <v>1.33100555555556</v>
      </c>
      <c r="S52" s="48"/>
      <c r="T52" s="53"/>
      <c r="U52" s="35"/>
      <c r="V52" s="35"/>
      <c r="W52" s="53"/>
      <c r="X52" s="35"/>
      <c r="Y52" s="54"/>
      <c r="Z52" s="49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605.95</v>
      </c>
      <c r="I53" s="66" t="n">
        <v>8.88</v>
      </c>
      <c r="J53" s="67" t="n">
        <f aca="false">H53/3600</f>
        <v>1.27943055555556</v>
      </c>
      <c r="L53" s="65" t="n">
        <v>961.8408</v>
      </c>
      <c r="M53" s="66" t="n">
        <v>33.1051</v>
      </c>
      <c r="N53" s="66" t="n">
        <v>37.5261</v>
      </c>
      <c r="O53" s="66" t="n">
        <v>39.2265</v>
      </c>
      <c r="P53" s="66" t="n">
        <v>4523.98</v>
      </c>
      <c r="Q53" s="66" t="n">
        <v>7.97</v>
      </c>
      <c r="R53" s="67" t="n">
        <f aca="false">P53/3600</f>
        <v>1.25666111111111</v>
      </c>
      <c r="S53" s="48"/>
      <c r="T53" s="53"/>
      <c r="U53" s="35"/>
      <c r="V53" s="35"/>
      <c r="W53" s="53"/>
      <c r="X53" s="35"/>
      <c r="Y53" s="54"/>
      <c r="Z53" s="4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126.53</v>
      </c>
      <c r="I54" s="69" t="n">
        <v>7.24</v>
      </c>
      <c r="J54" s="70" t="n">
        <f aca="false">H54/3600</f>
        <v>1.14625833333333</v>
      </c>
      <c r="L54" s="68" t="n">
        <v>469.8376</v>
      </c>
      <c r="M54" s="69" t="n">
        <v>30.4406</v>
      </c>
      <c r="N54" s="69" t="n">
        <v>36.1905</v>
      </c>
      <c r="O54" s="69" t="n">
        <v>37.9275</v>
      </c>
      <c r="P54" s="69" t="n">
        <v>3793.52</v>
      </c>
      <c r="Q54" s="69" t="n">
        <v>7.77</v>
      </c>
      <c r="R54" s="70" t="n">
        <f aca="false">P54/3600</f>
        <v>1.05375555555556</v>
      </c>
      <c r="S54" s="48"/>
      <c r="T54" s="58"/>
      <c r="U54" s="59"/>
      <c r="V54" s="59"/>
      <c r="W54" s="58"/>
      <c r="X54" s="59"/>
      <c r="Y54" s="60"/>
      <c r="Z54" s="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2103.59</v>
      </c>
      <c r="I55" s="63" t="n">
        <v>4.55</v>
      </c>
      <c r="J55" s="64" t="n">
        <f aca="false">H55/3600</f>
        <v>0.584330555555556</v>
      </c>
      <c r="L55" s="62" t="n">
        <v>1522.2088</v>
      </c>
      <c r="M55" s="63" t="n">
        <v>40.9116</v>
      </c>
      <c r="N55" s="63" t="n">
        <v>44.307</v>
      </c>
      <c r="O55" s="63" t="n">
        <v>43.4479</v>
      </c>
      <c r="P55" s="63" t="n">
        <v>2084.17</v>
      </c>
      <c r="Q55" s="63" t="n">
        <v>4.38</v>
      </c>
      <c r="R55" s="64" t="n">
        <f aca="false">P55/3600</f>
        <v>0.5789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9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488.38</v>
      </c>
      <c r="I56" s="66" t="n">
        <v>5.42</v>
      </c>
      <c r="J56" s="67" t="n">
        <f aca="false">H56/3600</f>
        <v>0.691216666666667</v>
      </c>
      <c r="L56" s="65" t="n">
        <v>762.516</v>
      </c>
      <c r="M56" s="66" t="n">
        <v>37.0782</v>
      </c>
      <c r="N56" s="66" t="n">
        <v>41.5999</v>
      </c>
      <c r="O56" s="66" t="n">
        <v>40.3979</v>
      </c>
      <c r="P56" s="66" t="n">
        <v>1724.37</v>
      </c>
      <c r="Q56" s="66" t="n">
        <v>4.06</v>
      </c>
      <c r="R56" s="67" t="n">
        <f aca="false">P56/3600</f>
        <v>0.478991666666667</v>
      </c>
      <c r="S56" s="48"/>
      <c r="T56" s="53"/>
      <c r="U56" s="35"/>
      <c r="V56" s="35"/>
      <c r="W56" s="53"/>
      <c r="X56" s="35"/>
      <c r="Y56" s="54"/>
      <c r="Z56" s="49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546.23</v>
      </c>
      <c r="I57" s="66" t="n">
        <v>2.77</v>
      </c>
      <c r="J57" s="67" t="n">
        <f aca="false">H57/3600</f>
        <v>0.429508333333333</v>
      </c>
      <c r="L57" s="65" t="n">
        <v>377.7544</v>
      </c>
      <c r="M57" s="66" t="n">
        <v>33.6643</v>
      </c>
      <c r="N57" s="66" t="n">
        <v>39.4991</v>
      </c>
      <c r="O57" s="66" t="n">
        <v>38.0528</v>
      </c>
      <c r="P57" s="66" t="n">
        <v>1664.07</v>
      </c>
      <c r="Q57" s="66" t="n">
        <v>4.38</v>
      </c>
      <c r="R57" s="67" t="n">
        <f aca="false">P57/3600</f>
        <v>0.462241666666667</v>
      </c>
      <c r="S57" s="48"/>
      <c r="T57" s="53"/>
      <c r="U57" s="35"/>
      <c r="V57" s="35"/>
      <c r="W57" s="53"/>
      <c r="X57" s="35"/>
      <c r="Y57" s="54"/>
      <c r="Z57" s="4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5.6</v>
      </c>
      <c r="I58" s="69" t="n">
        <v>2.57</v>
      </c>
      <c r="J58" s="70" t="n">
        <f aca="false">H58/3600</f>
        <v>0.398777777777778</v>
      </c>
      <c r="L58" s="68" t="n">
        <v>196.804</v>
      </c>
      <c r="M58" s="69" t="n">
        <v>30.8518</v>
      </c>
      <c r="N58" s="69" t="n">
        <v>38.0814</v>
      </c>
      <c r="O58" s="69" t="n">
        <v>36.409</v>
      </c>
      <c r="P58" s="69" t="n">
        <v>1418.39</v>
      </c>
      <c r="Q58" s="69" t="n">
        <v>4.33</v>
      </c>
      <c r="R58" s="70" t="n">
        <f aca="false">P58/3600</f>
        <v>0.393997222222222</v>
      </c>
      <c r="S58" s="48"/>
      <c r="T58" s="58"/>
      <c r="U58" s="59"/>
      <c r="V58" s="59"/>
      <c r="W58" s="58"/>
      <c r="X58" s="59"/>
      <c r="Y58" s="60"/>
      <c r="Z58" s="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331.52</v>
      </c>
      <c r="I59" s="63" t="n">
        <v>5.41</v>
      </c>
      <c r="J59" s="64" t="n">
        <f aca="false">H59/3600</f>
        <v>0.647644444444445</v>
      </c>
      <c r="L59" s="62" t="n">
        <v>1617.1096</v>
      </c>
      <c r="M59" s="63" t="n">
        <v>38.3102</v>
      </c>
      <c r="N59" s="63" t="n">
        <v>43.3933</v>
      </c>
      <c r="O59" s="63" t="n">
        <v>44.5337</v>
      </c>
      <c r="P59" s="63" t="n">
        <v>2144.3</v>
      </c>
      <c r="Q59" s="63" t="n">
        <v>3.34</v>
      </c>
      <c r="R59" s="64" t="n">
        <f aca="false">P59/3600</f>
        <v>0.5956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9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183.71</v>
      </c>
      <c r="I60" s="66" t="n">
        <v>5.02</v>
      </c>
      <c r="J60" s="67" t="n">
        <f aca="false">H60/3600</f>
        <v>0.606586111111111</v>
      </c>
      <c r="L60" s="65" t="n">
        <v>633.564</v>
      </c>
      <c r="M60" s="66" t="n">
        <v>35.0178</v>
      </c>
      <c r="N60" s="66" t="n">
        <v>41.1082</v>
      </c>
      <c r="O60" s="66" t="n">
        <v>42.1247</v>
      </c>
      <c r="P60" s="66" t="n">
        <v>1802.68</v>
      </c>
      <c r="Q60" s="66" t="n">
        <v>5.45</v>
      </c>
      <c r="R60" s="67" t="n">
        <f aca="false">P60/3600</f>
        <v>0.500744444444444</v>
      </c>
      <c r="S60" s="48"/>
      <c r="T60" s="53"/>
      <c r="U60" s="35"/>
      <c r="V60" s="35"/>
      <c r="W60" s="53"/>
      <c r="X60" s="35"/>
      <c r="Y60" s="54"/>
      <c r="Z60" s="49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9.55</v>
      </c>
      <c r="I61" s="66" t="n">
        <v>4.32</v>
      </c>
      <c r="J61" s="67" t="n">
        <f aca="false">H61/3600</f>
        <v>0.541541666666667</v>
      </c>
      <c r="L61" s="65" t="n">
        <v>286.0768</v>
      </c>
      <c r="M61" s="66" t="n">
        <v>32.1441</v>
      </c>
      <c r="N61" s="66" t="n">
        <v>39.5476</v>
      </c>
      <c r="O61" s="66" t="n">
        <v>40.4821</v>
      </c>
      <c r="P61" s="66" t="n">
        <v>1607</v>
      </c>
      <c r="Q61" s="66" t="n">
        <v>2.35</v>
      </c>
      <c r="R61" s="67" t="n">
        <f aca="false">P61/3600</f>
        <v>0.446388888888889</v>
      </c>
      <c r="S61" s="48"/>
      <c r="T61" s="53"/>
      <c r="U61" s="35"/>
      <c r="V61" s="35"/>
      <c r="W61" s="53"/>
      <c r="X61" s="35"/>
      <c r="Y61" s="54"/>
      <c r="Z61" s="4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8.83</v>
      </c>
      <c r="I62" s="69" t="n">
        <v>2.94</v>
      </c>
      <c r="J62" s="70" t="n">
        <f aca="false">H62/3600</f>
        <v>0.416341666666667</v>
      </c>
      <c r="L62" s="68" t="n">
        <v>142.388</v>
      </c>
      <c r="M62" s="69" t="n">
        <v>29.3865</v>
      </c>
      <c r="N62" s="69" t="n">
        <v>38.4652</v>
      </c>
      <c r="O62" s="69" t="n">
        <v>39.3164</v>
      </c>
      <c r="P62" s="69" t="n">
        <v>1614.59</v>
      </c>
      <c r="Q62" s="69" t="n">
        <v>1.43</v>
      </c>
      <c r="R62" s="70" t="n">
        <f aca="false">P62/3600</f>
        <v>0.448497222222222</v>
      </c>
      <c r="S62" s="48"/>
      <c r="T62" s="58"/>
      <c r="U62" s="59"/>
      <c r="V62" s="59"/>
      <c r="W62" s="58"/>
      <c r="X62" s="59"/>
      <c r="Y62" s="60"/>
      <c r="Z62" s="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1931.52</v>
      </c>
      <c r="I63" s="63" t="n">
        <v>4.53</v>
      </c>
      <c r="J63" s="64" t="n">
        <f aca="false">H63/3600</f>
        <v>0.536533333333333</v>
      </c>
      <c r="L63" s="62" t="n">
        <v>1658.6128</v>
      </c>
      <c r="M63" s="63" t="n">
        <v>38.4407</v>
      </c>
      <c r="N63" s="63" t="n">
        <v>41.514</v>
      </c>
      <c r="O63" s="63" t="n">
        <v>42.4779</v>
      </c>
      <c r="P63" s="63" t="n">
        <v>1778.18</v>
      </c>
      <c r="Q63" s="63" t="n">
        <v>2.91</v>
      </c>
      <c r="R63" s="64" t="n">
        <f aca="false">P63/3600</f>
        <v>0.4939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9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2229.11</v>
      </c>
      <c r="I64" s="66" t="n">
        <v>5.19</v>
      </c>
      <c r="J64" s="67" t="n">
        <f aca="false">H64/3600</f>
        <v>0.619197222222222</v>
      </c>
      <c r="L64" s="65" t="n">
        <v>761.9144</v>
      </c>
      <c r="M64" s="66" t="n">
        <v>35.0276</v>
      </c>
      <c r="N64" s="66" t="n">
        <v>38.8676</v>
      </c>
      <c r="O64" s="66" t="n">
        <v>39.6053</v>
      </c>
      <c r="P64" s="66" t="n">
        <v>1528.82</v>
      </c>
      <c r="Q64" s="66" t="n">
        <v>6.17</v>
      </c>
      <c r="R64" s="67" t="n">
        <f aca="false">P64/3600</f>
        <v>0.424672222222222</v>
      </c>
      <c r="S64" s="48"/>
      <c r="T64" s="53"/>
      <c r="U64" s="35"/>
      <c r="V64" s="35"/>
      <c r="W64" s="53"/>
      <c r="X64" s="35"/>
      <c r="Y64" s="54"/>
      <c r="Z64" s="49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351.83</v>
      </c>
      <c r="I65" s="66" t="n">
        <v>2.59</v>
      </c>
      <c r="J65" s="67" t="n">
        <f aca="false">H65/3600</f>
        <v>0.375508333333333</v>
      </c>
      <c r="L65" s="65" t="n">
        <v>355.828</v>
      </c>
      <c r="M65" s="66" t="n">
        <v>31.7599</v>
      </c>
      <c r="N65" s="66" t="n">
        <v>36.877</v>
      </c>
      <c r="O65" s="66" t="n">
        <v>37.5143</v>
      </c>
      <c r="P65" s="66" t="n">
        <v>1354.08</v>
      </c>
      <c r="Q65" s="66" t="n">
        <v>3.62</v>
      </c>
      <c r="R65" s="67" t="n">
        <f aca="false">P65/3600</f>
        <v>0.376133333333333</v>
      </c>
      <c r="S65" s="48"/>
      <c r="T65" s="53"/>
      <c r="U65" s="35"/>
      <c r="V65" s="35"/>
      <c r="W65" s="53"/>
      <c r="X65" s="35"/>
      <c r="Y65" s="54"/>
      <c r="Z65" s="4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46.24</v>
      </c>
      <c r="I66" s="69" t="n">
        <v>2.32</v>
      </c>
      <c r="J66" s="70" t="n">
        <f aca="false">H66/3600</f>
        <v>0.373955555555556</v>
      </c>
      <c r="L66" s="68" t="n">
        <v>166.2848</v>
      </c>
      <c r="M66" s="69" t="n">
        <v>28.7984</v>
      </c>
      <c r="N66" s="69" t="n">
        <v>35.479</v>
      </c>
      <c r="O66" s="69" t="n">
        <v>36.0553</v>
      </c>
      <c r="P66" s="69" t="n">
        <v>1246.45</v>
      </c>
      <c r="Q66" s="69" t="n">
        <v>0.67</v>
      </c>
      <c r="R66" s="70" t="n">
        <f aca="false">P66/3600</f>
        <v>0.346236111111111</v>
      </c>
      <c r="S66" s="48"/>
      <c r="T66" s="58"/>
      <c r="U66" s="59"/>
      <c r="V66" s="59"/>
      <c r="W66" s="58"/>
      <c r="X66" s="59"/>
      <c r="Y66" s="60"/>
      <c r="Z66" s="4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759.8</v>
      </c>
      <c r="I67" s="63" t="n">
        <v>3.07</v>
      </c>
      <c r="J67" s="64" t="n">
        <f aca="false">H67/3600</f>
        <v>0.488833333333333</v>
      </c>
      <c r="L67" s="62" t="n">
        <v>1214.8672</v>
      </c>
      <c r="M67" s="63" t="n">
        <v>39.6844</v>
      </c>
      <c r="N67" s="63" t="n">
        <v>41.7967</v>
      </c>
      <c r="O67" s="63" t="n">
        <v>42.877</v>
      </c>
      <c r="P67" s="63" t="n">
        <v>1317.77</v>
      </c>
      <c r="Q67" s="63" t="n">
        <v>1.24</v>
      </c>
      <c r="R67" s="64" t="n">
        <f aca="false">P67/3600</f>
        <v>0.3660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9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03</v>
      </c>
      <c r="I68" s="66" t="n">
        <v>4.06</v>
      </c>
      <c r="J68" s="67" t="n">
        <f aca="false">H68/3600</f>
        <v>0.376119444444444</v>
      </c>
      <c r="L68" s="65" t="n">
        <v>596.7632</v>
      </c>
      <c r="M68" s="66" t="n">
        <v>35.8771</v>
      </c>
      <c r="N68" s="66" t="n">
        <v>39.1004</v>
      </c>
      <c r="O68" s="66" t="n">
        <v>40.2906</v>
      </c>
      <c r="P68" s="66" t="n">
        <v>1141.42</v>
      </c>
      <c r="Q68" s="66" t="n">
        <v>3.66</v>
      </c>
      <c r="R68" s="67" t="n">
        <f aca="false">P68/3600</f>
        <v>0.317061111111111</v>
      </c>
      <c r="S68" s="48"/>
      <c r="T68" s="53"/>
      <c r="U68" s="35"/>
      <c r="V68" s="35"/>
      <c r="W68" s="53"/>
      <c r="X68" s="35"/>
      <c r="Y68" s="54"/>
      <c r="Z68" s="49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079.57</v>
      </c>
      <c r="I69" s="66" t="n">
        <v>2.08</v>
      </c>
      <c r="J69" s="67" t="n">
        <f aca="false">H69/3600</f>
        <v>0.299880555555556</v>
      </c>
      <c r="L69" s="65" t="n">
        <v>290.48</v>
      </c>
      <c r="M69" s="66" t="n">
        <v>32.4226</v>
      </c>
      <c r="N69" s="66" t="n">
        <v>37.1097</v>
      </c>
      <c r="O69" s="66" t="n">
        <v>38.3051</v>
      </c>
      <c r="P69" s="66" t="n">
        <v>1004.75</v>
      </c>
      <c r="Q69" s="66" t="n">
        <v>2.8</v>
      </c>
      <c r="R69" s="67" t="n">
        <f aca="false">P69/3600</f>
        <v>0.279097222222222</v>
      </c>
      <c r="S69" s="48"/>
      <c r="T69" s="53"/>
      <c r="U69" s="35"/>
      <c r="V69" s="35"/>
      <c r="W69" s="53"/>
      <c r="X69" s="35"/>
      <c r="Y69" s="54"/>
      <c r="Z69" s="49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78.31</v>
      </c>
      <c r="I70" s="69" t="n">
        <v>1.73</v>
      </c>
      <c r="J70" s="70" t="n">
        <f aca="false">H70/3600</f>
        <v>0.271752777777778</v>
      </c>
      <c r="L70" s="68" t="n">
        <v>143.3904</v>
      </c>
      <c r="M70" s="69" t="n">
        <v>29.615</v>
      </c>
      <c r="N70" s="69" t="n">
        <v>35.6613</v>
      </c>
      <c r="O70" s="69" t="n">
        <v>36.757</v>
      </c>
      <c r="P70" s="69" t="n">
        <v>905.42</v>
      </c>
      <c r="Q70" s="69" t="n">
        <v>2.77</v>
      </c>
      <c r="R70" s="70" t="n">
        <f aca="false">P70/3600</f>
        <v>0.251505555555556</v>
      </c>
      <c r="S70" s="48"/>
      <c r="T70" s="58"/>
      <c r="U70" s="59"/>
      <c r="V70" s="59"/>
      <c r="W70" s="58"/>
      <c r="X70" s="59"/>
      <c r="Y70" s="60"/>
      <c r="Z70" s="49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21.8886646752089</v>
      </c>
      <c r="J106" s="94" t="n">
        <f aca="false">GEOMEAN(J3:J98)</f>
        <v>2.84803445469997</v>
      </c>
      <c r="Q106" s="94" t="n">
        <f aca="false">GEOMEAN(Q3:Q98)</f>
        <v>21.1522730968978</v>
      </c>
      <c r="R106" s="94" t="n">
        <f aca="false">GEOMEAN(R3:R70)</f>
        <v>2.6281115569814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66357400543254</v>
      </c>
      <c r="R107" s="95" t="n">
        <f aca="false">R106/J106</f>
        <v>0.922780815605783</v>
      </c>
      <c r="T107" s="96" t="e">
        <f aca="false">AVERAGE(T99:T102)</f>
        <v>#VALUE!</v>
      </c>
      <c r="U107" s="96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782211111111111</v>
      </c>
      <c r="J108" s="94" t="n">
        <f aca="false">SUM(J3:J98)</f>
        <v>351.607608333333</v>
      </c>
      <c r="Q108" s="94" t="n">
        <f aca="false">SUM(Q3:Q98)/3600</f>
        <v>0.7834</v>
      </c>
      <c r="R108" s="94" t="n">
        <f aca="false">SUM(R3:R98)</f>
        <v>327.4976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59" activeCellId="0" sqref="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813.07</v>
      </c>
      <c r="I3" s="46" t="n">
        <v>36.47</v>
      </c>
      <c r="J3" s="47" t="n">
        <f aca="false">H3/3600</f>
        <v>4.67029722222222</v>
      </c>
      <c r="L3" s="45" t="n">
        <v>13693.4448</v>
      </c>
      <c r="M3" s="46" t="n">
        <v>41.6211</v>
      </c>
      <c r="N3" s="46" t="n">
        <v>41.594</v>
      </c>
      <c r="O3" s="46" t="n">
        <v>44.2751</v>
      </c>
      <c r="P3" s="46" t="n">
        <v>18934.2</v>
      </c>
      <c r="Q3" s="46" t="n">
        <v>37.51</v>
      </c>
      <c r="R3" s="47" t="n">
        <f aca="false">P3/3600</f>
        <v>5.259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7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60.94</v>
      </c>
      <c r="I4" s="51" t="n">
        <v>34.84</v>
      </c>
      <c r="J4" s="52" t="n">
        <f aca="false">H4/3600</f>
        <v>4.62803888888889</v>
      </c>
      <c r="L4" s="50" t="n">
        <v>5590.5568</v>
      </c>
      <c r="M4" s="51" t="n">
        <v>39.151</v>
      </c>
      <c r="N4" s="51" t="n">
        <v>39.9634</v>
      </c>
      <c r="O4" s="51" t="n">
        <v>42.4202</v>
      </c>
      <c r="P4" s="51" t="n">
        <v>17765.32</v>
      </c>
      <c r="Q4" s="51" t="n">
        <v>35.77</v>
      </c>
      <c r="R4" s="52" t="n">
        <f aca="false">P4/3600</f>
        <v>4.93481111111111</v>
      </c>
      <c r="S4" s="48"/>
      <c r="T4" s="53"/>
      <c r="U4" s="35"/>
      <c r="V4" s="54"/>
      <c r="W4" s="53"/>
      <c r="X4" s="35"/>
      <c r="Y4" s="54"/>
      <c r="Z4" s="9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686.7</v>
      </c>
      <c r="I5" s="51" t="n">
        <v>25.07</v>
      </c>
      <c r="J5" s="52" t="n">
        <f aca="false">H5/3600</f>
        <v>3.52408333333333</v>
      </c>
      <c r="L5" s="50" t="n">
        <v>2705.2608</v>
      </c>
      <c r="M5" s="51" t="n">
        <v>36.6106</v>
      </c>
      <c r="N5" s="51" t="n">
        <v>38.7487</v>
      </c>
      <c r="O5" s="51" t="n">
        <v>41.0048</v>
      </c>
      <c r="P5" s="51" t="n">
        <v>11456.76</v>
      </c>
      <c r="Q5" s="51" t="n">
        <v>26.74</v>
      </c>
      <c r="R5" s="52" t="n">
        <f aca="false">P5/3600</f>
        <v>3.18243333333333</v>
      </c>
      <c r="S5" s="48"/>
      <c r="T5" s="53"/>
      <c r="U5" s="35"/>
      <c r="V5" s="54"/>
      <c r="W5" s="53"/>
      <c r="X5" s="35"/>
      <c r="Y5" s="54"/>
      <c r="Z5" s="97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867.05</v>
      </c>
      <c r="I6" s="56" t="n">
        <v>24.48</v>
      </c>
      <c r="J6" s="57" t="n">
        <f aca="false">H6/3600</f>
        <v>3.57418055555556</v>
      </c>
      <c r="L6" s="55" t="n">
        <v>1422.5824</v>
      </c>
      <c r="M6" s="56" t="n">
        <v>33.9489</v>
      </c>
      <c r="N6" s="56" t="n">
        <v>37.8314</v>
      </c>
      <c r="O6" s="56" t="n">
        <v>39.9864</v>
      </c>
      <c r="P6" s="56" t="n">
        <v>10934.34</v>
      </c>
      <c r="Q6" s="56" t="n">
        <v>22.6</v>
      </c>
      <c r="R6" s="57" t="n">
        <f aca="false">P6/3600</f>
        <v>3.03731666666667</v>
      </c>
      <c r="S6" s="48"/>
      <c r="T6" s="58"/>
      <c r="U6" s="59"/>
      <c r="V6" s="60"/>
      <c r="W6" s="58"/>
      <c r="X6" s="59"/>
      <c r="Y6" s="60"/>
      <c r="Z6" s="9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825.9</v>
      </c>
      <c r="I7" s="46" t="n">
        <v>52.86</v>
      </c>
      <c r="J7" s="47" t="n">
        <f aca="false">H7/3600</f>
        <v>6.61830555555556</v>
      </c>
      <c r="L7" s="45" t="n">
        <v>34388.1728</v>
      </c>
      <c r="M7" s="46" t="n">
        <v>40.1476</v>
      </c>
      <c r="N7" s="46" t="n">
        <v>45.1968</v>
      </c>
      <c r="O7" s="46" t="n">
        <v>44.798</v>
      </c>
      <c r="P7" s="46" t="n">
        <v>89741.63</v>
      </c>
      <c r="Q7" s="46" t="n">
        <v>54.47</v>
      </c>
      <c r="R7" s="47" t="n">
        <f aca="false">P7/3600</f>
        <v>24.92823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7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345.28</v>
      </c>
      <c r="I8" s="51" t="n">
        <v>51.8</v>
      </c>
      <c r="J8" s="52" t="n">
        <f aca="false">H8/3600</f>
        <v>6.4848</v>
      </c>
      <c r="L8" s="50" t="n">
        <v>16720.608</v>
      </c>
      <c r="M8" s="51" t="n">
        <v>37.1951</v>
      </c>
      <c r="N8" s="51" t="n">
        <v>43.4373</v>
      </c>
      <c r="O8" s="51" t="n">
        <v>43.5426</v>
      </c>
      <c r="P8" s="51" t="n">
        <v>73334.88</v>
      </c>
      <c r="Q8" s="51" t="n">
        <v>52.95</v>
      </c>
      <c r="R8" s="52" t="n">
        <f aca="false">P8/3600</f>
        <v>20.3708</v>
      </c>
      <c r="S8" s="48"/>
      <c r="T8" s="53"/>
      <c r="U8" s="35"/>
      <c r="V8" s="35"/>
      <c r="W8" s="53"/>
      <c r="X8" s="35"/>
      <c r="Y8" s="54"/>
      <c r="Z8" s="9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646.39</v>
      </c>
      <c r="I9" s="51" t="n">
        <v>37.71</v>
      </c>
      <c r="J9" s="52" t="n">
        <f aca="false">H9/3600</f>
        <v>4.901775</v>
      </c>
      <c r="L9" s="50" t="n">
        <v>8827.2608</v>
      </c>
      <c r="M9" s="51" t="n">
        <v>34.24</v>
      </c>
      <c r="N9" s="51" t="n">
        <v>41.99</v>
      </c>
      <c r="O9" s="51" t="n">
        <v>42.4038</v>
      </c>
      <c r="P9" s="51" t="n">
        <v>62101</v>
      </c>
      <c r="Q9" s="51" t="n">
        <v>39.18</v>
      </c>
      <c r="R9" s="52" t="n">
        <f aca="false">P9/3600</f>
        <v>17.2502777777778</v>
      </c>
      <c r="S9" s="48"/>
      <c r="T9" s="53"/>
      <c r="U9" s="61"/>
      <c r="V9" s="35"/>
      <c r="W9" s="53"/>
      <c r="X9" s="35"/>
      <c r="Y9" s="54"/>
      <c r="Z9" s="97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7482.63</v>
      </c>
      <c r="I10" s="56" t="n">
        <v>36</v>
      </c>
      <c r="J10" s="57" t="n">
        <f aca="false">H10/3600</f>
        <v>4.85628611111111</v>
      </c>
      <c r="L10" s="55" t="n">
        <v>4980.8112</v>
      </c>
      <c r="M10" s="56" t="n">
        <v>31.4999</v>
      </c>
      <c r="N10" s="56" t="n">
        <v>40.8521</v>
      </c>
      <c r="O10" s="56" t="n">
        <v>41.5041</v>
      </c>
      <c r="P10" s="56" t="n">
        <v>57855.36</v>
      </c>
      <c r="Q10" s="56" t="n">
        <v>34.31</v>
      </c>
      <c r="R10" s="57" t="n">
        <f aca="false">P10/3600</f>
        <v>16.0709333333333</v>
      </c>
      <c r="S10" s="48"/>
      <c r="T10" s="58"/>
      <c r="U10" s="59"/>
      <c r="V10" s="59"/>
      <c r="W10" s="58"/>
      <c r="X10" s="59"/>
      <c r="Y10" s="60"/>
      <c r="Z10" s="9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4298.61</v>
      </c>
      <c r="I11" s="46" t="n">
        <v>117.99</v>
      </c>
      <c r="J11" s="47" t="n">
        <f aca="false">H11/3600</f>
        <v>17.860725</v>
      </c>
      <c r="L11" s="45" t="n">
        <v>235463.8992</v>
      </c>
      <c r="M11" s="46" t="n">
        <v>38.9119</v>
      </c>
      <c r="N11" s="46" t="n">
        <v>39.6655</v>
      </c>
      <c r="O11" s="46" t="n">
        <v>37.9633</v>
      </c>
      <c r="P11" s="46" t="n">
        <v>60076.24</v>
      </c>
      <c r="Q11" s="46" t="n">
        <v>116.18</v>
      </c>
      <c r="R11" s="47" t="n">
        <f aca="false">P11/3600</f>
        <v>16.6878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7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241.48</v>
      </c>
      <c r="I12" s="51" t="n">
        <v>110.33</v>
      </c>
      <c r="J12" s="52" t="n">
        <f aca="false">H12/3600</f>
        <v>15.3448555555556</v>
      </c>
      <c r="L12" s="50" t="n">
        <v>110083.68</v>
      </c>
      <c r="M12" s="51" t="n">
        <v>33.2602</v>
      </c>
      <c r="N12" s="51" t="n">
        <v>38.2656</v>
      </c>
      <c r="O12" s="51" t="n">
        <v>36.5924</v>
      </c>
      <c r="P12" s="51" t="n">
        <v>52158.83</v>
      </c>
      <c r="Q12" s="51" t="n">
        <v>110.6</v>
      </c>
      <c r="R12" s="52" t="n">
        <f aca="false">P12/3600</f>
        <v>14.4885638888889</v>
      </c>
      <c r="S12" s="48"/>
      <c r="T12" s="53"/>
      <c r="U12" s="35"/>
      <c r="V12" s="35"/>
      <c r="W12" s="53"/>
      <c r="X12" s="35"/>
      <c r="Y12" s="54"/>
      <c r="Z12" s="9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215.92</v>
      </c>
      <c r="I13" s="51" t="n">
        <v>79.58</v>
      </c>
      <c r="J13" s="52" t="n">
        <f aca="false">H13/3600</f>
        <v>10.3377555555556</v>
      </c>
      <c r="L13" s="50" t="n">
        <v>28222.8528</v>
      </c>
      <c r="M13" s="51" t="n">
        <v>29.3327</v>
      </c>
      <c r="N13" s="51" t="n">
        <v>37.2309</v>
      </c>
      <c r="O13" s="51" t="n">
        <v>35.5534</v>
      </c>
      <c r="P13" s="51" t="n">
        <v>36985.73</v>
      </c>
      <c r="Q13" s="51" t="n">
        <v>79.77</v>
      </c>
      <c r="R13" s="52" t="n">
        <f aca="false">P13/3600</f>
        <v>10.2738138888889</v>
      </c>
      <c r="S13" s="48"/>
      <c r="T13" s="53"/>
      <c r="U13" s="35"/>
      <c r="V13" s="35"/>
      <c r="W13" s="53"/>
      <c r="X13" s="35"/>
      <c r="Y13" s="54"/>
      <c r="Z13" s="97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085.33</v>
      </c>
      <c r="I14" s="56" t="n">
        <v>56.92</v>
      </c>
      <c r="J14" s="57" t="n">
        <f aca="false">H14/3600</f>
        <v>8.35703611111111</v>
      </c>
      <c r="L14" s="55" t="n">
        <v>7240.7888</v>
      </c>
      <c r="M14" s="56" t="n">
        <v>27.9386</v>
      </c>
      <c r="N14" s="56" t="n">
        <v>36.502</v>
      </c>
      <c r="O14" s="56" t="n">
        <v>34.7933</v>
      </c>
      <c r="P14" s="56" t="n">
        <v>30104.65</v>
      </c>
      <c r="Q14" s="56" t="n">
        <v>55.82</v>
      </c>
      <c r="R14" s="57" t="n">
        <f aca="false">P14/3600</f>
        <v>8.36240277777778</v>
      </c>
      <c r="S14" s="48"/>
      <c r="T14" s="58"/>
      <c r="U14" s="59"/>
      <c r="V14" s="59"/>
      <c r="W14" s="58"/>
      <c r="X14" s="59"/>
      <c r="Y14" s="60"/>
      <c r="Z14" s="9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141.39</v>
      </c>
      <c r="I15" s="46" t="n">
        <v>74.45</v>
      </c>
      <c r="J15" s="47" t="n">
        <f aca="false">H15/3600</f>
        <v>11.7059416666667</v>
      </c>
      <c r="L15" s="45" t="n">
        <v>23702.904</v>
      </c>
      <c r="M15" s="46" t="n">
        <v>41.2854</v>
      </c>
      <c r="N15" s="46" t="n">
        <v>46.3986</v>
      </c>
      <c r="O15" s="46" t="n">
        <v>45.989</v>
      </c>
      <c r="P15" s="46" t="n">
        <v>39718.72</v>
      </c>
      <c r="Q15" s="46" t="n">
        <v>76.09</v>
      </c>
      <c r="R15" s="47" t="n">
        <f aca="false">P15/3600</f>
        <v>11.0329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7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4768.29</v>
      </c>
      <c r="I16" s="51" t="n">
        <v>61.18</v>
      </c>
      <c r="J16" s="52" t="n">
        <f aca="false">H16/3600</f>
        <v>9.65785833333333</v>
      </c>
      <c r="L16" s="50" t="n">
        <v>6367.3872</v>
      </c>
      <c r="M16" s="51" t="n">
        <v>39.9887</v>
      </c>
      <c r="N16" s="51" t="n">
        <v>45.7988</v>
      </c>
      <c r="O16" s="51" t="n">
        <v>45.5183</v>
      </c>
      <c r="P16" s="51" t="n">
        <v>32408.06</v>
      </c>
      <c r="Q16" s="51" t="n">
        <v>61.57</v>
      </c>
      <c r="R16" s="52" t="n">
        <f aca="false">P16/3600</f>
        <v>9.00223888888889</v>
      </c>
      <c r="S16" s="48"/>
      <c r="T16" s="53"/>
      <c r="U16" s="35"/>
      <c r="V16" s="35"/>
      <c r="W16" s="53"/>
      <c r="X16" s="35"/>
      <c r="Y16" s="54"/>
      <c r="Z16" s="9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0023.93</v>
      </c>
      <c r="I17" s="51" t="n">
        <v>55.67</v>
      </c>
      <c r="J17" s="52" t="n">
        <f aca="false">H17/3600</f>
        <v>8.33998055555556</v>
      </c>
      <c r="L17" s="50" t="n">
        <v>2695.768</v>
      </c>
      <c r="M17" s="51" t="n">
        <v>38.7144</v>
      </c>
      <c r="N17" s="51" t="n">
        <v>45.2729</v>
      </c>
      <c r="O17" s="51" t="n">
        <v>45.1186</v>
      </c>
      <c r="P17" s="51" t="n">
        <v>34375.4</v>
      </c>
      <c r="Q17" s="51" t="n">
        <v>56.1</v>
      </c>
      <c r="R17" s="52" t="n">
        <f aca="false">P17/3600</f>
        <v>9.54872222222222</v>
      </c>
      <c r="S17" s="48"/>
      <c r="T17" s="53"/>
      <c r="U17" s="35"/>
      <c r="V17" s="35"/>
      <c r="W17" s="53"/>
      <c r="X17" s="35"/>
      <c r="Y17" s="54"/>
      <c r="Z17" s="97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07.49</v>
      </c>
      <c r="I18" s="56" t="n">
        <v>49.91</v>
      </c>
      <c r="J18" s="57" t="n">
        <f aca="false">H18/3600</f>
        <v>7.61319166666667</v>
      </c>
      <c r="L18" s="55" t="n">
        <v>1341.4736</v>
      </c>
      <c r="M18" s="56" t="n">
        <v>37.0382</v>
      </c>
      <c r="N18" s="56" t="n">
        <v>44.8786</v>
      </c>
      <c r="O18" s="56" t="n">
        <v>44.8235</v>
      </c>
      <c r="P18" s="56" t="n">
        <v>27461.03</v>
      </c>
      <c r="Q18" s="56" t="n">
        <v>49.12</v>
      </c>
      <c r="R18" s="57" t="n">
        <f aca="false">P18/3600</f>
        <v>7.62806388888889</v>
      </c>
      <c r="S18" s="48"/>
      <c r="T18" s="58"/>
      <c r="U18" s="59"/>
      <c r="V18" s="59"/>
      <c r="W18" s="58"/>
      <c r="X18" s="59"/>
      <c r="Y18" s="60"/>
      <c r="Z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069.504</v>
      </c>
      <c r="E19" s="63" t="n">
        <v>41.5709</v>
      </c>
      <c r="F19" s="63" t="n">
        <v>43.5755</v>
      </c>
      <c r="G19" s="63" t="n">
        <v>45.3104</v>
      </c>
      <c r="H19" s="63" t="n">
        <v>14218.75</v>
      </c>
      <c r="I19" s="63" t="n">
        <v>29.99</v>
      </c>
      <c r="J19" s="64" t="n">
        <f aca="false">H19/3600</f>
        <v>3.94965277777778</v>
      </c>
      <c r="L19" s="62" t="n">
        <v>5068.6784</v>
      </c>
      <c r="M19" s="63" t="n">
        <v>41.5701</v>
      </c>
      <c r="N19" s="63" t="n">
        <v>43.5754</v>
      </c>
      <c r="O19" s="63" t="n">
        <v>45.3118</v>
      </c>
      <c r="P19" s="63" t="n">
        <v>50315.86</v>
      </c>
      <c r="Q19" s="63" t="n">
        <v>28.11</v>
      </c>
      <c r="R19" s="64" t="n">
        <f aca="false">P19/3600</f>
        <v>13.9766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7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692.07</v>
      </c>
      <c r="I20" s="66" t="n">
        <v>27.02</v>
      </c>
      <c r="J20" s="67" t="n">
        <f aca="false">H20/3600</f>
        <v>3.525575</v>
      </c>
      <c r="L20" s="65" t="n">
        <v>2338.6728</v>
      </c>
      <c r="M20" s="66" t="n">
        <v>39.7031</v>
      </c>
      <c r="N20" s="66" t="n">
        <v>42.3387</v>
      </c>
      <c r="O20" s="66" t="n">
        <v>43.5391</v>
      </c>
      <c r="P20" s="66" t="n">
        <v>48767.43</v>
      </c>
      <c r="Q20" s="66" t="n">
        <v>25.47</v>
      </c>
      <c r="R20" s="67" t="n">
        <f aca="false">P20/3600</f>
        <v>13.5465083333333</v>
      </c>
      <c r="S20" s="48"/>
      <c r="T20" s="53"/>
      <c r="U20" s="35"/>
      <c r="V20" s="35"/>
      <c r="W20" s="53"/>
      <c r="X20" s="35"/>
      <c r="Y20" s="54"/>
      <c r="Z20" s="97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674.94</v>
      </c>
      <c r="I21" s="66" t="n">
        <v>23.88</v>
      </c>
      <c r="J21" s="67" t="n">
        <f aca="false">H21/3600</f>
        <v>3.24303888888889</v>
      </c>
      <c r="L21" s="65" t="n">
        <v>1157.8344</v>
      </c>
      <c r="M21" s="66" t="n">
        <v>37.409</v>
      </c>
      <c r="N21" s="66" t="n">
        <v>41.2818</v>
      </c>
      <c r="O21" s="66" t="n">
        <v>42.2657</v>
      </c>
      <c r="P21" s="66" t="n">
        <v>44794.6</v>
      </c>
      <c r="Q21" s="66" t="n">
        <v>23.3</v>
      </c>
      <c r="R21" s="67" t="n">
        <f aca="false">P21/3600</f>
        <v>12.4429444444444</v>
      </c>
      <c r="S21" s="48"/>
      <c r="T21" s="53"/>
      <c r="U21" s="35"/>
      <c r="V21" s="35"/>
      <c r="W21" s="53"/>
      <c r="X21" s="35"/>
      <c r="Y21" s="54"/>
      <c r="Z21" s="9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0829.63</v>
      </c>
      <c r="I22" s="69" t="n">
        <v>22.36</v>
      </c>
      <c r="J22" s="70" t="n">
        <f aca="false">H22/3600</f>
        <v>3.00823055555556</v>
      </c>
      <c r="L22" s="68" t="n">
        <v>598.0288</v>
      </c>
      <c r="M22" s="69" t="n">
        <v>35.0509</v>
      </c>
      <c r="N22" s="69" t="n">
        <v>40.5014</v>
      </c>
      <c r="O22" s="69" t="n">
        <v>41.4778</v>
      </c>
      <c r="P22" s="69" t="n">
        <v>41952.51</v>
      </c>
      <c r="Q22" s="69" t="n">
        <v>24.06</v>
      </c>
      <c r="R22" s="70" t="n">
        <f aca="false">P22/3600</f>
        <v>11.653475</v>
      </c>
      <c r="S22" s="48"/>
      <c r="T22" s="58"/>
      <c r="U22" s="59"/>
      <c r="V22" s="59"/>
      <c r="W22" s="58"/>
      <c r="X22" s="59"/>
      <c r="Y22" s="60"/>
      <c r="Z22" s="9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053.8496</v>
      </c>
      <c r="E23" s="63" t="n">
        <v>40.0662</v>
      </c>
      <c r="F23" s="63" t="n">
        <v>42.5497</v>
      </c>
      <c r="G23" s="63" t="n">
        <v>43.8935</v>
      </c>
      <c r="H23" s="63" t="n">
        <v>13422.04</v>
      </c>
      <c r="I23" s="63" t="n">
        <v>30.74</v>
      </c>
      <c r="J23" s="64" t="n">
        <f aca="false">H23/3600</f>
        <v>3.72834444444444</v>
      </c>
      <c r="L23" s="62" t="n">
        <v>8052.132</v>
      </c>
      <c r="M23" s="63" t="n">
        <v>40.0658</v>
      </c>
      <c r="N23" s="63" t="n">
        <v>42.5488</v>
      </c>
      <c r="O23" s="63" t="n">
        <v>43.8932</v>
      </c>
      <c r="P23" s="63" t="n">
        <v>47475.83</v>
      </c>
      <c r="Q23" s="63" t="n">
        <v>32</v>
      </c>
      <c r="R23" s="64" t="n">
        <f aca="false">P23/3600</f>
        <v>13.1877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7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2745.05</v>
      </c>
      <c r="I24" s="66" t="n">
        <v>26.06</v>
      </c>
      <c r="J24" s="67" t="n">
        <f aca="false">H24/3600</f>
        <v>3.54029166666667</v>
      </c>
      <c r="L24" s="65" t="n">
        <v>3529.6856</v>
      </c>
      <c r="M24" s="66" t="n">
        <v>37.5717</v>
      </c>
      <c r="N24" s="66" t="n">
        <v>40.8224</v>
      </c>
      <c r="O24" s="66" t="n">
        <v>41.6696</v>
      </c>
      <c r="P24" s="66" t="n">
        <v>45536.56</v>
      </c>
      <c r="Q24" s="66" t="n">
        <v>25.25</v>
      </c>
      <c r="R24" s="67" t="n">
        <f aca="false">P24/3600</f>
        <v>12.6490444444444</v>
      </c>
      <c r="S24" s="48"/>
      <c r="T24" s="53"/>
      <c r="U24" s="35"/>
      <c r="V24" s="35"/>
      <c r="W24" s="53"/>
      <c r="X24" s="35"/>
      <c r="Y24" s="54"/>
      <c r="Z24" s="97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815.92</v>
      </c>
      <c r="I25" s="66" t="n">
        <v>24.48</v>
      </c>
      <c r="J25" s="67" t="n">
        <f aca="false">H25/3600</f>
        <v>3.00442222222222</v>
      </c>
      <c r="L25" s="65" t="n">
        <v>1649.7288</v>
      </c>
      <c r="M25" s="66" t="n">
        <v>34.9767</v>
      </c>
      <c r="N25" s="66" t="n">
        <v>39.3798</v>
      </c>
      <c r="O25" s="66" t="n">
        <v>40.1554</v>
      </c>
      <c r="P25" s="66" t="n">
        <v>42089.48</v>
      </c>
      <c r="Q25" s="66" t="n">
        <v>22.46</v>
      </c>
      <c r="R25" s="67" t="n">
        <f aca="false">P25/3600</f>
        <v>11.6915222222222</v>
      </c>
      <c r="S25" s="48"/>
      <c r="T25" s="53"/>
      <c r="U25" s="35"/>
      <c r="V25" s="35"/>
      <c r="W25" s="53"/>
      <c r="X25" s="35"/>
      <c r="Y25" s="54"/>
      <c r="Z25" s="9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0067.63</v>
      </c>
      <c r="I26" s="69" t="n">
        <v>21</v>
      </c>
      <c r="J26" s="70" t="n">
        <f aca="false">H26/3600</f>
        <v>2.79656388888889</v>
      </c>
      <c r="L26" s="68" t="n">
        <v>782.5664</v>
      </c>
      <c r="M26" s="69" t="n">
        <v>32.4453</v>
      </c>
      <c r="N26" s="69" t="n">
        <v>38.2915</v>
      </c>
      <c r="O26" s="69" t="n">
        <v>39.3113</v>
      </c>
      <c r="P26" s="69" t="n">
        <v>39731.59</v>
      </c>
      <c r="Q26" s="69" t="n">
        <v>20.55</v>
      </c>
      <c r="R26" s="70" t="n">
        <f aca="false">P26/3600</f>
        <v>11.0365527777778</v>
      </c>
      <c r="S26" s="48"/>
      <c r="T26" s="58"/>
      <c r="U26" s="59"/>
      <c r="V26" s="59"/>
      <c r="W26" s="58"/>
      <c r="X26" s="59"/>
      <c r="Y26" s="60"/>
      <c r="Z26" s="9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459.3312</v>
      </c>
      <c r="E27" s="63" t="n">
        <v>38.4472</v>
      </c>
      <c r="F27" s="63" t="n">
        <v>40.1563</v>
      </c>
      <c r="G27" s="63" t="n">
        <v>43.6869</v>
      </c>
      <c r="H27" s="63" t="n">
        <v>32207.64</v>
      </c>
      <c r="I27" s="63" t="n">
        <v>65.14</v>
      </c>
      <c r="J27" s="64" t="n">
        <f aca="false">H27/3600</f>
        <v>8.94656666666667</v>
      </c>
      <c r="L27" s="62" t="n">
        <v>18450.0808</v>
      </c>
      <c r="M27" s="63" t="n">
        <v>38.4464</v>
      </c>
      <c r="N27" s="63" t="n">
        <v>40.1568</v>
      </c>
      <c r="O27" s="63" t="n">
        <v>43.6886</v>
      </c>
      <c r="P27" s="63" t="n">
        <v>121782.79</v>
      </c>
      <c r="Q27" s="63" t="n">
        <v>65.29</v>
      </c>
      <c r="R27" s="64" t="n">
        <f aca="false">P27/3600</f>
        <v>33.8285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7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6509.54</v>
      </c>
      <c r="I28" s="66" t="n">
        <v>50.29</v>
      </c>
      <c r="J28" s="67" t="n">
        <f aca="false">H28/3600</f>
        <v>7.36376111111111</v>
      </c>
      <c r="L28" s="65" t="n">
        <v>6165.7008</v>
      </c>
      <c r="M28" s="66" t="n">
        <v>36.8574</v>
      </c>
      <c r="N28" s="66" t="n">
        <v>39.239</v>
      </c>
      <c r="O28" s="66" t="n">
        <v>42.0898</v>
      </c>
      <c r="P28" s="66" t="n">
        <v>87606.04</v>
      </c>
      <c r="Q28" s="66" t="n">
        <v>48.57</v>
      </c>
      <c r="R28" s="67" t="n">
        <f aca="false">P28/3600</f>
        <v>24.3350111111111</v>
      </c>
      <c r="S28" s="48"/>
      <c r="T28" s="53"/>
      <c r="U28" s="35"/>
      <c r="V28" s="35"/>
      <c r="W28" s="53"/>
      <c r="X28" s="35"/>
      <c r="Y28" s="54"/>
      <c r="Z28" s="97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2542.65</v>
      </c>
      <c r="I29" s="66" t="n">
        <v>41.77</v>
      </c>
      <c r="J29" s="67" t="n">
        <f aca="false">H29/3600</f>
        <v>6.26184722222222</v>
      </c>
      <c r="L29" s="65" t="n">
        <v>2935.6064</v>
      </c>
      <c r="M29" s="66" t="n">
        <v>34.9578</v>
      </c>
      <c r="N29" s="66" t="n">
        <v>38.4851</v>
      </c>
      <c r="O29" s="66" t="n">
        <v>40.6656</v>
      </c>
      <c r="P29" s="66" t="n">
        <v>87308.91</v>
      </c>
      <c r="Q29" s="66" t="n">
        <v>40.87</v>
      </c>
      <c r="R29" s="67" t="n">
        <f aca="false">P29/3600</f>
        <v>24.252475</v>
      </c>
      <c r="S29" s="48"/>
      <c r="T29" s="53"/>
      <c r="U29" s="35"/>
      <c r="V29" s="35"/>
      <c r="W29" s="53"/>
      <c r="X29" s="35"/>
      <c r="Y29" s="54"/>
      <c r="Z29" s="9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1226.53</v>
      </c>
      <c r="I30" s="69" t="n">
        <v>35.24</v>
      </c>
      <c r="J30" s="70" t="n">
        <f aca="false">H30/3600</f>
        <v>5.89625833333333</v>
      </c>
      <c r="L30" s="68" t="n">
        <v>1531.5224</v>
      </c>
      <c r="M30" s="69" t="n">
        <v>32.7949</v>
      </c>
      <c r="N30" s="69" t="n">
        <v>37.8324</v>
      </c>
      <c r="O30" s="69" t="n">
        <v>39.5598</v>
      </c>
      <c r="P30" s="69" t="n">
        <v>77140.19</v>
      </c>
      <c r="Q30" s="69" t="n">
        <v>35.85</v>
      </c>
      <c r="R30" s="70" t="n">
        <f aca="false">P30/3600</f>
        <v>21.4278305555556</v>
      </c>
      <c r="S30" s="48"/>
      <c r="T30" s="58"/>
      <c r="U30" s="59"/>
      <c r="V30" s="59"/>
      <c r="W30" s="58"/>
      <c r="X30" s="59"/>
      <c r="Y30" s="60"/>
      <c r="Z30" s="9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8024.1672</v>
      </c>
      <c r="E31" s="63" t="n">
        <v>39.1365</v>
      </c>
      <c r="F31" s="63" t="n">
        <v>43.9189</v>
      </c>
      <c r="G31" s="63" t="n">
        <v>45.2424</v>
      </c>
      <c r="H31" s="63" t="n">
        <v>37151.3</v>
      </c>
      <c r="I31" s="63" t="n">
        <v>72.02</v>
      </c>
      <c r="J31" s="64" t="n">
        <f aca="false">H31/3600</f>
        <v>10.3198055555556</v>
      </c>
      <c r="L31" s="62" t="n">
        <v>18024.984</v>
      </c>
      <c r="M31" s="63" t="n">
        <v>39.1357</v>
      </c>
      <c r="N31" s="63" t="n">
        <v>43.9197</v>
      </c>
      <c r="O31" s="63" t="n">
        <v>45.2385</v>
      </c>
      <c r="P31" s="63" t="n">
        <v>129253.3</v>
      </c>
      <c r="Q31" s="63" t="n">
        <v>72.56</v>
      </c>
      <c r="R31" s="64" t="n">
        <f aca="false">P31/3600</f>
        <v>35.90369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7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32077.09</v>
      </c>
      <c r="I32" s="66" t="n">
        <v>59.27</v>
      </c>
      <c r="J32" s="67" t="n">
        <f aca="false">H32/3600</f>
        <v>8.91030277777778</v>
      </c>
      <c r="L32" s="65" t="n">
        <v>6510.3072</v>
      </c>
      <c r="M32" s="66" t="n">
        <v>37.4813</v>
      </c>
      <c r="N32" s="66" t="n">
        <v>42.7488</v>
      </c>
      <c r="O32" s="66" t="n">
        <v>43.3961</v>
      </c>
      <c r="P32" s="66" t="n">
        <v>105570.87</v>
      </c>
      <c r="Q32" s="66" t="n">
        <v>59</v>
      </c>
      <c r="R32" s="67" t="n">
        <f aca="false">P32/3600</f>
        <v>29.3252416666667</v>
      </c>
      <c r="S32" s="48"/>
      <c r="T32" s="53"/>
      <c r="U32" s="35"/>
      <c r="V32" s="35"/>
      <c r="W32" s="53"/>
      <c r="X32" s="35"/>
      <c r="Y32" s="54"/>
      <c r="Z32" s="97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7070.15</v>
      </c>
      <c r="I33" s="66" t="n">
        <v>50.61</v>
      </c>
      <c r="J33" s="67" t="n">
        <f aca="false">H33/3600</f>
        <v>7.51948611111111</v>
      </c>
      <c r="L33" s="65" t="n">
        <v>3072.2432</v>
      </c>
      <c r="M33" s="66" t="n">
        <v>35.6316</v>
      </c>
      <c r="N33" s="66" t="n">
        <v>41.6263</v>
      </c>
      <c r="O33" s="66" t="n">
        <v>41.6797</v>
      </c>
      <c r="P33" s="66" t="n">
        <v>96774.34</v>
      </c>
      <c r="Q33" s="66" t="n">
        <v>51.85</v>
      </c>
      <c r="R33" s="67" t="n">
        <f aca="false">P33/3600</f>
        <v>26.8817611111111</v>
      </c>
      <c r="S33" s="48"/>
      <c r="T33" s="53"/>
      <c r="U33" s="35"/>
      <c r="V33" s="35"/>
      <c r="W33" s="53"/>
      <c r="X33" s="35"/>
      <c r="Y33" s="54"/>
      <c r="Z33" s="9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5235.54</v>
      </c>
      <c r="I34" s="69" t="n">
        <v>47.44</v>
      </c>
      <c r="J34" s="70" t="n">
        <f aca="false">H34/3600</f>
        <v>7.00987222222222</v>
      </c>
      <c r="L34" s="68" t="n">
        <v>1633.3552</v>
      </c>
      <c r="M34" s="69" t="n">
        <v>33.6657</v>
      </c>
      <c r="N34" s="69" t="n">
        <v>40.734</v>
      </c>
      <c r="O34" s="69" t="n">
        <v>40.4028</v>
      </c>
      <c r="P34" s="69" t="n">
        <v>97711.39</v>
      </c>
      <c r="Q34" s="69" t="n">
        <v>46.55</v>
      </c>
      <c r="R34" s="70" t="n">
        <f aca="false">P34/3600</f>
        <v>27.1420527777778</v>
      </c>
      <c r="S34" s="48"/>
      <c r="T34" s="58"/>
      <c r="U34" s="59"/>
      <c r="V34" s="59"/>
      <c r="W34" s="58"/>
      <c r="X34" s="59"/>
      <c r="Y34" s="60"/>
      <c r="Z34" s="9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868.1344</v>
      </c>
      <c r="E35" s="63" t="n">
        <v>37.2918</v>
      </c>
      <c r="F35" s="63" t="n">
        <v>42.2418</v>
      </c>
      <c r="G35" s="63" t="n">
        <v>44.3684</v>
      </c>
      <c r="H35" s="63" t="n">
        <v>40895.55</v>
      </c>
      <c r="I35" s="63" t="n">
        <v>92.75</v>
      </c>
      <c r="J35" s="64" t="n">
        <f aca="false">H35/3600</f>
        <v>11.359875</v>
      </c>
      <c r="L35" s="62" t="n">
        <v>39869.5264</v>
      </c>
      <c r="M35" s="63" t="n">
        <v>37.2914</v>
      </c>
      <c r="N35" s="63" t="n">
        <v>42.2417</v>
      </c>
      <c r="O35" s="63" t="n">
        <v>44.3681</v>
      </c>
      <c r="P35" s="63" t="n">
        <v>150235.89</v>
      </c>
      <c r="Q35" s="63" t="n">
        <v>93.76</v>
      </c>
      <c r="R35" s="64" t="n">
        <f aca="false">P35/3600</f>
        <v>41.7321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7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32237.88</v>
      </c>
      <c r="I36" s="66" t="n">
        <v>63.17</v>
      </c>
      <c r="J36" s="67" t="n">
        <f aca="false">H36/3600</f>
        <v>8.95496666666667</v>
      </c>
      <c r="L36" s="65" t="n">
        <v>7514.8864</v>
      </c>
      <c r="M36" s="66" t="n">
        <v>35.2775</v>
      </c>
      <c r="N36" s="66" t="n">
        <v>40.9999</v>
      </c>
      <c r="O36" s="66" t="n">
        <v>43.2668</v>
      </c>
      <c r="P36" s="66" t="n">
        <v>116055.44</v>
      </c>
      <c r="Q36" s="66" t="n">
        <v>64.09</v>
      </c>
      <c r="R36" s="67" t="n">
        <f aca="false">P36/3600</f>
        <v>32.2376222222222</v>
      </c>
      <c r="S36" s="48"/>
      <c r="T36" s="53"/>
      <c r="U36" s="35"/>
      <c r="V36" s="35"/>
      <c r="W36" s="53"/>
      <c r="X36" s="35"/>
      <c r="Y36" s="54"/>
      <c r="Z36" s="97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39238.15</v>
      </c>
      <c r="I37" s="66" t="n">
        <v>79.94</v>
      </c>
      <c r="J37" s="67" t="n">
        <f aca="false">H37/3600</f>
        <v>10.8994861111111</v>
      </c>
      <c r="L37" s="65" t="n">
        <v>2447.4368</v>
      </c>
      <c r="M37" s="66" t="n">
        <v>33.8526</v>
      </c>
      <c r="N37" s="66" t="n">
        <v>39.8839</v>
      </c>
      <c r="O37" s="66" t="n">
        <v>42.3227</v>
      </c>
      <c r="P37" s="66" t="n">
        <v>105719.44</v>
      </c>
      <c r="Q37" s="66" t="n">
        <v>79.92</v>
      </c>
      <c r="R37" s="67" t="n">
        <f aca="false">P37/3600</f>
        <v>29.3665111111111</v>
      </c>
      <c r="S37" s="48"/>
      <c r="T37" s="53"/>
      <c r="U37" s="35"/>
      <c r="V37" s="35"/>
      <c r="W37" s="53"/>
      <c r="X37" s="35"/>
      <c r="Y37" s="54"/>
      <c r="Z37" s="9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5442.54</v>
      </c>
      <c r="I38" s="69" t="n">
        <v>49.28</v>
      </c>
      <c r="J38" s="70" t="n">
        <f aca="false">H38/3600</f>
        <v>7.06737222222222</v>
      </c>
      <c r="L38" s="68" t="n">
        <v>1118.4096</v>
      </c>
      <c r="M38" s="69" t="n">
        <v>32.0269</v>
      </c>
      <c r="N38" s="69" t="n">
        <v>39.0125</v>
      </c>
      <c r="O38" s="69" t="n">
        <v>41.59</v>
      </c>
      <c r="P38" s="69" t="n">
        <v>93262.89</v>
      </c>
      <c r="Q38" s="69" t="n">
        <v>49.93</v>
      </c>
      <c r="R38" s="70" t="n">
        <f aca="false">P38/3600</f>
        <v>25.9063583333333</v>
      </c>
      <c r="S38" s="48"/>
      <c r="T38" s="58"/>
      <c r="U38" s="59"/>
      <c r="V38" s="59"/>
      <c r="W38" s="58"/>
      <c r="X38" s="59"/>
      <c r="Y38" s="60"/>
      <c r="Z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42.0728</v>
      </c>
      <c r="E39" s="63" t="n">
        <v>40.3281</v>
      </c>
      <c r="F39" s="63" t="n">
        <v>43.2642</v>
      </c>
      <c r="G39" s="63" t="n">
        <v>43.8829</v>
      </c>
      <c r="H39" s="63" t="n">
        <v>6669.33</v>
      </c>
      <c r="I39" s="63" t="n">
        <v>12.95</v>
      </c>
      <c r="J39" s="64" t="n">
        <f aca="false">H39/3600</f>
        <v>1.85259166666667</v>
      </c>
      <c r="L39" s="62" t="n">
        <v>3644.228</v>
      </c>
      <c r="M39" s="63" t="n">
        <v>40.3287</v>
      </c>
      <c r="N39" s="63" t="n">
        <v>43.265</v>
      </c>
      <c r="O39" s="63" t="n">
        <v>43.8838</v>
      </c>
      <c r="P39" s="63" t="n">
        <v>23166.59</v>
      </c>
      <c r="Q39" s="63" t="n">
        <v>12.61</v>
      </c>
      <c r="R39" s="64" t="n">
        <f aca="false">P39/3600</f>
        <v>6.4351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7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926.08</v>
      </c>
      <c r="I40" s="66" t="n">
        <v>11.37</v>
      </c>
      <c r="J40" s="67" t="n">
        <f aca="false">H40/3600</f>
        <v>1.64613333333333</v>
      </c>
      <c r="L40" s="65" t="n">
        <v>1756.9784</v>
      </c>
      <c r="M40" s="66" t="n">
        <v>37.2309</v>
      </c>
      <c r="N40" s="66" t="n">
        <v>41.0774</v>
      </c>
      <c r="O40" s="66" t="n">
        <v>41.3597</v>
      </c>
      <c r="P40" s="66" t="n">
        <v>20803.79</v>
      </c>
      <c r="Q40" s="66" t="n">
        <v>11.1</v>
      </c>
      <c r="R40" s="67" t="n">
        <f aca="false">P40/3600</f>
        <v>5.77883055555556</v>
      </c>
      <c r="S40" s="48"/>
      <c r="T40" s="53"/>
      <c r="U40" s="35"/>
      <c r="V40" s="35"/>
      <c r="W40" s="53"/>
      <c r="X40" s="35"/>
      <c r="Y40" s="54"/>
      <c r="Z40" s="97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7055.2</v>
      </c>
      <c r="I41" s="66" t="n">
        <v>13.58</v>
      </c>
      <c r="J41" s="67" t="n">
        <f aca="false">H41/3600</f>
        <v>1.95977777777778</v>
      </c>
      <c r="L41" s="65" t="n">
        <v>866.1992</v>
      </c>
      <c r="M41" s="66" t="n">
        <v>34.3576</v>
      </c>
      <c r="N41" s="66" t="n">
        <v>39.2255</v>
      </c>
      <c r="O41" s="66" t="n">
        <v>39.2726</v>
      </c>
      <c r="P41" s="66" t="n">
        <v>17476.68</v>
      </c>
      <c r="Q41" s="66" t="n">
        <v>14.47</v>
      </c>
      <c r="R41" s="67" t="n">
        <f aca="false">P41/3600</f>
        <v>4.85463333333333</v>
      </c>
      <c r="S41" s="48"/>
      <c r="T41" s="53"/>
      <c r="U41" s="35"/>
      <c r="V41" s="35"/>
      <c r="W41" s="53"/>
      <c r="X41" s="35"/>
      <c r="Y41" s="54"/>
      <c r="Z41" s="9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516.29</v>
      </c>
      <c r="I42" s="69" t="n">
        <v>7.93</v>
      </c>
      <c r="J42" s="70" t="n">
        <f aca="false">H42/3600</f>
        <v>1.254525</v>
      </c>
      <c r="L42" s="68" t="n">
        <v>460.332</v>
      </c>
      <c r="M42" s="69" t="n">
        <v>31.9223</v>
      </c>
      <c r="N42" s="69" t="n">
        <v>37.8081</v>
      </c>
      <c r="O42" s="69" t="n">
        <v>37.6788</v>
      </c>
      <c r="P42" s="69" t="n">
        <v>17491.47</v>
      </c>
      <c r="Q42" s="69" t="n">
        <v>9.27</v>
      </c>
      <c r="R42" s="70" t="n">
        <f aca="false">P42/3600</f>
        <v>4.85874166666667</v>
      </c>
      <c r="S42" s="48"/>
      <c r="T42" s="58"/>
      <c r="U42" s="59"/>
      <c r="V42" s="59"/>
      <c r="W42" s="58"/>
      <c r="X42" s="59"/>
      <c r="Y42" s="60"/>
      <c r="Z42" s="9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827.7608</v>
      </c>
      <c r="E43" s="63" t="n">
        <v>40.2084</v>
      </c>
      <c r="F43" s="63" t="n">
        <v>43.723</v>
      </c>
      <c r="G43" s="63" t="n">
        <v>45.2586</v>
      </c>
      <c r="H43" s="63" t="n">
        <v>7058.58</v>
      </c>
      <c r="I43" s="63" t="n">
        <v>13.29</v>
      </c>
      <c r="J43" s="64" t="n">
        <f aca="false">H43/3600</f>
        <v>1.96071666666667</v>
      </c>
      <c r="L43" s="62" t="n">
        <v>3827.2896</v>
      </c>
      <c r="M43" s="63" t="n">
        <v>40.208</v>
      </c>
      <c r="N43" s="63" t="n">
        <v>43.7183</v>
      </c>
      <c r="O43" s="63" t="n">
        <v>45.2546</v>
      </c>
      <c r="P43" s="63" t="n">
        <v>26595.88</v>
      </c>
      <c r="Q43" s="63" t="n">
        <v>11.2</v>
      </c>
      <c r="R43" s="64" t="n">
        <f aca="false">P43/3600</f>
        <v>7.3877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7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779.57</v>
      </c>
      <c r="I44" s="66" t="n">
        <v>12.2</v>
      </c>
      <c r="J44" s="67" t="n">
        <f aca="false">H44/3600</f>
        <v>1.88321388888889</v>
      </c>
      <c r="L44" s="65" t="n">
        <v>1801.3456</v>
      </c>
      <c r="M44" s="66" t="n">
        <v>37.7185</v>
      </c>
      <c r="N44" s="66" t="n">
        <v>41.8986</v>
      </c>
      <c r="O44" s="66" t="n">
        <v>43.0997</v>
      </c>
      <c r="P44" s="66" t="n">
        <v>24018.32</v>
      </c>
      <c r="Q44" s="66" t="n">
        <v>13.01</v>
      </c>
      <c r="R44" s="67" t="n">
        <f aca="false">P44/3600</f>
        <v>6.67175555555556</v>
      </c>
      <c r="S44" s="48"/>
      <c r="T44" s="53"/>
      <c r="U44" s="35"/>
      <c r="V44" s="35"/>
      <c r="W44" s="53"/>
      <c r="X44" s="35"/>
      <c r="Y44" s="54"/>
      <c r="Z44" s="97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6936.39</v>
      </c>
      <c r="I45" s="66" t="n">
        <v>12.99</v>
      </c>
      <c r="J45" s="67" t="n">
        <f aca="false">H45/3600</f>
        <v>1.926775</v>
      </c>
      <c r="L45" s="65" t="n">
        <v>910.4288</v>
      </c>
      <c r="M45" s="66" t="n">
        <v>34.9815</v>
      </c>
      <c r="N45" s="66" t="n">
        <v>40.3318</v>
      </c>
      <c r="O45" s="66" t="n">
        <v>41.2971</v>
      </c>
      <c r="P45" s="66" t="n">
        <v>20555.97</v>
      </c>
      <c r="Q45" s="66" t="n">
        <v>12.16</v>
      </c>
      <c r="R45" s="67" t="n">
        <f aca="false">P45/3600</f>
        <v>5.70999166666667</v>
      </c>
      <c r="S45" s="48"/>
      <c r="T45" s="53"/>
      <c r="U45" s="35"/>
      <c r="V45" s="35"/>
      <c r="W45" s="53"/>
      <c r="X45" s="35"/>
      <c r="Y45" s="54"/>
      <c r="Z45" s="9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395.42</v>
      </c>
      <c r="I46" s="69" t="n">
        <v>9.15</v>
      </c>
      <c r="J46" s="70" t="n">
        <f aca="false">H46/3600</f>
        <v>1.49872777777778</v>
      </c>
      <c r="L46" s="68" t="n">
        <v>485.8224</v>
      </c>
      <c r="M46" s="69" t="n">
        <v>32.2388</v>
      </c>
      <c r="N46" s="69" t="n">
        <v>39.1188</v>
      </c>
      <c r="O46" s="69" t="n">
        <v>39.9741</v>
      </c>
      <c r="P46" s="69" t="n">
        <v>20979.96</v>
      </c>
      <c r="Q46" s="69" t="n">
        <v>7.73</v>
      </c>
      <c r="R46" s="70" t="n">
        <f aca="false">P46/3600</f>
        <v>5.82776666666667</v>
      </c>
      <c r="S46" s="48"/>
      <c r="T46" s="58"/>
      <c r="U46" s="59"/>
      <c r="V46" s="59"/>
      <c r="W46" s="58"/>
      <c r="X46" s="59"/>
      <c r="Y46" s="60"/>
      <c r="Z46" s="9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185.1624</v>
      </c>
      <c r="E47" s="63" t="n">
        <v>38.216</v>
      </c>
      <c r="F47" s="63" t="n">
        <v>41.5558</v>
      </c>
      <c r="G47" s="63" t="n">
        <v>42.584</v>
      </c>
      <c r="H47" s="63" t="n">
        <v>7362.21</v>
      </c>
      <c r="I47" s="63" t="n">
        <v>15.82</v>
      </c>
      <c r="J47" s="64" t="n">
        <f aca="false">H47/3600</f>
        <v>2.04505833333333</v>
      </c>
      <c r="L47" s="62" t="n">
        <v>7184.3336</v>
      </c>
      <c r="M47" s="63" t="n">
        <v>38.2164</v>
      </c>
      <c r="N47" s="63" t="n">
        <v>41.5586</v>
      </c>
      <c r="O47" s="63" t="n">
        <v>42.5884</v>
      </c>
      <c r="P47" s="63" t="n">
        <v>27070.12</v>
      </c>
      <c r="Q47" s="63" t="n">
        <v>13.77</v>
      </c>
      <c r="R47" s="64" t="n">
        <f aca="false">P47/3600</f>
        <v>7.5194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7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6928.32</v>
      </c>
      <c r="I48" s="66" t="n">
        <v>14.78</v>
      </c>
      <c r="J48" s="67" t="n">
        <f aca="false">H48/3600</f>
        <v>1.92453333333333</v>
      </c>
      <c r="L48" s="65" t="n">
        <v>3273.2552</v>
      </c>
      <c r="M48" s="66" t="n">
        <v>34.7328</v>
      </c>
      <c r="N48" s="66" t="n">
        <v>39.1116</v>
      </c>
      <c r="O48" s="66" t="n">
        <v>40.0557</v>
      </c>
      <c r="P48" s="66" t="n">
        <v>21649.68</v>
      </c>
      <c r="Q48" s="66" t="n">
        <v>16.42</v>
      </c>
      <c r="R48" s="67" t="n">
        <f aca="false">P48/3600</f>
        <v>6.0138</v>
      </c>
      <c r="S48" s="48"/>
      <c r="T48" s="53"/>
      <c r="U48" s="35"/>
      <c r="V48" s="35"/>
      <c r="W48" s="53"/>
      <c r="X48" s="35"/>
      <c r="Y48" s="54"/>
      <c r="Z48" s="97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5416.28</v>
      </c>
      <c r="I49" s="66" t="n">
        <v>10.61</v>
      </c>
      <c r="J49" s="67" t="n">
        <f aca="false">H49/3600</f>
        <v>1.50452222222222</v>
      </c>
      <c r="L49" s="65" t="n">
        <v>1540.5072</v>
      </c>
      <c r="M49" s="66" t="n">
        <v>31.5941</v>
      </c>
      <c r="N49" s="66" t="n">
        <v>37.3056</v>
      </c>
      <c r="O49" s="66" t="n">
        <v>38.1668</v>
      </c>
      <c r="P49" s="66" t="n">
        <v>19478.62</v>
      </c>
      <c r="Q49" s="66" t="n">
        <v>11.98</v>
      </c>
      <c r="R49" s="67" t="n">
        <f aca="false">P49/3600</f>
        <v>5.41072777777778</v>
      </c>
      <c r="S49" s="48"/>
      <c r="T49" s="53"/>
      <c r="U49" s="35"/>
      <c r="V49" s="35"/>
      <c r="W49" s="53"/>
      <c r="X49" s="35"/>
      <c r="Y49" s="54"/>
      <c r="Z49" s="9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4601.15</v>
      </c>
      <c r="I50" s="69" t="n">
        <v>8.63</v>
      </c>
      <c r="J50" s="70" t="n">
        <f aca="false">H50/3600</f>
        <v>1.27809722222222</v>
      </c>
      <c r="L50" s="68" t="n">
        <v>728.8136</v>
      </c>
      <c r="M50" s="69" t="n">
        <v>28.6554</v>
      </c>
      <c r="N50" s="69" t="n">
        <v>36.0447</v>
      </c>
      <c r="O50" s="69" t="n">
        <v>36.8228</v>
      </c>
      <c r="P50" s="69" t="n">
        <v>16676.5</v>
      </c>
      <c r="Q50" s="69" t="n">
        <v>8.91</v>
      </c>
      <c r="R50" s="70" t="n">
        <f aca="false">P50/3600</f>
        <v>4.63236111111111</v>
      </c>
      <c r="S50" s="48"/>
      <c r="T50" s="58"/>
      <c r="U50" s="59"/>
      <c r="V50" s="59"/>
      <c r="W50" s="58"/>
      <c r="X50" s="59"/>
      <c r="Y50" s="60"/>
      <c r="Z50" s="9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017.0904</v>
      </c>
      <c r="E51" s="63" t="n">
        <v>38.9681</v>
      </c>
      <c r="F51" s="63" t="n">
        <v>41.5275</v>
      </c>
      <c r="G51" s="63" t="n">
        <v>42.954</v>
      </c>
      <c r="H51" s="63" t="n">
        <v>4968.02</v>
      </c>
      <c r="I51" s="63" t="n">
        <v>9.86</v>
      </c>
      <c r="J51" s="64" t="n">
        <f aca="false">H51/3600</f>
        <v>1.38000555555556</v>
      </c>
      <c r="L51" s="62" t="n">
        <v>5015.1416</v>
      </c>
      <c r="M51" s="63" t="n">
        <v>38.9672</v>
      </c>
      <c r="N51" s="63" t="n">
        <v>41.5259</v>
      </c>
      <c r="O51" s="63" t="n">
        <v>42.9536</v>
      </c>
      <c r="P51" s="63" t="n">
        <v>16745.07</v>
      </c>
      <c r="Q51" s="63" t="n">
        <v>8.43</v>
      </c>
      <c r="R51" s="64" t="n">
        <f aca="false">P51/3600</f>
        <v>4.6514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7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268.2</v>
      </c>
      <c r="I52" s="66" t="n">
        <v>8.11</v>
      </c>
      <c r="J52" s="67" t="n">
        <f aca="false">H52/3600</f>
        <v>1.18561111111111</v>
      </c>
      <c r="L52" s="65" t="n">
        <v>2139.3944</v>
      </c>
      <c r="M52" s="66" t="n">
        <v>35.8424</v>
      </c>
      <c r="N52" s="66" t="n">
        <v>39.287</v>
      </c>
      <c r="O52" s="66" t="n">
        <v>40.8801</v>
      </c>
      <c r="P52" s="66" t="n">
        <v>14651.21</v>
      </c>
      <c r="Q52" s="66" t="n">
        <v>8.9</v>
      </c>
      <c r="R52" s="67" t="n">
        <f aca="false">P52/3600</f>
        <v>4.06978055555556</v>
      </c>
      <c r="S52" s="48"/>
      <c r="T52" s="53"/>
      <c r="U52" s="35"/>
      <c r="V52" s="35"/>
      <c r="W52" s="53"/>
      <c r="X52" s="35"/>
      <c r="Y52" s="54"/>
      <c r="Z52" s="97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764.79</v>
      </c>
      <c r="I53" s="66" t="n">
        <v>6.94</v>
      </c>
      <c r="J53" s="67" t="n">
        <f aca="false">H53/3600</f>
        <v>1.045775</v>
      </c>
      <c r="L53" s="65" t="n">
        <v>1006.036</v>
      </c>
      <c r="M53" s="66" t="n">
        <v>33.0004</v>
      </c>
      <c r="N53" s="66" t="n">
        <v>37.5197</v>
      </c>
      <c r="O53" s="66" t="n">
        <v>39.2668</v>
      </c>
      <c r="P53" s="66" t="n">
        <v>14105.98</v>
      </c>
      <c r="Q53" s="66" t="n">
        <v>5.52</v>
      </c>
      <c r="R53" s="67" t="n">
        <f aca="false">P53/3600</f>
        <v>3.91832777777778</v>
      </c>
      <c r="S53" s="48"/>
      <c r="T53" s="53"/>
      <c r="U53" s="35"/>
      <c r="V53" s="35"/>
      <c r="W53" s="53"/>
      <c r="X53" s="35"/>
      <c r="Y53" s="54"/>
      <c r="Z53" s="9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377.76</v>
      </c>
      <c r="I54" s="69" t="n">
        <v>6.67</v>
      </c>
      <c r="J54" s="70" t="n">
        <f aca="false">H54/3600</f>
        <v>0.938266666666667</v>
      </c>
      <c r="L54" s="68" t="n">
        <v>493.1136</v>
      </c>
      <c r="M54" s="69" t="n">
        <v>30.3573</v>
      </c>
      <c r="N54" s="69" t="n">
        <v>36.2495</v>
      </c>
      <c r="O54" s="69" t="n">
        <v>38.0326</v>
      </c>
      <c r="P54" s="69" t="n">
        <v>12822.38</v>
      </c>
      <c r="Q54" s="69" t="n">
        <v>6.69</v>
      </c>
      <c r="R54" s="70" t="n">
        <f aca="false">P54/3600</f>
        <v>3.56177222222222</v>
      </c>
      <c r="S54" s="48"/>
      <c r="T54" s="58"/>
      <c r="U54" s="59"/>
      <c r="V54" s="59"/>
      <c r="W54" s="58"/>
      <c r="X54" s="59"/>
      <c r="Y54" s="60"/>
      <c r="Z54" s="9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79.0272</v>
      </c>
      <c r="E55" s="63" t="n">
        <v>40.672</v>
      </c>
      <c r="F55" s="63" t="n">
        <v>44.1568</v>
      </c>
      <c r="G55" s="63" t="n">
        <v>43.3254</v>
      </c>
      <c r="H55" s="63" t="n">
        <v>1794.21</v>
      </c>
      <c r="I55" s="63" t="n">
        <v>3.7</v>
      </c>
      <c r="J55" s="64" t="n">
        <f aca="false">H55/3600</f>
        <v>0.498391666666667</v>
      </c>
      <c r="L55" s="62" t="n">
        <v>1578.9856</v>
      </c>
      <c r="M55" s="63" t="n">
        <v>40.671</v>
      </c>
      <c r="N55" s="63" t="n">
        <v>44.1597</v>
      </c>
      <c r="O55" s="63" t="n">
        <v>43.318</v>
      </c>
      <c r="P55" s="63" t="n">
        <v>6147.26</v>
      </c>
      <c r="Q55" s="63" t="n">
        <v>3.91</v>
      </c>
      <c r="R55" s="64" t="n">
        <f aca="false">P55/3600</f>
        <v>1.7075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7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625.37</v>
      </c>
      <c r="I56" s="66" t="n">
        <v>3.2</v>
      </c>
      <c r="J56" s="67" t="n">
        <f aca="false">H56/3600</f>
        <v>0.451491666666667</v>
      </c>
      <c r="L56" s="65" t="n">
        <v>791.4504</v>
      </c>
      <c r="M56" s="66" t="n">
        <v>36.9368</v>
      </c>
      <c r="N56" s="66" t="n">
        <v>41.689</v>
      </c>
      <c r="O56" s="66" t="n">
        <v>40.439</v>
      </c>
      <c r="P56" s="66" t="n">
        <v>5171.01</v>
      </c>
      <c r="Q56" s="66" t="n">
        <v>3.64</v>
      </c>
      <c r="R56" s="67" t="n">
        <f aca="false">P56/3600</f>
        <v>1.43639166666667</v>
      </c>
      <c r="S56" s="48"/>
      <c r="T56" s="53"/>
      <c r="U56" s="35"/>
      <c r="V56" s="35"/>
      <c r="W56" s="53"/>
      <c r="X56" s="35"/>
      <c r="Y56" s="54"/>
      <c r="Z56" s="97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602.68</v>
      </c>
      <c r="I57" s="66" t="n">
        <v>3.19</v>
      </c>
      <c r="J57" s="67" t="n">
        <f aca="false">H57/3600</f>
        <v>0.445188888888889</v>
      </c>
      <c r="L57" s="65" t="n">
        <v>394.5632</v>
      </c>
      <c r="M57" s="66" t="n">
        <v>33.5882</v>
      </c>
      <c r="N57" s="66" t="n">
        <v>39.7034</v>
      </c>
      <c r="O57" s="66" t="n">
        <v>38.1943</v>
      </c>
      <c r="P57" s="66" t="n">
        <v>4686.74</v>
      </c>
      <c r="Q57" s="66" t="n">
        <v>2.92</v>
      </c>
      <c r="R57" s="67" t="n">
        <f aca="false">P57/3600</f>
        <v>1.30187222222222</v>
      </c>
      <c r="S57" s="48"/>
      <c r="T57" s="53"/>
      <c r="U57" s="35"/>
      <c r="V57" s="35"/>
      <c r="W57" s="53"/>
      <c r="X57" s="35"/>
      <c r="Y57" s="54"/>
      <c r="Z57" s="9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215.28</v>
      </c>
      <c r="I58" s="69" t="n">
        <v>2.2</v>
      </c>
      <c r="J58" s="70" t="n">
        <f aca="false">H58/3600</f>
        <v>0.337577777777778</v>
      </c>
      <c r="L58" s="68" t="n">
        <v>206.5776</v>
      </c>
      <c r="M58" s="69" t="n">
        <v>30.8031</v>
      </c>
      <c r="N58" s="69" t="n">
        <v>38.2938</v>
      </c>
      <c r="O58" s="69" t="n">
        <v>36.5734</v>
      </c>
      <c r="P58" s="69" t="n">
        <v>4324.79</v>
      </c>
      <c r="Q58" s="69" t="n">
        <v>1.46</v>
      </c>
      <c r="R58" s="70" t="n">
        <f aca="false">P58/3600</f>
        <v>1.20133055555556</v>
      </c>
      <c r="S58" s="48"/>
      <c r="T58" s="58"/>
      <c r="U58" s="59"/>
      <c r="V58" s="59"/>
      <c r="W58" s="58"/>
      <c r="X58" s="59"/>
      <c r="Y58" s="60"/>
      <c r="Z58" s="9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98.6528</v>
      </c>
      <c r="E59" s="63" t="n">
        <v>37.953</v>
      </c>
      <c r="F59" s="63" t="n">
        <v>43.2479</v>
      </c>
      <c r="G59" s="63" t="n">
        <v>44.2538</v>
      </c>
      <c r="H59" s="63" t="n">
        <v>1790.67</v>
      </c>
      <c r="I59" s="63" t="n">
        <v>4.05</v>
      </c>
      <c r="J59" s="64" t="n">
        <f aca="false">H59/3600</f>
        <v>0.497408333333333</v>
      </c>
      <c r="L59" s="62" t="n">
        <v>1699.7048</v>
      </c>
      <c r="M59" s="63" t="n">
        <v>37.9515</v>
      </c>
      <c r="N59" s="63" t="n">
        <v>43.245</v>
      </c>
      <c r="O59" s="63" t="n">
        <v>44.2532</v>
      </c>
      <c r="P59" s="63" t="n">
        <v>6622.07</v>
      </c>
      <c r="Q59" s="63" t="n">
        <v>2.43</v>
      </c>
      <c r="R59" s="64" t="n">
        <f aca="false">P59/3600</f>
        <v>1.83946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7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594.48</v>
      </c>
      <c r="I60" s="66" t="n">
        <v>3.76</v>
      </c>
      <c r="J60" s="67" t="n">
        <f aca="false">H60/3600</f>
        <v>0.442911111111111</v>
      </c>
      <c r="L60" s="65" t="n">
        <v>657.7664</v>
      </c>
      <c r="M60" s="66" t="n">
        <v>34.6499</v>
      </c>
      <c r="N60" s="66" t="n">
        <v>41.2305</v>
      </c>
      <c r="O60" s="66" t="n">
        <v>42.1944</v>
      </c>
      <c r="P60" s="66" t="n">
        <v>5639.4</v>
      </c>
      <c r="Q60" s="66" t="n">
        <v>4.44</v>
      </c>
      <c r="R60" s="67" t="n">
        <f aca="false">P60/3600</f>
        <v>1.5665</v>
      </c>
      <c r="S60" s="48"/>
      <c r="T60" s="53"/>
      <c r="U60" s="35"/>
      <c r="V60" s="35"/>
      <c r="W60" s="53"/>
      <c r="X60" s="35"/>
      <c r="Y60" s="54"/>
      <c r="Z60" s="97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591.31</v>
      </c>
      <c r="I61" s="66" t="n">
        <v>3.43</v>
      </c>
      <c r="J61" s="67" t="n">
        <f aca="false">H61/3600</f>
        <v>0.442030555555556</v>
      </c>
      <c r="L61" s="65" t="n">
        <v>296.9296</v>
      </c>
      <c r="M61" s="66" t="n">
        <v>31.8719</v>
      </c>
      <c r="N61" s="66" t="n">
        <v>39.7203</v>
      </c>
      <c r="O61" s="66" t="n">
        <v>40.7037</v>
      </c>
      <c r="P61" s="66" t="n">
        <v>5090.85</v>
      </c>
      <c r="Q61" s="66" t="n">
        <v>2.52</v>
      </c>
      <c r="R61" s="67" t="n">
        <f aca="false">P61/3600</f>
        <v>1.414125</v>
      </c>
      <c r="S61" s="48"/>
      <c r="T61" s="53"/>
      <c r="U61" s="35"/>
      <c r="V61" s="35"/>
      <c r="W61" s="53"/>
      <c r="X61" s="35"/>
      <c r="Y61" s="54"/>
      <c r="Z61" s="9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234.27</v>
      </c>
      <c r="I62" s="69" t="n">
        <v>2.64</v>
      </c>
      <c r="J62" s="70" t="n">
        <f aca="false">H62/3600</f>
        <v>0.342852777777778</v>
      </c>
      <c r="L62" s="68" t="n">
        <v>148.3264</v>
      </c>
      <c r="M62" s="69" t="n">
        <v>29.1989</v>
      </c>
      <c r="N62" s="69" t="n">
        <v>38.7627</v>
      </c>
      <c r="O62" s="69" t="n">
        <v>39.6991</v>
      </c>
      <c r="P62" s="69" t="n">
        <v>4425.66</v>
      </c>
      <c r="Q62" s="69" t="n">
        <v>1.49</v>
      </c>
      <c r="R62" s="70" t="n">
        <f aca="false">P62/3600</f>
        <v>1.22935</v>
      </c>
      <c r="S62" s="48"/>
      <c r="T62" s="58"/>
      <c r="U62" s="59"/>
      <c r="V62" s="59"/>
      <c r="W62" s="58"/>
      <c r="X62" s="59"/>
      <c r="Y62" s="60"/>
      <c r="Z62" s="9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710.2184</v>
      </c>
      <c r="E63" s="63" t="n">
        <v>38.1822</v>
      </c>
      <c r="F63" s="63" t="n">
        <v>41.4072</v>
      </c>
      <c r="G63" s="63" t="n">
        <v>42.3566</v>
      </c>
      <c r="H63" s="63" t="n">
        <v>1656.32</v>
      </c>
      <c r="I63" s="63" t="n">
        <v>3.78</v>
      </c>
      <c r="J63" s="64" t="n">
        <f aca="false">H63/3600</f>
        <v>0.460088888888889</v>
      </c>
      <c r="L63" s="62" t="n">
        <v>1710.2984</v>
      </c>
      <c r="M63" s="63" t="n">
        <v>38.1781</v>
      </c>
      <c r="N63" s="63" t="n">
        <v>41.4064</v>
      </c>
      <c r="O63" s="63" t="n">
        <v>42.3577</v>
      </c>
      <c r="P63" s="63" t="n">
        <v>6039.16</v>
      </c>
      <c r="Q63" s="63" t="n">
        <v>3.55</v>
      </c>
      <c r="R63" s="64" t="n">
        <f aca="false">P63/3600</f>
        <v>1.6775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7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382.12</v>
      </c>
      <c r="I64" s="66" t="n">
        <v>3.11</v>
      </c>
      <c r="J64" s="67" t="n">
        <f aca="false">H64/3600</f>
        <v>0.383922222222222</v>
      </c>
      <c r="L64" s="65" t="n">
        <v>786.0208</v>
      </c>
      <c r="M64" s="66" t="n">
        <v>34.8432</v>
      </c>
      <c r="N64" s="66" t="n">
        <v>38.9219</v>
      </c>
      <c r="O64" s="66" t="n">
        <v>39.7028</v>
      </c>
      <c r="P64" s="66" t="n">
        <v>4828.35</v>
      </c>
      <c r="Q64" s="66" t="n">
        <v>2.37</v>
      </c>
      <c r="R64" s="67" t="n">
        <f aca="false">P64/3600</f>
        <v>1.34120833333333</v>
      </c>
      <c r="S64" s="48"/>
      <c r="T64" s="53"/>
      <c r="U64" s="35"/>
      <c r="V64" s="35"/>
      <c r="W64" s="53"/>
      <c r="X64" s="35"/>
      <c r="Y64" s="54"/>
      <c r="Z64" s="97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122.54</v>
      </c>
      <c r="I65" s="66" t="n">
        <v>2.29</v>
      </c>
      <c r="J65" s="67" t="n">
        <f aca="false">H65/3600</f>
        <v>0.311816666666667</v>
      </c>
      <c r="L65" s="65" t="n">
        <v>367.8712</v>
      </c>
      <c r="M65" s="66" t="n">
        <v>31.6606</v>
      </c>
      <c r="N65" s="66" t="n">
        <v>37.0025</v>
      </c>
      <c r="O65" s="66" t="n">
        <v>37.675</v>
      </c>
      <c r="P65" s="66" t="n">
        <v>4737.17</v>
      </c>
      <c r="Q65" s="66" t="n">
        <v>3.82</v>
      </c>
      <c r="R65" s="67" t="n">
        <f aca="false">P65/3600</f>
        <v>1.31588055555556</v>
      </c>
      <c r="S65" s="48"/>
      <c r="T65" s="53"/>
      <c r="U65" s="35"/>
      <c r="V65" s="35"/>
      <c r="W65" s="53"/>
      <c r="X65" s="35"/>
      <c r="Y65" s="54"/>
      <c r="Z65" s="9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019.84</v>
      </c>
      <c r="I66" s="69" t="n">
        <v>2.01</v>
      </c>
      <c r="J66" s="70" t="n">
        <f aca="false">H66/3600</f>
        <v>0.283288888888889</v>
      </c>
      <c r="L66" s="68" t="n">
        <v>172.9696</v>
      </c>
      <c r="M66" s="69" t="n">
        <v>28.7376</v>
      </c>
      <c r="N66" s="69" t="n">
        <v>35.6553</v>
      </c>
      <c r="O66" s="69" t="n">
        <v>36.2694</v>
      </c>
      <c r="P66" s="69" t="n">
        <v>3701.63</v>
      </c>
      <c r="Q66" s="69" t="n">
        <v>2.43</v>
      </c>
      <c r="R66" s="70" t="n">
        <f aca="false">P66/3600</f>
        <v>1.02823055555556</v>
      </c>
      <c r="S66" s="48"/>
      <c r="T66" s="58"/>
      <c r="U66" s="59"/>
      <c r="V66" s="59"/>
      <c r="W66" s="58"/>
      <c r="X66" s="59"/>
      <c r="Y66" s="60"/>
      <c r="Z66" s="9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61.0424</v>
      </c>
      <c r="E67" s="63" t="n">
        <v>39.4923</v>
      </c>
      <c r="F67" s="63" t="n">
        <v>41.6952</v>
      </c>
      <c r="G67" s="63" t="n">
        <v>42.7672</v>
      </c>
      <c r="H67" s="63" t="n">
        <v>1241.05</v>
      </c>
      <c r="I67" s="63" t="n">
        <v>2.71</v>
      </c>
      <c r="J67" s="64" t="n">
        <f aca="false">H67/3600</f>
        <v>0.344736111111111</v>
      </c>
      <c r="L67" s="62" t="n">
        <v>1261.8104</v>
      </c>
      <c r="M67" s="63" t="n">
        <v>39.4963</v>
      </c>
      <c r="N67" s="63" t="n">
        <v>41.6952</v>
      </c>
      <c r="O67" s="63" t="n">
        <v>42.764</v>
      </c>
      <c r="P67" s="63" t="n">
        <v>3880.82</v>
      </c>
      <c r="Q67" s="63" t="n">
        <v>3.95</v>
      </c>
      <c r="R67" s="64" t="n">
        <f aca="false">P67/3600</f>
        <v>1.0780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7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1003.37</v>
      </c>
      <c r="I68" s="66" t="n">
        <v>2.11</v>
      </c>
      <c r="J68" s="67" t="n">
        <f aca="false">H68/3600</f>
        <v>0.278713888888889</v>
      </c>
      <c r="L68" s="65" t="n">
        <v>620.9912</v>
      </c>
      <c r="M68" s="66" t="n">
        <v>35.7708</v>
      </c>
      <c r="N68" s="66" t="n">
        <v>39.0827</v>
      </c>
      <c r="O68" s="66" t="n">
        <v>40.3035</v>
      </c>
      <c r="P68" s="66" t="n">
        <v>3453.54</v>
      </c>
      <c r="Q68" s="66" t="n">
        <v>0.42</v>
      </c>
      <c r="R68" s="67" t="n">
        <f aca="false">P68/3600</f>
        <v>0.959316666666667</v>
      </c>
      <c r="S68" s="48"/>
      <c r="T68" s="53"/>
      <c r="U68" s="35"/>
      <c r="V68" s="35"/>
      <c r="W68" s="53"/>
      <c r="X68" s="35"/>
      <c r="Y68" s="54"/>
      <c r="Z68" s="97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82.37</v>
      </c>
      <c r="I69" s="66" t="n">
        <v>1.76</v>
      </c>
      <c r="J69" s="67" t="n">
        <f aca="false">H69/3600</f>
        <v>0.245102777777778</v>
      </c>
      <c r="L69" s="65" t="n">
        <v>302.3712</v>
      </c>
      <c r="M69" s="66" t="n">
        <v>32.3528</v>
      </c>
      <c r="N69" s="66" t="n">
        <v>37.1612</v>
      </c>
      <c r="O69" s="66" t="n">
        <v>38.4016</v>
      </c>
      <c r="P69" s="66" t="n">
        <v>3327.75</v>
      </c>
      <c r="Q69" s="66" t="n">
        <v>1.71</v>
      </c>
      <c r="R69" s="67" t="n">
        <f aca="false">P69/3600</f>
        <v>0.924375</v>
      </c>
      <c r="S69" s="48"/>
      <c r="T69" s="53"/>
      <c r="U69" s="35"/>
      <c r="V69" s="35"/>
      <c r="W69" s="53"/>
      <c r="X69" s="35"/>
      <c r="Y69" s="54"/>
      <c r="Z69" s="9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783.6</v>
      </c>
      <c r="I70" s="69" t="n">
        <v>1.52</v>
      </c>
      <c r="J70" s="70" t="n">
        <f aca="false">H70/3600</f>
        <v>0.217666666666667</v>
      </c>
      <c r="L70" s="68" t="n">
        <v>150.168</v>
      </c>
      <c r="M70" s="69" t="n">
        <v>29.5744</v>
      </c>
      <c r="N70" s="69" t="n">
        <v>35.7726</v>
      </c>
      <c r="O70" s="69" t="n">
        <v>36.9041</v>
      </c>
      <c r="P70" s="69" t="n">
        <v>2998.82</v>
      </c>
      <c r="Q70" s="69" t="n">
        <v>2.66</v>
      </c>
      <c r="R70" s="70" t="n">
        <f aca="false">P70/3600</f>
        <v>0.833005555555556</v>
      </c>
      <c r="S70" s="48"/>
      <c r="T70" s="58"/>
      <c r="U70" s="59"/>
      <c r="V70" s="59"/>
      <c r="W70" s="58"/>
      <c r="X70" s="59"/>
      <c r="Y70" s="60"/>
      <c r="Z70" s="97"/>
    </row>
    <row r="71" customFormat="false" ht="15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98"/>
      <c r="M71" s="98"/>
      <c r="N71" s="98"/>
      <c r="O71" s="98"/>
      <c r="P71" s="98"/>
      <c r="Q71" s="98"/>
      <c r="R71" s="74"/>
      <c r="S71" s="76"/>
      <c r="T71" s="77"/>
      <c r="U71" s="78"/>
      <c r="V71" s="79"/>
      <c r="W71" s="77"/>
      <c r="X71" s="78"/>
      <c r="Y71" s="79"/>
    </row>
    <row r="72" customFormat="false" ht="15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98"/>
      <c r="M72" s="98"/>
      <c r="N72" s="98"/>
      <c r="O72" s="98"/>
      <c r="P72" s="98"/>
      <c r="Q72" s="98"/>
      <c r="R72" s="83"/>
      <c r="S72" s="76"/>
      <c r="T72" s="84"/>
      <c r="U72" s="85"/>
      <c r="V72" s="86"/>
      <c r="W72" s="84"/>
      <c r="X72" s="85"/>
      <c r="Y72" s="86"/>
    </row>
    <row r="73" customFormat="false" ht="15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98"/>
      <c r="M73" s="98"/>
      <c r="N73" s="98"/>
      <c r="O73" s="98"/>
      <c r="P73" s="98"/>
      <c r="Q73" s="98"/>
      <c r="R73" s="83"/>
      <c r="S73" s="76"/>
      <c r="T73" s="84"/>
      <c r="U73" s="85"/>
      <c r="V73" s="86"/>
      <c r="W73" s="84"/>
      <c r="X73" s="85"/>
      <c r="Y73" s="86"/>
    </row>
    <row r="74" customFormat="false" ht="15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98"/>
      <c r="M74" s="98"/>
      <c r="N74" s="98"/>
      <c r="O74" s="98"/>
      <c r="P74" s="98"/>
      <c r="Q74" s="98"/>
      <c r="R74" s="90"/>
      <c r="S74" s="76"/>
      <c r="T74" s="91"/>
      <c r="U74" s="92"/>
      <c r="V74" s="93"/>
      <c r="W74" s="91"/>
      <c r="X74" s="92"/>
      <c r="Y74" s="93"/>
    </row>
    <row r="75" customFormat="false" ht="15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98"/>
      <c r="M75" s="98"/>
      <c r="N75" s="98"/>
      <c r="O75" s="98"/>
      <c r="P75" s="98"/>
      <c r="Q75" s="98"/>
      <c r="R75" s="74"/>
      <c r="S75" s="76"/>
      <c r="T75" s="77"/>
      <c r="U75" s="78"/>
      <c r="V75" s="79"/>
      <c r="W75" s="77"/>
      <c r="X75" s="78"/>
      <c r="Y75" s="79"/>
    </row>
    <row r="76" customFormat="false" ht="15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98"/>
      <c r="M76" s="98"/>
      <c r="N76" s="98"/>
      <c r="O76" s="98"/>
      <c r="P76" s="98"/>
      <c r="Q76" s="98"/>
      <c r="R76" s="83"/>
      <c r="S76" s="76"/>
      <c r="T76" s="84"/>
      <c r="U76" s="85"/>
      <c r="V76" s="86"/>
      <c r="W76" s="84"/>
      <c r="X76" s="85"/>
      <c r="Y76" s="86"/>
    </row>
    <row r="77" customFormat="false" ht="15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98"/>
      <c r="M77" s="98"/>
      <c r="N77" s="98"/>
      <c r="O77" s="98"/>
      <c r="P77" s="98"/>
      <c r="Q77" s="98"/>
      <c r="R77" s="83"/>
      <c r="S77" s="76"/>
      <c r="T77" s="84"/>
      <c r="U77" s="85"/>
      <c r="V77" s="86"/>
      <c r="W77" s="84"/>
      <c r="X77" s="85"/>
      <c r="Y77" s="86"/>
    </row>
    <row r="78" customFormat="false" ht="15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98"/>
      <c r="M78" s="98"/>
      <c r="N78" s="98"/>
      <c r="O78" s="98"/>
      <c r="P78" s="98"/>
      <c r="Q78" s="98"/>
      <c r="R78" s="90"/>
      <c r="S78" s="76"/>
      <c r="T78" s="91"/>
      <c r="U78" s="92"/>
      <c r="V78" s="93"/>
      <c r="W78" s="91"/>
      <c r="X78" s="92"/>
      <c r="Y78" s="93"/>
    </row>
    <row r="79" customFormat="false" ht="15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98"/>
      <c r="M79" s="98"/>
      <c r="N79" s="98"/>
      <c r="O79" s="98"/>
      <c r="P79" s="98"/>
      <c r="Q79" s="98"/>
      <c r="R79" s="74"/>
      <c r="S79" s="76"/>
      <c r="T79" s="77"/>
      <c r="U79" s="78"/>
      <c r="V79" s="79"/>
      <c r="W79" s="77"/>
      <c r="X79" s="78"/>
      <c r="Y79" s="79"/>
    </row>
    <row r="80" customFormat="false" ht="15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98"/>
      <c r="M80" s="98"/>
      <c r="N80" s="98"/>
      <c r="O80" s="98"/>
      <c r="P80" s="98"/>
      <c r="Q80" s="98"/>
      <c r="R80" s="83"/>
      <c r="S80" s="76"/>
      <c r="T80" s="84"/>
      <c r="U80" s="85"/>
      <c r="V80" s="86"/>
      <c r="W80" s="84"/>
      <c r="X80" s="85"/>
      <c r="Y80" s="86"/>
    </row>
    <row r="81" customFormat="false" ht="15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98"/>
      <c r="M81" s="98"/>
      <c r="N81" s="98"/>
      <c r="O81" s="98"/>
      <c r="P81" s="98"/>
      <c r="Q81" s="98"/>
      <c r="R81" s="83"/>
      <c r="S81" s="76"/>
      <c r="T81" s="84"/>
      <c r="U81" s="85"/>
      <c r="V81" s="86"/>
      <c r="W81" s="84"/>
      <c r="X81" s="85"/>
      <c r="Y81" s="86"/>
    </row>
    <row r="82" customFormat="false" ht="15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98"/>
      <c r="M82" s="98"/>
      <c r="N82" s="98"/>
      <c r="O82" s="98"/>
      <c r="P82" s="98"/>
      <c r="Q82" s="98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6207419859607</v>
      </c>
      <c r="J106" s="94" t="n">
        <f aca="false">GEOMEAN(J3:J98)</f>
        <v>2.31279491742014</v>
      </c>
      <c r="Q106" s="94" t="n">
        <f aca="false">GEOMEAN(Q3:Q70)</f>
        <v>16.0642893260189</v>
      </c>
      <c r="R106" s="94" t="n">
        <f aca="false">GEOMEAN(R3:R70)</f>
        <v>6.51049816819426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66520588526562</v>
      </c>
      <c r="R107" s="95" t="n">
        <f aca="false">R106/J106</f>
        <v>2.81499155811729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66125</v>
      </c>
      <c r="J108" s="94" t="n">
        <f aca="false">SUM(J3:J98)</f>
        <v>287.04835</v>
      </c>
      <c r="Q108" s="94" t="n">
        <f aca="false">SUM(Q3:Q98)/3600</f>
        <v>0.565030555555556</v>
      </c>
      <c r="R108" s="94" t="n">
        <f aca="false">SUM(R3:R98)</f>
        <v>742.73909444444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T83" activeCellId="0" sqref="T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53"/>
      <c r="U4" s="35"/>
      <c r="V4" s="54"/>
      <c r="W4" s="53"/>
      <c r="X4" s="35"/>
      <c r="Y4" s="5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53"/>
      <c r="U5" s="35"/>
      <c r="V5" s="54"/>
      <c r="W5" s="53"/>
      <c r="X5" s="35"/>
      <c r="Y5" s="5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53"/>
      <c r="U8" s="35"/>
      <c r="V8" s="35"/>
      <c r="W8" s="53"/>
      <c r="X8" s="35"/>
      <c r="Y8" s="5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53"/>
      <c r="U9" s="61"/>
      <c r="V9" s="35"/>
      <c r="W9" s="53"/>
      <c r="X9" s="35"/>
      <c r="Y9" s="5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53"/>
      <c r="U12" s="35"/>
      <c r="V12" s="35"/>
      <c r="W12" s="53"/>
      <c r="X12" s="35"/>
      <c r="Y12" s="5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53"/>
      <c r="U13" s="35"/>
      <c r="V13" s="35"/>
      <c r="W13" s="53"/>
      <c r="X13" s="35"/>
      <c r="Y13" s="5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53"/>
      <c r="U16" s="35"/>
      <c r="V16" s="35"/>
      <c r="W16" s="53"/>
      <c r="X16" s="35"/>
      <c r="Y16" s="5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53"/>
      <c r="U17" s="35"/>
      <c r="V17" s="35"/>
      <c r="W17" s="53"/>
      <c r="X17" s="35"/>
      <c r="Y17" s="5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205.9976</v>
      </c>
      <c r="E19" s="63" t="n">
        <v>41.9317</v>
      </c>
      <c r="F19" s="63" t="n">
        <v>43.5601</v>
      </c>
      <c r="G19" s="63" t="n">
        <v>45.0072</v>
      </c>
      <c r="H19" s="63" t="n">
        <v>24361.37</v>
      </c>
      <c r="I19" s="63" t="n">
        <v>39.21</v>
      </c>
      <c r="J19" s="64" t="n">
        <f aca="false">H19/3600</f>
        <v>6.76704722222222</v>
      </c>
      <c r="L19" s="62" t="n">
        <v>5206.3888</v>
      </c>
      <c r="M19" s="63" t="n">
        <v>41.9311</v>
      </c>
      <c r="N19" s="63" t="n">
        <v>43.5605</v>
      </c>
      <c r="O19" s="63" t="n">
        <v>45.0062</v>
      </c>
      <c r="P19" s="63" t="n">
        <v>24408.55</v>
      </c>
      <c r="Q19" s="63" t="n">
        <v>39.61</v>
      </c>
      <c r="R19" s="64" t="n">
        <f aca="false">P19/3600</f>
        <v>6.7801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1624.14</v>
      </c>
      <c r="I20" s="66" t="n">
        <v>34.71</v>
      </c>
      <c r="J20" s="67" t="n">
        <f aca="false">H20/3600</f>
        <v>6.00670555555556</v>
      </c>
      <c r="L20" s="65" t="n">
        <v>2429.3408</v>
      </c>
      <c r="M20" s="66" t="n">
        <v>39.8987</v>
      </c>
      <c r="N20" s="66" t="n">
        <v>41.8929</v>
      </c>
      <c r="O20" s="66" t="n">
        <v>42.9654</v>
      </c>
      <c r="P20" s="66" t="n">
        <v>23251.51</v>
      </c>
      <c r="Q20" s="66" t="n">
        <v>32.77</v>
      </c>
      <c r="R20" s="67" t="n">
        <f aca="false">P20/3600</f>
        <v>6.45875277777778</v>
      </c>
      <c r="S20" s="48"/>
      <c r="T20" s="53"/>
      <c r="U20" s="35"/>
      <c r="V20" s="35"/>
      <c r="W20" s="53"/>
      <c r="X20" s="3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9532.74</v>
      </c>
      <c r="I21" s="66" t="n">
        <v>30.96</v>
      </c>
      <c r="J21" s="67" t="n">
        <f aca="false">H21/3600</f>
        <v>5.42576111111111</v>
      </c>
      <c r="L21" s="65" t="n">
        <v>1167.092</v>
      </c>
      <c r="M21" s="66" t="n">
        <v>37.3154</v>
      </c>
      <c r="N21" s="66" t="n">
        <v>40.6383</v>
      </c>
      <c r="O21" s="66" t="n">
        <v>41.6459</v>
      </c>
      <c r="P21" s="66" t="n">
        <v>19561.5</v>
      </c>
      <c r="Q21" s="66" t="n">
        <v>31.41</v>
      </c>
      <c r="R21" s="67" t="n">
        <f aca="false">P21/3600</f>
        <v>5.43375</v>
      </c>
      <c r="S21" s="48"/>
      <c r="T21" s="53"/>
      <c r="U21" s="35"/>
      <c r="V21" s="35"/>
      <c r="W21" s="53"/>
      <c r="X21" s="3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117.29</v>
      </c>
      <c r="I22" s="69" t="n">
        <v>28.41</v>
      </c>
      <c r="J22" s="70" t="n">
        <f aca="false">H22/3600</f>
        <v>5.03258055555556</v>
      </c>
      <c r="L22" s="68" t="n">
        <v>567.1176</v>
      </c>
      <c r="M22" s="69" t="n">
        <v>34.6868</v>
      </c>
      <c r="N22" s="69" t="n">
        <v>39.7489</v>
      </c>
      <c r="O22" s="69" t="n">
        <v>40.8472</v>
      </c>
      <c r="P22" s="69" t="n">
        <v>18012.72</v>
      </c>
      <c r="Q22" s="69" t="n">
        <v>30.02</v>
      </c>
      <c r="R22" s="70" t="n">
        <f aca="false">P22/3600</f>
        <v>5.00353333333333</v>
      </c>
      <c r="S22" s="48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3698.33</v>
      </c>
      <c r="I23" s="63" t="n">
        <v>42.42</v>
      </c>
      <c r="J23" s="64" t="n">
        <f aca="false">H23/3600</f>
        <v>6.58286944444445</v>
      </c>
      <c r="L23" s="62" t="n">
        <v>7906.896</v>
      </c>
      <c r="M23" s="63" t="n">
        <v>40.0372</v>
      </c>
      <c r="N23" s="63" t="n">
        <v>42.1303</v>
      </c>
      <c r="O23" s="63" t="n">
        <v>43.2439</v>
      </c>
      <c r="P23" s="63" t="n">
        <v>23619.12</v>
      </c>
      <c r="Q23" s="63" t="n">
        <v>41.6</v>
      </c>
      <c r="R23" s="64" t="n">
        <f aca="false">P23/3600</f>
        <v>6.560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0377.37</v>
      </c>
      <c r="I24" s="66" t="n">
        <v>35.41</v>
      </c>
      <c r="J24" s="67" t="n">
        <f aca="false">H24/3600</f>
        <v>5.66038055555556</v>
      </c>
      <c r="L24" s="65" t="n">
        <v>3175.7424</v>
      </c>
      <c r="M24" s="66" t="n">
        <v>37.0957</v>
      </c>
      <c r="N24" s="66" t="n">
        <v>39.9764</v>
      </c>
      <c r="O24" s="66" t="n">
        <v>40.8951</v>
      </c>
      <c r="P24" s="66" t="n">
        <v>20363.59</v>
      </c>
      <c r="Q24" s="66" t="n">
        <v>36.91</v>
      </c>
      <c r="R24" s="67" t="n">
        <f aca="false">P24/3600</f>
        <v>5.65655277777778</v>
      </c>
      <c r="S24" s="48"/>
      <c r="T24" s="53"/>
      <c r="U24" s="35"/>
      <c r="V24" s="35"/>
      <c r="W24" s="53"/>
      <c r="X24" s="3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8274.77</v>
      </c>
      <c r="I25" s="66" t="n">
        <v>31.51</v>
      </c>
      <c r="J25" s="67" t="n">
        <f aca="false">H25/3600</f>
        <v>5.076325</v>
      </c>
      <c r="L25" s="65" t="n">
        <v>1344.4536</v>
      </c>
      <c r="M25" s="66" t="n">
        <v>34.2742</v>
      </c>
      <c r="N25" s="66" t="n">
        <v>38.3617</v>
      </c>
      <c r="O25" s="66" t="n">
        <v>39.4897</v>
      </c>
      <c r="P25" s="66" t="n">
        <v>19666.31</v>
      </c>
      <c r="Q25" s="66" t="n">
        <v>31.29</v>
      </c>
      <c r="R25" s="67" t="n">
        <f aca="false">P25/3600</f>
        <v>5.46286388888889</v>
      </c>
      <c r="S25" s="48"/>
      <c r="T25" s="53"/>
      <c r="U25" s="35"/>
      <c r="V25" s="35"/>
      <c r="W25" s="53"/>
      <c r="X25" s="3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014.82</v>
      </c>
      <c r="I26" s="69" t="n">
        <v>26.24</v>
      </c>
      <c r="J26" s="70" t="n">
        <f aca="false">H26/3600</f>
        <v>4.72633888888889</v>
      </c>
      <c r="L26" s="68" t="n">
        <v>580.288</v>
      </c>
      <c r="M26" s="69" t="n">
        <v>31.684</v>
      </c>
      <c r="N26" s="69" t="n">
        <v>37.271</v>
      </c>
      <c r="O26" s="69" t="n">
        <v>38.714</v>
      </c>
      <c r="P26" s="69" t="n">
        <v>16906.04</v>
      </c>
      <c r="Q26" s="69" t="n">
        <v>27.07</v>
      </c>
      <c r="R26" s="70" t="n">
        <f aca="false">P26/3600</f>
        <v>4.69612222222222</v>
      </c>
      <c r="S26" s="48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50930.41</v>
      </c>
      <c r="I27" s="63" t="n">
        <v>91.86</v>
      </c>
      <c r="J27" s="64" t="n">
        <f aca="false">H27/3600</f>
        <v>14.1473361111111</v>
      </c>
      <c r="L27" s="62" t="n">
        <v>19554.7416</v>
      </c>
      <c r="M27" s="63" t="n">
        <v>38.7886</v>
      </c>
      <c r="N27" s="63" t="n">
        <v>40.1966</v>
      </c>
      <c r="O27" s="63" t="n">
        <v>43.4363</v>
      </c>
      <c r="P27" s="63" t="n">
        <v>50801.7</v>
      </c>
      <c r="Q27" s="63" t="n">
        <v>92.08</v>
      </c>
      <c r="R27" s="64" t="n">
        <f aca="false">P27/3600</f>
        <v>14.111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2016.92</v>
      </c>
      <c r="I28" s="66" t="n">
        <v>67.82</v>
      </c>
      <c r="J28" s="67" t="n">
        <f aca="false">H28/3600</f>
        <v>11.6713666666667</v>
      </c>
      <c r="L28" s="65" t="n">
        <v>5768.6568</v>
      </c>
      <c r="M28" s="66" t="n">
        <v>36.8358</v>
      </c>
      <c r="N28" s="66" t="n">
        <v>38.9725</v>
      </c>
      <c r="O28" s="66" t="n">
        <v>41.4859</v>
      </c>
      <c r="P28" s="66" t="n">
        <v>45842.86</v>
      </c>
      <c r="Q28" s="66" t="n">
        <v>66.57</v>
      </c>
      <c r="R28" s="67" t="n">
        <f aca="false">P28/3600</f>
        <v>12.7341277777778</v>
      </c>
      <c r="S28" s="48"/>
      <c r="T28" s="53"/>
      <c r="U28" s="35"/>
      <c r="V28" s="35"/>
      <c r="W28" s="53"/>
      <c r="X28" s="3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8304.86</v>
      </c>
      <c r="I29" s="66" t="n">
        <v>60.09</v>
      </c>
      <c r="J29" s="67" t="n">
        <f aca="false">H29/3600</f>
        <v>10.6402388888889</v>
      </c>
      <c r="L29" s="65" t="n">
        <v>2612.38</v>
      </c>
      <c r="M29" s="66" t="n">
        <v>34.6819</v>
      </c>
      <c r="N29" s="66" t="n">
        <v>38.0252</v>
      </c>
      <c r="O29" s="66" t="n">
        <v>39.8871</v>
      </c>
      <c r="P29" s="66" t="n">
        <v>38178.59</v>
      </c>
      <c r="Q29" s="66" t="n">
        <v>61.08</v>
      </c>
      <c r="R29" s="67" t="n">
        <f aca="false">P29/3600</f>
        <v>10.6051638888889</v>
      </c>
      <c r="S29" s="48"/>
      <c r="T29" s="53"/>
      <c r="U29" s="35"/>
      <c r="V29" s="35"/>
      <c r="W29" s="53"/>
      <c r="X29" s="3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5663.78</v>
      </c>
      <c r="I30" s="69" t="n">
        <v>52.75</v>
      </c>
      <c r="J30" s="70" t="n">
        <f aca="false">H30/3600</f>
        <v>9.90660555555556</v>
      </c>
      <c r="L30" s="68" t="n">
        <v>1293.752</v>
      </c>
      <c r="M30" s="69" t="n">
        <v>32.375</v>
      </c>
      <c r="N30" s="69" t="n">
        <v>37.2824</v>
      </c>
      <c r="O30" s="69" t="n">
        <v>38.69</v>
      </c>
      <c r="P30" s="69" t="n">
        <v>33214.51</v>
      </c>
      <c r="Q30" s="69" t="n">
        <v>52.26</v>
      </c>
      <c r="R30" s="70" t="n">
        <f aca="false">P30/3600</f>
        <v>9.22625277777778</v>
      </c>
      <c r="S30" s="48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55963.79</v>
      </c>
      <c r="I31" s="63" t="n">
        <v>91.79</v>
      </c>
      <c r="J31" s="64" t="n">
        <f aca="false">H31/3600</f>
        <v>15.5454972222222</v>
      </c>
      <c r="L31" s="62" t="n">
        <v>19742.4248</v>
      </c>
      <c r="M31" s="63" t="n">
        <v>39.5473</v>
      </c>
      <c r="N31" s="63" t="n">
        <v>43.9144</v>
      </c>
      <c r="O31" s="63" t="n">
        <v>45.2801</v>
      </c>
      <c r="P31" s="63" t="n">
        <v>60273.96</v>
      </c>
      <c r="Q31" s="63" t="n">
        <v>93.06</v>
      </c>
      <c r="R31" s="64" t="n">
        <f aca="false">P31/3600</f>
        <v>16.7427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1207.02</v>
      </c>
      <c r="I32" s="66" t="n">
        <v>81.65</v>
      </c>
      <c r="J32" s="67" t="n">
        <f aca="false">H32/3600</f>
        <v>14.2241722222222</v>
      </c>
      <c r="L32" s="65" t="n">
        <v>6762.6768</v>
      </c>
      <c r="M32" s="66" t="n">
        <v>37.6522</v>
      </c>
      <c r="N32" s="66" t="n">
        <v>42.5228</v>
      </c>
      <c r="O32" s="66" t="n">
        <v>43.1437</v>
      </c>
      <c r="P32" s="66" t="n">
        <v>51208.49</v>
      </c>
      <c r="Q32" s="66" t="n">
        <v>83.51</v>
      </c>
      <c r="R32" s="67" t="n">
        <f aca="false">P32/3600</f>
        <v>14.2245805555556</v>
      </c>
      <c r="S32" s="48"/>
      <c r="T32" s="53"/>
      <c r="U32" s="35"/>
      <c r="V32" s="35"/>
      <c r="W32" s="53"/>
      <c r="X32" s="3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5901.31</v>
      </c>
      <c r="I33" s="66" t="n">
        <v>76.06</v>
      </c>
      <c r="J33" s="67" t="n">
        <f aca="false">H33/3600</f>
        <v>12.7503638888889</v>
      </c>
      <c r="L33" s="65" t="n">
        <v>3138.4768</v>
      </c>
      <c r="M33" s="66" t="n">
        <v>35.6976</v>
      </c>
      <c r="N33" s="66" t="n">
        <v>41.2361</v>
      </c>
      <c r="O33" s="66" t="n">
        <v>41.2563</v>
      </c>
      <c r="P33" s="66" t="n">
        <v>42851.97</v>
      </c>
      <c r="Q33" s="66" t="n">
        <v>77.13</v>
      </c>
      <c r="R33" s="67" t="n">
        <f aca="false">P33/3600</f>
        <v>11.903325</v>
      </c>
      <c r="S33" s="48"/>
      <c r="T33" s="53"/>
      <c r="U33" s="35"/>
      <c r="V33" s="35"/>
      <c r="W33" s="53"/>
      <c r="X33" s="3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2468.1</v>
      </c>
      <c r="I34" s="69" t="n">
        <v>72.13</v>
      </c>
      <c r="J34" s="70" t="n">
        <f aca="false">H34/3600</f>
        <v>11.7966944444444</v>
      </c>
      <c r="L34" s="68" t="n">
        <v>1600.408</v>
      </c>
      <c r="M34" s="69" t="n">
        <v>33.6</v>
      </c>
      <c r="N34" s="69" t="n">
        <v>40.1831</v>
      </c>
      <c r="O34" s="69" t="n">
        <v>39.802</v>
      </c>
      <c r="P34" s="69" t="n">
        <v>42077.11</v>
      </c>
      <c r="Q34" s="69" t="n">
        <v>70.27</v>
      </c>
      <c r="R34" s="70" t="n">
        <f aca="false">P34/3600</f>
        <v>11.6880861111111</v>
      </c>
      <c r="S34" s="48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66775.49</v>
      </c>
      <c r="I35" s="63" t="n">
        <v>134.01</v>
      </c>
      <c r="J35" s="64" t="n">
        <f aca="false">H35/3600</f>
        <v>18.5487472222222</v>
      </c>
      <c r="L35" s="62" t="n">
        <v>52368.7872</v>
      </c>
      <c r="M35" s="63" t="n">
        <v>38.3284</v>
      </c>
      <c r="N35" s="63" t="n">
        <v>42.1612</v>
      </c>
      <c r="O35" s="63" t="n">
        <v>44.2476</v>
      </c>
      <c r="P35" s="63" t="n">
        <v>66371</v>
      </c>
      <c r="Q35" s="63" t="n">
        <v>132.38</v>
      </c>
      <c r="R35" s="64" t="n">
        <f aca="false">P35/3600</f>
        <v>18.436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9532.03</v>
      </c>
      <c r="I36" s="66" t="n">
        <v>83.94</v>
      </c>
      <c r="J36" s="67" t="n">
        <f aca="false">H36/3600</f>
        <v>13.7588972222222</v>
      </c>
      <c r="L36" s="65" t="n">
        <v>7412.4072</v>
      </c>
      <c r="M36" s="66" t="n">
        <v>35.4825</v>
      </c>
      <c r="N36" s="66" t="n">
        <v>40.7282</v>
      </c>
      <c r="O36" s="66" t="n">
        <v>43.0539</v>
      </c>
      <c r="P36" s="66" t="n">
        <v>49339.67</v>
      </c>
      <c r="Q36" s="66" t="n">
        <v>82.51</v>
      </c>
      <c r="R36" s="67" t="n">
        <f aca="false">P36/3600</f>
        <v>13.7054638888889</v>
      </c>
      <c r="S36" s="48"/>
      <c r="T36" s="53"/>
      <c r="U36" s="35"/>
      <c r="V36" s="35"/>
      <c r="W36" s="53"/>
      <c r="X36" s="3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3048.55</v>
      </c>
      <c r="I37" s="66" t="n">
        <v>69.26</v>
      </c>
      <c r="J37" s="67" t="n">
        <f aca="false">H37/3600</f>
        <v>11.9579305555556</v>
      </c>
      <c r="L37" s="65" t="n">
        <v>1935.6336</v>
      </c>
      <c r="M37" s="66" t="n">
        <v>33.6973</v>
      </c>
      <c r="N37" s="66" t="n">
        <v>39.4711</v>
      </c>
      <c r="O37" s="66" t="n">
        <v>42.0194</v>
      </c>
      <c r="P37" s="66" t="n">
        <v>43148.15</v>
      </c>
      <c r="Q37" s="66" t="n">
        <v>69.14</v>
      </c>
      <c r="R37" s="67" t="n">
        <f aca="false">P37/3600</f>
        <v>11.9855972222222</v>
      </c>
      <c r="S37" s="48"/>
      <c r="T37" s="53"/>
      <c r="U37" s="35"/>
      <c r="V37" s="35"/>
      <c r="W37" s="53"/>
      <c r="X37" s="3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574.85</v>
      </c>
      <c r="I38" s="69" t="n">
        <v>61.81</v>
      </c>
      <c r="J38" s="70" t="n">
        <f aca="false">H38/3600</f>
        <v>11.2707916666667</v>
      </c>
      <c r="L38" s="68" t="n">
        <v>762.8824</v>
      </c>
      <c r="M38" s="69" t="n">
        <v>31.589</v>
      </c>
      <c r="N38" s="69" t="n">
        <v>38.5146</v>
      </c>
      <c r="O38" s="69" t="n">
        <v>41.1975</v>
      </c>
      <c r="P38" s="69" t="n">
        <v>43626.51</v>
      </c>
      <c r="Q38" s="69" t="n">
        <v>60.05</v>
      </c>
      <c r="R38" s="70" t="n">
        <f aca="false">P38/3600</f>
        <v>12.118475</v>
      </c>
      <c r="S38" s="48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9644.31</v>
      </c>
      <c r="I39" s="63" t="n">
        <v>18.56</v>
      </c>
      <c r="J39" s="64" t="n">
        <f aca="false">H39/3600</f>
        <v>2.678975</v>
      </c>
      <c r="L39" s="62" t="n">
        <v>3665.3832</v>
      </c>
      <c r="M39" s="63" t="n">
        <v>40.3793</v>
      </c>
      <c r="N39" s="63" t="n">
        <v>43.0164</v>
      </c>
      <c r="O39" s="63" t="n">
        <v>43.6803</v>
      </c>
      <c r="P39" s="63" t="n">
        <v>10358.38</v>
      </c>
      <c r="Q39" s="63" t="n">
        <v>20.33</v>
      </c>
      <c r="R39" s="64" t="n">
        <f aca="false">P39/3600</f>
        <v>2.8773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9247.51</v>
      </c>
      <c r="I40" s="66" t="n">
        <v>14.59</v>
      </c>
      <c r="J40" s="67" t="n">
        <f aca="false">H40/3600</f>
        <v>2.56875277777778</v>
      </c>
      <c r="L40" s="65" t="n">
        <v>1736.2304</v>
      </c>
      <c r="M40" s="66" t="n">
        <v>37.1483</v>
      </c>
      <c r="N40" s="66" t="n">
        <v>40.4461</v>
      </c>
      <c r="O40" s="66" t="n">
        <v>40.8024</v>
      </c>
      <c r="P40" s="66" t="n">
        <v>9178.27</v>
      </c>
      <c r="Q40" s="66" t="n">
        <v>15.65</v>
      </c>
      <c r="R40" s="67" t="n">
        <f aca="false">P40/3600</f>
        <v>2.54951944444444</v>
      </c>
      <c r="S40" s="48"/>
      <c r="T40" s="53"/>
      <c r="U40" s="35"/>
      <c r="V40" s="35"/>
      <c r="W40" s="53"/>
      <c r="X40" s="3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248.16</v>
      </c>
      <c r="I41" s="66" t="n">
        <v>12.08</v>
      </c>
      <c r="J41" s="67" t="n">
        <f aca="false">H41/3600</f>
        <v>2.29115555555556</v>
      </c>
      <c r="L41" s="65" t="n">
        <v>833.4864</v>
      </c>
      <c r="M41" s="66" t="n">
        <v>34.3168</v>
      </c>
      <c r="N41" s="66" t="n">
        <v>38.3759</v>
      </c>
      <c r="O41" s="66" t="n">
        <v>38.5508</v>
      </c>
      <c r="P41" s="66" t="n">
        <v>7649.99</v>
      </c>
      <c r="Q41" s="66" t="n">
        <v>10.89</v>
      </c>
      <c r="R41" s="67" t="n">
        <f aca="false">P41/3600</f>
        <v>2.12499722222222</v>
      </c>
      <c r="S41" s="48"/>
      <c r="T41" s="53"/>
      <c r="U41" s="35"/>
      <c r="V41" s="35"/>
      <c r="W41" s="53"/>
      <c r="X41" s="3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570.56</v>
      </c>
      <c r="I42" s="69" t="n">
        <v>10.49</v>
      </c>
      <c r="J42" s="70" t="n">
        <f aca="false">H42/3600</f>
        <v>2.10293333333333</v>
      </c>
      <c r="L42" s="68" t="n">
        <v>429.6224</v>
      </c>
      <c r="M42" s="69" t="n">
        <v>31.8772</v>
      </c>
      <c r="N42" s="69" t="n">
        <v>36.7371</v>
      </c>
      <c r="O42" s="69" t="n">
        <v>36.8476</v>
      </c>
      <c r="P42" s="69" t="n">
        <v>6976.2</v>
      </c>
      <c r="Q42" s="69" t="n">
        <v>9.58</v>
      </c>
      <c r="R42" s="70" t="n">
        <f aca="false">P42/3600</f>
        <v>1.93783333333333</v>
      </c>
      <c r="S42" s="48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2062.75</v>
      </c>
      <c r="I43" s="63" t="n">
        <v>20.5</v>
      </c>
      <c r="J43" s="64" t="n">
        <f aca="false">H43/3600</f>
        <v>3.35076388888889</v>
      </c>
      <c r="L43" s="62" t="n">
        <v>4158.6768</v>
      </c>
      <c r="M43" s="63" t="n">
        <v>40.3016</v>
      </c>
      <c r="N43" s="63" t="n">
        <v>43.3264</v>
      </c>
      <c r="O43" s="63" t="n">
        <v>44.7688</v>
      </c>
      <c r="P43" s="63" t="n">
        <v>12030.17</v>
      </c>
      <c r="Q43" s="63" t="n">
        <v>19.1</v>
      </c>
      <c r="R43" s="64" t="n">
        <f aca="false">P43/3600</f>
        <v>3.3417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621.58</v>
      </c>
      <c r="I44" s="66" t="n">
        <v>15.74</v>
      </c>
      <c r="J44" s="67" t="n">
        <f aca="false">H44/3600</f>
        <v>2.95043888888889</v>
      </c>
      <c r="L44" s="65" t="n">
        <v>1863.536</v>
      </c>
      <c r="M44" s="66" t="n">
        <v>37.4289</v>
      </c>
      <c r="N44" s="66" t="n">
        <v>41.1952</v>
      </c>
      <c r="O44" s="66" t="n">
        <v>42.3105</v>
      </c>
      <c r="P44" s="66" t="n">
        <v>10604.79</v>
      </c>
      <c r="Q44" s="66" t="n">
        <v>15.74</v>
      </c>
      <c r="R44" s="67" t="n">
        <f aca="false">P44/3600</f>
        <v>2.945775</v>
      </c>
      <c r="S44" s="48"/>
      <c r="T44" s="53"/>
      <c r="U44" s="35"/>
      <c r="V44" s="35"/>
      <c r="W44" s="53"/>
      <c r="X44" s="3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552.95</v>
      </c>
      <c r="I45" s="66" t="n">
        <v>13.02</v>
      </c>
      <c r="J45" s="67" t="n">
        <f aca="false">H45/3600</f>
        <v>2.65359722222222</v>
      </c>
      <c r="L45" s="65" t="n">
        <v>906.3056</v>
      </c>
      <c r="M45" s="66" t="n">
        <v>34.4659</v>
      </c>
      <c r="N45" s="66" t="n">
        <v>39.4042</v>
      </c>
      <c r="O45" s="66" t="n">
        <v>40.3769</v>
      </c>
      <c r="P45" s="66" t="n">
        <v>9720.88</v>
      </c>
      <c r="Q45" s="66" t="n">
        <v>14.19</v>
      </c>
      <c r="R45" s="67" t="n">
        <f aca="false">P45/3600</f>
        <v>2.70024444444444</v>
      </c>
      <c r="S45" s="48"/>
      <c r="T45" s="53"/>
      <c r="U45" s="35"/>
      <c r="V45" s="35"/>
      <c r="W45" s="53"/>
      <c r="X45" s="3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33.79</v>
      </c>
      <c r="I46" s="69" t="n">
        <v>11.37</v>
      </c>
      <c r="J46" s="70" t="n">
        <f aca="false">H46/3600</f>
        <v>2.45383055555556</v>
      </c>
      <c r="L46" s="68" t="n">
        <v>462.6184</v>
      </c>
      <c r="M46" s="69" t="n">
        <v>31.5748</v>
      </c>
      <c r="N46" s="69" t="n">
        <v>38.0998</v>
      </c>
      <c r="O46" s="69" t="n">
        <v>38.8999</v>
      </c>
      <c r="P46" s="69" t="n">
        <v>8870.83</v>
      </c>
      <c r="Q46" s="69" t="n">
        <v>12.56</v>
      </c>
      <c r="R46" s="70" t="n">
        <f aca="false">P46/3600</f>
        <v>2.46411944444444</v>
      </c>
      <c r="S46" s="48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1966.76</v>
      </c>
      <c r="I47" s="63" t="n">
        <v>22</v>
      </c>
      <c r="J47" s="64" t="n">
        <f aca="false">H47/3600</f>
        <v>3.3241</v>
      </c>
      <c r="L47" s="62" t="n">
        <v>7973.2376</v>
      </c>
      <c r="M47" s="63" t="n">
        <v>38.4958</v>
      </c>
      <c r="N47" s="63" t="n">
        <v>41.1884</v>
      </c>
      <c r="O47" s="63" t="n">
        <v>42.1181</v>
      </c>
      <c r="P47" s="63" t="n">
        <v>11109.42</v>
      </c>
      <c r="Q47" s="63" t="n">
        <v>21.44</v>
      </c>
      <c r="R47" s="64" t="n">
        <f aca="false">P47/3600</f>
        <v>3.0859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0144.87</v>
      </c>
      <c r="I48" s="66" t="n">
        <v>17.36</v>
      </c>
      <c r="J48" s="67" t="n">
        <f aca="false">H48/3600</f>
        <v>2.81801944444445</v>
      </c>
      <c r="L48" s="65" t="n">
        <v>3410.2432</v>
      </c>
      <c r="M48" s="66" t="n">
        <v>34.6298</v>
      </c>
      <c r="N48" s="66" t="n">
        <v>38.4241</v>
      </c>
      <c r="O48" s="66" t="n">
        <v>39.2581</v>
      </c>
      <c r="P48" s="66" t="n">
        <v>10151.31</v>
      </c>
      <c r="Q48" s="66" t="n">
        <v>18.81</v>
      </c>
      <c r="R48" s="67" t="n">
        <f aca="false">P48/3600</f>
        <v>2.81980833333333</v>
      </c>
      <c r="S48" s="48"/>
      <c r="T48" s="53"/>
      <c r="U48" s="35"/>
      <c r="V48" s="35"/>
      <c r="W48" s="53"/>
      <c r="X48" s="3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8910.93</v>
      </c>
      <c r="I49" s="66" t="n">
        <v>14.39</v>
      </c>
      <c r="J49" s="67" t="n">
        <f aca="false">H49/3600</f>
        <v>2.47525833333333</v>
      </c>
      <c r="L49" s="65" t="n">
        <v>1490.2528</v>
      </c>
      <c r="M49" s="66" t="n">
        <v>31.1232</v>
      </c>
      <c r="N49" s="66" t="n">
        <v>36.4497</v>
      </c>
      <c r="O49" s="66" t="n">
        <v>37.2138</v>
      </c>
      <c r="P49" s="66" t="n">
        <v>8181.69</v>
      </c>
      <c r="Q49" s="66" t="n">
        <v>16.19</v>
      </c>
      <c r="R49" s="67" t="n">
        <f aca="false">P49/3600</f>
        <v>2.27269166666667</v>
      </c>
      <c r="S49" s="48"/>
      <c r="T49" s="53"/>
      <c r="U49" s="35"/>
      <c r="V49" s="35"/>
      <c r="W49" s="53"/>
      <c r="X49" s="3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879.79</v>
      </c>
      <c r="I50" s="69" t="n">
        <v>11.49</v>
      </c>
      <c r="J50" s="70" t="n">
        <f aca="false">H50/3600</f>
        <v>2.18883055555556</v>
      </c>
      <c r="L50" s="68" t="n">
        <v>646.588</v>
      </c>
      <c r="M50" s="69" t="n">
        <v>27.9067</v>
      </c>
      <c r="N50" s="69" t="n">
        <v>35.0824</v>
      </c>
      <c r="O50" s="69" t="n">
        <v>35.8619</v>
      </c>
      <c r="P50" s="69" t="n">
        <v>7839.15</v>
      </c>
      <c r="Q50" s="69" t="n">
        <v>9.67</v>
      </c>
      <c r="R50" s="70" t="n">
        <f aca="false">P50/3600</f>
        <v>2.17754166666667</v>
      </c>
      <c r="S50" s="48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7875.45</v>
      </c>
      <c r="I51" s="63" t="n">
        <v>13.44</v>
      </c>
      <c r="J51" s="64" t="n">
        <f aca="false">H51/3600</f>
        <v>2.187625</v>
      </c>
      <c r="L51" s="62" t="n">
        <v>5804.4056</v>
      </c>
      <c r="M51" s="63" t="n">
        <v>40.0845</v>
      </c>
      <c r="N51" s="63" t="n">
        <v>41.6477</v>
      </c>
      <c r="O51" s="63" t="n">
        <v>42.9686</v>
      </c>
      <c r="P51" s="63" t="n">
        <v>7886.8</v>
      </c>
      <c r="Q51" s="63" t="n">
        <v>12.17</v>
      </c>
      <c r="R51" s="64" t="n">
        <f aca="false">P51/3600</f>
        <v>2.190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809.49</v>
      </c>
      <c r="I52" s="66" t="n">
        <v>11.24</v>
      </c>
      <c r="J52" s="67" t="n">
        <f aca="false">H52/3600</f>
        <v>1.891525</v>
      </c>
      <c r="L52" s="65" t="n">
        <v>2290.4864</v>
      </c>
      <c r="M52" s="66" t="n">
        <v>36.336</v>
      </c>
      <c r="N52" s="66" t="n">
        <v>38.9758</v>
      </c>
      <c r="O52" s="66" t="n">
        <v>40.5509</v>
      </c>
      <c r="P52" s="66" t="n">
        <v>6785.25</v>
      </c>
      <c r="Q52" s="66" t="n">
        <v>11.36</v>
      </c>
      <c r="R52" s="67" t="n">
        <f aca="false">P52/3600</f>
        <v>1.88479166666667</v>
      </c>
      <c r="S52" s="48"/>
      <c r="T52" s="53"/>
      <c r="U52" s="35"/>
      <c r="V52" s="35"/>
      <c r="W52" s="53"/>
      <c r="X52" s="3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922.52</v>
      </c>
      <c r="I53" s="66" t="n">
        <v>9.28</v>
      </c>
      <c r="J53" s="67" t="n">
        <f aca="false">H53/3600</f>
        <v>1.64514444444444</v>
      </c>
      <c r="L53" s="65" t="n">
        <v>1008.076</v>
      </c>
      <c r="M53" s="66" t="n">
        <v>33.1366</v>
      </c>
      <c r="N53" s="66" t="n">
        <v>37.0595</v>
      </c>
      <c r="O53" s="66" t="n">
        <v>38.7443</v>
      </c>
      <c r="P53" s="66" t="n">
        <v>5929.42</v>
      </c>
      <c r="Q53" s="66" t="n">
        <v>8.67</v>
      </c>
      <c r="R53" s="67" t="n">
        <f aca="false">P53/3600</f>
        <v>1.64706111111111</v>
      </c>
      <c r="S53" s="48"/>
      <c r="T53" s="53"/>
      <c r="U53" s="35"/>
      <c r="V53" s="35"/>
      <c r="W53" s="53"/>
      <c r="X53" s="3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271.81</v>
      </c>
      <c r="I54" s="69" t="n">
        <v>7.86</v>
      </c>
      <c r="J54" s="70" t="n">
        <f aca="false">H54/3600</f>
        <v>1.46439166666667</v>
      </c>
      <c r="L54" s="68" t="n">
        <v>462.0264</v>
      </c>
      <c r="M54" s="69" t="n">
        <v>30.2493</v>
      </c>
      <c r="N54" s="69" t="n">
        <v>35.7502</v>
      </c>
      <c r="O54" s="69" t="n">
        <v>37.4639</v>
      </c>
      <c r="P54" s="69" t="n">
        <v>5675.87</v>
      </c>
      <c r="Q54" s="69" t="n">
        <v>8.36</v>
      </c>
      <c r="R54" s="70" t="n">
        <f aca="false">P54/3600</f>
        <v>1.57663055555556</v>
      </c>
      <c r="S54" s="48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2854.53</v>
      </c>
      <c r="I55" s="63" t="n">
        <v>5.03</v>
      </c>
      <c r="J55" s="64" t="n">
        <f aca="false">H55/3600</f>
        <v>0.792925</v>
      </c>
      <c r="L55" s="62" t="n">
        <v>1753.0664</v>
      </c>
      <c r="M55" s="63" t="n">
        <v>41.1078</v>
      </c>
      <c r="N55" s="63" t="n">
        <v>43.8314</v>
      </c>
      <c r="O55" s="63" t="n">
        <v>43.2243</v>
      </c>
      <c r="P55" s="63" t="n">
        <v>2609.68</v>
      </c>
      <c r="Q55" s="63" t="n">
        <v>3.12</v>
      </c>
      <c r="R55" s="64" t="n">
        <f aca="false">P55/3600</f>
        <v>0.7249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556.75</v>
      </c>
      <c r="I56" s="66" t="n">
        <v>4.28</v>
      </c>
      <c r="J56" s="67" t="n">
        <f aca="false">H56/3600</f>
        <v>0.710208333333333</v>
      </c>
      <c r="L56" s="65" t="n">
        <v>870.9184</v>
      </c>
      <c r="M56" s="66" t="n">
        <v>37.1268</v>
      </c>
      <c r="N56" s="66" t="n">
        <v>40.9597</v>
      </c>
      <c r="O56" s="66" t="n">
        <v>39.9615</v>
      </c>
      <c r="P56" s="66" t="n">
        <v>2340.07</v>
      </c>
      <c r="Q56" s="66" t="n">
        <v>2.71</v>
      </c>
      <c r="R56" s="67" t="n">
        <f aca="false">P56/3600</f>
        <v>0.650019444444445</v>
      </c>
      <c r="S56" s="48"/>
      <c r="T56" s="53"/>
      <c r="U56" s="35"/>
      <c r="V56" s="35"/>
      <c r="W56" s="53"/>
      <c r="X56" s="3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292.07</v>
      </c>
      <c r="I57" s="66" t="n">
        <v>3.67</v>
      </c>
      <c r="J57" s="67" t="n">
        <f aca="false">H57/3600</f>
        <v>0.636686111111111</v>
      </c>
      <c r="L57" s="65" t="n">
        <v>424.4272</v>
      </c>
      <c r="M57" s="66" t="n">
        <v>33.603</v>
      </c>
      <c r="N57" s="66" t="n">
        <v>38.8401</v>
      </c>
      <c r="O57" s="66" t="n">
        <v>37.5825</v>
      </c>
      <c r="P57" s="66" t="n">
        <v>2099.96</v>
      </c>
      <c r="Q57" s="66" t="n">
        <v>5.49</v>
      </c>
      <c r="R57" s="67" t="n">
        <f aca="false">P57/3600</f>
        <v>0.583322222222222</v>
      </c>
      <c r="S57" s="48"/>
      <c r="T57" s="53"/>
      <c r="U57" s="35"/>
      <c r="V57" s="35"/>
      <c r="W57" s="53"/>
      <c r="X57" s="3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098.87</v>
      </c>
      <c r="I58" s="69" t="n">
        <v>3.1</v>
      </c>
      <c r="J58" s="70" t="n">
        <f aca="false">H58/3600</f>
        <v>0.583019444444444</v>
      </c>
      <c r="L58" s="68" t="n">
        <v>214.636</v>
      </c>
      <c r="M58" s="69" t="n">
        <v>30.647</v>
      </c>
      <c r="N58" s="69" t="n">
        <v>37.3763</v>
      </c>
      <c r="O58" s="69" t="n">
        <v>35.8899</v>
      </c>
      <c r="P58" s="69" t="n">
        <v>2051.97</v>
      </c>
      <c r="Q58" s="69" t="n">
        <v>2.19</v>
      </c>
      <c r="R58" s="70" t="n">
        <f aca="false">P58/3600</f>
        <v>0.569991666666667</v>
      </c>
      <c r="S58" s="48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3035.61</v>
      </c>
      <c r="I59" s="63" t="n">
        <v>6.57</v>
      </c>
      <c r="J59" s="64" t="n">
        <f aca="false">H59/3600</f>
        <v>0.843225</v>
      </c>
      <c r="L59" s="62" t="n">
        <v>2176.1752</v>
      </c>
      <c r="M59" s="63" t="n">
        <v>38.4242</v>
      </c>
      <c r="N59" s="63" t="n">
        <v>42.8409</v>
      </c>
      <c r="O59" s="63" t="n">
        <v>43.9558</v>
      </c>
      <c r="P59" s="63" t="n">
        <v>3274.85</v>
      </c>
      <c r="Q59" s="63" t="n">
        <v>7.93</v>
      </c>
      <c r="R59" s="64" t="n">
        <f aca="false">P59/3600</f>
        <v>0.9096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540.32</v>
      </c>
      <c r="I60" s="66" t="n">
        <v>4.46</v>
      </c>
      <c r="J60" s="67" t="n">
        <f aca="false">H60/3600</f>
        <v>0.705644444444445</v>
      </c>
      <c r="L60" s="65" t="n">
        <v>755.0984</v>
      </c>
      <c r="M60" s="66" t="n">
        <v>34.6044</v>
      </c>
      <c r="N60" s="66" t="n">
        <v>40.7712</v>
      </c>
      <c r="O60" s="66" t="n">
        <v>41.7291</v>
      </c>
      <c r="P60" s="66" t="n">
        <v>2544.05</v>
      </c>
      <c r="Q60" s="66" t="n">
        <v>3.35</v>
      </c>
      <c r="R60" s="67" t="n">
        <f aca="false">P60/3600</f>
        <v>0.706680555555556</v>
      </c>
      <c r="S60" s="48"/>
      <c r="T60" s="53"/>
      <c r="U60" s="35"/>
      <c r="V60" s="35"/>
      <c r="W60" s="53"/>
      <c r="X60" s="3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233.54</v>
      </c>
      <c r="I61" s="66" t="n">
        <v>3.98</v>
      </c>
      <c r="J61" s="67" t="n">
        <f aca="false">H61/3600</f>
        <v>0.620427777777778</v>
      </c>
      <c r="L61" s="65" t="n">
        <v>298.536</v>
      </c>
      <c r="M61" s="66" t="n">
        <v>31.4078</v>
      </c>
      <c r="N61" s="66" t="n">
        <v>39.3164</v>
      </c>
      <c r="O61" s="66" t="n">
        <v>40.131</v>
      </c>
      <c r="P61" s="66" t="n">
        <v>2235.5</v>
      </c>
      <c r="Q61" s="66" t="n">
        <v>4.16</v>
      </c>
      <c r="R61" s="67" t="n">
        <f aca="false">P61/3600</f>
        <v>0.620972222222222</v>
      </c>
      <c r="S61" s="48"/>
      <c r="T61" s="53"/>
      <c r="U61" s="35"/>
      <c r="V61" s="35"/>
      <c r="W61" s="53"/>
      <c r="X61" s="3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008.89</v>
      </c>
      <c r="I62" s="69" t="n">
        <v>2.9</v>
      </c>
      <c r="J62" s="70" t="n">
        <f aca="false">H62/3600</f>
        <v>0.558025</v>
      </c>
      <c r="L62" s="68" t="n">
        <v>127.78</v>
      </c>
      <c r="M62" s="69" t="n">
        <v>28.3956</v>
      </c>
      <c r="N62" s="69" t="n">
        <v>38.3191</v>
      </c>
      <c r="O62" s="69" t="n">
        <v>39.1034</v>
      </c>
      <c r="P62" s="69" t="n">
        <v>2164.99</v>
      </c>
      <c r="Q62" s="69" t="n">
        <v>3.34</v>
      </c>
      <c r="R62" s="70" t="n">
        <f aca="false">P62/3600</f>
        <v>0.601386111111111</v>
      </c>
      <c r="S62" s="48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2693.07</v>
      </c>
      <c r="I63" s="63" t="n">
        <v>5.38</v>
      </c>
      <c r="J63" s="64" t="n">
        <f aca="false">H63/3600</f>
        <v>0.748075</v>
      </c>
      <c r="L63" s="62" t="n">
        <v>1911.0432</v>
      </c>
      <c r="M63" s="63" t="n">
        <v>38.1644</v>
      </c>
      <c r="N63" s="63" t="n">
        <v>40.8394</v>
      </c>
      <c r="O63" s="63" t="n">
        <v>41.5583</v>
      </c>
      <c r="P63" s="63" t="n">
        <v>2505.47</v>
      </c>
      <c r="Q63" s="63" t="n">
        <v>4.08</v>
      </c>
      <c r="R63" s="64" t="n">
        <f aca="false">P63/3600</f>
        <v>0.6959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305.73</v>
      </c>
      <c r="I64" s="66" t="n">
        <v>4.21</v>
      </c>
      <c r="J64" s="67" t="n">
        <f aca="false">H64/3600</f>
        <v>0.640480555555556</v>
      </c>
      <c r="L64" s="65" t="n">
        <v>815.7992</v>
      </c>
      <c r="M64" s="66" t="n">
        <v>34.3909</v>
      </c>
      <c r="N64" s="66" t="n">
        <v>38.0899</v>
      </c>
      <c r="O64" s="66" t="n">
        <v>38.6567</v>
      </c>
      <c r="P64" s="66" t="n">
        <v>2127.96</v>
      </c>
      <c r="Q64" s="66" t="n">
        <v>4.22</v>
      </c>
      <c r="R64" s="67" t="n">
        <f aca="false">P64/3600</f>
        <v>0.5911</v>
      </c>
      <c r="S64" s="48"/>
      <c r="T64" s="53"/>
      <c r="U64" s="35"/>
      <c r="V64" s="35"/>
      <c r="W64" s="53"/>
      <c r="X64" s="3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011.12</v>
      </c>
      <c r="I65" s="66" t="n">
        <v>3.06</v>
      </c>
      <c r="J65" s="67" t="n">
        <f aca="false">H65/3600</f>
        <v>0.558644444444444</v>
      </c>
      <c r="L65" s="65" t="n">
        <v>350.488</v>
      </c>
      <c r="M65" s="66" t="n">
        <v>30.9031</v>
      </c>
      <c r="N65" s="66" t="n">
        <v>36.0586</v>
      </c>
      <c r="O65" s="66" t="n">
        <v>36.5347</v>
      </c>
      <c r="P65" s="66" t="n">
        <v>1846.88</v>
      </c>
      <c r="Q65" s="66" t="n">
        <v>3.86</v>
      </c>
      <c r="R65" s="67" t="n">
        <f aca="false">P65/3600</f>
        <v>0.513022222222222</v>
      </c>
      <c r="S65" s="48"/>
      <c r="T65" s="53"/>
      <c r="U65" s="35"/>
      <c r="V65" s="35"/>
      <c r="W65" s="53"/>
      <c r="X65" s="3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90.52</v>
      </c>
      <c r="I66" s="69" t="n">
        <v>2.75</v>
      </c>
      <c r="J66" s="70" t="n">
        <f aca="false">H66/3600</f>
        <v>0.497366666666667</v>
      </c>
      <c r="L66" s="68" t="n">
        <v>150.3856</v>
      </c>
      <c r="M66" s="69" t="n">
        <v>27.8657</v>
      </c>
      <c r="N66" s="69" t="n">
        <v>34.6541</v>
      </c>
      <c r="O66" s="69" t="n">
        <v>35.1356</v>
      </c>
      <c r="P66" s="69" t="n">
        <v>1780.49</v>
      </c>
      <c r="Q66" s="69" t="n">
        <v>2.38</v>
      </c>
      <c r="R66" s="70" t="n">
        <f aca="false">P66/3600</f>
        <v>0.494580555555556</v>
      </c>
      <c r="S66" s="48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1861.08</v>
      </c>
      <c r="I67" s="63" t="n">
        <v>3.35</v>
      </c>
      <c r="J67" s="64" t="n">
        <f aca="false">H67/3600</f>
        <v>0.516966666666667</v>
      </c>
      <c r="L67" s="62" t="n">
        <v>1358.5424</v>
      </c>
      <c r="M67" s="63" t="n">
        <v>40.0732</v>
      </c>
      <c r="N67" s="63" t="n">
        <v>41.416</v>
      </c>
      <c r="O67" s="63" t="n">
        <v>42.4617</v>
      </c>
      <c r="P67" s="63" t="n">
        <v>1862.95</v>
      </c>
      <c r="Q67" s="63" t="n">
        <v>1.38</v>
      </c>
      <c r="R67" s="64" t="n">
        <f aca="false">P67/3600</f>
        <v>0.5174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653.28</v>
      </c>
      <c r="I68" s="66" t="n">
        <v>2.81</v>
      </c>
      <c r="J68" s="67" t="n">
        <f aca="false">H68/3600</f>
        <v>0.459244444444444</v>
      </c>
      <c r="L68" s="65" t="n">
        <v>645.4968</v>
      </c>
      <c r="M68" s="66" t="n">
        <v>35.9283</v>
      </c>
      <c r="N68" s="66" t="n">
        <v>38.5164</v>
      </c>
      <c r="O68" s="66" t="n">
        <v>39.6792</v>
      </c>
      <c r="P68" s="66" t="n">
        <v>1761.35</v>
      </c>
      <c r="Q68" s="66" t="n">
        <v>2.92</v>
      </c>
      <c r="R68" s="67" t="n">
        <f aca="false">P68/3600</f>
        <v>0.489263888888889</v>
      </c>
      <c r="S68" s="48"/>
      <c r="T68" s="53"/>
      <c r="U68" s="35"/>
      <c r="V68" s="35"/>
      <c r="W68" s="53"/>
      <c r="X68" s="3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437.94</v>
      </c>
      <c r="I69" s="66" t="n">
        <v>2.2</v>
      </c>
      <c r="J69" s="67" t="n">
        <f aca="false">H69/3600</f>
        <v>0.399427777777778</v>
      </c>
      <c r="L69" s="65" t="n">
        <v>303.6536</v>
      </c>
      <c r="M69" s="66" t="n">
        <v>32.2731</v>
      </c>
      <c r="N69" s="66" t="n">
        <v>36.4704</v>
      </c>
      <c r="O69" s="66" t="n">
        <v>37.5971</v>
      </c>
      <c r="P69" s="66" t="n">
        <v>1457.95</v>
      </c>
      <c r="Q69" s="66" t="n">
        <v>3.29</v>
      </c>
      <c r="R69" s="67" t="n">
        <f aca="false">P69/3600</f>
        <v>0.404986111111111</v>
      </c>
      <c r="S69" s="48"/>
      <c r="T69" s="53"/>
      <c r="U69" s="35"/>
      <c r="V69" s="35"/>
      <c r="W69" s="53"/>
      <c r="X69" s="3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286.07</v>
      </c>
      <c r="I70" s="69" t="n">
        <v>1.73</v>
      </c>
      <c r="J70" s="70" t="n">
        <f aca="false">H70/3600</f>
        <v>0.357241666666667</v>
      </c>
      <c r="L70" s="68" t="n">
        <v>146.1392</v>
      </c>
      <c r="M70" s="69" t="n">
        <v>29.4048</v>
      </c>
      <c r="N70" s="69" t="n">
        <v>35.0307</v>
      </c>
      <c r="O70" s="69" t="n">
        <v>36.0665</v>
      </c>
      <c r="P70" s="69" t="n">
        <v>1371.28</v>
      </c>
      <c r="Q70" s="69" t="n">
        <v>1.42</v>
      </c>
      <c r="R70" s="70" t="n">
        <f aca="false">P70/3600</f>
        <v>0.380911111111111</v>
      </c>
      <c r="S70" s="48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19621.92</v>
      </c>
      <c r="I71" s="63" t="n">
        <v>30.62</v>
      </c>
      <c r="J71" s="64" t="n">
        <f aca="false">H71/3600</f>
        <v>5.45053333333333</v>
      </c>
      <c r="L71" s="62" t="n">
        <v>2033.328</v>
      </c>
      <c r="M71" s="63" t="n">
        <v>43.696</v>
      </c>
      <c r="N71" s="63" t="n">
        <v>47.0938</v>
      </c>
      <c r="O71" s="63" t="n">
        <v>48.0606</v>
      </c>
      <c r="P71" s="63" t="n">
        <v>18761.34</v>
      </c>
      <c r="Q71" s="63" t="n">
        <v>29.45</v>
      </c>
      <c r="R71" s="64" t="n">
        <f aca="false">P71/3600</f>
        <v>5.2114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7772.37</v>
      </c>
      <c r="I72" s="66" t="n">
        <v>25.75</v>
      </c>
      <c r="J72" s="67" t="n">
        <f aca="false">H72/3600</f>
        <v>4.93676944444444</v>
      </c>
      <c r="L72" s="65" t="n">
        <v>737.0872</v>
      </c>
      <c r="M72" s="66" t="n">
        <v>41.407</v>
      </c>
      <c r="N72" s="66" t="n">
        <v>45.7226</v>
      </c>
      <c r="O72" s="66" t="n">
        <v>46.3423</v>
      </c>
      <c r="P72" s="66" t="n">
        <v>17645.45</v>
      </c>
      <c r="Q72" s="66" t="n">
        <v>23.91</v>
      </c>
      <c r="R72" s="67" t="n">
        <f aca="false">P72/3600</f>
        <v>4.90151388888889</v>
      </c>
      <c r="S72" s="48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7074.51</v>
      </c>
      <c r="I73" s="66" t="n">
        <v>22.24</v>
      </c>
      <c r="J73" s="67" t="n">
        <f aca="false">H73/3600</f>
        <v>4.74291944444444</v>
      </c>
      <c r="L73" s="65" t="n">
        <v>355.3136</v>
      </c>
      <c r="M73" s="66" t="n">
        <v>38.8888</v>
      </c>
      <c r="N73" s="66" t="n">
        <v>44.3629</v>
      </c>
      <c r="O73" s="66" t="n">
        <v>44.7577</v>
      </c>
      <c r="P73" s="66" t="n">
        <v>16954.44</v>
      </c>
      <c r="Q73" s="66" t="n">
        <v>23.74</v>
      </c>
      <c r="R73" s="67" t="n">
        <f aca="false">P73/3600</f>
        <v>4.70956666666667</v>
      </c>
      <c r="S73" s="48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422.34</v>
      </c>
      <c r="I74" s="69" t="n">
        <v>19.66</v>
      </c>
      <c r="J74" s="70" t="n">
        <f aca="false">H74/3600</f>
        <v>4.56176111111111</v>
      </c>
      <c r="L74" s="68" t="n">
        <v>188.8352</v>
      </c>
      <c r="M74" s="69" t="n">
        <v>36.1359</v>
      </c>
      <c r="N74" s="69" t="n">
        <v>43.2199</v>
      </c>
      <c r="O74" s="69" t="n">
        <v>43.5027</v>
      </c>
      <c r="P74" s="69" t="n">
        <v>17009.76</v>
      </c>
      <c r="Q74" s="69" t="n">
        <v>21.37</v>
      </c>
      <c r="R74" s="70" t="n">
        <f aca="false">P74/3600</f>
        <v>4.72493333333333</v>
      </c>
      <c r="S74" s="48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18396.41</v>
      </c>
      <c r="I75" s="63" t="n">
        <v>29.25</v>
      </c>
      <c r="J75" s="64" t="n">
        <f aca="false">H75/3600</f>
        <v>5.11011388888889</v>
      </c>
      <c r="L75" s="62" t="n">
        <v>2715.6808</v>
      </c>
      <c r="M75" s="63" t="n">
        <v>43.5551</v>
      </c>
      <c r="N75" s="63" t="n">
        <v>48.6741</v>
      </c>
      <c r="O75" s="63" t="n">
        <v>48.3558</v>
      </c>
      <c r="P75" s="63" t="n">
        <v>18763.66</v>
      </c>
      <c r="Q75" s="63" t="n">
        <v>30.4</v>
      </c>
      <c r="R75" s="64" t="n">
        <f aca="false">P75/3600</f>
        <v>5.2121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8020.71</v>
      </c>
      <c r="I76" s="66" t="n">
        <v>27.71</v>
      </c>
      <c r="J76" s="67" t="n">
        <f aca="false">H76/3600</f>
        <v>5.00575277777778</v>
      </c>
      <c r="L76" s="65" t="n">
        <v>885.9184</v>
      </c>
      <c r="M76" s="66" t="n">
        <v>41.2369</v>
      </c>
      <c r="N76" s="66" t="n">
        <v>47.1756</v>
      </c>
      <c r="O76" s="66" t="n">
        <v>46.4069</v>
      </c>
      <c r="P76" s="66" t="n">
        <v>19687.55</v>
      </c>
      <c r="Q76" s="66" t="n">
        <v>28.05</v>
      </c>
      <c r="R76" s="67" t="n">
        <f aca="false">P76/3600</f>
        <v>5.46876388888889</v>
      </c>
      <c r="S76" s="48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7380.36</v>
      </c>
      <c r="I77" s="66" t="n">
        <v>24.55</v>
      </c>
      <c r="J77" s="67" t="n">
        <f aca="false">H77/3600</f>
        <v>4.82787777777778</v>
      </c>
      <c r="L77" s="65" t="n">
        <v>418.2552</v>
      </c>
      <c r="M77" s="66" t="n">
        <v>38.6668</v>
      </c>
      <c r="N77" s="66" t="n">
        <v>45.9263</v>
      </c>
      <c r="O77" s="66" t="n">
        <v>44.402</v>
      </c>
      <c r="P77" s="66" t="n">
        <v>18447.45</v>
      </c>
      <c r="Q77" s="66" t="n">
        <v>25.49</v>
      </c>
      <c r="R77" s="67" t="n">
        <f aca="false">P77/3600</f>
        <v>5.12429166666667</v>
      </c>
      <c r="S77" s="48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6555.32</v>
      </c>
      <c r="I78" s="69" t="n">
        <v>21.11</v>
      </c>
      <c r="J78" s="70" t="n">
        <f aca="false">H78/3600</f>
        <v>4.5987</v>
      </c>
      <c r="L78" s="68" t="n">
        <v>222.84</v>
      </c>
      <c r="M78" s="69" t="n">
        <v>35.7048</v>
      </c>
      <c r="N78" s="69" t="n">
        <v>45.0862</v>
      </c>
      <c r="O78" s="69" t="n">
        <v>43.0131</v>
      </c>
      <c r="P78" s="69" t="n">
        <v>16533.47</v>
      </c>
      <c r="Q78" s="69" t="n">
        <v>19.34</v>
      </c>
      <c r="R78" s="70" t="n">
        <f aca="false">P78/3600</f>
        <v>4.59263055555556</v>
      </c>
      <c r="S78" s="48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18457.82</v>
      </c>
      <c r="I79" s="63" t="n">
        <v>28.52</v>
      </c>
      <c r="J79" s="64" t="n">
        <f aca="false">H79/3600</f>
        <v>5.12717222222222</v>
      </c>
      <c r="L79" s="62" t="n">
        <v>2330.436</v>
      </c>
      <c r="M79" s="63" t="n">
        <v>43.4449</v>
      </c>
      <c r="N79" s="63" t="n">
        <v>48.4824</v>
      </c>
      <c r="O79" s="63" t="n">
        <v>48.708</v>
      </c>
      <c r="P79" s="63" t="n">
        <v>18635.41</v>
      </c>
      <c r="Q79" s="63" t="n">
        <v>28.63</v>
      </c>
      <c r="R79" s="64" t="n">
        <f aca="false">P79/3600</f>
        <v>5.1765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7961.62</v>
      </c>
      <c r="I80" s="66" t="n">
        <v>26.35</v>
      </c>
      <c r="J80" s="67" t="n">
        <f aca="false">H80/3600</f>
        <v>4.98933888888889</v>
      </c>
      <c r="L80" s="65" t="n">
        <v>735.2144</v>
      </c>
      <c r="M80" s="66" t="n">
        <v>41.0333</v>
      </c>
      <c r="N80" s="66" t="n">
        <v>46.5552</v>
      </c>
      <c r="O80" s="66" t="n">
        <v>46.6952</v>
      </c>
      <c r="P80" s="66" t="n">
        <v>18645.21</v>
      </c>
      <c r="Q80" s="66" t="n">
        <v>25.94</v>
      </c>
      <c r="R80" s="67" t="n">
        <f aca="false">P80/3600</f>
        <v>5.179225</v>
      </c>
      <c r="S80" s="48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7170.42</v>
      </c>
      <c r="I81" s="66" t="n">
        <v>23.95</v>
      </c>
      <c r="J81" s="67" t="n">
        <f aca="false">H81/3600</f>
        <v>4.76956111111111</v>
      </c>
      <c r="L81" s="65" t="n">
        <v>323.6816</v>
      </c>
      <c r="M81" s="66" t="n">
        <v>38.453</v>
      </c>
      <c r="N81" s="66" t="n">
        <v>44.8775</v>
      </c>
      <c r="O81" s="66" t="n">
        <v>44.919</v>
      </c>
      <c r="P81" s="66" t="n">
        <v>16956.22</v>
      </c>
      <c r="Q81" s="66" t="n">
        <v>24.55</v>
      </c>
      <c r="R81" s="67" t="n">
        <f aca="false">P81/3600</f>
        <v>4.71006111111111</v>
      </c>
      <c r="S81" s="48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659.57</v>
      </c>
      <c r="I82" s="69" t="n">
        <v>20.66</v>
      </c>
      <c r="J82" s="70" t="n">
        <f aca="false">H82/3600</f>
        <v>4.62765833333333</v>
      </c>
      <c r="L82" s="68" t="n">
        <v>167.828</v>
      </c>
      <c r="M82" s="69" t="n">
        <v>35.7595</v>
      </c>
      <c r="N82" s="69" t="n">
        <v>43.5637</v>
      </c>
      <c r="O82" s="69" t="n">
        <v>43.5106</v>
      </c>
      <c r="P82" s="69" t="n">
        <v>17045.29</v>
      </c>
      <c r="Q82" s="69" t="n">
        <v>22.47</v>
      </c>
      <c r="R82" s="70" t="n">
        <f aca="false">P82/3600</f>
        <v>4.73480277777778</v>
      </c>
      <c r="S82" s="48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7309001423803</v>
      </c>
      <c r="J106" s="94" t="n">
        <f aca="false">GEOMEAN(J3:J98)</f>
        <v>2.93094372461728</v>
      </c>
      <c r="Q106" s="94" t="n">
        <f aca="false">GEOMEAN(Q3:Q98)</f>
        <v>16.3486938652399</v>
      </c>
      <c r="R106" s="94" t="n">
        <f aca="false">GEOMEAN(R3:R98)</f>
        <v>2.93097796327345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77155665631386</v>
      </c>
      <c r="R107" s="95" t="n">
        <f aca="false">R106/J106</f>
        <v>1.00001168178559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498694444444444</v>
      </c>
      <c r="J108" s="94" t="n">
        <f aca="false">SUM(J3:J98)</f>
        <v>308.917758333333</v>
      </c>
      <c r="Q108" s="94" t="n">
        <f aca="false">SUM(Q3:Q98)/3600</f>
        <v>0.498502777777778</v>
      </c>
      <c r="R108" s="94" t="n">
        <f aca="false">SUM(R3:R98)</f>
        <v>311.331369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71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T3:V70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W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X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Y3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W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X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Y7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W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X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Y11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W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X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Y15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W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X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Y19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W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X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Y23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W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X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Y27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W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X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Y31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W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X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Y35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W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X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Y39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W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X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Y43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W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X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Y47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W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X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Y51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W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X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Y55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W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X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Y59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W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X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Y63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W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X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Y67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6:X6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0:X10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4:X14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18:X18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2:X22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26:X26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0:X30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4:X34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38:X3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2:X42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46:X46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0:X50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4:X54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58:X58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2:X62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66:X66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0:X70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71:Y82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T83:V98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X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Y83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X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Y87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X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Y91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X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Y95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86:X86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0:X90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4:X94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W98:X98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T71:V7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W7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X7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Y71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T75:V7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W7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X75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Y75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T79:V79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79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X79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Y79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T83" activeCellId="0" sqref="T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595.232</v>
      </c>
      <c r="E19" s="63" t="n">
        <v>41.6323</v>
      </c>
      <c r="F19" s="63" t="n">
        <v>43.3508</v>
      </c>
      <c r="G19" s="63" t="n">
        <v>44.8375</v>
      </c>
      <c r="H19" s="63" t="n">
        <v>21674.33</v>
      </c>
      <c r="I19" s="63" t="n">
        <v>32.45</v>
      </c>
      <c r="J19" s="64" t="n">
        <f aca="false">H19/3600</f>
        <v>6.02064722222222</v>
      </c>
      <c r="L19" s="62" t="n">
        <v>5598.884</v>
      </c>
      <c r="M19" s="63" t="n">
        <v>41.6309</v>
      </c>
      <c r="N19" s="63" t="n">
        <v>43.3498</v>
      </c>
      <c r="O19" s="63" t="n">
        <v>44.8396</v>
      </c>
      <c r="P19" s="63" t="n">
        <v>23360.14</v>
      </c>
      <c r="Q19" s="63" t="n">
        <v>34.15</v>
      </c>
      <c r="R19" s="64" t="n">
        <f aca="false">P19/3600</f>
        <v>6.4889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9490.66</v>
      </c>
      <c r="I20" s="66" t="n">
        <v>28.08</v>
      </c>
      <c r="J20" s="67" t="n">
        <f aca="false">H20/3600</f>
        <v>5.41407222222222</v>
      </c>
      <c r="L20" s="65" t="n">
        <v>2589.68</v>
      </c>
      <c r="M20" s="66" t="n">
        <v>39.5997</v>
      </c>
      <c r="N20" s="66" t="n">
        <v>41.8481</v>
      </c>
      <c r="O20" s="66" t="n">
        <v>42.9959</v>
      </c>
      <c r="P20" s="66" t="n">
        <v>19488.3</v>
      </c>
      <c r="Q20" s="66" t="n">
        <v>27.47</v>
      </c>
      <c r="R20" s="67" t="n">
        <f aca="false">P20/3600</f>
        <v>5.41341666666667</v>
      </c>
      <c r="S20" s="48"/>
      <c r="T20" s="53"/>
      <c r="U20" s="35"/>
      <c r="V20" s="35"/>
      <c r="W20" s="53"/>
      <c r="X20" s="35"/>
      <c r="Y20" s="54"/>
      <c r="Z20" s="48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7594.69</v>
      </c>
      <c r="I21" s="66" t="n">
        <v>25.2</v>
      </c>
      <c r="J21" s="67" t="n">
        <f aca="false">H21/3600</f>
        <v>4.88741388888889</v>
      </c>
      <c r="L21" s="65" t="n">
        <v>1252.9032</v>
      </c>
      <c r="M21" s="66" t="n">
        <v>37.1031</v>
      </c>
      <c r="N21" s="66" t="n">
        <v>40.6617</v>
      </c>
      <c r="O21" s="66" t="n">
        <v>41.7645</v>
      </c>
      <c r="P21" s="66" t="n">
        <v>17561.06</v>
      </c>
      <c r="Q21" s="66" t="n">
        <v>23.93</v>
      </c>
      <c r="R21" s="67" t="n">
        <f aca="false">P21/3600</f>
        <v>4.87807222222222</v>
      </c>
      <c r="S21" s="48"/>
      <c r="T21" s="53"/>
      <c r="U21" s="35"/>
      <c r="V21" s="35"/>
      <c r="W21" s="53"/>
      <c r="X21" s="35"/>
      <c r="Y21" s="54"/>
      <c r="Z21" s="48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6008.09</v>
      </c>
      <c r="I22" s="69" t="n">
        <v>22.85</v>
      </c>
      <c r="J22" s="70" t="n">
        <f aca="false">H22/3600</f>
        <v>4.44669166666667</v>
      </c>
      <c r="L22" s="68" t="n">
        <v>617.64</v>
      </c>
      <c r="M22" s="69" t="n">
        <v>34.5523</v>
      </c>
      <c r="N22" s="69" t="n">
        <v>39.8374</v>
      </c>
      <c r="O22" s="69" t="n">
        <v>41.0289</v>
      </c>
      <c r="P22" s="69" t="n">
        <v>15982.76</v>
      </c>
      <c r="Q22" s="69" t="n">
        <v>23.34</v>
      </c>
      <c r="R22" s="70" t="n">
        <f aca="false">P22/3600</f>
        <v>4.43965555555556</v>
      </c>
      <c r="S22" s="48"/>
      <c r="T22" s="58"/>
      <c r="U22" s="59"/>
      <c r="V22" s="59"/>
      <c r="W22" s="58"/>
      <c r="X22" s="59"/>
      <c r="Y22" s="60"/>
      <c r="Z22" s="4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322.4208</v>
      </c>
      <c r="E23" s="63" t="n">
        <v>39.8624</v>
      </c>
      <c r="F23" s="63" t="n">
        <v>42.033</v>
      </c>
      <c r="G23" s="63" t="n">
        <v>43.1591</v>
      </c>
      <c r="H23" s="63" t="n">
        <v>21014.42</v>
      </c>
      <c r="I23" s="63" t="n">
        <v>34.5</v>
      </c>
      <c r="J23" s="64" t="n">
        <f aca="false">H23/3600</f>
        <v>5.83733888888889</v>
      </c>
      <c r="L23" s="62" t="n">
        <v>8324.3728</v>
      </c>
      <c r="M23" s="63" t="n">
        <v>39.8604</v>
      </c>
      <c r="N23" s="63" t="n">
        <v>42.032</v>
      </c>
      <c r="O23" s="63" t="n">
        <v>43.159</v>
      </c>
      <c r="P23" s="63" t="n">
        <v>24749.27</v>
      </c>
      <c r="Q23" s="63" t="n">
        <v>35.03</v>
      </c>
      <c r="R23" s="64" t="n">
        <f aca="false">P23/3600</f>
        <v>6.8747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8274.94</v>
      </c>
      <c r="I24" s="66" t="n">
        <v>28.67</v>
      </c>
      <c r="J24" s="67" t="n">
        <f aca="false">H24/3600</f>
        <v>5.07637222222222</v>
      </c>
      <c r="L24" s="65" t="n">
        <v>3349.5712</v>
      </c>
      <c r="M24" s="66" t="n">
        <v>36.9908</v>
      </c>
      <c r="N24" s="66" t="n">
        <v>39.9881</v>
      </c>
      <c r="O24" s="66" t="n">
        <v>40.9884</v>
      </c>
      <c r="P24" s="66" t="n">
        <v>18152.59</v>
      </c>
      <c r="Q24" s="66" t="n">
        <v>30.55</v>
      </c>
      <c r="R24" s="67" t="n">
        <f aca="false">P24/3600</f>
        <v>5.04238611111111</v>
      </c>
      <c r="S24" s="48"/>
      <c r="T24" s="53"/>
      <c r="U24" s="35"/>
      <c r="V24" s="35"/>
      <c r="W24" s="53"/>
      <c r="X24" s="35"/>
      <c r="Y24" s="54"/>
      <c r="Z24" s="48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6381.2</v>
      </c>
      <c r="I25" s="66" t="n">
        <v>23.91</v>
      </c>
      <c r="J25" s="67" t="n">
        <f aca="false">H25/3600</f>
        <v>4.55033333333333</v>
      </c>
      <c r="L25" s="65" t="n">
        <v>1434.0544</v>
      </c>
      <c r="M25" s="66" t="n">
        <v>34.2171</v>
      </c>
      <c r="N25" s="66" t="n">
        <v>38.3923</v>
      </c>
      <c r="O25" s="66" t="n">
        <v>39.6108</v>
      </c>
      <c r="P25" s="66" t="n">
        <v>16255.64</v>
      </c>
      <c r="Q25" s="66" t="n">
        <v>24.52</v>
      </c>
      <c r="R25" s="67" t="n">
        <f aca="false">P25/3600</f>
        <v>4.51545555555556</v>
      </c>
      <c r="S25" s="48"/>
      <c r="T25" s="53"/>
      <c r="U25" s="35"/>
      <c r="V25" s="35"/>
      <c r="W25" s="53"/>
      <c r="X25" s="35"/>
      <c r="Y25" s="54"/>
      <c r="Z25" s="48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4969.98</v>
      </c>
      <c r="I26" s="69" t="n">
        <v>21.4</v>
      </c>
      <c r="J26" s="70" t="n">
        <f aca="false">H26/3600</f>
        <v>4.15832777777778</v>
      </c>
      <c r="L26" s="68" t="n">
        <v>626.5072</v>
      </c>
      <c r="M26" s="69" t="n">
        <v>31.6246</v>
      </c>
      <c r="N26" s="69" t="n">
        <v>37.2977</v>
      </c>
      <c r="O26" s="69" t="n">
        <v>38.8389</v>
      </c>
      <c r="P26" s="69" t="n">
        <v>14926.96</v>
      </c>
      <c r="Q26" s="69" t="n">
        <v>19.95</v>
      </c>
      <c r="R26" s="70" t="n">
        <f aca="false">P26/3600</f>
        <v>4.14637777777778</v>
      </c>
      <c r="S26" s="48"/>
      <c r="T26" s="58"/>
      <c r="U26" s="59"/>
      <c r="V26" s="59"/>
      <c r="W26" s="58"/>
      <c r="X26" s="59"/>
      <c r="Y26" s="60"/>
      <c r="Z26" s="4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20127.788</v>
      </c>
      <c r="E27" s="63" t="n">
        <v>38.6236</v>
      </c>
      <c r="F27" s="63" t="n">
        <v>40.1815</v>
      </c>
      <c r="G27" s="63" t="n">
        <v>43.4223</v>
      </c>
      <c r="H27" s="63" t="n">
        <v>44544.45</v>
      </c>
      <c r="I27" s="63" t="n">
        <v>72.15</v>
      </c>
      <c r="J27" s="64" t="n">
        <f aca="false">H27/3600</f>
        <v>12.3734583333333</v>
      </c>
      <c r="L27" s="62" t="n">
        <v>20136.5392</v>
      </c>
      <c r="M27" s="63" t="n">
        <v>38.6222</v>
      </c>
      <c r="N27" s="63" t="n">
        <v>40.1842</v>
      </c>
      <c r="O27" s="63" t="n">
        <v>43.4224</v>
      </c>
      <c r="P27" s="63" t="n">
        <v>41497.54</v>
      </c>
      <c r="Q27" s="63" t="n">
        <v>73.6</v>
      </c>
      <c r="R27" s="64" t="n">
        <f aca="false">P27/3600</f>
        <v>11.5270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4904.81</v>
      </c>
      <c r="I28" s="66" t="n">
        <v>51.8</v>
      </c>
      <c r="J28" s="67" t="n">
        <f aca="false">H28/3600</f>
        <v>9.69578055555556</v>
      </c>
      <c r="L28" s="65" t="n">
        <v>6182.2264</v>
      </c>
      <c r="M28" s="66" t="n">
        <v>36.7162</v>
      </c>
      <c r="N28" s="66" t="n">
        <v>39.0243</v>
      </c>
      <c r="O28" s="66" t="n">
        <v>41.6001</v>
      </c>
      <c r="P28" s="66" t="n">
        <v>34899.23</v>
      </c>
      <c r="Q28" s="66" t="n">
        <v>51.22</v>
      </c>
      <c r="R28" s="67" t="n">
        <f aca="false">P28/3600</f>
        <v>9.69423055555556</v>
      </c>
      <c r="S28" s="48"/>
      <c r="T28" s="53"/>
      <c r="U28" s="35"/>
      <c r="V28" s="35"/>
      <c r="W28" s="53"/>
      <c r="X28" s="35"/>
      <c r="Y28" s="54"/>
      <c r="Z28" s="48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2575.97</v>
      </c>
      <c r="I29" s="66" t="n">
        <v>46.5</v>
      </c>
      <c r="J29" s="67" t="n">
        <f aca="false">H29/3600</f>
        <v>9.04888055555556</v>
      </c>
      <c r="L29" s="65" t="n">
        <v>2843.836</v>
      </c>
      <c r="M29" s="66" t="n">
        <v>34.5952</v>
      </c>
      <c r="N29" s="66" t="n">
        <v>38.1491</v>
      </c>
      <c r="O29" s="66" t="n">
        <v>40.0902</v>
      </c>
      <c r="P29" s="66" t="n">
        <v>34254.75</v>
      </c>
      <c r="Q29" s="66" t="n">
        <v>47.45</v>
      </c>
      <c r="R29" s="67" t="n">
        <f aca="false">P29/3600</f>
        <v>9.51520833333333</v>
      </c>
      <c r="S29" s="48"/>
      <c r="T29" s="53"/>
      <c r="U29" s="35"/>
      <c r="V29" s="35"/>
      <c r="W29" s="53"/>
      <c r="X29" s="35"/>
      <c r="Y29" s="54"/>
      <c r="Z29" s="48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2015.78</v>
      </c>
      <c r="I30" s="69" t="n">
        <v>45.17</v>
      </c>
      <c r="J30" s="70" t="n">
        <f aca="false">H30/3600</f>
        <v>8.89327222222222</v>
      </c>
      <c r="L30" s="68" t="n">
        <v>1422.22</v>
      </c>
      <c r="M30" s="69" t="n">
        <v>32.3062</v>
      </c>
      <c r="N30" s="69" t="n">
        <v>37.4507</v>
      </c>
      <c r="O30" s="69" t="n">
        <v>38.9348</v>
      </c>
      <c r="P30" s="69" t="n">
        <v>31794.32</v>
      </c>
      <c r="Q30" s="69" t="n">
        <v>43.16</v>
      </c>
      <c r="R30" s="70" t="n">
        <f aca="false">P30/3600</f>
        <v>8.83175555555556</v>
      </c>
      <c r="S30" s="48"/>
      <c r="T30" s="58"/>
      <c r="U30" s="59"/>
      <c r="V30" s="59"/>
      <c r="W30" s="58"/>
      <c r="X30" s="59"/>
      <c r="Y30" s="60"/>
      <c r="Z30" s="4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20458.8688</v>
      </c>
      <c r="E31" s="63" t="n">
        <v>39.3469</v>
      </c>
      <c r="F31" s="63" t="n">
        <v>43.7958</v>
      </c>
      <c r="G31" s="63" t="n">
        <v>45.0989</v>
      </c>
      <c r="H31" s="63" t="n">
        <v>49765.46</v>
      </c>
      <c r="I31" s="63" t="n">
        <v>73.77</v>
      </c>
      <c r="J31" s="64" t="n">
        <f aca="false">H31/3600</f>
        <v>13.8237388888889</v>
      </c>
      <c r="L31" s="62" t="n">
        <v>20460.2312</v>
      </c>
      <c r="M31" s="63" t="n">
        <v>39.3457</v>
      </c>
      <c r="N31" s="63" t="n">
        <v>43.7956</v>
      </c>
      <c r="O31" s="63" t="n">
        <v>45.1004</v>
      </c>
      <c r="P31" s="63" t="n">
        <v>53359.91</v>
      </c>
      <c r="Q31" s="63" t="n">
        <v>72.19</v>
      </c>
      <c r="R31" s="64" t="n">
        <f aca="false">P31/3600</f>
        <v>14.8221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2503.21</v>
      </c>
      <c r="I32" s="66" t="n">
        <v>60.31</v>
      </c>
      <c r="J32" s="67" t="n">
        <f aca="false">H32/3600</f>
        <v>11.8064472222222</v>
      </c>
      <c r="L32" s="65" t="n">
        <v>7341.9616</v>
      </c>
      <c r="M32" s="66" t="n">
        <v>37.4901</v>
      </c>
      <c r="N32" s="66" t="n">
        <v>42.4988</v>
      </c>
      <c r="O32" s="66" t="n">
        <v>43.1213</v>
      </c>
      <c r="P32" s="66" t="n">
        <v>43211.45</v>
      </c>
      <c r="Q32" s="66" t="n">
        <v>58.56</v>
      </c>
      <c r="R32" s="67" t="n">
        <f aca="false">P32/3600</f>
        <v>12.0031805555556</v>
      </c>
      <c r="S32" s="48"/>
      <c r="T32" s="53"/>
      <c r="U32" s="35"/>
      <c r="V32" s="35"/>
      <c r="W32" s="53"/>
      <c r="X32" s="35"/>
      <c r="Y32" s="54"/>
      <c r="Z32" s="48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44614.56</v>
      </c>
      <c r="I33" s="66" t="n">
        <v>61.8</v>
      </c>
      <c r="J33" s="67" t="n">
        <f aca="false">H33/3600</f>
        <v>12.3929333333333</v>
      </c>
      <c r="L33" s="65" t="n">
        <v>3436.4088</v>
      </c>
      <c r="M33" s="66" t="n">
        <v>35.537</v>
      </c>
      <c r="N33" s="66" t="n">
        <v>41.2649</v>
      </c>
      <c r="O33" s="66" t="n">
        <v>41.3284</v>
      </c>
      <c r="P33" s="66" t="n">
        <v>40795.52</v>
      </c>
      <c r="Q33" s="66" t="n">
        <v>60.15</v>
      </c>
      <c r="R33" s="67" t="n">
        <f aca="false">P33/3600</f>
        <v>11.3320888888889</v>
      </c>
      <c r="S33" s="48"/>
      <c r="T33" s="53"/>
      <c r="U33" s="35"/>
      <c r="V33" s="35"/>
      <c r="W33" s="53"/>
      <c r="X33" s="35"/>
      <c r="Y33" s="54"/>
      <c r="Z33" s="48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277.4</v>
      </c>
      <c r="I34" s="69" t="n">
        <v>52.23</v>
      </c>
      <c r="J34" s="70" t="n">
        <f aca="false">H34/3600</f>
        <v>10.3548333333333</v>
      </c>
      <c r="L34" s="68" t="n">
        <v>1752.4656</v>
      </c>
      <c r="M34" s="69" t="n">
        <v>33.4381</v>
      </c>
      <c r="N34" s="69" t="n">
        <v>40.3128</v>
      </c>
      <c r="O34" s="69" t="n">
        <v>39.9781</v>
      </c>
      <c r="P34" s="69" t="n">
        <v>37333.16</v>
      </c>
      <c r="Q34" s="69" t="n">
        <v>51.99</v>
      </c>
      <c r="R34" s="70" t="n">
        <f aca="false">P34/3600</f>
        <v>10.3703222222222</v>
      </c>
      <c r="S34" s="48"/>
      <c r="T34" s="58"/>
      <c r="U34" s="59"/>
      <c r="V34" s="59"/>
      <c r="W34" s="58"/>
      <c r="X34" s="59"/>
      <c r="Y34" s="60"/>
      <c r="Z34" s="4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49434.3472</v>
      </c>
      <c r="E35" s="63" t="n">
        <v>37.8533</v>
      </c>
      <c r="F35" s="63" t="n">
        <v>42.1197</v>
      </c>
      <c r="G35" s="63" t="n">
        <v>44.2371</v>
      </c>
      <c r="H35" s="63" t="n">
        <v>57596.28</v>
      </c>
      <c r="I35" s="63" t="n">
        <v>104.01</v>
      </c>
      <c r="J35" s="64" t="n">
        <f aca="false">H35/3600</f>
        <v>15.9989666666667</v>
      </c>
      <c r="L35" s="62" t="n">
        <v>49448.1392</v>
      </c>
      <c r="M35" s="63" t="n">
        <v>37.8518</v>
      </c>
      <c r="N35" s="63" t="n">
        <v>42.1187</v>
      </c>
      <c r="O35" s="63" t="n">
        <v>44.2373</v>
      </c>
      <c r="P35" s="63" t="n">
        <v>57708.3</v>
      </c>
      <c r="Q35" s="63" t="n">
        <v>102.16</v>
      </c>
      <c r="R35" s="64" t="n">
        <f aca="false">P35/3600</f>
        <v>16.030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2680.04</v>
      </c>
      <c r="I36" s="66" t="n">
        <v>63.38</v>
      </c>
      <c r="J36" s="67" t="n">
        <f aca="false">H36/3600</f>
        <v>11.8555666666667</v>
      </c>
      <c r="L36" s="65" t="n">
        <v>7667.1</v>
      </c>
      <c r="M36" s="66" t="n">
        <v>35.3474</v>
      </c>
      <c r="N36" s="66" t="n">
        <v>40.6648</v>
      </c>
      <c r="O36" s="66" t="n">
        <v>43.0172</v>
      </c>
      <c r="P36" s="66" t="n">
        <v>45984.39</v>
      </c>
      <c r="Q36" s="66" t="n">
        <v>61.89</v>
      </c>
      <c r="R36" s="67" t="n">
        <f aca="false">P36/3600</f>
        <v>12.7734416666667</v>
      </c>
      <c r="S36" s="48"/>
      <c r="T36" s="53"/>
      <c r="U36" s="35"/>
      <c r="V36" s="35"/>
      <c r="W36" s="53"/>
      <c r="X36" s="35"/>
      <c r="Y36" s="54"/>
      <c r="Z36" s="48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7733.31</v>
      </c>
      <c r="I37" s="66" t="n">
        <v>53.65</v>
      </c>
      <c r="J37" s="67" t="n">
        <f aca="false">H37/3600</f>
        <v>10.481475</v>
      </c>
      <c r="L37" s="65" t="n">
        <v>2109.7808</v>
      </c>
      <c r="M37" s="66" t="n">
        <v>33.5712</v>
      </c>
      <c r="N37" s="66" t="n">
        <v>39.4594</v>
      </c>
      <c r="O37" s="66" t="n">
        <v>42.0368</v>
      </c>
      <c r="P37" s="66" t="n">
        <v>40383.54</v>
      </c>
      <c r="Q37" s="66" t="n">
        <v>53.66</v>
      </c>
      <c r="R37" s="67" t="n">
        <f aca="false">P37/3600</f>
        <v>11.21765</v>
      </c>
      <c r="S37" s="48"/>
      <c r="T37" s="53"/>
      <c r="U37" s="35"/>
      <c r="V37" s="35"/>
      <c r="W37" s="53"/>
      <c r="X37" s="35"/>
      <c r="Y37" s="54"/>
      <c r="Z37" s="48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5464.51</v>
      </c>
      <c r="I38" s="69" t="n">
        <v>49.67</v>
      </c>
      <c r="J38" s="70" t="n">
        <f aca="false">H38/3600</f>
        <v>9.85125277777778</v>
      </c>
      <c r="L38" s="68" t="n">
        <v>867.6736</v>
      </c>
      <c r="M38" s="69" t="n">
        <v>31.4329</v>
      </c>
      <c r="N38" s="69" t="n">
        <v>38.586</v>
      </c>
      <c r="O38" s="69" t="n">
        <v>41.2912</v>
      </c>
      <c r="P38" s="69" t="n">
        <v>38068.02</v>
      </c>
      <c r="Q38" s="69" t="n">
        <v>49.24</v>
      </c>
      <c r="R38" s="70" t="n">
        <f aca="false">P38/3600</f>
        <v>10.57445</v>
      </c>
      <c r="S38" s="48"/>
      <c r="T38" s="58"/>
      <c r="U38" s="59"/>
      <c r="V38" s="59"/>
      <c r="W38" s="58"/>
      <c r="X38" s="59"/>
      <c r="Y38" s="60"/>
      <c r="Z38" s="4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889.4144</v>
      </c>
      <c r="E39" s="63" t="n">
        <v>40.1238</v>
      </c>
      <c r="F39" s="63" t="n">
        <v>42.9002</v>
      </c>
      <c r="G39" s="63" t="n">
        <v>43.5228</v>
      </c>
      <c r="H39" s="63" t="n">
        <v>8547.88</v>
      </c>
      <c r="I39" s="63" t="n">
        <v>13.57</v>
      </c>
      <c r="J39" s="64" t="n">
        <f aca="false">H39/3600</f>
        <v>2.37441111111111</v>
      </c>
      <c r="L39" s="62" t="n">
        <v>3891.7024</v>
      </c>
      <c r="M39" s="63" t="n">
        <v>40.1199</v>
      </c>
      <c r="N39" s="63" t="n">
        <v>42.9084</v>
      </c>
      <c r="O39" s="63" t="n">
        <v>43.5158</v>
      </c>
      <c r="P39" s="63" t="n">
        <v>9164.26</v>
      </c>
      <c r="Q39" s="63" t="n">
        <v>13.98</v>
      </c>
      <c r="R39" s="64" t="n">
        <f aca="false">P39/3600</f>
        <v>2.5456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596.23</v>
      </c>
      <c r="I40" s="66" t="n">
        <v>11.98</v>
      </c>
      <c r="J40" s="67" t="n">
        <f aca="false">H40/3600</f>
        <v>2.11006388888889</v>
      </c>
      <c r="L40" s="65" t="n">
        <v>1840.5072</v>
      </c>
      <c r="M40" s="66" t="n">
        <v>36.8782</v>
      </c>
      <c r="N40" s="66" t="n">
        <v>40.558</v>
      </c>
      <c r="O40" s="66" t="n">
        <v>40.923</v>
      </c>
      <c r="P40" s="66" t="n">
        <v>8131.67</v>
      </c>
      <c r="Q40" s="66" t="n">
        <v>12.39</v>
      </c>
      <c r="R40" s="67" t="n">
        <f aca="false">P40/3600</f>
        <v>2.25879722222222</v>
      </c>
      <c r="S40" s="48"/>
      <c r="T40" s="53"/>
      <c r="U40" s="35"/>
      <c r="V40" s="35"/>
      <c r="W40" s="53"/>
      <c r="X40" s="35"/>
      <c r="Y40" s="54"/>
      <c r="Z40" s="48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8009.56</v>
      </c>
      <c r="I41" s="66" t="n">
        <v>11.48</v>
      </c>
      <c r="J41" s="67" t="n">
        <f aca="false">H41/3600</f>
        <v>2.22487777777778</v>
      </c>
      <c r="L41" s="65" t="n">
        <v>884.2856</v>
      </c>
      <c r="M41" s="66" t="n">
        <v>34.057</v>
      </c>
      <c r="N41" s="66" t="n">
        <v>38.6249</v>
      </c>
      <c r="O41" s="66" t="n">
        <v>38.8013</v>
      </c>
      <c r="P41" s="66" t="n">
        <v>7326.95</v>
      </c>
      <c r="Q41" s="66" t="n">
        <v>13.02</v>
      </c>
      <c r="R41" s="67" t="n">
        <f aca="false">P41/3600</f>
        <v>2.03526388888889</v>
      </c>
      <c r="S41" s="48"/>
      <c r="T41" s="53"/>
      <c r="U41" s="35"/>
      <c r="V41" s="35"/>
      <c r="W41" s="53"/>
      <c r="X41" s="35"/>
      <c r="Y41" s="54"/>
      <c r="Z41" s="48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316.16</v>
      </c>
      <c r="I42" s="69" t="n">
        <v>10.09</v>
      </c>
      <c r="J42" s="70" t="n">
        <f aca="false">H42/3600</f>
        <v>2.03226666666667</v>
      </c>
      <c r="L42" s="68" t="n">
        <v>451.7936</v>
      </c>
      <c r="M42" s="69" t="n">
        <v>31.6502</v>
      </c>
      <c r="N42" s="69" t="n">
        <v>37.1313</v>
      </c>
      <c r="O42" s="69" t="n">
        <v>37.2178</v>
      </c>
      <c r="P42" s="69" t="n">
        <v>6226.62</v>
      </c>
      <c r="Q42" s="69" t="n">
        <v>9.2</v>
      </c>
      <c r="R42" s="70" t="n">
        <f aca="false">P42/3600</f>
        <v>1.72961666666667</v>
      </c>
      <c r="S42" s="48"/>
      <c r="T42" s="58"/>
      <c r="U42" s="59"/>
      <c r="V42" s="59"/>
      <c r="W42" s="58"/>
      <c r="X42" s="59"/>
      <c r="Y42" s="60"/>
      <c r="Z42" s="4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379.0624</v>
      </c>
      <c r="E43" s="63" t="n">
        <v>40.0767</v>
      </c>
      <c r="F43" s="63" t="n">
        <v>43.219</v>
      </c>
      <c r="G43" s="63" t="n">
        <v>44.6127</v>
      </c>
      <c r="H43" s="63" t="n">
        <v>10651.68</v>
      </c>
      <c r="I43" s="63" t="n">
        <v>15.5</v>
      </c>
      <c r="J43" s="64" t="n">
        <f aca="false">H43/3600</f>
        <v>2.9588</v>
      </c>
      <c r="L43" s="62" t="n">
        <v>4381.0584</v>
      </c>
      <c r="M43" s="63" t="n">
        <v>40.0733</v>
      </c>
      <c r="N43" s="63" t="n">
        <v>43.2198</v>
      </c>
      <c r="O43" s="63" t="n">
        <v>44.6144</v>
      </c>
      <c r="P43" s="63" t="n">
        <v>10708.07</v>
      </c>
      <c r="Q43" s="63" t="n">
        <v>15.78</v>
      </c>
      <c r="R43" s="64" t="n">
        <f aca="false">P43/3600</f>
        <v>2.974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9339.17</v>
      </c>
      <c r="I44" s="66" t="n">
        <v>12.87</v>
      </c>
      <c r="J44" s="67" t="n">
        <f aca="false">H44/3600</f>
        <v>2.59421388888889</v>
      </c>
      <c r="L44" s="65" t="n">
        <v>1966.4288</v>
      </c>
      <c r="M44" s="66" t="n">
        <v>37.248</v>
      </c>
      <c r="N44" s="66" t="n">
        <v>41.2233</v>
      </c>
      <c r="O44" s="66" t="n">
        <v>42.3436</v>
      </c>
      <c r="P44" s="66" t="n">
        <v>9413.3</v>
      </c>
      <c r="Q44" s="66" t="n">
        <v>13.49</v>
      </c>
      <c r="R44" s="67" t="n">
        <f aca="false">P44/3600</f>
        <v>2.61480555555556</v>
      </c>
      <c r="S44" s="48"/>
      <c r="T44" s="53"/>
      <c r="U44" s="35"/>
      <c r="V44" s="35"/>
      <c r="W44" s="53"/>
      <c r="X44" s="35"/>
      <c r="Y44" s="54"/>
      <c r="Z44" s="48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459.88</v>
      </c>
      <c r="I45" s="66" t="n">
        <v>11.1</v>
      </c>
      <c r="J45" s="67" t="n">
        <f aca="false">H45/3600</f>
        <v>2.34996666666667</v>
      </c>
      <c r="L45" s="65" t="n">
        <v>956.6296</v>
      </c>
      <c r="M45" s="66" t="n">
        <v>34.336</v>
      </c>
      <c r="N45" s="66" t="n">
        <v>39.5468</v>
      </c>
      <c r="O45" s="66" t="n">
        <v>40.4872</v>
      </c>
      <c r="P45" s="66" t="n">
        <v>9089.18</v>
      </c>
      <c r="Q45" s="66" t="n">
        <v>12.84</v>
      </c>
      <c r="R45" s="67" t="n">
        <f aca="false">P45/3600</f>
        <v>2.52477222222222</v>
      </c>
      <c r="S45" s="48"/>
      <c r="T45" s="53"/>
      <c r="U45" s="35"/>
      <c r="V45" s="35"/>
      <c r="W45" s="53"/>
      <c r="X45" s="35"/>
      <c r="Y45" s="54"/>
      <c r="Z45" s="48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7846.9</v>
      </c>
      <c r="I46" s="69" t="n">
        <v>10.14</v>
      </c>
      <c r="J46" s="70" t="n">
        <f aca="false">H46/3600</f>
        <v>2.17969444444444</v>
      </c>
      <c r="L46" s="68" t="n">
        <v>488.2312</v>
      </c>
      <c r="M46" s="69" t="n">
        <v>31.4746</v>
      </c>
      <c r="N46" s="69" t="n">
        <v>38.2528</v>
      </c>
      <c r="O46" s="69" t="n">
        <v>39.0853</v>
      </c>
      <c r="P46" s="69" t="n">
        <v>7822.89</v>
      </c>
      <c r="Q46" s="69" t="n">
        <v>10.46</v>
      </c>
      <c r="R46" s="70" t="n">
        <f aca="false">P46/3600</f>
        <v>2.173025</v>
      </c>
      <c r="S46" s="48"/>
      <c r="T46" s="58"/>
      <c r="U46" s="59"/>
      <c r="V46" s="59"/>
      <c r="W46" s="58"/>
      <c r="X46" s="59"/>
      <c r="Y46" s="60"/>
      <c r="Z46" s="4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8400.072</v>
      </c>
      <c r="E47" s="63" t="n">
        <v>38.275</v>
      </c>
      <c r="F47" s="63" t="n">
        <v>41.1181</v>
      </c>
      <c r="G47" s="63" t="n">
        <v>42.0356</v>
      </c>
      <c r="H47" s="63" t="n">
        <v>9855.2</v>
      </c>
      <c r="I47" s="63" t="n">
        <v>18.51</v>
      </c>
      <c r="J47" s="64" t="n">
        <f aca="false">H47/3600</f>
        <v>2.73755555555556</v>
      </c>
      <c r="L47" s="62" t="n">
        <v>8406.9504</v>
      </c>
      <c r="M47" s="63" t="n">
        <v>38.2735</v>
      </c>
      <c r="N47" s="63" t="n">
        <v>41.1122</v>
      </c>
      <c r="O47" s="63" t="n">
        <v>42.0366</v>
      </c>
      <c r="P47" s="63" t="n">
        <v>9758.51</v>
      </c>
      <c r="Q47" s="63" t="n">
        <v>17.67</v>
      </c>
      <c r="R47" s="64" t="n">
        <f aca="false">P47/3600</f>
        <v>2.7106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419.48</v>
      </c>
      <c r="I48" s="66" t="n">
        <v>13.69</v>
      </c>
      <c r="J48" s="67" t="n">
        <f aca="false">H48/3600</f>
        <v>2.33874444444444</v>
      </c>
      <c r="L48" s="65" t="n">
        <v>3593.5456</v>
      </c>
      <c r="M48" s="66" t="n">
        <v>34.4622</v>
      </c>
      <c r="N48" s="66" t="n">
        <v>38.5304</v>
      </c>
      <c r="O48" s="66" t="n">
        <v>39.3819</v>
      </c>
      <c r="P48" s="66" t="n">
        <v>8474.66</v>
      </c>
      <c r="Q48" s="66" t="n">
        <v>13.87</v>
      </c>
      <c r="R48" s="67" t="n">
        <f aca="false">P48/3600</f>
        <v>2.35407222222222</v>
      </c>
      <c r="S48" s="48"/>
      <c r="T48" s="53"/>
      <c r="U48" s="35"/>
      <c r="V48" s="35"/>
      <c r="W48" s="53"/>
      <c r="X48" s="35"/>
      <c r="Y48" s="54"/>
      <c r="Z48" s="48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7817.54</v>
      </c>
      <c r="I49" s="66" t="n">
        <v>12.03</v>
      </c>
      <c r="J49" s="67" t="n">
        <f aca="false">H49/3600</f>
        <v>2.17153888888889</v>
      </c>
      <c r="L49" s="65" t="n">
        <v>1573.0472</v>
      </c>
      <c r="M49" s="66" t="n">
        <v>31.0485</v>
      </c>
      <c r="N49" s="66" t="n">
        <v>36.615</v>
      </c>
      <c r="O49" s="66" t="n">
        <v>37.4182</v>
      </c>
      <c r="P49" s="66" t="n">
        <v>7786.5</v>
      </c>
      <c r="Q49" s="66" t="n">
        <v>12.39</v>
      </c>
      <c r="R49" s="67" t="n">
        <f aca="false">P49/3600</f>
        <v>2.16291666666667</v>
      </c>
      <c r="S49" s="48"/>
      <c r="T49" s="53"/>
      <c r="U49" s="35"/>
      <c r="V49" s="35"/>
      <c r="W49" s="53"/>
      <c r="X49" s="35"/>
      <c r="Y49" s="54"/>
      <c r="Z49" s="48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6959.92</v>
      </c>
      <c r="I50" s="69" t="n">
        <v>10.28</v>
      </c>
      <c r="J50" s="70" t="n">
        <f aca="false">H50/3600</f>
        <v>1.93331111111111</v>
      </c>
      <c r="L50" s="68" t="n">
        <v>679.632</v>
      </c>
      <c r="M50" s="69" t="n">
        <v>27.8767</v>
      </c>
      <c r="N50" s="69" t="n">
        <v>35.2066</v>
      </c>
      <c r="O50" s="69" t="n">
        <v>35.9996</v>
      </c>
      <c r="P50" s="69" t="n">
        <v>6451.96</v>
      </c>
      <c r="Q50" s="69" t="n">
        <v>9.8</v>
      </c>
      <c r="R50" s="70" t="n">
        <f aca="false">P50/3600</f>
        <v>1.79221111111111</v>
      </c>
      <c r="S50" s="48"/>
      <c r="T50" s="58"/>
      <c r="U50" s="59"/>
      <c r="V50" s="59"/>
      <c r="W50" s="58"/>
      <c r="X50" s="59"/>
      <c r="Y50" s="60"/>
      <c r="Z50" s="4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901.6976</v>
      </c>
      <c r="E51" s="63" t="n">
        <v>39.6748</v>
      </c>
      <c r="F51" s="63" t="n">
        <v>41.5354</v>
      </c>
      <c r="G51" s="63" t="n">
        <v>42.8579</v>
      </c>
      <c r="H51" s="63" t="n">
        <v>7049.26</v>
      </c>
      <c r="I51" s="63" t="n">
        <v>10.98</v>
      </c>
      <c r="J51" s="64" t="n">
        <f aca="false">H51/3600</f>
        <v>1.95812777777778</v>
      </c>
      <c r="L51" s="62" t="n">
        <v>5906.4752</v>
      </c>
      <c r="M51" s="63" t="n">
        <v>39.675</v>
      </c>
      <c r="N51" s="63" t="n">
        <v>41.5332</v>
      </c>
      <c r="O51" s="63" t="n">
        <v>42.8524</v>
      </c>
      <c r="P51" s="63" t="n">
        <v>7596.66</v>
      </c>
      <c r="Q51" s="63" t="n">
        <v>10.62</v>
      </c>
      <c r="R51" s="64" t="n">
        <f aca="false">P51/3600</f>
        <v>2.1101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6119.41</v>
      </c>
      <c r="I52" s="66" t="n">
        <v>8.85</v>
      </c>
      <c r="J52" s="67" t="n">
        <f aca="false">H52/3600</f>
        <v>1.69983611111111</v>
      </c>
      <c r="L52" s="65" t="n">
        <v>2365.876</v>
      </c>
      <c r="M52" s="66" t="n">
        <v>36.1181</v>
      </c>
      <c r="N52" s="66" t="n">
        <v>38.9741</v>
      </c>
      <c r="O52" s="66" t="n">
        <v>40.5724</v>
      </c>
      <c r="P52" s="66" t="n">
        <v>6120.97</v>
      </c>
      <c r="Q52" s="66" t="n">
        <v>8.4</v>
      </c>
      <c r="R52" s="67" t="n">
        <f aca="false">P52/3600</f>
        <v>1.70026944444444</v>
      </c>
      <c r="S52" s="48"/>
      <c r="T52" s="53"/>
      <c r="U52" s="35"/>
      <c r="V52" s="35"/>
      <c r="W52" s="53"/>
      <c r="X52" s="35"/>
      <c r="Y52" s="54"/>
      <c r="Z52" s="48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391.27</v>
      </c>
      <c r="I53" s="66" t="n">
        <v>7.44</v>
      </c>
      <c r="J53" s="67" t="n">
        <f aca="false">H53/3600</f>
        <v>1.497575</v>
      </c>
      <c r="L53" s="65" t="n">
        <v>1057.1664</v>
      </c>
      <c r="M53" s="66" t="n">
        <v>33.0167</v>
      </c>
      <c r="N53" s="66" t="n">
        <v>37.0999</v>
      </c>
      <c r="O53" s="66" t="n">
        <v>38.8581</v>
      </c>
      <c r="P53" s="66" t="n">
        <v>5786.04</v>
      </c>
      <c r="Q53" s="66" t="n">
        <v>6.59</v>
      </c>
      <c r="R53" s="67" t="n">
        <f aca="false">P53/3600</f>
        <v>1.60723333333333</v>
      </c>
      <c r="S53" s="48"/>
      <c r="T53" s="53"/>
      <c r="U53" s="35"/>
      <c r="V53" s="35"/>
      <c r="W53" s="53"/>
      <c r="X53" s="35"/>
      <c r="Y53" s="54"/>
      <c r="Z53" s="48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4789.47</v>
      </c>
      <c r="I54" s="69" t="n">
        <v>6.41</v>
      </c>
      <c r="J54" s="70" t="n">
        <f aca="false">H54/3600</f>
        <v>1.33040833333333</v>
      </c>
      <c r="L54" s="68" t="n">
        <v>484.6152</v>
      </c>
      <c r="M54" s="69" t="n">
        <v>30.1698</v>
      </c>
      <c r="N54" s="69" t="n">
        <v>35.8143</v>
      </c>
      <c r="O54" s="69" t="n">
        <v>37.5914</v>
      </c>
      <c r="P54" s="69" t="n">
        <v>5122.83</v>
      </c>
      <c r="Q54" s="69" t="n">
        <v>5.24</v>
      </c>
      <c r="R54" s="70" t="n">
        <f aca="false">P54/3600</f>
        <v>1.42300833333333</v>
      </c>
      <c r="S54" s="48"/>
      <c r="T54" s="58"/>
      <c r="U54" s="59"/>
      <c r="V54" s="59"/>
      <c r="W54" s="58"/>
      <c r="X54" s="59"/>
      <c r="Y54" s="60"/>
      <c r="Z54" s="4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819.468</v>
      </c>
      <c r="E55" s="63" t="n">
        <v>40.7969</v>
      </c>
      <c r="F55" s="63" t="n">
        <v>43.7354</v>
      </c>
      <c r="G55" s="63" t="n">
        <v>43.1402</v>
      </c>
      <c r="H55" s="63" t="n">
        <v>2318.06</v>
      </c>
      <c r="I55" s="63" t="n">
        <v>3.84</v>
      </c>
      <c r="J55" s="64" t="n">
        <f aca="false">H55/3600</f>
        <v>0.643905555555556</v>
      </c>
      <c r="L55" s="62" t="n">
        <v>1818.0984</v>
      </c>
      <c r="M55" s="63" t="n">
        <v>40.7925</v>
      </c>
      <c r="N55" s="63" t="n">
        <v>43.7383</v>
      </c>
      <c r="O55" s="63" t="n">
        <v>43.1376</v>
      </c>
      <c r="P55" s="63" t="n">
        <v>2491.11</v>
      </c>
      <c r="Q55" s="63" t="n">
        <v>5.27</v>
      </c>
      <c r="R55" s="64" t="n">
        <f aca="false">P55/3600</f>
        <v>0.6919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95.88</v>
      </c>
      <c r="I56" s="66" t="n">
        <v>3.49</v>
      </c>
      <c r="J56" s="67" t="n">
        <f aca="false">H56/3600</f>
        <v>0.582188888888889</v>
      </c>
      <c r="L56" s="65" t="n">
        <v>905.4184</v>
      </c>
      <c r="M56" s="66" t="n">
        <v>36.9466</v>
      </c>
      <c r="N56" s="66" t="n">
        <v>41.1144</v>
      </c>
      <c r="O56" s="66" t="n">
        <v>40.0776</v>
      </c>
      <c r="P56" s="66" t="n">
        <v>2080.67</v>
      </c>
      <c r="Q56" s="66" t="n">
        <v>1.7</v>
      </c>
      <c r="R56" s="67" t="n">
        <f aca="false">P56/3600</f>
        <v>0.577963888888889</v>
      </c>
      <c r="S56" s="48"/>
      <c r="T56" s="53"/>
      <c r="U56" s="35"/>
      <c r="V56" s="35"/>
      <c r="W56" s="53"/>
      <c r="X56" s="35"/>
      <c r="Y56" s="54"/>
      <c r="Z56" s="48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2197.89</v>
      </c>
      <c r="I57" s="66" t="n">
        <v>3.28</v>
      </c>
      <c r="J57" s="67" t="n">
        <f aca="false">H57/3600</f>
        <v>0.610525</v>
      </c>
      <c r="L57" s="65" t="n">
        <v>444.3216</v>
      </c>
      <c r="M57" s="66" t="n">
        <v>33.5173</v>
      </c>
      <c r="N57" s="66" t="n">
        <v>39.1118</v>
      </c>
      <c r="O57" s="66" t="n">
        <v>37.7832</v>
      </c>
      <c r="P57" s="66" t="n">
        <v>1871.85</v>
      </c>
      <c r="Q57" s="66" t="n">
        <v>2.73</v>
      </c>
      <c r="R57" s="67" t="n">
        <f aca="false">P57/3600</f>
        <v>0.519958333333333</v>
      </c>
      <c r="S57" s="48"/>
      <c r="T57" s="53"/>
      <c r="U57" s="35"/>
      <c r="V57" s="35"/>
      <c r="W57" s="53"/>
      <c r="X57" s="35"/>
      <c r="Y57" s="54"/>
      <c r="Z57" s="48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24.79</v>
      </c>
      <c r="I58" s="69" t="n">
        <v>2.69</v>
      </c>
      <c r="J58" s="70" t="n">
        <f aca="false">H58/3600</f>
        <v>0.506886111111111</v>
      </c>
      <c r="L58" s="68" t="n">
        <v>225.9176</v>
      </c>
      <c r="M58" s="69" t="n">
        <v>30.6145</v>
      </c>
      <c r="N58" s="69" t="n">
        <v>37.6849</v>
      </c>
      <c r="O58" s="69" t="n">
        <v>36.0834</v>
      </c>
      <c r="P58" s="69" t="n">
        <v>1705.49</v>
      </c>
      <c r="Q58" s="69" t="n">
        <v>4.05</v>
      </c>
      <c r="R58" s="70" t="n">
        <f aca="false">P58/3600</f>
        <v>0.473747222222222</v>
      </c>
      <c r="S58" s="48"/>
      <c r="T58" s="58"/>
      <c r="U58" s="59"/>
      <c r="V58" s="59"/>
      <c r="W58" s="58"/>
      <c r="X58" s="59"/>
      <c r="Y58" s="60"/>
      <c r="Z58" s="4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267.5128</v>
      </c>
      <c r="E59" s="63" t="n">
        <v>38.1684</v>
      </c>
      <c r="F59" s="63" t="n">
        <v>42.8302</v>
      </c>
      <c r="G59" s="63" t="n">
        <v>43.8086</v>
      </c>
      <c r="H59" s="63" t="n">
        <v>2644.34</v>
      </c>
      <c r="I59" s="63" t="n">
        <v>4.99</v>
      </c>
      <c r="J59" s="64" t="n">
        <f aca="false">H59/3600</f>
        <v>0.734538888888889</v>
      </c>
      <c r="L59" s="62" t="n">
        <v>2269.2816</v>
      </c>
      <c r="M59" s="63" t="n">
        <v>38.1658</v>
      </c>
      <c r="N59" s="63" t="n">
        <v>42.8197</v>
      </c>
      <c r="O59" s="63" t="n">
        <v>43.7974</v>
      </c>
      <c r="P59" s="63" t="n">
        <v>2646.48</v>
      </c>
      <c r="Q59" s="63" t="n">
        <v>4.64</v>
      </c>
      <c r="R59" s="64" t="n">
        <f aca="false">P59/3600</f>
        <v>0.7351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99.74</v>
      </c>
      <c r="I60" s="66" t="n">
        <v>3.69</v>
      </c>
      <c r="J60" s="67" t="n">
        <f aca="false">H60/3600</f>
        <v>0.611038888888889</v>
      </c>
      <c r="L60" s="65" t="n">
        <v>790.1</v>
      </c>
      <c r="M60" s="66" t="n">
        <v>34.3988</v>
      </c>
      <c r="N60" s="66" t="n">
        <v>40.883</v>
      </c>
      <c r="O60" s="66" t="n">
        <v>41.7722</v>
      </c>
      <c r="P60" s="66" t="n">
        <v>2203.41</v>
      </c>
      <c r="Q60" s="66" t="n">
        <v>1.69</v>
      </c>
      <c r="R60" s="67" t="n">
        <f aca="false">P60/3600</f>
        <v>0.612058333333333</v>
      </c>
      <c r="S60" s="48"/>
      <c r="T60" s="53"/>
      <c r="U60" s="35"/>
      <c r="V60" s="35"/>
      <c r="W60" s="53"/>
      <c r="X60" s="35"/>
      <c r="Y60" s="54"/>
      <c r="Z60" s="48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915.94</v>
      </c>
      <c r="I61" s="66" t="n">
        <v>2.99</v>
      </c>
      <c r="J61" s="67" t="n">
        <f aca="false">H61/3600</f>
        <v>0.532205555555556</v>
      </c>
      <c r="L61" s="65" t="n">
        <v>313.6832</v>
      </c>
      <c r="M61" s="66" t="n">
        <v>31.264</v>
      </c>
      <c r="N61" s="66" t="n">
        <v>39.4706</v>
      </c>
      <c r="O61" s="66" t="n">
        <v>40.2962</v>
      </c>
      <c r="P61" s="66" t="n">
        <v>2069.56</v>
      </c>
      <c r="Q61" s="66" t="n">
        <v>2.91</v>
      </c>
      <c r="R61" s="67" t="n">
        <f aca="false">P61/3600</f>
        <v>0.574877777777778</v>
      </c>
      <c r="S61" s="48"/>
      <c r="T61" s="53"/>
      <c r="U61" s="35"/>
      <c r="V61" s="35"/>
      <c r="W61" s="53"/>
      <c r="X61" s="35"/>
      <c r="Y61" s="54"/>
      <c r="Z61" s="48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728.84</v>
      </c>
      <c r="I62" s="69" t="n">
        <v>2.64</v>
      </c>
      <c r="J62" s="70" t="n">
        <f aca="false">H62/3600</f>
        <v>0.480233333333333</v>
      </c>
      <c r="L62" s="68" t="n">
        <v>133.7808</v>
      </c>
      <c r="M62" s="69" t="n">
        <v>28.3112</v>
      </c>
      <c r="N62" s="69" t="n">
        <v>38.5259</v>
      </c>
      <c r="O62" s="69" t="n">
        <v>39.3876</v>
      </c>
      <c r="P62" s="69" t="n">
        <v>1723.46</v>
      </c>
      <c r="Q62" s="69" t="n">
        <v>1.76</v>
      </c>
      <c r="R62" s="70" t="n">
        <f aca="false">P62/3600</f>
        <v>0.478738888888889</v>
      </c>
      <c r="S62" s="48"/>
      <c r="T62" s="58"/>
      <c r="U62" s="59"/>
      <c r="V62" s="59"/>
      <c r="W62" s="58"/>
      <c r="X62" s="59"/>
      <c r="Y62" s="60"/>
      <c r="Z62" s="4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82.9144</v>
      </c>
      <c r="E63" s="63" t="n">
        <v>37.9649</v>
      </c>
      <c r="F63" s="63" t="n">
        <v>40.7812</v>
      </c>
      <c r="G63" s="63" t="n">
        <v>41.4888</v>
      </c>
      <c r="H63" s="63" t="n">
        <v>2351.51</v>
      </c>
      <c r="I63" s="63" t="n">
        <v>4.48</v>
      </c>
      <c r="J63" s="64" t="n">
        <f aca="false">H63/3600</f>
        <v>0.653197222222222</v>
      </c>
      <c r="L63" s="62" t="n">
        <v>1984.0048</v>
      </c>
      <c r="M63" s="63" t="n">
        <v>37.9602</v>
      </c>
      <c r="N63" s="63" t="n">
        <v>40.7824</v>
      </c>
      <c r="O63" s="63" t="n">
        <v>41.4899</v>
      </c>
      <c r="P63" s="63" t="n">
        <v>2218.18</v>
      </c>
      <c r="Q63" s="63" t="n">
        <v>4.19</v>
      </c>
      <c r="R63" s="64" t="n">
        <f aca="false">P63/3600</f>
        <v>0.6161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855.67</v>
      </c>
      <c r="I64" s="66" t="n">
        <v>3.22</v>
      </c>
      <c r="J64" s="67" t="n">
        <f aca="false">H64/3600</f>
        <v>0.515463888888889</v>
      </c>
      <c r="L64" s="65" t="n">
        <v>849.3272</v>
      </c>
      <c r="M64" s="66" t="n">
        <v>34.2608</v>
      </c>
      <c r="N64" s="66" t="n">
        <v>38.1931</v>
      </c>
      <c r="O64" s="66" t="n">
        <v>38.7956</v>
      </c>
      <c r="P64" s="66" t="n">
        <v>2175.62</v>
      </c>
      <c r="Q64" s="66" t="n">
        <v>3.8</v>
      </c>
      <c r="R64" s="67" t="n">
        <f aca="false">P64/3600</f>
        <v>0.604338888888889</v>
      </c>
      <c r="S64" s="48"/>
      <c r="T64" s="53"/>
      <c r="U64" s="35"/>
      <c r="V64" s="35"/>
      <c r="W64" s="53"/>
      <c r="X64" s="35"/>
      <c r="Y64" s="54"/>
      <c r="Z64" s="48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639.9</v>
      </c>
      <c r="I65" s="66" t="n">
        <v>2.93</v>
      </c>
      <c r="J65" s="67" t="n">
        <f aca="false">H65/3600</f>
        <v>0.455527777777778</v>
      </c>
      <c r="L65" s="65" t="n">
        <v>366.2488</v>
      </c>
      <c r="M65" s="66" t="n">
        <v>30.8683</v>
      </c>
      <c r="N65" s="66" t="n">
        <v>36.2008</v>
      </c>
      <c r="O65" s="66" t="n">
        <v>36.7394</v>
      </c>
      <c r="P65" s="66" t="n">
        <v>1728.36</v>
      </c>
      <c r="Q65" s="66" t="n">
        <v>1.32</v>
      </c>
      <c r="R65" s="67" t="n">
        <f aca="false">P65/3600</f>
        <v>0.4801</v>
      </c>
      <c r="S65" s="48"/>
      <c r="T65" s="53"/>
      <c r="U65" s="35"/>
      <c r="V65" s="35"/>
      <c r="W65" s="53"/>
      <c r="X65" s="35"/>
      <c r="Y65" s="54"/>
      <c r="Z65" s="48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53.68</v>
      </c>
      <c r="I66" s="69" t="n">
        <v>2.35</v>
      </c>
      <c r="J66" s="70" t="n">
        <f aca="false">H66/3600</f>
        <v>0.431577777777778</v>
      </c>
      <c r="L66" s="68" t="n">
        <v>157.1656</v>
      </c>
      <c r="M66" s="69" t="n">
        <v>27.8502</v>
      </c>
      <c r="N66" s="69" t="n">
        <v>34.7592</v>
      </c>
      <c r="O66" s="69" t="n">
        <v>35.2612</v>
      </c>
      <c r="P66" s="69" t="n">
        <v>1449.82</v>
      </c>
      <c r="Q66" s="69" t="n">
        <v>2.42</v>
      </c>
      <c r="R66" s="70" t="n">
        <f aca="false">P66/3600</f>
        <v>0.402727777777778</v>
      </c>
      <c r="S66" s="48"/>
      <c r="T66" s="58"/>
      <c r="U66" s="59"/>
      <c r="V66" s="59"/>
      <c r="W66" s="58"/>
      <c r="X66" s="59"/>
      <c r="Y66" s="60"/>
      <c r="Z66" s="4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400.0496</v>
      </c>
      <c r="E67" s="63" t="n">
        <v>39.7709</v>
      </c>
      <c r="F67" s="63" t="n">
        <v>41.3595</v>
      </c>
      <c r="G67" s="63" t="n">
        <v>42.399</v>
      </c>
      <c r="H67" s="63" t="n">
        <v>1662.18</v>
      </c>
      <c r="I67" s="63" t="n">
        <v>2.86</v>
      </c>
      <c r="J67" s="64" t="n">
        <f aca="false">H67/3600</f>
        <v>0.461716666666667</v>
      </c>
      <c r="L67" s="62" t="n">
        <v>1399.956</v>
      </c>
      <c r="M67" s="63" t="n">
        <v>39.7721</v>
      </c>
      <c r="N67" s="63" t="n">
        <v>41.3583</v>
      </c>
      <c r="O67" s="63" t="n">
        <v>42.4032</v>
      </c>
      <c r="P67" s="63" t="n">
        <v>1676.41</v>
      </c>
      <c r="Q67" s="63" t="n">
        <v>2.51</v>
      </c>
      <c r="R67" s="64" t="n">
        <f aca="false">P67/3600</f>
        <v>0.4656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67.33</v>
      </c>
      <c r="I68" s="66" t="n">
        <v>2.33</v>
      </c>
      <c r="J68" s="67" t="n">
        <f aca="false">H68/3600</f>
        <v>0.407591666666667</v>
      </c>
      <c r="L68" s="65" t="n">
        <v>668.2008</v>
      </c>
      <c r="M68" s="66" t="n">
        <v>35.7686</v>
      </c>
      <c r="N68" s="66" t="n">
        <v>38.5633</v>
      </c>
      <c r="O68" s="66" t="n">
        <v>39.7845</v>
      </c>
      <c r="P68" s="66" t="n">
        <v>1580.72</v>
      </c>
      <c r="Q68" s="66" t="n">
        <v>2.15</v>
      </c>
      <c r="R68" s="67" t="n">
        <f aca="false">P68/3600</f>
        <v>0.439088888888889</v>
      </c>
      <c r="S68" s="48"/>
      <c r="T68" s="53"/>
      <c r="U68" s="35"/>
      <c r="V68" s="35"/>
      <c r="W68" s="53"/>
      <c r="X68" s="35"/>
      <c r="Y68" s="54"/>
      <c r="Z68" s="48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310.68</v>
      </c>
      <c r="I69" s="66" t="n">
        <v>2.07</v>
      </c>
      <c r="J69" s="67" t="n">
        <f aca="false">H69/3600</f>
        <v>0.364077777777778</v>
      </c>
      <c r="L69" s="65" t="n">
        <v>316.5944</v>
      </c>
      <c r="M69" s="66" t="n">
        <v>32.2123</v>
      </c>
      <c r="N69" s="66" t="n">
        <v>36.5637</v>
      </c>
      <c r="O69" s="66" t="n">
        <v>37.8102</v>
      </c>
      <c r="P69" s="66" t="n">
        <v>1314.67</v>
      </c>
      <c r="Q69" s="66" t="n">
        <v>3.45</v>
      </c>
      <c r="R69" s="67" t="n">
        <f aca="false">P69/3600</f>
        <v>0.365186111111111</v>
      </c>
      <c r="S69" s="48"/>
      <c r="T69" s="53"/>
      <c r="U69" s="35"/>
      <c r="V69" s="35"/>
      <c r="W69" s="53"/>
      <c r="X69" s="35"/>
      <c r="Y69" s="54"/>
      <c r="Z69" s="48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149.44</v>
      </c>
      <c r="I70" s="69" t="n">
        <v>1.62</v>
      </c>
      <c r="J70" s="70" t="n">
        <f aca="false">H70/3600</f>
        <v>0.319288888888889</v>
      </c>
      <c r="L70" s="68" t="n">
        <v>152.4976</v>
      </c>
      <c r="M70" s="69" t="n">
        <v>29.3632</v>
      </c>
      <c r="N70" s="69" t="n">
        <v>35.1753</v>
      </c>
      <c r="O70" s="69" t="n">
        <v>36.2437</v>
      </c>
      <c r="P70" s="69" t="n">
        <v>1144.78</v>
      </c>
      <c r="Q70" s="69" t="n">
        <v>1.44</v>
      </c>
      <c r="R70" s="70" t="n">
        <f aca="false">P70/3600</f>
        <v>0.317994444444444</v>
      </c>
      <c r="S70" s="48"/>
      <c r="T70" s="58"/>
      <c r="U70" s="59"/>
      <c r="V70" s="59"/>
      <c r="W70" s="58"/>
      <c r="X70" s="59"/>
      <c r="Y70" s="60"/>
      <c r="Z70" s="4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142.524</v>
      </c>
      <c r="E71" s="63" t="n">
        <v>43.3523</v>
      </c>
      <c r="F71" s="63" t="n">
        <v>46.7874</v>
      </c>
      <c r="G71" s="63" t="n">
        <v>47.7782</v>
      </c>
      <c r="H71" s="63" t="n">
        <v>15875.84</v>
      </c>
      <c r="I71" s="63" t="n">
        <v>23.5</v>
      </c>
      <c r="J71" s="64" t="n">
        <f aca="false">H71/3600</f>
        <v>4.40995555555556</v>
      </c>
      <c r="L71" s="62" t="n">
        <v>2144.828</v>
      </c>
      <c r="M71" s="63" t="n">
        <v>43.3515</v>
      </c>
      <c r="N71" s="63" t="n">
        <v>46.7921</v>
      </c>
      <c r="O71" s="63" t="n">
        <v>47.7752</v>
      </c>
      <c r="P71" s="63" t="n">
        <v>15987.34</v>
      </c>
      <c r="Q71" s="63" t="n">
        <v>25.38</v>
      </c>
      <c r="R71" s="64" t="n">
        <f aca="false">P71/3600</f>
        <v>4.4409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595.78</v>
      </c>
      <c r="I72" s="66" t="n">
        <v>20.26</v>
      </c>
      <c r="J72" s="67" t="n">
        <f aca="false">H72/3600</f>
        <v>4.05438333333333</v>
      </c>
      <c r="L72" s="65" t="n">
        <v>788.0784</v>
      </c>
      <c r="M72" s="66" t="n">
        <v>41.1181</v>
      </c>
      <c r="N72" s="66" t="n">
        <v>45.5583</v>
      </c>
      <c r="O72" s="66" t="n">
        <v>46.2759</v>
      </c>
      <c r="P72" s="66" t="n">
        <v>14446.21</v>
      </c>
      <c r="Q72" s="66" t="n">
        <v>19.21</v>
      </c>
      <c r="R72" s="67" t="n">
        <f aca="false">P72/3600</f>
        <v>4.01283611111111</v>
      </c>
      <c r="S72" s="48"/>
      <c r="T72" s="53"/>
      <c r="U72" s="35"/>
      <c r="V72" s="35"/>
      <c r="W72" s="53"/>
      <c r="X72" s="35"/>
      <c r="Y72" s="54"/>
      <c r="Z72" s="48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4918.23</v>
      </c>
      <c r="I73" s="66" t="n">
        <v>19.61</v>
      </c>
      <c r="J73" s="67" t="n">
        <f aca="false">H73/3600</f>
        <v>4.14395277777778</v>
      </c>
      <c r="L73" s="65" t="n">
        <v>383.5976</v>
      </c>
      <c r="M73" s="66" t="n">
        <v>38.6208</v>
      </c>
      <c r="N73" s="66" t="n">
        <v>44.313</v>
      </c>
      <c r="O73" s="66" t="n">
        <v>44.8434</v>
      </c>
      <c r="P73" s="66" t="n">
        <v>14875.34</v>
      </c>
      <c r="Q73" s="66" t="n">
        <v>20.39</v>
      </c>
      <c r="R73" s="67" t="n">
        <f aca="false">P73/3600</f>
        <v>4.13203888888889</v>
      </c>
      <c r="S73" s="48"/>
      <c r="T73" s="53"/>
      <c r="U73" s="35"/>
      <c r="V73" s="35"/>
      <c r="W73" s="53"/>
      <c r="X73" s="35"/>
      <c r="Y73" s="54"/>
      <c r="Z73" s="48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419.75</v>
      </c>
      <c r="I74" s="69" t="n">
        <v>18.28</v>
      </c>
      <c r="J74" s="70" t="n">
        <f aca="false">H74/3600</f>
        <v>4.00548611111111</v>
      </c>
      <c r="L74" s="68" t="n">
        <v>211.5456</v>
      </c>
      <c r="M74" s="69" t="n">
        <v>35.9005</v>
      </c>
      <c r="N74" s="69" t="n">
        <v>43.3317</v>
      </c>
      <c r="O74" s="69" t="n">
        <v>43.6049</v>
      </c>
      <c r="P74" s="69" t="n">
        <v>13978.39</v>
      </c>
      <c r="Q74" s="69" t="n">
        <v>18.75</v>
      </c>
      <c r="R74" s="70" t="n">
        <f aca="false">P74/3600</f>
        <v>3.88288611111111</v>
      </c>
      <c r="S74" s="48"/>
      <c r="T74" s="58"/>
      <c r="U74" s="59"/>
      <c r="V74" s="59"/>
      <c r="W74" s="58"/>
      <c r="X74" s="59"/>
      <c r="Y74" s="60"/>
      <c r="Z74" s="4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847.7336</v>
      </c>
      <c r="E75" s="63" t="n">
        <v>43.1231</v>
      </c>
      <c r="F75" s="63" t="n">
        <v>48.3355</v>
      </c>
      <c r="G75" s="63" t="n">
        <v>47.9751</v>
      </c>
      <c r="H75" s="63" t="n">
        <v>17357.33</v>
      </c>
      <c r="I75" s="63" t="n">
        <v>25.02</v>
      </c>
      <c r="J75" s="64" t="n">
        <f aca="false">H75/3600</f>
        <v>4.82148055555556</v>
      </c>
      <c r="L75" s="62" t="n">
        <v>2853.2352</v>
      </c>
      <c r="M75" s="63" t="n">
        <v>43.1195</v>
      </c>
      <c r="N75" s="63" t="n">
        <v>48.3371</v>
      </c>
      <c r="O75" s="63" t="n">
        <v>47.9969</v>
      </c>
      <c r="P75" s="63" t="n">
        <v>18763.45</v>
      </c>
      <c r="Q75" s="63" t="n">
        <v>23.77</v>
      </c>
      <c r="R75" s="64" t="n">
        <f aca="false">P75/3600</f>
        <v>5.2120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714.53</v>
      </c>
      <c r="I76" s="66" t="n">
        <v>19.98</v>
      </c>
      <c r="J76" s="67" t="n">
        <f aca="false">H76/3600</f>
        <v>4.08736944444445</v>
      </c>
      <c r="L76" s="65" t="n">
        <v>953.0776</v>
      </c>
      <c r="M76" s="66" t="n">
        <v>40.8216</v>
      </c>
      <c r="N76" s="66" t="n">
        <v>47.0402</v>
      </c>
      <c r="O76" s="66" t="n">
        <v>46.2799</v>
      </c>
      <c r="P76" s="66" t="n">
        <v>13204.56</v>
      </c>
      <c r="Q76" s="66" t="n">
        <v>20.24</v>
      </c>
      <c r="R76" s="67" t="n">
        <f aca="false">P76/3600</f>
        <v>3.66793333333333</v>
      </c>
      <c r="S76" s="48"/>
      <c r="T76" s="53"/>
      <c r="U76" s="35"/>
      <c r="V76" s="35"/>
      <c r="W76" s="53"/>
      <c r="X76" s="35"/>
      <c r="Y76" s="54"/>
      <c r="Z76" s="48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969.84</v>
      </c>
      <c r="I77" s="66" t="n">
        <v>18.18</v>
      </c>
      <c r="J77" s="67" t="n">
        <f aca="false">H77/3600</f>
        <v>3.88051111111111</v>
      </c>
      <c r="L77" s="65" t="n">
        <v>453.1712</v>
      </c>
      <c r="M77" s="66" t="n">
        <v>38.3098</v>
      </c>
      <c r="N77" s="66" t="n">
        <v>45.8781</v>
      </c>
      <c r="O77" s="66" t="n">
        <v>44.6957</v>
      </c>
      <c r="P77" s="66" t="n">
        <v>13008.83</v>
      </c>
      <c r="Q77" s="66" t="n">
        <v>16.41</v>
      </c>
      <c r="R77" s="67" t="n">
        <f aca="false">P77/3600</f>
        <v>3.61356388888889</v>
      </c>
      <c r="S77" s="48"/>
      <c r="T77" s="53"/>
      <c r="U77" s="35"/>
      <c r="V77" s="35"/>
      <c r="W77" s="53"/>
      <c r="X77" s="35"/>
      <c r="Y77" s="54"/>
      <c r="Z77" s="48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417.07</v>
      </c>
      <c r="I78" s="69" t="n">
        <v>18.15</v>
      </c>
      <c r="J78" s="70" t="n">
        <f aca="false">H78/3600</f>
        <v>4.00474166666667</v>
      </c>
      <c r="L78" s="68" t="n">
        <v>248.4584</v>
      </c>
      <c r="M78" s="69" t="n">
        <v>35.4659</v>
      </c>
      <c r="N78" s="69" t="n">
        <v>45.0585</v>
      </c>
      <c r="O78" s="69" t="n">
        <v>43.5642</v>
      </c>
      <c r="P78" s="69" t="n">
        <v>12086.95</v>
      </c>
      <c r="Q78" s="69" t="n">
        <v>18.74</v>
      </c>
      <c r="R78" s="70" t="n">
        <f aca="false">P78/3600</f>
        <v>3.35748611111111</v>
      </c>
      <c r="S78" s="48"/>
      <c r="T78" s="58"/>
      <c r="U78" s="59"/>
      <c r="V78" s="59"/>
      <c r="W78" s="58"/>
      <c r="X78" s="59"/>
      <c r="Y78" s="60"/>
      <c r="Z78" s="4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419.552</v>
      </c>
      <c r="E79" s="63" t="n">
        <v>43.1149</v>
      </c>
      <c r="F79" s="63" t="n">
        <v>48.1623</v>
      </c>
      <c r="G79" s="63" t="n">
        <v>48.4158</v>
      </c>
      <c r="H79" s="63" t="n">
        <v>17419.05</v>
      </c>
      <c r="I79" s="63" t="n">
        <v>24.77</v>
      </c>
      <c r="J79" s="64" t="n">
        <f aca="false">H79/3600</f>
        <v>4.838625</v>
      </c>
      <c r="L79" s="62" t="n">
        <v>2424.2104</v>
      </c>
      <c r="M79" s="63" t="n">
        <v>43.1101</v>
      </c>
      <c r="N79" s="63" t="n">
        <v>48.1765</v>
      </c>
      <c r="O79" s="63" t="n">
        <v>48.3946</v>
      </c>
      <c r="P79" s="63" t="n">
        <v>17934.28</v>
      </c>
      <c r="Q79" s="63" t="n">
        <v>24.83</v>
      </c>
      <c r="R79" s="64" t="n">
        <f aca="false">P79/3600</f>
        <v>4.9817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649.74</v>
      </c>
      <c r="I80" s="66" t="n">
        <v>20.08</v>
      </c>
      <c r="J80" s="67" t="n">
        <f aca="false">H80/3600</f>
        <v>4.06937222222222</v>
      </c>
      <c r="L80" s="65" t="n">
        <v>785.1808</v>
      </c>
      <c r="M80" s="66" t="n">
        <v>40.7618</v>
      </c>
      <c r="N80" s="66" t="n">
        <v>46.5301</v>
      </c>
      <c r="O80" s="66" t="n">
        <v>46.8009</v>
      </c>
      <c r="P80" s="66" t="n">
        <v>17459.38</v>
      </c>
      <c r="Q80" s="66" t="n">
        <v>18.37</v>
      </c>
      <c r="R80" s="67" t="n">
        <f aca="false">P80/3600</f>
        <v>4.84982777777778</v>
      </c>
      <c r="S80" s="48"/>
      <c r="T80" s="53"/>
      <c r="U80" s="35"/>
      <c r="V80" s="35"/>
      <c r="W80" s="53"/>
      <c r="X80" s="35"/>
      <c r="Y80" s="54"/>
      <c r="Z80" s="48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849.63</v>
      </c>
      <c r="I81" s="66" t="n">
        <v>18.35</v>
      </c>
      <c r="J81" s="67" t="n">
        <f aca="false">H81/3600</f>
        <v>3.84711944444444</v>
      </c>
      <c r="L81" s="65" t="n">
        <v>351.1936</v>
      </c>
      <c r="M81" s="66" t="n">
        <v>38.2704</v>
      </c>
      <c r="N81" s="66" t="n">
        <v>45.0546</v>
      </c>
      <c r="O81" s="66" t="n">
        <v>45.1225</v>
      </c>
      <c r="P81" s="66" t="n">
        <v>13673.27</v>
      </c>
      <c r="Q81" s="66" t="n">
        <v>18.03</v>
      </c>
      <c r="R81" s="67" t="n">
        <f aca="false">P81/3600</f>
        <v>3.79813055555556</v>
      </c>
      <c r="S81" s="48"/>
      <c r="T81" s="53"/>
      <c r="U81" s="35"/>
      <c r="V81" s="35"/>
      <c r="W81" s="53"/>
      <c r="X81" s="35"/>
      <c r="Y81" s="54"/>
      <c r="Z81" s="48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320.8</v>
      </c>
      <c r="I82" s="69" t="n">
        <v>18.16</v>
      </c>
      <c r="J82" s="70" t="n">
        <f aca="false">H82/3600</f>
        <v>3.978</v>
      </c>
      <c r="L82" s="68" t="n">
        <v>190.5312</v>
      </c>
      <c r="M82" s="69" t="n">
        <v>35.6536</v>
      </c>
      <c r="N82" s="69" t="n">
        <v>43.8731</v>
      </c>
      <c r="O82" s="69" t="n">
        <v>43.8577</v>
      </c>
      <c r="P82" s="69" t="n">
        <v>14986.21</v>
      </c>
      <c r="Q82" s="69" t="n">
        <v>16.07</v>
      </c>
      <c r="R82" s="70" t="n">
        <f aca="false">P82/3600</f>
        <v>4.16283611111111</v>
      </c>
      <c r="S82" s="48"/>
      <c r="T82" s="58"/>
      <c r="U82" s="59"/>
      <c r="V82" s="59"/>
      <c r="W82" s="58"/>
      <c r="X82" s="59"/>
      <c r="Y82" s="60"/>
      <c r="Z82" s="4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 t="n">
        <f aca="false">P83/3600</f>
        <v>0</v>
      </c>
      <c r="S83" s="48"/>
      <c r="T83" s="8"/>
      <c r="U83" s="9"/>
      <c r="V83" s="9"/>
      <c r="W83" s="12"/>
      <c r="X83" s="13"/>
      <c r="Y83" s="14"/>
      <c r="Z83" s="48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 t="n">
        <f aca="false">P84/3600</f>
        <v>0</v>
      </c>
      <c r="S84" s="48"/>
      <c r="T84" s="53"/>
      <c r="U84" s="35"/>
      <c r="V84" s="35"/>
      <c r="W84" s="53"/>
      <c r="X84" s="35"/>
      <c r="Y84" s="54"/>
      <c r="Z84" s="48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 t="n">
        <f aca="false">P85/3600</f>
        <v>0</v>
      </c>
      <c r="S85" s="48"/>
      <c r="T85" s="53"/>
      <c r="U85" s="35"/>
      <c r="V85" s="35"/>
      <c r="W85" s="53"/>
      <c r="X85" s="35"/>
      <c r="Y85" s="54"/>
      <c r="Z85" s="48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 t="n">
        <f aca="false">P86/3600</f>
        <v>0</v>
      </c>
      <c r="S86" s="48"/>
      <c r="T86" s="58"/>
      <c r="U86" s="59"/>
      <c r="V86" s="59"/>
      <c r="W86" s="58"/>
      <c r="X86" s="59"/>
      <c r="Y86" s="60"/>
      <c r="Z86" s="4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 t="n">
        <f aca="false">P87/3600</f>
        <v>0</v>
      </c>
      <c r="S87" s="48"/>
      <c r="T87" s="8"/>
      <c r="U87" s="9"/>
      <c r="V87" s="9"/>
      <c r="W87" s="12"/>
      <c r="X87" s="13"/>
      <c r="Y87" s="14"/>
      <c r="Z87" s="48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 t="n">
        <f aca="false">P88/3600</f>
        <v>0</v>
      </c>
      <c r="S88" s="48"/>
      <c r="T88" s="53"/>
      <c r="U88" s="35"/>
      <c r="V88" s="35"/>
      <c r="W88" s="53"/>
      <c r="X88" s="35"/>
      <c r="Y88" s="54"/>
      <c r="Z88" s="48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 t="n">
        <f aca="false">P89/3600</f>
        <v>0</v>
      </c>
      <c r="S89" s="48"/>
      <c r="T89" s="53"/>
      <c r="U89" s="35"/>
      <c r="V89" s="35"/>
      <c r="W89" s="53"/>
      <c r="X89" s="35"/>
      <c r="Y89" s="54"/>
      <c r="Z89" s="48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 t="n">
        <f aca="false">P90/3600</f>
        <v>0</v>
      </c>
      <c r="S90" s="48"/>
      <c r="T90" s="58"/>
      <c r="U90" s="59"/>
      <c r="V90" s="59"/>
      <c r="W90" s="58"/>
      <c r="X90" s="59"/>
      <c r="Y90" s="60"/>
      <c r="Z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 t="n">
        <f aca="false">P91/3600</f>
        <v>0</v>
      </c>
      <c r="S91" s="48"/>
      <c r="T91" s="8"/>
      <c r="U91" s="9"/>
      <c r="V91" s="9"/>
      <c r="W91" s="12"/>
      <c r="X91" s="13"/>
      <c r="Y91" s="14"/>
      <c r="Z91" s="48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 t="n">
        <f aca="false">P92/3600</f>
        <v>0</v>
      </c>
      <c r="S92" s="48"/>
      <c r="T92" s="53"/>
      <c r="U92" s="35"/>
      <c r="V92" s="35"/>
      <c r="W92" s="53"/>
      <c r="X92" s="35"/>
      <c r="Y92" s="54"/>
      <c r="Z92" s="48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 t="n">
        <f aca="false">P93/3600</f>
        <v>0</v>
      </c>
      <c r="S93" s="48"/>
      <c r="T93" s="53"/>
      <c r="U93" s="35"/>
      <c r="V93" s="35"/>
      <c r="W93" s="53"/>
      <c r="X93" s="35"/>
      <c r="Y93" s="54"/>
      <c r="Z93" s="48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 t="n">
        <f aca="false">P94/3600</f>
        <v>0</v>
      </c>
      <c r="S94" s="48"/>
      <c r="T94" s="58"/>
      <c r="U94" s="59"/>
      <c r="V94" s="59"/>
      <c r="W94" s="58"/>
      <c r="X94" s="59"/>
      <c r="Y94" s="60"/>
      <c r="Z94" s="4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 t="n">
        <f aca="false">P95/3600</f>
        <v>0</v>
      </c>
      <c r="S95" s="48"/>
      <c r="T95" s="8"/>
      <c r="U95" s="9"/>
      <c r="V95" s="9"/>
      <c r="W95" s="12"/>
      <c r="X95" s="13"/>
      <c r="Y95" s="14"/>
      <c r="Z95" s="48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 t="n">
        <f aca="false">P96/3600</f>
        <v>0</v>
      </c>
      <c r="S96" s="48"/>
      <c r="T96" s="53"/>
      <c r="U96" s="35"/>
      <c r="V96" s="35"/>
      <c r="W96" s="53"/>
      <c r="X96" s="35"/>
      <c r="Y96" s="54"/>
      <c r="Z96" s="48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 t="n">
        <f aca="false">P97/3600</f>
        <v>0</v>
      </c>
      <c r="S97" s="48"/>
      <c r="T97" s="53"/>
      <c r="U97" s="35"/>
      <c r="V97" s="35"/>
      <c r="W97" s="53"/>
      <c r="X97" s="35"/>
      <c r="Y97" s="54"/>
      <c r="Z97" s="48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 t="n">
        <f aca="false">P98/3600</f>
        <v>0</v>
      </c>
      <c r="S98" s="48"/>
      <c r="T98" s="53"/>
      <c r="U98" s="35"/>
      <c r="V98" s="35"/>
      <c r="W98" s="53"/>
      <c r="X98" s="35"/>
      <c r="Y98" s="54"/>
      <c r="Z98" s="4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3.704616236665</v>
      </c>
      <c r="J106" s="94" t="n">
        <f aca="false">GEOMEAN(J3:J98)</f>
        <v>2.55931919863705</v>
      </c>
      <c r="Q106" s="94" t="n">
        <f aca="false">GEOMEAN(Q3:Q98)</f>
        <v>13.1927167347496</v>
      </c>
      <c r="R106" s="94" t="n">
        <f aca="false">GEOMEAN(R1:R82)</f>
        <v>2.57953651700374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62647658783334</v>
      </c>
      <c r="R107" s="95" t="n">
        <f aca="false">R106/J106</f>
        <v>1.00789949076202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397286111111111</v>
      </c>
      <c r="J108" s="94" t="n">
        <f aca="false">SUM(J3:J98)</f>
        <v>269.910155555556</v>
      </c>
      <c r="Q108" s="94" t="n">
        <f aca="false">SUM(Q3:Q98)/3600</f>
        <v>0.393380555555556</v>
      </c>
      <c r="R108" s="94" t="n">
        <f aca="false">SUM(R3:R98)</f>
        <v>273.6757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0">
      <formula>0.03</formula>
    </cfRule>
    <cfRule type="cellIs" priority="3" operator="lessThan" aboveAverage="0" equalAverage="0" bottom="0" percent="0" rank="0" text="" dxfId="591">
      <formula>-0.03</formula>
    </cfRule>
  </conditionalFormatting>
  <conditionalFormatting sqref="T3:V82">
    <cfRule type="cellIs" priority="4" operator="greaterThan" aboveAverage="0" equalAverage="0" bottom="0" percent="0" rank="0" text="" dxfId="592">
      <formula>0.03</formula>
    </cfRule>
    <cfRule type="cellIs" priority="5" operator="lessThan" aboveAverage="0" equalAverage="0" bottom="0" percent="0" rank="0" text="" dxfId="593">
      <formula>-0.03</formula>
    </cfRule>
  </conditionalFormatting>
  <conditionalFormatting sqref="W3">
    <cfRule type="cellIs" priority="6" operator="greaterThan" aboveAverage="0" equalAverage="0" bottom="0" percent="0" rank="0" text="" dxfId="594">
      <formula>0.03</formula>
    </cfRule>
    <cfRule type="cellIs" priority="7" operator="lessThan" aboveAverage="0" equalAverage="0" bottom="0" percent="0" rank="0" text="" dxfId="595">
      <formula>-0.03</formula>
    </cfRule>
  </conditionalFormatting>
  <conditionalFormatting sqref="X3">
    <cfRule type="cellIs" priority="8" operator="greaterThan" aboveAverage="0" equalAverage="0" bottom="0" percent="0" rank="0" text="" dxfId="596">
      <formula>0.03</formula>
    </cfRule>
    <cfRule type="cellIs" priority="9" operator="lessThan" aboveAverage="0" equalAverage="0" bottom="0" percent="0" rank="0" text="" dxfId="597">
      <formula>-0.03</formula>
    </cfRule>
  </conditionalFormatting>
  <conditionalFormatting sqref="Y3">
    <cfRule type="cellIs" priority="10" operator="greaterThan" aboveAverage="0" equalAverage="0" bottom="0" percent="0" rank="0" text="" dxfId="598">
      <formula>0.03</formula>
    </cfRule>
    <cfRule type="cellIs" priority="11" operator="lessThan" aboveAverage="0" equalAverage="0" bottom="0" percent="0" rank="0" text="" dxfId="599">
      <formula>-0.03</formula>
    </cfRule>
  </conditionalFormatting>
  <conditionalFormatting sqref="W7">
    <cfRule type="cellIs" priority="12" operator="greaterThan" aboveAverage="0" equalAverage="0" bottom="0" percent="0" rank="0" text="" dxfId="600">
      <formula>0.03</formula>
    </cfRule>
    <cfRule type="cellIs" priority="13" operator="lessThan" aboveAverage="0" equalAverage="0" bottom="0" percent="0" rank="0" text="" dxfId="601">
      <formula>-0.03</formula>
    </cfRule>
  </conditionalFormatting>
  <conditionalFormatting sqref="X7">
    <cfRule type="cellIs" priority="14" operator="greaterThan" aboveAverage="0" equalAverage="0" bottom="0" percent="0" rank="0" text="" dxfId="602">
      <formula>0.03</formula>
    </cfRule>
    <cfRule type="cellIs" priority="15" operator="lessThan" aboveAverage="0" equalAverage="0" bottom="0" percent="0" rank="0" text="" dxfId="603">
      <formula>-0.03</formula>
    </cfRule>
  </conditionalFormatting>
  <conditionalFormatting sqref="Y7">
    <cfRule type="cellIs" priority="16" operator="greaterThan" aboveAverage="0" equalAverage="0" bottom="0" percent="0" rank="0" text="" dxfId="604">
      <formula>0.03</formula>
    </cfRule>
    <cfRule type="cellIs" priority="17" operator="lessThan" aboveAverage="0" equalAverage="0" bottom="0" percent="0" rank="0" text="" dxfId="605">
      <formula>-0.03</formula>
    </cfRule>
  </conditionalFormatting>
  <conditionalFormatting sqref="W11">
    <cfRule type="cellIs" priority="18" operator="greaterThan" aboveAverage="0" equalAverage="0" bottom="0" percent="0" rank="0" text="" dxfId="606">
      <formula>0.03</formula>
    </cfRule>
    <cfRule type="cellIs" priority="19" operator="lessThan" aboveAverage="0" equalAverage="0" bottom="0" percent="0" rank="0" text="" dxfId="607">
      <formula>-0.03</formula>
    </cfRule>
  </conditionalFormatting>
  <conditionalFormatting sqref="X11">
    <cfRule type="cellIs" priority="20" operator="greaterThan" aboveAverage="0" equalAverage="0" bottom="0" percent="0" rank="0" text="" dxfId="608">
      <formula>0.03</formula>
    </cfRule>
    <cfRule type="cellIs" priority="21" operator="lessThan" aboveAverage="0" equalAverage="0" bottom="0" percent="0" rank="0" text="" dxfId="609">
      <formula>-0.03</formula>
    </cfRule>
  </conditionalFormatting>
  <conditionalFormatting sqref="Y11">
    <cfRule type="cellIs" priority="22" operator="greaterThan" aboveAverage="0" equalAverage="0" bottom="0" percent="0" rank="0" text="" dxfId="610">
      <formula>0.03</formula>
    </cfRule>
    <cfRule type="cellIs" priority="23" operator="lessThan" aboveAverage="0" equalAverage="0" bottom="0" percent="0" rank="0" text="" dxfId="611">
      <formula>-0.03</formula>
    </cfRule>
  </conditionalFormatting>
  <conditionalFormatting sqref="W15">
    <cfRule type="cellIs" priority="24" operator="greaterThan" aboveAverage="0" equalAverage="0" bottom="0" percent="0" rank="0" text="" dxfId="612">
      <formula>0.03</formula>
    </cfRule>
    <cfRule type="cellIs" priority="25" operator="lessThan" aboveAverage="0" equalAverage="0" bottom="0" percent="0" rank="0" text="" dxfId="613">
      <formula>-0.03</formula>
    </cfRule>
  </conditionalFormatting>
  <conditionalFormatting sqref="X15">
    <cfRule type="cellIs" priority="26" operator="greaterThan" aboveAverage="0" equalAverage="0" bottom="0" percent="0" rank="0" text="" dxfId="614">
      <formula>0.03</formula>
    </cfRule>
    <cfRule type="cellIs" priority="27" operator="lessThan" aboveAverage="0" equalAverage="0" bottom="0" percent="0" rank="0" text="" dxfId="615">
      <formula>-0.03</formula>
    </cfRule>
  </conditionalFormatting>
  <conditionalFormatting sqref="Y15">
    <cfRule type="cellIs" priority="28" operator="greaterThan" aboveAverage="0" equalAverage="0" bottom="0" percent="0" rank="0" text="" dxfId="616">
      <formula>0.03</formula>
    </cfRule>
    <cfRule type="cellIs" priority="29" operator="lessThan" aboveAverage="0" equalAverage="0" bottom="0" percent="0" rank="0" text="" dxfId="617">
      <formula>-0.03</formula>
    </cfRule>
  </conditionalFormatting>
  <conditionalFormatting sqref="W19">
    <cfRule type="cellIs" priority="30" operator="greaterThan" aboveAverage="0" equalAverage="0" bottom="0" percent="0" rank="0" text="" dxfId="618">
      <formula>0.03</formula>
    </cfRule>
    <cfRule type="cellIs" priority="31" operator="lessThan" aboveAverage="0" equalAverage="0" bottom="0" percent="0" rank="0" text="" dxfId="619">
      <formula>-0.03</formula>
    </cfRule>
  </conditionalFormatting>
  <conditionalFormatting sqref="X19">
    <cfRule type="cellIs" priority="32" operator="greaterThan" aboveAverage="0" equalAverage="0" bottom="0" percent="0" rank="0" text="" dxfId="620">
      <formula>0.03</formula>
    </cfRule>
    <cfRule type="cellIs" priority="33" operator="lessThan" aboveAverage="0" equalAverage="0" bottom="0" percent="0" rank="0" text="" dxfId="621">
      <formula>-0.03</formula>
    </cfRule>
  </conditionalFormatting>
  <conditionalFormatting sqref="Y19">
    <cfRule type="cellIs" priority="34" operator="greaterThan" aboveAverage="0" equalAverage="0" bottom="0" percent="0" rank="0" text="" dxfId="622">
      <formula>0.03</formula>
    </cfRule>
    <cfRule type="cellIs" priority="35" operator="lessThan" aboveAverage="0" equalAverage="0" bottom="0" percent="0" rank="0" text="" dxfId="623">
      <formula>-0.03</formula>
    </cfRule>
  </conditionalFormatting>
  <conditionalFormatting sqref="W23">
    <cfRule type="cellIs" priority="36" operator="greaterThan" aboveAverage="0" equalAverage="0" bottom="0" percent="0" rank="0" text="" dxfId="624">
      <formula>0.03</formula>
    </cfRule>
    <cfRule type="cellIs" priority="37" operator="lessThan" aboveAverage="0" equalAverage="0" bottom="0" percent="0" rank="0" text="" dxfId="625">
      <formula>-0.03</formula>
    </cfRule>
  </conditionalFormatting>
  <conditionalFormatting sqref="X23">
    <cfRule type="cellIs" priority="38" operator="greaterThan" aboveAverage="0" equalAverage="0" bottom="0" percent="0" rank="0" text="" dxfId="626">
      <formula>0.03</formula>
    </cfRule>
    <cfRule type="cellIs" priority="39" operator="lessThan" aboveAverage="0" equalAverage="0" bottom="0" percent="0" rank="0" text="" dxfId="627">
      <formula>-0.03</formula>
    </cfRule>
  </conditionalFormatting>
  <conditionalFormatting sqref="Y23">
    <cfRule type="cellIs" priority="40" operator="greaterThan" aboveAverage="0" equalAverage="0" bottom="0" percent="0" rank="0" text="" dxfId="628">
      <formula>0.03</formula>
    </cfRule>
    <cfRule type="cellIs" priority="41" operator="lessThan" aboveAverage="0" equalAverage="0" bottom="0" percent="0" rank="0" text="" dxfId="629">
      <formula>-0.03</formula>
    </cfRule>
  </conditionalFormatting>
  <conditionalFormatting sqref="W27">
    <cfRule type="cellIs" priority="42" operator="greaterThan" aboveAverage="0" equalAverage="0" bottom="0" percent="0" rank="0" text="" dxfId="630">
      <formula>0.03</formula>
    </cfRule>
    <cfRule type="cellIs" priority="43" operator="lessThan" aboveAverage="0" equalAverage="0" bottom="0" percent="0" rank="0" text="" dxfId="631">
      <formula>-0.03</formula>
    </cfRule>
  </conditionalFormatting>
  <conditionalFormatting sqref="X27">
    <cfRule type="cellIs" priority="44" operator="greaterThan" aboveAverage="0" equalAverage="0" bottom="0" percent="0" rank="0" text="" dxfId="632">
      <formula>0.03</formula>
    </cfRule>
    <cfRule type="cellIs" priority="45" operator="lessThan" aboveAverage="0" equalAverage="0" bottom="0" percent="0" rank="0" text="" dxfId="633">
      <formula>-0.03</formula>
    </cfRule>
  </conditionalFormatting>
  <conditionalFormatting sqref="Y27">
    <cfRule type="cellIs" priority="46" operator="greaterThan" aboveAverage="0" equalAverage="0" bottom="0" percent="0" rank="0" text="" dxfId="634">
      <formula>0.03</formula>
    </cfRule>
    <cfRule type="cellIs" priority="47" operator="lessThan" aboveAverage="0" equalAverage="0" bottom="0" percent="0" rank="0" text="" dxfId="635">
      <formula>-0.03</formula>
    </cfRule>
  </conditionalFormatting>
  <conditionalFormatting sqref="W31">
    <cfRule type="cellIs" priority="48" operator="greaterThan" aboveAverage="0" equalAverage="0" bottom="0" percent="0" rank="0" text="" dxfId="636">
      <formula>0.03</formula>
    </cfRule>
    <cfRule type="cellIs" priority="49" operator="lessThan" aboveAverage="0" equalAverage="0" bottom="0" percent="0" rank="0" text="" dxfId="637">
      <formula>-0.03</formula>
    </cfRule>
  </conditionalFormatting>
  <conditionalFormatting sqref="X31">
    <cfRule type="cellIs" priority="50" operator="greaterThan" aboveAverage="0" equalAverage="0" bottom="0" percent="0" rank="0" text="" dxfId="638">
      <formula>0.03</formula>
    </cfRule>
    <cfRule type="cellIs" priority="51" operator="lessThan" aboveAverage="0" equalAverage="0" bottom="0" percent="0" rank="0" text="" dxfId="639">
      <formula>-0.03</formula>
    </cfRule>
  </conditionalFormatting>
  <conditionalFormatting sqref="Y31">
    <cfRule type="cellIs" priority="52" operator="greaterThan" aboveAverage="0" equalAverage="0" bottom="0" percent="0" rank="0" text="" dxfId="640">
      <formula>0.03</formula>
    </cfRule>
    <cfRule type="cellIs" priority="53" operator="lessThan" aboveAverage="0" equalAverage="0" bottom="0" percent="0" rank="0" text="" dxfId="641">
      <formula>-0.03</formula>
    </cfRule>
  </conditionalFormatting>
  <conditionalFormatting sqref="W35">
    <cfRule type="cellIs" priority="54" operator="greaterThan" aboveAverage="0" equalAverage="0" bottom="0" percent="0" rank="0" text="" dxfId="642">
      <formula>0.03</formula>
    </cfRule>
    <cfRule type="cellIs" priority="55" operator="lessThan" aboveAverage="0" equalAverage="0" bottom="0" percent="0" rank="0" text="" dxfId="643">
      <formula>-0.03</formula>
    </cfRule>
  </conditionalFormatting>
  <conditionalFormatting sqref="X35">
    <cfRule type="cellIs" priority="56" operator="greaterThan" aboveAverage="0" equalAverage="0" bottom="0" percent="0" rank="0" text="" dxfId="644">
      <formula>0.03</formula>
    </cfRule>
    <cfRule type="cellIs" priority="57" operator="lessThan" aboveAverage="0" equalAverage="0" bottom="0" percent="0" rank="0" text="" dxfId="645">
      <formula>-0.03</formula>
    </cfRule>
  </conditionalFormatting>
  <conditionalFormatting sqref="Y35">
    <cfRule type="cellIs" priority="58" operator="greaterThan" aboveAverage="0" equalAverage="0" bottom="0" percent="0" rank="0" text="" dxfId="646">
      <formula>0.03</formula>
    </cfRule>
    <cfRule type="cellIs" priority="59" operator="lessThan" aboveAverage="0" equalAverage="0" bottom="0" percent="0" rank="0" text="" dxfId="647">
      <formula>-0.03</formula>
    </cfRule>
  </conditionalFormatting>
  <conditionalFormatting sqref="W39">
    <cfRule type="cellIs" priority="60" operator="greaterThan" aboveAverage="0" equalAverage="0" bottom="0" percent="0" rank="0" text="" dxfId="648">
      <formula>0.03</formula>
    </cfRule>
    <cfRule type="cellIs" priority="61" operator="lessThan" aboveAverage="0" equalAverage="0" bottom="0" percent="0" rank="0" text="" dxfId="649">
      <formula>-0.03</formula>
    </cfRule>
  </conditionalFormatting>
  <conditionalFormatting sqref="X39">
    <cfRule type="cellIs" priority="62" operator="greaterThan" aboveAverage="0" equalAverage="0" bottom="0" percent="0" rank="0" text="" dxfId="650">
      <formula>0.03</formula>
    </cfRule>
    <cfRule type="cellIs" priority="63" operator="lessThan" aboveAverage="0" equalAverage="0" bottom="0" percent="0" rank="0" text="" dxfId="651">
      <formula>-0.03</formula>
    </cfRule>
  </conditionalFormatting>
  <conditionalFormatting sqref="Y39">
    <cfRule type="cellIs" priority="64" operator="greaterThan" aboveAverage="0" equalAverage="0" bottom="0" percent="0" rank="0" text="" dxfId="652">
      <formula>0.03</formula>
    </cfRule>
    <cfRule type="cellIs" priority="65" operator="lessThan" aboveAverage="0" equalAverage="0" bottom="0" percent="0" rank="0" text="" dxfId="653">
      <formula>-0.03</formula>
    </cfRule>
  </conditionalFormatting>
  <conditionalFormatting sqref="W43">
    <cfRule type="cellIs" priority="66" operator="greaterThan" aboveAverage="0" equalAverage="0" bottom="0" percent="0" rank="0" text="" dxfId="654">
      <formula>0.03</formula>
    </cfRule>
    <cfRule type="cellIs" priority="67" operator="lessThan" aboveAverage="0" equalAverage="0" bottom="0" percent="0" rank="0" text="" dxfId="655">
      <formula>-0.03</formula>
    </cfRule>
  </conditionalFormatting>
  <conditionalFormatting sqref="X43">
    <cfRule type="cellIs" priority="68" operator="greaterThan" aboveAverage="0" equalAverage="0" bottom="0" percent="0" rank="0" text="" dxfId="656">
      <formula>0.03</formula>
    </cfRule>
    <cfRule type="cellIs" priority="69" operator="lessThan" aboveAverage="0" equalAverage="0" bottom="0" percent="0" rank="0" text="" dxfId="657">
      <formula>-0.03</formula>
    </cfRule>
  </conditionalFormatting>
  <conditionalFormatting sqref="Y43">
    <cfRule type="cellIs" priority="70" operator="greaterThan" aboveAverage="0" equalAverage="0" bottom="0" percent="0" rank="0" text="" dxfId="658">
      <formula>0.03</formula>
    </cfRule>
    <cfRule type="cellIs" priority="71" operator="lessThan" aboveAverage="0" equalAverage="0" bottom="0" percent="0" rank="0" text="" dxfId="659">
      <formula>-0.03</formula>
    </cfRule>
  </conditionalFormatting>
  <conditionalFormatting sqref="W47">
    <cfRule type="cellIs" priority="72" operator="greaterThan" aboveAverage="0" equalAverage="0" bottom="0" percent="0" rank="0" text="" dxfId="660">
      <formula>0.03</formula>
    </cfRule>
    <cfRule type="cellIs" priority="73" operator="lessThan" aboveAverage="0" equalAverage="0" bottom="0" percent="0" rank="0" text="" dxfId="661">
      <formula>-0.03</formula>
    </cfRule>
  </conditionalFormatting>
  <conditionalFormatting sqref="X47">
    <cfRule type="cellIs" priority="74" operator="greaterThan" aboveAverage="0" equalAverage="0" bottom="0" percent="0" rank="0" text="" dxfId="662">
      <formula>0.03</formula>
    </cfRule>
    <cfRule type="cellIs" priority="75" operator="lessThan" aboveAverage="0" equalAverage="0" bottom="0" percent="0" rank="0" text="" dxfId="663">
      <formula>-0.03</formula>
    </cfRule>
  </conditionalFormatting>
  <conditionalFormatting sqref="Y47">
    <cfRule type="cellIs" priority="76" operator="greaterThan" aboveAverage="0" equalAverage="0" bottom="0" percent="0" rank="0" text="" dxfId="664">
      <formula>0.03</formula>
    </cfRule>
    <cfRule type="cellIs" priority="77" operator="lessThan" aboveAverage="0" equalAverage="0" bottom="0" percent="0" rank="0" text="" dxfId="665">
      <formula>-0.03</formula>
    </cfRule>
  </conditionalFormatting>
  <conditionalFormatting sqref="W51">
    <cfRule type="cellIs" priority="78" operator="greaterThan" aboveAverage="0" equalAverage="0" bottom="0" percent="0" rank="0" text="" dxfId="666">
      <formula>0.03</formula>
    </cfRule>
    <cfRule type="cellIs" priority="79" operator="lessThan" aboveAverage="0" equalAverage="0" bottom="0" percent="0" rank="0" text="" dxfId="667">
      <formula>-0.03</formula>
    </cfRule>
  </conditionalFormatting>
  <conditionalFormatting sqref="X51">
    <cfRule type="cellIs" priority="80" operator="greaterThan" aboveAverage="0" equalAverage="0" bottom="0" percent="0" rank="0" text="" dxfId="668">
      <formula>0.03</formula>
    </cfRule>
    <cfRule type="cellIs" priority="81" operator="lessThan" aboveAverage="0" equalAverage="0" bottom="0" percent="0" rank="0" text="" dxfId="669">
      <formula>-0.03</formula>
    </cfRule>
  </conditionalFormatting>
  <conditionalFormatting sqref="Y51">
    <cfRule type="cellIs" priority="82" operator="greaterThan" aboveAverage="0" equalAverage="0" bottom="0" percent="0" rank="0" text="" dxfId="670">
      <formula>0.03</formula>
    </cfRule>
    <cfRule type="cellIs" priority="83" operator="lessThan" aboveAverage="0" equalAverage="0" bottom="0" percent="0" rank="0" text="" dxfId="671">
      <formula>-0.03</formula>
    </cfRule>
  </conditionalFormatting>
  <conditionalFormatting sqref="W55">
    <cfRule type="cellIs" priority="84" operator="greaterThan" aboveAverage="0" equalAverage="0" bottom="0" percent="0" rank="0" text="" dxfId="672">
      <formula>0.03</formula>
    </cfRule>
    <cfRule type="cellIs" priority="85" operator="lessThan" aboveAverage="0" equalAverage="0" bottom="0" percent="0" rank="0" text="" dxfId="673">
      <formula>-0.03</formula>
    </cfRule>
  </conditionalFormatting>
  <conditionalFormatting sqref="X55">
    <cfRule type="cellIs" priority="86" operator="greaterThan" aboveAverage="0" equalAverage="0" bottom="0" percent="0" rank="0" text="" dxfId="674">
      <formula>0.03</formula>
    </cfRule>
    <cfRule type="cellIs" priority="87" operator="lessThan" aboveAverage="0" equalAverage="0" bottom="0" percent="0" rank="0" text="" dxfId="675">
      <formula>-0.03</formula>
    </cfRule>
  </conditionalFormatting>
  <conditionalFormatting sqref="Y55">
    <cfRule type="cellIs" priority="88" operator="greaterThan" aboveAverage="0" equalAverage="0" bottom="0" percent="0" rank="0" text="" dxfId="676">
      <formula>0.03</formula>
    </cfRule>
    <cfRule type="cellIs" priority="89" operator="lessThan" aboveAverage="0" equalAverage="0" bottom="0" percent="0" rank="0" text="" dxfId="677">
      <formula>-0.03</formula>
    </cfRule>
  </conditionalFormatting>
  <conditionalFormatting sqref="W59">
    <cfRule type="cellIs" priority="90" operator="greaterThan" aboveAverage="0" equalAverage="0" bottom="0" percent="0" rank="0" text="" dxfId="678">
      <formula>0.03</formula>
    </cfRule>
    <cfRule type="cellIs" priority="91" operator="lessThan" aboveAverage="0" equalAverage="0" bottom="0" percent="0" rank="0" text="" dxfId="679">
      <formula>-0.03</formula>
    </cfRule>
  </conditionalFormatting>
  <conditionalFormatting sqref="X59">
    <cfRule type="cellIs" priority="92" operator="greaterThan" aboveAverage="0" equalAverage="0" bottom="0" percent="0" rank="0" text="" dxfId="680">
      <formula>0.03</formula>
    </cfRule>
    <cfRule type="cellIs" priority="93" operator="lessThan" aboveAverage="0" equalAverage="0" bottom="0" percent="0" rank="0" text="" dxfId="681">
      <formula>-0.03</formula>
    </cfRule>
  </conditionalFormatting>
  <conditionalFormatting sqref="Y59">
    <cfRule type="cellIs" priority="94" operator="greaterThan" aboveAverage="0" equalAverage="0" bottom="0" percent="0" rank="0" text="" dxfId="682">
      <formula>0.03</formula>
    </cfRule>
    <cfRule type="cellIs" priority="95" operator="lessThan" aboveAverage="0" equalAverage="0" bottom="0" percent="0" rank="0" text="" dxfId="683">
      <formula>-0.03</formula>
    </cfRule>
  </conditionalFormatting>
  <conditionalFormatting sqref="W63">
    <cfRule type="cellIs" priority="96" operator="greaterThan" aboveAverage="0" equalAverage="0" bottom="0" percent="0" rank="0" text="" dxfId="684">
      <formula>0.03</formula>
    </cfRule>
    <cfRule type="cellIs" priority="97" operator="lessThan" aboveAverage="0" equalAverage="0" bottom="0" percent="0" rank="0" text="" dxfId="685">
      <formula>-0.03</formula>
    </cfRule>
  </conditionalFormatting>
  <conditionalFormatting sqref="X63">
    <cfRule type="cellIs" priority="98" operator="greaterThan" aboveAverage="0" equalAverage="0" bottom="0" percent="0" rank="0" text="" dxfId="686">
      <formula>0.03</formula>
    </cfRule>
    <cfRule type="cellIs" priority="99" operator="lessThan" aboveAverage="0" equalAverage="0" bottom="0" percent="0" rank="0" text="" dxfId="687">
      <formula>-0.03</formula>
    </cfRule>
  </conditionalFormatting>
  <conditionalFormatting sqref="Y63">
    <cfRule type="cellIs" priority="100" operator="greaterThan" aboveAverage="0" equalAverage="0" bottom="0" percent="0" rank="0" text="" dxfId="688">
      <formula>0.03</formula>
    </cfRule>
    <cfRule type="cellIs" priority="101" operator="lessThan" aboveAverage="0" equalAverage="0" bottom="0" percent="0" rank="0" text="" dxfId="689">
      <formula>-0.03</formula>
    </cfRule>
  </conditionalFormatting>
  <conditionalFormatting sqref="W67">
    <cfRule type="cellIs" priority="102" operator="greaterThan" aboveAverage="0" equalAverage="0" bottom="0" percent="0" rank="0" text="" dxfId="690">
      <formula>0.03</formula>
    </cfRule>
    <cfRule type="cellIs" priority="103" operator="lessThan" aboveAverage="0" equalAverage="0" bottom="0" percent="0" rank="0" text="" dxfId="691">
      <formula>-0.03</formula>
    </cfRule>
  </conditionalFormatting>
  <conditionalFormatting sqref="X67">
    <cfRule type="cellIs" priority="104" operator="greaterThan" aboveAverage="0" equalAverage="0" bottom="0" percent="0" rank="0" text="" dxfId="692">
      <formula>0.03</formula>
    </cfRule>
    <cfRule type="cellIs" priority="105" operator="lessThan" aboveAverage="0" equalAverage="0" bottom="0" percent="0" rank="0" text="" dxfId="693">
      <formula>-0.03</formula>
    </cfRule>
  </conditionalFormatting>
  <conditionalFormatting sqref="Y67">
    <cfRule type="cellIs" priority="106" operator="greaterThan" aboveAverage="0" equalAverage="0" bottom="0" percent="0" rank="0" text="" dxfId="694">
      <formula>0.03</formula>
    </cfRule>
    <cfRule type="cellIs" priority="107" operator="lessThan" aboveAverage="0" equalAverage="0" bottom="0" percent="0" rank="0" text="" dxfId="695">
      <formula>-0.03</formula>
    </cfRule>
  </conditionalFormatting>
  <conditionalFormatting sqref="W71">
    <cfRule type="cellIs" priority="108" operator="greaterThan" aboveAverage="0" equalAverage="0" bottom="0" percent="0" rank="0" text="" dxfId="696">
      <formula>0.03</formula>
    </cfRule>
    <cfRule type="cellIs" priority="109" operator="lessThan" aboveAverage="0" equalAverage="0" bottom="0" percent="0" rank="0" text="" dxfId="697">
      <formula>-0.03</formula>
    </cfRule>
  </conditionalFormatting>
  <conditionalFormatting sqref="X71">
    <cfRule type="cellIs" priority="110" operator="greaterThan" aboveAverage="0" equalAverage="0" bottom="0" percent="0" rank="0" text="" dxfId="698">
      <formula>0.03</formula>
    </cfRule>
    <cfRule type="cellIs" priority="111" operator="lessThan" aboveAverage="0" equalAverage="0" bottom="0" percent="0" rank="0" text="" dxfId="699">
      <formula>-0.03</formula>
    </cfRule>
  </conditionalFormatting>
  <conditionalFormatting sqref="Y71">
    <cfRule type="cellIs" priority="112" operator="greaterThan" aboveAverage="0" equalAverage="0" bottom="0" percent="0" rank="0" text="" dxfId="700">
      <formula>0.03</formula>
    </cfRule>
    <cfRule type="cellIs" priority="113" operator="lessThan" aboveAverage="0" equalAverage="0" bottom="0" percent="0" rank="0" text="" dxfId="701">
      <formula>-0.03</formula>
    </cfRule>
  </conditionalFormatting>
  <conditionalFormatting sqref="W75">
    <cfRule type="cellIs" priority="114" operator="greaterThan" aboveAverage="0" equalAverage="0" bottom="0" percent="0" rank="0" text="" dxfId="702">
      <formula>0.03</formula>
    </cfRule>
    <cfRule type="cellIs" priority="115" operator="lessThan" aboveAverage="0" equalAverage="0" bottom="0" percent="0" rank="0" text="" dxfId="703">
      <formula>-0.03</formula>
    </cfRule>
  </conditionalFormatting>
  <conditionalFormatting sqref="X75">
    <cfRule type="cellIs" priority="116" operator="greaterThan" aboveAverage="0" equalAverage="0" bottom="0" percent="0" rank="0" text="" dxfId="704">
      <formula>0.03</formula>
    </cfRule>
    <cfRule type="cellIs" priority="117" operator="lessThan" aboveAverage="0" equalAverage="0" bottom="0" percent="0" rank="0" text="" dxfId="705">
      <formula>-0.03</formula>
    </cfRule>
  </conditionalFormatting>
  <conditionalFormatting sqref="Y75">
    <cfRule type="cellIs" priority="118" operator="greaterThan" aboveAverage="0" equalAverage="0" bottom="0" percent="0" rank="0" text="" dxfId="706">
      <formula>0.03</formula>
    </cfRule>
    <cfRule type="cellIs" priority="119" operator="lessThan" aboveAverage="0" equalAverage="0" bottom="0" percent="0" rank="0" text="" dxfId="707">
      <formula>-0.03</formula>
    </cfRule>
  </conditionalFormatting>
  <conditionalFormatting sqref="W79">
    <cfRule type="cellIs" priority="120" operator="greaterThan" aboveAverage="0" equalAverage="0" bottom="0" percent="0" rank="0" text="" dxfId="708">
      <formula>0.03</formula>
    </cfRule>
    <cfRule type="cellIs" priority="121" operator="lessThan" aboveAverage="0" equalAverage="0" bottom="0" percent="0" rank="0" text="" dxfId="709">
      <formula>-0.03</formula>
    </cfRule>
  </conditionalFormatting>
  <conditionalFormatting sqref="X79">
    <cfRule type="cellIs" priority="122" operator="greaterThan" aboveAverage="0" equalAverage="0" bottom="0" percent="0" rank="0" text="" dxfId="710">
      <formula>0.03</formula>
    </cfRule>
    <cfRule type="cellIs" priority="123" operator="lessThan" aboveAverage="0" equalAverage="0" bottom="0" percent="0" rank="0" text="" dxfId="711">
      <formula>-0.03</formula>
    </cfRule>
  </conditionalFormatting>
  <conditionalFormatting sqref="Y79">
    <cfRule type="cellIs" priority="124" operator="greaterThan" aboveAverage="0" equalAverage="0" bottom="0" percent="0" rank="0" text="" dxfId="712">
      <formula>0.03</formula>
    </cfRule>
    <cfRule type="cellIs" priority="125" operator="lessThan" aboveAverage="0" equalAverage="0" bottom="0" percent="0" rank="0" text="" dxfId="713">
      <formula>-0.03</formula>
    </cfRule>
  </conditionalFormatting>
  <conditionalFormatting sqref="T83:V98">
    <cfRule type="cellIs" priority="126" operator="greaterThan" aboveAverage="0" equalAverage="0" bottom="0" percent="0" rank="0" text="" dxfId="714">
      <formula>0.03</formula>
    </cfRule>
    <cfRule type="cellIs" priority="127" operator="lessThan" aboveAverage="0" equalAverage="0" bottom="0" percent="0" rank="0" text="" dxfId="715">
      <formula>-0.03</formula>
    </cfRule>
  </conditionalFormatting>
  <conditionalFormatting sqref="W6:X6">
    <cfRule type="cellIs" priority="128" operator="greaterThan" aboveAverage="0" equalAverage="0" bottom="0" percent="0" rank="0" text="" dxfId="716">
      <formula>0.03</formula>
    </cfRule>
    <cfRule type="cellIs" priority="129" operator="lessThan" aboveAverage="0" equalAverage="0" bottom="0" percent="0" rank="0" text="" dxfId="717">
      <formula>-0.03</formula>
    </cfRule>
  </conditionalFormatting>
  <conditionalFormatting sqref="W10:X10">
    <cfRule type="cellIs" priority="130" operator="greaterThan" aboveAverage="0" equalAverage="0" bottom="0" percent="0" rank="0" text="" dxfId="718">
      <formula>0.03</formula>
    </cfRule>
    <cfRule type="cellIs" priority="131" operator="lessThan" aboveAverage="0" equalAverage="0" bottom="0" percent="0" rank="0" text="" dxfId="719">
      <formula>-0.03</formula>
    </cfRule>
  </conditionalFormatting>
  <conditionalFormatting sqref="W14:X14">
    <cfRule type="cellIs" priority="132" operator="greaterThan" aboveAverage="0" equalAverage="0" bottom="0" percent="0" rank="0" text="" dxfId="720">
      <formula>0.03</formula>
    </cfRule>
    <cfRule type="cellIs" priority="133" operator="lessThan" aboveAverage="0" equalAverage="0" bottom="0" percent="0" rank="0" text="" dxfId="721">
      <formula>-0.03</formula>
    </cfRule>
  </conditionalFormatting>
  <conditionalFormatting sqref="W18:X18">
    <cfRule type="cellIs" priority="134" operator="greaterThan" aboveAverage="0" equalAverage="0" bottom="0" percent="0" rank="0" text="" dxfId="722">
      <formula>0.03</formula>
    </cfRule>
    <cfRule type="cellIs" priority="135" operator="lessThan" aboveAverage="0" equalAverage="0" bottom="0" percent="0" rank="0" text="" dxfId="723">
      <formula>-0.03</formula>
    </cfRule>
  </conditionalFormatting>
  <conditionalFormatting sqref="W22:X22">
    <cfRule type="cellIs" priority="136" operator="greaterThan" aboveAverage="0" equalAverage="0" bottom="0" percent="0" rank="0" text="" dxfId="724">
      <formula>0.03</formula>
    </cfRule>
    <cfRule type="cellIs" priority="137" operator="lessThan" aboveAverage="0" equalAverage="0" bottom="0" percent="0" rank="0" text="" dxfId="725">
      <formula>-0.03</formula>
    </cfRule>
  </conditionalFormatting>
  <conditionalFormatting sqref="W26:X26">
    <cfRule type="cellIs" priority="138" operator="greaterThan" aboveAverage="0" equalAverage="0" bottom="0" percent="0" rank="0" text="" dxfId="726">
      <formula>0.03</formula>
    </cfRule>
    <cfRule type="cellIs" priority="139" operator="lessThan" aboveAverage="0" equalAverage="0" bottom="0" percent="0" rank="0" text="" dxfId="727">
      <formula>-0.03</formula>
    </cfRule>
  </conditionalFormatting>
  <conditionalFormatting sqref="W30:X30">
    <cfRule type="cellIs" priority="140" operator="greaterThan" aboveAverage="0" equalAverage="0" bottom="0" percent="0" rank="0" text="" dxfId="728">
      <formula>0.03</formula>
    </cfRule>
    <cfRule type="cellIs" priority="141" operator="lessThan" aboveAverage="0" equalAverage="0" bottom="0" percent="0" rank="0" text="" dxfId="729">
      <formula>-0.03</formula>
    </cfRule>
  </conditionalFormatting>
  <conditionalFormatting sqref="W34:X34">
    <cfRule type="cellIs" priority="142" operator="greaterThan" aboveAverage="0" equalAverage="0" bottom="0" percent="0" rank="0" text="" dxfId="730">
      <formula>0.03</formula>
    </cfRule>
    <cfRule type="cellIs" priority="143" operator="lessThan" aboveAverage="0" equalAverage="0" bottom="0" percent="0" rank="0" text="" dxfId="731">
      <formula>-0.03</formula>
    </cfRule>
  </conditionalFormatting>
  <conditionalFormatting sqref="W38:X38">
    <cfRule type="cellIs" priority="144" operator="greaterThan" aboveAverage="0" equalAverage="0" bottom="0" percent="0" rank="0" text="" dxfId="732">
      <formula>0.03</formula>
    </cfRule>
    <cfRule type="cellIs" priority="145" operator="lessThan" aboveAverage="0" equalAverage="0" bottom="0" percent="0" rank="0" text="" dxfId="733">
      <formula>-0.03</formula>
    </cfRule>
  </conditionalFormatting>
  <conditionalFormatting sqref="W42:X42">
    <cfRule type="cellIs" priority="146" operator="greaterThan" aboveAverage="0" equalAverage="0" bottom="0" percent="0" rank="0" text="" dxfId="734">
      <formula>0.03</formula>
    </cfRule>
    <cfRule type="cellIs" priority="147" operator="lessThan" aboveAverage="0" equalAverage="0" bottom="0" percent="0" rank="0" text="" dxfId="735">
      <formula>-0.03</formula>
    </cfRule>
  </conditionalFormatting>
  <conditionalFormatting sqref="W46:X46">
    <cfRule type="cellIs" priority="148" operator="greaterThan" aboveAverage="0" equalAverage="0" bottom="0" percent="0" rank="0" text="" dxfId="736">
      <formula>0.03</formula>
    </cfRule>
    <cfRule type="cellIs" priority="149" operator="lessThan" aboveAverage="0" equalAverage="0" bottom="0" percent="0" rank="0" text="" dxfId="737">
      <formula>-0.03</formula>
    </cfRule>
  </conditionalFormatting>
  <conditionalFormatting sqref="W50:X50">
    <cfRule type="cellIs" priority="150" operator="greaterThan" aboveAverage="0" equalAverage="0" bottom="0" percent="0" rank="0" text="" dxfId="738">
      <formula>0.03</formula>
    </cfRule>
    <cfRule type="cellIs" priority="151" operator="lessThan" aboveAverage="0" equalAverage="0" bottom="0" percent="0" rank="0" text="" dxfId="739">
      <formula>-0.03</formula>
    </cfRule>
  </conditionalFormatting>
  <conditionalFormatting sqref="W54:X54">
    <cfRule type="cellIs" priority="152" operator="greaterThan" aboveAverage="0" equalAverage="0" bottom="0" percent="0" rank="0" text="" dxfId="740">
      <formula>0.03</formula>
    </cfRule>
    <cfRule type="cellIs" priority="153" operator="lessThan" aboveAverage="0" equalAverage="0" bottom="0" percent="0" rank="0" text="" dxfId="741">
      <formula>-0.03</formula>
    </cfRule>
  </conditionalFormatting>
  <conditionalFormatting sqref="W58:X58">
    <cfRule type="cellIs" priority="154" operator="greaterThan" aboveAverage="0" equalAverage="0" bottom="0" percent="0" rank="0" text="" dxfId="742">
      <formula>0.03</formula>
    </cfRule>
    <cfRule type="cellIs" priority="155" operator="lessThan" aboveAverage="0" equalAverage="0" bottom="0" percent="0" rank="0" text="" dxfId="743">
      <formula>-0.03</formula>
    </cfRule>
  </conditionalFormatting>
  <conditionalFormatting sqref="W62:X62">
    <cfRule type="cellIs" priority="156" operator="greaterThan" aboveAverage="0" equalAverage="0" bottom="0" percent="0" rank="0" text="" dxfId="744">
      <formula>0.03</formula>
    </cfRule>
    <cfRule type="cellIs" priority="157" operator="lessThan" aboveAverage="0" equalAverage="0" bottom="0" percent="0" rank="0" text="" dxfId="745">
      <formula>-0.03</formula>
    </cfRule>
  </conditionalFormatting>
  <conditionalFormatting sqref="W66:X66">
    <cfRule type="cellIs" priority="158" operator="greaterThan" aboveAverage="0" equalAverage="0" bottom="0" percent="0" rank="0" text="" dxfId="746">
      <formula>0.03</formula>
    </cfRule>
    <cfRule type="cellIs" priority="159" operator="lessThan" aboveAverage="0" equalAverage="0" bottom="0" percent="0" rank="0" text="" dxfId="747">
      <formula>-0.03</formula>
    </cfRule>
  </conditionalFormatting>
  <conditionalFormatting sqref="W70:X70">
    <cfRule type="cellIs" priority="160" operator="greaterThan" aboveAverage="0" equalAverage="0" bottom="0" percent="0" rank="0" text="" dxfId="748">
      <formula>0.03</formula>
    </cfRule>
    <cfRule type="cellIs" priority="161" operator="lessThan" aboveAverage="0" equalAverage="0" bottom="0" percent="0" rank="0" text="" dxfId="749">
      <formula>-0.03</formula>
    </cfRule>
  </conditionalFormatting>
  <conditionalFormatting sqref="W74:X74">
    <cfRule type="cellIs" priority="162" operator="greaterThan" aboveAverage="0" equalAverage="0" bottom="0" percent="0" rank="0" text="" dxfId="750">
      <formula>0.03</formula>
    </cfRule>
    <cfRule type="cellIs" priority="163" operator="lessThan" aboveAverage="0" equalAverage="0" bottom="0" percent="0" rank="0" text="" dxfId="751">
      <formula>-0.03</formula>
    </cfRule>
  </conditionalFormatting>
  <conditionalFormatting sqref="T99:V104">
    <cfRule type="cellIs" priority="164" operator="greaterThan" aboveAverage="0" equalAverage="0" bottom="0" percent="0" rank="0" text="" dxfId="752">
      <formula>0.03</formula>
    </cfRule>
    <cfRule type="cellIs" priority="165" operator="lessThan" aboveAverage="0" equalAverage="0" bottom="0" percent="0" rank="0" text="" dxfId="753">
      <formula>-0.03</formula>
    </cfRule>
  </conditionalFormatting>
  <conditionalFormatting sqref="W99:Y103">
    <cfRule type="cellIs" priority="166" operator="greaterThan" aboveAverage="0" equalAverage="0" bottom="0" percent="0" rank="0" text="" dxfId="754">
      <formula>0.03</formula>
    </cfRule>
    <cfRule type="cellIs" priority="167" operator="lessThan" aboveAverage="0" equalAverage="0" bottom="0" percent="0" rank="0" text="" dxfId="755">
      <formula>-0.03</formula>
    </cfRule>
  </conditionalFormatting>
  <conditionalFormatting sqref="W83">
    <cfRule type="cellIs" priority="168" operator="greaterThan" aboveAverage="0" equalAverage="0" bottom="0" percent="0" rank="0" text="" dxfId="756">
      <formula>0.03</formula>
    </cfRule>
    <cfRule type="cellIs" priority="169" operator="lessThan" aboveAverage="0" equalAverage="0" bottom="0" percent="0" rank="0" text="" dxfId="757">
      <formula>-0.03</formula>
    </cfRule>
  </conditionalFormatting>
  <conditionalFormatting sqref="X83">
    <cfRule type="cellIs" priority="170" operator="greaterThan" aboveAverage="0" equalAverage="0" bottom="0" percent="0" rank="0" text="" dxfId="758">
      <formula>0.03</formula>
    </cfRule>
    <cfRule type="cellIs" priority="171" operator="lessThan" aboveAverage="0" equalAverage="0" bottom="0" percent="0" rank="0" text="" dxfId="759">
      <formula>-0.03</formula>
    </cfRule>
  </conditionalFormatting>
  <conditionalFormatting sqref="Y83">
    <cfRule type="cellIs" priority="172" operator="greaterThan" aboveAverage="0" equalAverage="0" bottom="0" percent="0" rank="0" text="" dxfId="760">
      <formula>0.03</formula>
    </cfRule>
    <cfRule type="cellIs" priority="173" operator="lessThan" aboveAverage="0" equalAverage="0" bottom="0" percent="0" rank="0" text="" dxfId="761">
      <formula>-0.03</formula>
    </cfRule>
  </conditionalFormatting>
  <conditionalFormatting sqref="W87">
    <cfRule type="cellIs" priority="174" operator="greaterThan" aboveAverage="0" equalAverage="0" bottom="0" percent="0" rank="0" text="" dxfId="762">
      <formula>0.03</formula>
    </cfRule>
    <cfRule type="cellIs" priority="175" operator="lessThan" aboveAverage="0" equalAverage="0" bottom="0" percent="0" rank="0" text="" dxfId="763">
      <formula>-0.03</formula>
    </cfRule>
  </conditionalFormatting>
  <conditionalFormatting sqref="X87">
    <cfRule type="cellIs" priority="176" operator="greaterThan" aboveAverage="0" equalAverage="0" bottom="0" percent="0" rank="0" text="" dxfId="764">
      <formula>0.03</formula>
    </cfRule>
    <cfRule type="cellIs" priority="177" operator="lessThan" aboveAverage="0" equalAverage="0" bottom="0" percent="0" rank="0" text="" dxfId="765">
      <formula>-0.03</formula>
    </cfRule>
  </conditionalFormatting>
  <conditionalFormatting sqref="Y87">
    <cfRule type="cellIs" priority="178" operator="greaterThan" aboveAverage="0" equalAverage="0" bottom="0" percent="0" rank="0" text="" dxfId="766">
      <formula>0.03</formula>
    </cfRule>
    <cfRule type="cellIs" priority="179" operator="lessThan" aboveAverage="0" equalAverage="0" bottom="0" percent="0" rank="0" text="" dxfId="767">
      <formula>-0.03</formula>
    </cfRule>
  </conditionalFormatting>
  <conditionalFormatting sqref="W91">
    <cfRule type="cellIs" priority="180" operator="greaterThan" aboveAverage="0" equalAverage="0" bottom="0" percent="0" rank="0" text="" dxfId="768">
      <formula>0.03</formula>
    </cfRule>
    <cfRule type="cellIs" priority="181" operator="lessThan" aboveAverage="0" equalAverage="0" bottom="0" percent="0" rank="0" text="" dxfId="769">
      <formula>-0.03</formula>
    </cfRule>
  </conditionalFormatting>
  <conditionalFormatting sqref="X91">
    <cfRule type="cellIs" priority="182" operator="greaterThan" aboveAverage="0" equalAverage="0" bottom="0" percent="0" rank="0" text="" dxfId="770">
      <formula>0.03</formula>
    </cfRule>
    <cfRule type="cellIs" priority="183" operator="lessThan" aboveAverage="0" equalAverage="0" bottom="0" percent="0" rank="0" text="" dxfId="771">
      <formula>-0.03</formula>
    </cfRule>
  </conditionalFormatting>
  <conditionalFormatting sqref="Y91">
    <cfRule type="cellIs" priority="184" operator="greaterThan" aboveAverage="0" equalAverage="0" bottom="0" percent="0" rank="0" text="" dxfId="772">
      <formula>0.03</formula>
    </cfRule>
    <cfRule type="cellIs" priority="185" operator="lessThan" aboveAverage="0" equalAverage="0" bottom="0" percent="0" rank="0" text="" dxfId="773">
      <formula>-0.03</formula>
    </cfRule>
  </conditionalFormatting>
  <conditionalFormatting sqref="W95">
    <cfRule type="cellIs" priority="186" operator="greaterThan" aboveAverage="0" equalAverage="0" bottom="0" percent="0" rank="0" text="" dxfId="774">
      <formula>0.03</formula>
    </cfRule>
    <cfRule type="cellIs" priority="187" operator="lessThan" aboveAverage="0" equalAverage="0" bottom="0" percent="0" rank="0" text="" dxfId="775">
      <formula>-0.03</formula>
    </cfRule>
  </conditionalFormatting>
  <conditionalFormatting sqref="X95">
    <cfRule type="cellIs" priority="188" operator="greaterThan" aboveAverage="0" equalAverage="0" bottom="0" percent="0" rank="0" text="" dxfId="776">
      <formula>0.03</formula>
    </cfRule>
    <cfRule type="cellIs" priority="189" operator="lessThan" aboveAverage="0" equalAverage="0" bottom="0" percent="0" rank="0" text="" dxfId="777">
      <formula>-0.03</formula>
    </cfRule>
  </conditionalFormatting>
  <conditionalFormatting sqref="Y95">
    <cfRule type="cellIs" priority="190" operator="greaterThan" aboveAverage="0" equalAverage="0" bottom="0" percent="0" rank="0" text="" dxfId="778">
      <formula>0.03</formula>
    </cfRule>
    <cfRule type="cellIs" priority="191" operator="lessThan" aboveAverage="0" equalAverage="0" bottom="0" percent="0" rank="0" text="" dxfId="779">
      <formula>-0.03</formula>
    </cfRule>
  </conditionalFormatting>
  <conditionalFormatting sqref="W86:X86">
    <cfRule type="cellIs" priority="192" operator="greaterThan" aboveAverage="0" equalAverage="0" bottom="0" percent="0" rank="0" text="" dxfId="780">
      <formula>0.03</formula>
    </cfRule>
    <cfRule type="cellIs" priority="193" operator="lessThan" aboveAverage="0" equalAverage="0" bottom="0" percent="0" rank="0" text="" dxfId="781">
      <formula>-0.03</formula>
    </cfRule>
  </conditionalFormatting>
  <conditionalFormatting sqref="W90:X90">
    <cfRule type="cellIs" priority="194" operator="greaterThan" aboveAverage="0" equalAverage="0" bottom="0" percent="0" rank="0" text="" dxfId="782">
      <formula>0.03</formula>
    </cfRule>
    <cfRule type="cellIs" priority="195" operator="lessThan" aboveAverage="0" equalAverage="0" bottom="0" percent="0" rank="0" text="" dxfId="783">
      <formula>-0.03</formula>
    </cfRule>
  </conditionalFormatting>
  <conditionalFormatting sqref="W94:X94">
    <cfRule type="cellIs" priority="196" operator="greaterThan" aboveAverage="0" equalAverage="0" bottom="0" percent="0" rank="0" text="" dxfId="784">
      <formula>0.03</formula>
    </cfRule>
    <cfRule type="cellIs" priority="197" operator="lessThan" aboveAverage="0" equalAverage="0" bottom="0" percent="0" rank="0" text="" dxfId="785">
      <formula>-0.03</formula>
    </cfRule>
  </conditionalFormatting>
  <conditionalFormatting sqref="W98:X98">
    <cfRule type="cellIs" priority="198" operator="greaterThan" aboveAverage="0" equalAverage="0" bottom="0" percent="0" rank="0" text="" dxfId="786">
      <formula>0.03</formula>
    </cfRule>
    <cfRule type="cellIs" priority="199" operator="lessThan" aboveAverage="0" equalAverage="0" bottom="0" percent="0" rank="0" text="" dxfId="787">
      <formula>-0.03</formula>
    </cfRule>
  </conditionalFormatting>
  <conditionalFormatting sqref="W104">
    <cfRule type="cellIs" priority="200" operator="greaterThan" aboveAverage="0" equalAverage="0" bottom="0" percent="0" rank="0" text="" dxfId="788">
      <formula>0.03</formula>
    </cfRule>
    <cfRule type="cellIs" priority="201" operator="lessThan" aboveAverage="0" equalAverage="0" bottom="0" percent="0" rank="0" text="" dxfId="789">
      <formula>-0.03</formula>
    </cfRule>
  </conditionalFormatting>
  <conditionalFormatting sqref="X104">
    <cfRule type="cellIs" priority="202" operator="greaterThan" aboveAverage="0" equalAverage="0" bottom="0" percent="0" rank="0" text="" dxfId="790">
      <formula>0.03</formula>
    </cfRule>
    <cfRule type="cellIs" priority="203" operator="lessThan" aboveAverage="0" equalAverage="0" bottom="0" percent="0" rank="0" text="" dxfId="791">
      <formula>-0.03</formula>
    </cfRule>
  </conditionalFormatting>
  <conditionalFormatting sqref="Y104">
    <cfRule type="cellIs" priority="204" operator="greaterThan" aboveAverage="0" equalAverage="0" bottom="0" percent="0" rank="0" text="" dxfId="792">
      <formula>0.03</formula>
    </cfRule>
    <cfRule type="cellIs" priority="205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1-08T15:16:29Z</dcterms:modified>
  <cp:revision>0</cp:revision>
  <dc:subject/>
  <dc:title/>
</cp:coreProperties>
</file>