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test 11-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00000"/>
    <numFmt numFmtId="171" formatCode="0.00%"/>
    <numFmt numFmtId="172" formatCode="0.000000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3" xfId="58"/>
    <cellStyle name="Note 2" xfId="59"/>
    <cellStyle name="Output 2" xfId="60"/>
    <cellStyle name="Title 2" xfId="61"/>
    <cellStyle name="Total 2" xfId="62"/>
    <cellStyle name="Warning Text 2" xfId="63"/>
  </cellStyles>
  <dxfs count="7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92704"/>
        <c:axId val="41038569"/>
      </c:scatterChart>
      <c:valAx>
        <c:axId val="6239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569"/>
        <c:crossesAt val="0"/>
        <c:crossBetween val="midCat"/>
      </c:valAx>
      <c:valAx>
        <c:axId val="410385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318173"/>
        <c:axId val="92965173"/>
      </c:scatterChart>
      <c:valAx>
        <c:axId val="8431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173"/>
        <c:crossesAt val="0"/>
        <c:crossBetween val="midCat"/>
      </c:valAx>
      <c:valAx>
        <c:axId val="9296517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287881"/>
        <c:axId val="39371986"/>
      </c:scatterChart>
      <c:valAx>
        <c:axId val="1528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986"/>
        <c:crossesAt val="0"/>
        <c:crossBetween val="midCat"/>
      </c:valAx>
      <c:valAx>
        <c:axId val="3937198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719140"/>
        <c:axId val="78301476"/>
      </c:scatterChart>
      <c:valAx>
        <c:axId val="7671914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476"/>
        <c:crossesAt val="0"/>
        <c:crossBetween val="midCat"/>
      </c:valAx>
      <c:valAx>
        <c:axId val="7830147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1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737098057126</v>
      </c>
      <c r="D25" s="19"/>
      <c r="E25" s="19"/>
      <c r="F25" s="19" t="n">
        <f aca="false">'RA-LC'!R107</f>
        <v>1.0203747700779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4016871797317</v>
      </c>
      <c r="D26" s="20"/>
      <c r="E26" s="20"/>
      <c r="F26" s="20" t="n">
        <f aca="false">'RA-LC'!Q107</f>
        <v>1.0249353530749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8252266365937</v>
      </c>
      <c r="D38" s="19"/>
      <c r="E38" s="19"/>
      <c r="F38" s="19" t="n">
        <f aca="false">'LB-LC'!R107</f>
        <v>1.020252510347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584479957249</v>
      </c>
      <c r="D39" s="20"/>
      <c r="E39" s="20"/>
      <c r="F39" s="20" t="n">
        <f aca="false">'LB-LC'!Q107</f>
        <v>1.0388427114447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T82" activeCellId="0" sqref="T82:Y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239.12</v>
      </c>
      <c r="I3" s="46" t="n">
        <v>56.05</v>
      </c>
      <c r="J3" s="47" t="n">
        <f aca="false">H3/3600</f>
        <v>6.17753333333333</v>
      </c>
      <c r="L3" s="45" t="n">
        <v>13017.0896</v>
      </c>
      <c r="M3" s="46" t="n">
        <v>41.8976</v>
      </c>
      <c r="N3" s="46" t="n">
        <v>41.7159</v>
      </c>
      <c r="O3" s="46" t="n">
        <v>44.4035</v>
      </c>
      <c r="P3" s="46" t="n">
        <v>19860.25</v>
      </c>
      <c r="Q3" s="46" t="n">
        <v>50.12</v>
      </c>
      <c r="R3" s="47" t="n">
        <f aca="false">P3/3600</f>
        <v>5.5167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9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772.52</v>
      </c>
      <c r="I4" s="51" t="n">
        <v>51.56</v>
      </c>
      <c r="J4" s="52" t="n">
        <f aca="false">H4/3600</f>
        <v>5.49236666666667</v>
      </c>
      <c r="L4" s="50" t="n">
        <v>5291.04</v>
      </c>
      <c r="M4" s="51" t="n">
        <v>39.3731</v>
      </c>
      <c r="N4" s="51" t="n">
        <v>40.021</v>
      </c>
      <c r="O4" s="51" t="n">
        <v>42.4467</v>
      </c>
      <c r="P4" s="51" t="n">
        <v>17625.29</v>
      </c>
      <c r="Q4" s="51" t="n">
        <v>43.67</v>
      </c>
      <c r="R4" s="52" t="n">
        <f aca="false">P4/3600</f>
        <v>4.89591388888889</v>
      </c>
      <c r="S4" s="48"/>
      <c r="T4" s="53"/>
      <c r="U4" s="35"/>
      <c r="V4" s="54"/>
      <c r="W4" s="53"/>
      <c r="X4" s="35"/>
      <c r="Y4" s="54"/>
      <c r="Z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294.94</v>
      </c>
      <c r="I5" s="51" t="n">
        <v>37.2</v>
      </c>
      <c r="J5" s="52" t="n">
        <f aca="false">H5/3600</f>
        <v>4.24859444444445</v>
      </c>
      <c r="L5" s="50" t="n">
        <v>2543.0048</v>
      </c>
      <c r="M5" s="51" t="n">
        <v>36.7933</v>
      </c>
      <c r="N5" s="51" t="n">
        <v>38.7451</v>
      </c>
      <c r="O5" s="51" t="n">
        <v>40.9188</v>
      </c>
      <c r="P5" s="51" t="n">
        <v>18416.14</v>
      </c>
      <c r="Q5" s="51" t="n">
        <v>46.74</v>
      </c>
      <c r="R5" s="52" t="n">
        <f aca="false">P5/3600</f>
        <v>5.11559444444444</v>
      </c>
      <c r="S5" s="48"/>
      <c r="T5" s="53"/>
      <c r="U5" s="35"/>
      <c r="V5" s="54"/>
      <c r="W5" s="53"/>
      <c r="X5" s="35"/>
      <c r="Y5" s="54"/>
      <c r="Z5" s="49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737.5</v>
      </c>
      <c r="I6" s="56" t="n">
        <v>32.28</v>
      </c>
      <c r="J6" s="57" t="n">
        <f aca="false">H6/3600</f>
        <v>4.09375</v>
      </c>
      <c r="L6" s="55" t="n">
        <v>1319.408</v>
      </c>
      <c r="M6" s="56" t="n">
        <v>34.1185</v>
      </c>
      <c r="N6" s="56" t="n">
        <v>37.7523</v>
      </c>
      <c r="O6" s="56" t="n">
        <v>39.8114</v>
      </c>
      <c r="P6" s="56" t="n">
        <v>17403.89</v>
      </c>
      <c r="Q6" s="56" t="n">
        <v>39.61</v>
      </c>
      <c r="R6" s="57" t="n">
        <f aca="false">P6/3600</f>
        <v>4.83441388888889</v>
      </c>
      <c r="S6" s="48"/>
      <c r="T6" s="58"/>
      <c r="U6" s="59"/>
      <c r="V6" s="60"/>
      <c r="W6" s="58"/>
      <c r="X6" s="59"/>
      <c r="Y6" s="60"/>
      <c r="Z6" s="4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430.05</v>
      </c>
      <c r="I7" s="46" t="n">
        <v>76.55</v>
      </c>
      <c r="J7" s="47" t="n">
        <f aca="false">H7/3600</f>
        <v>8.45279166666667</v>
      </c>
      <c r="L7" s="45" t="n">
        <v>33121.2816</v>
      </c>
      <c r="M7" s="46" t="n">
        <v>40.5002</v>
      </c>
      <c r="N7" s="46" t="n">
        <v>45.2727</v>
      </c>
      <c r="O7" s="46" t="n">
        <v>44.8749</v>
      </c>
      <c r="P7" s="46" t="n">
        <v>29920.92</v>
      </c>
      <c r="Q7" s="46" t="n">
        <v>70.48</v>
      </c>
      <c r="R7" s="47" t="n">
        <f aca="false">P7/3600</f>
        <v>8.3113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9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675.88</v>
      </c>
      <c r="I8" s="51" t="n">
        <v>67.03</v>
      </c>
      <c r="J8" s="52" t="n">
        <f aca="false">H8/3600</f>
        <v>7.40996666666667</v>
      </c>
      <c r="L8" s="50" t="n">
        <v>15865.6096</v>
      </c>
      <c r="M8" s="51" t="n">
        <v>37.4833</v>
      </c>
      <c r="N8" s="51" t="n">
        <v>43.3408</v>
      </c>
      <c r="O8" s="51" t="n">
        <v>43.487</v>
      </c>
      <c r="P8" s="51" t="n">
        <v>23907.88</v>
      </c>
      <c r="Q8" s="51" t="n">
        <v>56.64</v>
      </c>
      <c r="R8" s="52" t="n">
        <f aca="false">P8/3600</f>
        <v>6.64107777777778</v>
      </c>
      <c r="S8" s="48"/>
      <c r="T8" s="53"/>
      <c r="U8" s="35"/>
      <c r="V8" s="35"/>
      <c r="W8" s="53"/>
      <c r="X8" s="35"/>
      <c r="Y8" s="54"/>
      <c r="Z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184.51</v>
      </c>
      <c r="I9" s="51" t="n">
        <v>47.53</v>
      </c>
      <c r="J9" s="52" t="n">
        <f aca="false">H9/3600</f>
        <v>5.60680833333333</v>
      </c>
      <c r="L9" s="50" t="n">
        <v>8323.7456</v>
      </c>
      <c r="M9" s="51" t="n">
        <v>34.5073</v>
      </c>
      <c r="N9" s="51" t="n">
        <v>41.7304</v>
      </c>
      <c r="O9" s="51" t="n">
        <v>42.167</v>
      </c>
      <c r="P9" s="51" t="n">
        <v>24234.07</v>
      </c>
      <c r="Q9" s="51" t="n">
        <v>59.29</v>
      </c>
      <c r="R9" s="52" t="n">
        <f aca="false">P9/3600</f>
        <v>6.73168611111111</v>
      </c>
      <c r="S9" s="48"/>
      <c r="T9" s="53"/>
      <c r="U9" s="61"/>
      <c r="V9" s="35"/>
      <c r="W9" s="53"/>
      <c r="X9" s="35"/>
      <c r="Y9" s="54"/>
      <c r="Z9" s="49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76.62</v>
      </c>
      <c r="I10" s="56" t="n">
        <v>44.09</v>
      </c>
      <c r="J10" s="57" t="n">
        <f aca="false">H10/3600</f>
        <v>5.38239444444444</v>
      </c>
      <c r="L10" s="55" t="n">
        <v>4657.8576</v>
      </c>
      <c r="M10" s="56" t="n">
        <v>31.7354</v>
      </c>
      <c r="N10" s="56" t="n">
        <v>40.4723</v>
      </c>
      <c r="O10" s="56" t="n">
        <v>41.1131</v>
      </c>
      <c r="P10" s="56" t="n">
        <v>22557.41</v>
      </c>
      <c r="Q10" s="56" t="n">
        <v>55.34</v>
      </c>
      <c r="R10" s="57" t="n">
        <f aca="false">P10/3600</f>
        <v>6.26594722222222</v>
      </c>
      <c r="S10" s="48"/>
      <c r="T10" s="58"/>
      <c r="U10" s="59"/>
      <c r="V10" s="59"/>
      <c r="W10" s="58"/>
      <c r="X10" s="59"/>
      <c r="Y10" s="60"/>
      <c r="Z10" s="4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3517.62</v>
      </c>
      <c r="I11" s="46" t="n">
        <v>156.04</v>
      </c>
      <c r="J11" s="47" t="n">
        <f aca="false">H11/3600</f>
        <v>20.4215611111111</v>
      </c>
      <c r="L11" s="45" t="n">
        <v>218558.1728</v>
      </c>
      <c r="M11" s="46" t="n">
        <v>39.6941</v>
      </c>
      <c r="N11" s="46" t="n">
        <v>39.8157</v>
      </c>
      <c r="O11" s="46" t="n">
        <v>38.151</v>
      </c>
      <c r="P11" s="46" t="n">
        <v>82749.92</v>
      </c>
      <c r="Q11" s="46" t="n">
        <v>180.84</v>
      </c>
      <c r="R11" s="47" t="n">
        <f aca="false">P11/3600</f>
        <v>22.9860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9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2459.94</v>
      </c>
      <c r="I12" s="51" t="n">
        <v>140.82</v>
      </c>
      <c r="J12" s="52" t="n">
        <f aca="false">H12/3600</f>
        <v>17.3499833333333</v>
      </c>
      <c r="L12" s="50" t="n">
        <v>94495.3248</v>
      </c>
      <c r="M12" s="51" t="n">
        <v>33.7539</v>
      </c>
      <c r="N12" s="51" t="n">
        <v>38.4256</v>
      </c>
      <c r="O12" s="51" t="n">
        <v>36.7563</v>
      </c>
      <c r="P12" s="51" t="n">
        <v>70188.16</v>
      </c>
      <c r="Q12" s="51" t="n">
        <v>162.13</v>
      </c>
      <c r="R12" s="52" t="n">
        <f aca="false">P12/3600</f>
        <v>19.4967111111111</v>
      </c>
      <c r="S12" s="48"/>
      <c r="T12" s="53"/>
      <c r="U12" s="35"/>
      <c r="V12" s="35"/>
      <c r="W12" s="53"/>
      <c r="X12" s="35"/>
      <c r="Y12" s="54"/>
      <c r="Z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6820.7</v>
      </c>
      <c r="I13" s="51" t="n">
        <v>111.56</v>
      </c>
      <c r="J13" s="52" t="n">
        <f aca="false">H13/3600</f>
        <v>13.00575</v>
      </c>
      <c r="L13" s="50" t="n">
        <v>28546.4672</v>
      </c>
      <c r="M13" s="51" t="n">
        <v>29.7073</v>
      </c>
      <c r="N13" s="51" t="n">
        <v>37.4822</v>
      </c>
      <c r="O13" s="51" t="n">
        <v>35.746</v>
      </c>
      <c r="P13" s="51" t="n">
        <v>52700.06</v>
      </c>
      <c r="Q13" s="51" t="n">
        <v>131.36</v>
      </c>
      <c r="R13" s="52" t="n">
        <f aca="false">P13/3600</f>
        <v>14.6389055555556</v>
      </c>
      <c r="S13" s="48"/>
      <c r="T13" s="53"/>
      <c r="U13" s="35"/>
      <c r="V13" s="35"/>
      <c r="W13" s="53"/>
      <c r="X13" s="35"/>
      <c r="Y13" s="54"/>
      <c r="Z13" s="49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8173.96</v>
      </c>
      <c r="I14" s="56" t="n">
        <v>84.64</v>
      </c>
      <c r="J14" s="57" t="n">
        <f aca="false">H14/3600</f>
        <v>10.6038777777778</v>
      </c>
      <c r="L14" s="55" t="n">
        <v>7116.776</v>
      </c>
      <c r="M14" s="56" t="n">
        <v>28.0858</v>
      </c>
      <c r="N14" s="56" t="n">
        <v>36.6998</v>
      </c>
      <c r="O14" s="56" t="n">
        <v>34.9034</v>
      </c>
      <c r="P14" s="56" t="n">
        <v>42930.05</v>
      </c>
      <c r="Q14" s="56" t="n">
        <v>100.91</v>
      </c>
      <c r="R14" s="57" t="n">
        <f aca="false">P14/3600</f>
        <v>11.9250138888889</v>
      </c>
      <c r="S14" s="48"/>
      <c r="T14" s="58"/>
      <c r="U14" s="59"/>
      <c r="V14" s="59"/>
      <c r="W14" s="58"/>
      <c r="X14" s="59"/>
      <c r="Y14" s="60"/>
      <c r="Z14" s="4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8185.28</v>
      </c>
      <c r="I15" s="46" t="n">
        <v>96.11</v>
      </c>
      <c r="J15" s="47" t="n">
        <f aca="false">H15/3600</f>
        <v>13.3848</v>
      </c>
      <c r="L15" s="45" t="n">
        <v>23414.304</v>
      </c>
      <c r="M15" s="46" t="n">
        <v>41.6688</v>
      </c>
      <c r="N15" s="46" t="n">
        <v>46.9159</v>
      </c>
      <c r="O15" s="46" t="n">
        <v>46.5303</v>
      </c>
      <c r="P15" s="46" t="n">
        <v>53636.18</v>
      </c>
      <c r="Q15" s="46" t="n">
        <v>112.78</v>
      </c>
      <c r="R15" s="47" t="n">
        <f aca="false">P15/3600</f>
        <v>14.8989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9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0378.86</v>
      </c>
      <c r="I16" s="51" t="n">
        <v>81.16</v>
      </c>
      <c r="J16" s="52" t="n">
        <f aca="false">H16/3600</f>
        <v>11.21635</v>
      </c>
      <c r="L16" s="50" t="n">
        <v>5997.9392</v>
      </c>
      <c r="M16" s="51" t="n">
        <v>40.2456</v>
      </c>
      <c r="N16" s="51" t="n">
        <v>46.1143</v>
      </c>
      <c r="O16" s="51" t="n">
        <v>45.9137</v>
      </c>
      <c r="P16" s="51" t="n">
        <v>44907.37</v>
      </c>
      <c r="Q16" s="51" t="n">
        <v>94.52</v>
      </c>
      <c r="R16" s="52" t="n">
        <f aca="false">P16/3600</f>
        <v>12.4742694444444</v>
      </c>
      <c r="S16" s="48"/>
      <c r="T16" s="53"/>
      <c r="U16" s="35"/>
      <c r="V16" s="35"/>
      <c r="W16" s="53"/>
      <c r="X16" s="35"/>
      <c r="Y16" s="54"/>
      <c r="Z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6907.96</v>
      </c>
      <c r="I17" s="51" t="n">
        <v>73.19</v>
      </c>
      <c r="J17" s="52" t="n">
        <f aca="false">H17/3600</f>
        <v>10.2522111111111</v>
      </c>
      <c r="L17" s="50" t="n">
        <v>2499.5808</v>
      </c>
      <c r="M17" s="51" t="n">
        <v>38.9449</v>
      </c>
      <c r="N17" s="51" t="n">
        <v>45.47</v>
      </c>
      <c r="O17" s="51" t="n">
        <v>45.4053</v>
      </c>
      <c r="P17" s="51" t="n">
        <v>41096.15</v>
      </c>
      <c r="Q17" s="51" t="n">
        <v>85.03</v>
      </c>
      <c r="R17" s="52" t="n">
        <f aca="false">P17/3600</f>
        <v>11.4155972222222</v>
      </c>
      <c r="S17" s="48"/>
      <c r="T17" s="53"/>
      <c r="U17" s="35"/>
      <c r="V17" s="35"/>
      <c r="W17" s="53"/>
      <c r="X17" s="35"/>
      <c r="Y17" s="54"/>
      <c r="Z17" s="49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4677.95</v>
      </c>
      <c r="I18" s="56" t="n">
        <v>64.07</v>
      </c>
      <c r="J18" s="57" t="n">
        <f aca="false">H18/3600</f>
        <v>9.63276388888889</v>
      </c>
      <c r="L18" s="55" t="n">
        <v>1194.4208</v>
      </c>
      <c r="M18" s="56" t="n">
        <v>37.2225</v>
      </c>
      <c r="N18" s="56" t="n">
        <v>44.9856</v>
      </c>
      <c r="O18" s="56" t="n">
        <v>45.0882</v>
      </c>
      <c r="P18" s="56" t="n">
        <v>38587.97</v>
      </c>
      <c r="Q18" s="56" t="n">
        <v>73.69</v>
      </c>
      <c r="R18" s="57" t="n">
        <f aca="false">P18/3600</f>
        <v>10.7188805555556</v>
      </c>
      <c r="S18" s="48"/>
      <c r="T18" s="58"/>
      <c r="U18" s="59"/>
      <c r="V18" s="59"/>
      <c r="W18" s="58"/>
      <c r="X18" s="59"/>
      <c r="Y18" s="60"/>
      <c r="Z18" s="4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4785.336</v>
      </c>
      <c r="E19" s="63" t="n">
        <v>41.87</v>
      </c>
      <c r="F19" s="63" t="n">
        <v>43.7783</v>
      </c>
      <c r="G19" s="63" t="n">
        <v>45.5793</v>
      </c>
      <c r="H19" s="63" t="n">
        <v>16662.69</v>
      </c>
      <c r="I19" s="63" t="n">
        <v>38.12</v>
      </c>
      <c r="J19" s="64" t="n">
        <f aca="false">H19/3600</f>
        <v>4.628525</v>
      </c>
      <c r="L19" s="62" t="n">
        <v>4785.3032</v>
      </c>
      <c r="M19" s="63" t="n">
        <v>41.8695</v>
      </c>
      <c r="N19" s="63" t="n">
        <v>43.7753</v>
      </c>
      <c r="O19" s="63" t="n">
        <v>45.5777</v>
      </c>
      <c r="P19" s="63" t="n">
        <v>16687.93</v>
      </c>
      <c r="Q19" s="63" t="n">
        <v>39.72</v>
      </c>
      <c r="R19" s="64" t="n">
        <f aca="false">P19/3600</f>
        <v>4.6355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9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5823.59</v>
      </c>
      <c r="I20" s="66" t="n">
        <v>36.53</v>
      </c>
      <c r="J20" s="67" t="n">
        <f aca="false">H20/3600</f>
        <v>4.39544166666667</v>
      </c>
      <c r="L20" s="65" t="n">
        <v>2205.3296</v>
      </c>
      <c r="M20" s="66" t="n">
        <v>39.9818</v>
      </c>
      <c r="N20" s="66" t="n">
        <v>42.4334</v>
      </c>
      <c r="O20" s="66" t="n">
        <v>43.6343</v>
      </c>
      <c r="P20" s="66" t="n">
        <v>16099.33</v>
      </c>
      <c r="Q20" s="66" t="n">
        <v>37.31</v>
      </c>
      <c r="R20" s="67" t="n">
        <f aca="false">P20/3600</f>
        <v>4.47203611111111</v>
      </c>
      <c r="S20" s="48"/>
      <c r="T20" s="53"/>
      <c r="U20" s="35"/>
      <c r="V20" s="35"/>
      <c r="W20" s="53"/>
      <c r="X20" s="35"/>
      <c r="Y20" s="54"/>
      <c r="Z20" s="49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4669.73</v>
      </c>
      <c r="I21" s="66" t="n">
        <v>31.48</v>
      </c>
      <c r="J21" s="67" t="n">
        <f aca="false">H21/3600</f>
        <v>4.074925</v>
      </c>
      <c r="L21" s="65" t="n">
        <v>1080.4192</v>
      </c>
      <c r="M21" s="66" t="n">
        <v>37.6251</v>
      </c>
      <c r="N21" s="66" t="n">
        <v>41.2846</v>
      </c>
      <c r="O21" s="66" t="n">
        <v>42.2505</v>
      </c>
      <c r="P21" s="66" t="n">
        <v>13588.24</v>
      </c>
      <c r="Q21" s="66" t="n">
        <v>30.29</v>
      </c>
      <c r="R21" s="67" t="n">
        <f aca="false">P21/3600</f>
        <v>3.77451111111111</v>
      </c>
      <c r="S21" s="48"/>
      <c r="T21" s="53"/>
      <c r="U21" s="35"/>
      <c r="V21" s="35"/>
      <c r="W21" s="53"/>
      <c r="X21" s="35"/>
      <c r="Y21" s="54"/>
      <c r="Z21" s="49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3667.47</v>
      </c>
      <c r="I22" s="69" t="n">
        <v>27.07</v>
      </c>
      <c r="J22" s="70" t="n">
        <f aca="false">H22/3600</f>
        <v>3.79651944444444</v>
      </c>
      <c r="L22" s="68" t="n">
        <v>544.8808</v>
      </c>
      <c r="M22" s="69" t="n">
        <v>35.1954</v>
      </c>
      <c r="N22" s="69" t="n">
        <v>40.4433</v>
      </c>
      <c r="O22" s="69" t="n">
        <v>41.3724</v>
      </c>
      <c r="P22" s="69" t="n">
        <v>12724.06</v>
      </c>
      <c r="Q22" s="69" t="n">
        <v>26.08</v>
      </c>
      <c r="R22" s="70" t="n">
        <f aca="false">P22/3600</f>
        <v>3.53446111111111</v>
      </c>
      <c r="S22" s="48"/>
      <c r="T22" s="58"/>
      <c r="U22" s="59"/>
      <c r="V22" s="59"/>
      <c r="W22" s="58"/>
      <c r="X22" s="59"/>
      <c r="Y22" s="60"/>
      <c r="Z22" s="4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669.7696</v>
      </c>
      <c r="E23" s="63" t="n">
        <v>40.2455</v>
      </c>
      <c r="F23" s="63" t="n">
        <v>42.6728</v>
      </c>
      <c r="G23" s="63" t="n">
        <v>44.0446</v>
      </c>
      <c r="H23" s="63" t="n">
        <v>16073.63</v>
      </c>
      <c r="I23" s="63" t="n">
        <v>39.42</v>
      </c>
      <c r="J23" s="64" t="n">
        <f aca="false">H23/3600</f>
        <v>4.46489722222222</v>
      </c>
      <c r="L23" s="62" t="n">
        <v>7671.9328</v>
      </c>
      <c r="M23" s="63" t="n">
        <v>40.2433</v>
      </c>
      <c r="N23" s="63" t="n">
        <v>42.6711</v>
      </c>
      <c r="O23" s="63" t="n">
        <v>44.0459</v>
      </c>
      <c r="P23" s="63" t="n">
        <v>15926.55</v>
      </c>
      <c r="Q23" s="63" t="n">
        <v>40.34</v>
      </c>
      <c r="R23" s="64" t="n">
        <f aca="false">P23/3600</f>
        <v>4.4240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9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4852.51</v>
      </c>
      <c r="I24" s="66" t="n">
        <v>38.18</v>
      </c>
      <c r="J24" s="67" t="n">
        <f aca="false">H24/3600</f>
        <v>4.12569722222222</v>
      </c>
      <c r="L24" s="65" t="n">
        <v>3354.1544</v>
      </c>
      <c r="M24" s="66" t="n">
        <v>37.7098</v>
      </c>
      <c r="N24" s="66" t="n">
        <v>40.8758</v>
      </c>
      <c r="O24" s="66" t="n">
        <v>41.6363</v>
      </c>
      <c r="P24" s="66" t="n">
        <v>14968.99</v>
      </c>
      <c r="Q24" s="66" t="n">
        <v>38.08</v>
      </c>
      <c r="R24" s="67" t="n">
        <f aca="false">P24/3600</f>
        <v>4.15805277777778</v>
      </c>
      <c r="S24" s="48"/>
      <c r="T24" s="53"/>
      <c r="U24" s="35"/>
      <c r="V24" s="35"/>
      <c r="W24" s="53"/>
      <c r="X24" s="35"/>
      <c r="Y24" s="54"/>
      <c r="Z24" s="49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3765.64</v>
      </c>
      <c r="I25" s="66" t="n">
        <v>31.72</v>
      </c>
      <c r="J25" s="67" t="n">
        <f aca="false">H25/3600</f>
        <v>3.82378888888889</v>
      </c>
      <c r="L25" s="65" t="n">
        <v>1547.4064</v>
      </c>
      <c r="M25" s="66" t="n">
        <v>35.0757</v>
      </c>
      <c r="N25" s="66" t="n">
        <v>39.3751</v>
      </c>
      <c r="O25" s="66" t="n">
        <v>40.0212</v>
      </c>
      <c r="P25" s="66" t="n">
        <v>12746.04</v>
      </c>
      <c r="Q25" s="66" t="n">
        <v>30.63</v>
      </c>
      <c r="R25" s="67" t="n">
        <f aca="false">P25/3600</f>
        <v>3.54056666666667</v>
      </c>
      <c r="S25" s="48"/>
      <c r="T25" s="53"/>
      <c r="U25" s="35"/>
      <c r="V25" s="35"/>
      <c r="W25" s="53"/>
      <c r="X25" s="35"/>
      <c r="Y25" s="54"/>
      <c r="Z25" s="4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933.86</v>
      </c>
      <c r="I26" s="69" t="n">
        <v>27.07</v>
      </c>
      <c r="J26" s="70" t="n">
        <f aca="false">H26/3600</f>
        <v>3.59273888888889</v>
      </c>
      <c r="L26" s="68" t="n">
        <v>721.6128</v>
      </c>
      <c r="M26" s="69" t="n">
        <v>32.5379</v>
      </c>
      <c r="N26" s="69" t="n">
        <v>38.2331</v>
      </c>
      <c r="O26" s="69" t="n">
        <v>39.1257</v>
      </c>
      <c r="P26" s="69" t="n">
        <v>12973.42</v>
      </c>
      <c r="Q26" s="69" t="n">
        <v>28.15</v>
      </c>
      <c r="R26" s="70" t="n">
        <f aca="false">P26/3600</f>
        <v>3.60372777777778</v>
      </c>
      <c r="S26" s="48"/>
      <c r="T26" s="58"/>
      <c r="U26" s="59"/>
      <c r="V26" s="59"/>
      <c r="W26" s="58"/>
      <c r="X26" s="59"/>
      <c r="Y26" s="60"/>
      <c r="Z26" s="4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127.0256</v>
      </c>
      <c r="E27" s="63" t="n">
        <v>38.631</v>
      </c>
      <c r="F27" s="63" t="n">
        <v>40.2059</v>
      </c>
      <c r="G27" s="63" t="n">
        <v>43.7633</v>
      </c>
      <c r="H27" s="63" t="n">
        <v>42138.79</v>
      </c>
      <c r="I27" s="63" t="n">
        <v>100</v>
      </c>
      <c r="J27" s="64" t="n">
        <f aca="false">H27/3600</f>
        <v>11.7052194444444</v>
      </c>
      <c r="L27" s="62" t="n">
        <v>18124.8872</v>
      </c>
      <c r="M27" s="63" t="n">
        <v>38.6312</v>
      </c>
      <c r="N27" s="63" t="n">
        <v>40.2054</v>
      </c>
      <c r="O27" s="63" t="n">
        <v>43.7642</v>
      </c>
      <c r="P27" s="63" t="n">
        <v>40985.89</v>
      </c>
      <c r="Q27" s="63" t="n">
        <v>90.3</v>
      </c>
      <c r="R27" s="64" t="n">
        <f aca="false">P27/3600</f>
        <v>11.3849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9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41551.84</v>
      </c>
      <c r="I28" s="66" t="n">
        <v>98.46</v>
      </c>
      <c r="J28" s="67" t="n">
        <f aca="false">H28/3600</f>
        <v>11.5421777777778</v>
      </c>
      <c r="L28" s="65" t="n">
        <v>5790.9904</v>
      </c>
      <c r="M28" s="66" t="n">
        <v>37.0052</v>
      </c>
      <c r="N28" s="66" t="n">
        <v>39.2352</v>
      </c>
      <c r="O28" s="66" t="n">
        <v>42.0782</v>
      </c>
      <c r="P28" s="66" t="n">
        <v>34522.47</v>
      </c>
      <c r="Q28" s="66" t="n">
        <v>82.26</v>
      </c>
      <c r="R28" s="67" t="n">
        <f aca="false">P28/3600</f>
        <v>9.589575</v>
      </c>
      <c r="S28" s="48"/>
      <c r="T28" s="53"/>
      <c r="U28" s="35"/>
      <c r="V28" s="35"/>
      <c r="W28" s="53"/>
      <c r="X28" s="35"/>
      <c r="Y28" s="54"/>
      <c r="Z28" s="49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6144.61</v>
      </c>
      <c r="I29" s="66" t="n">
        <v>54.96</v>
      </c>
      <c r="J29" s="67" t="n">
        <f aca="false">H29/3600</f>
        <v>7.26239166666667</v>
      </c>
      <c r="L29" s="65" t="n">
        <v>2722.1416</v>
      </c>
      <c r="M29" s="66" t="n">
        <v>35.0873</v>
      </c>
      <c r="N29" s="66" t="n">
        <v>38.4166</v>
      </c>
      <c r="O29" s="66" t="n">
        <v>40.5626</v>
      </c>
      <c r="P29" s="66" t="n">
        <v>31441.92</v>
      </c>
      <c r="Q29" s="66" t="n">
        <v>71.22</v>
      </c>
      <c r="R29" s="67" t="n">
        <f aca="false">P29/3600</f>
        <v>8.73386666666667</v>
      </c>
      <c r="S29" s="48"/>
      <c r="T29" s="53"/>
      <c r="U29" s="35"/>
      <c r="V29" s="35"/>
      <c r="W29" s="53"/>
      <c r="X29" s="35"/>
      <c r="Y29" s="54"/>
      <c r="Z29" s="4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879.63</v>
      </c>
      <c r="I30" s="69" t="n">
        <v>48.26</v>
      </c>
      <c r="J30" s="70" t="n">
        <f aca="false">H30/3600</f>
        <v>6.91100833333333</v>
      </c>
      <c r="L30" s="68" t="n">
        <v>1395.6592</v>
      </c>
      <c r="M30" s="69" t="n">
        <v>32.907</v>
      </c>
      <c r="N30" s="69" t="n">
        <v>37.7158</v>
      </c>
      <c r="O30" s="69" t="n">
        <v>39.4164</v>
      </c>
      <c r="P30" s="69" t="n">
        <v>29669.82</v>
      </c>
      <c r="Q30" s="69" t="n">
        <v>62.31</v>
      </c>
      <c r="R30" s="70" t="n">
        <f aca="false">P30/3600</f>
        <v>8.24161666666667</v>
      </c>
      <c r="S30" s="48"/>
      <c r="T30" s="58"/>
      <c r="U30" s="59"/>
      <c r="V30" s="59"/>
      <c r="W30" s="58"/>
      <c r="X30" s="59"/>
      <c r="Y30" s="60"/>
      <c r="Z30" s="4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7386.656</v>
      </c>
      <c r="E31" s="63" t="n">
        <v>39.3283</v>
      </c>
      <c r="F31" s="63" t="n">
        <v>44.0583</v>
      </c>
      <c r="G31" s="63" t="n">
        <v>45.4323</v>
      </c>
      <c r="H31" s="63" t="n">
        <v>43533.53</v>
      </c>
      <c r="I31" s="63" t="n">
        <v>94.83</v>
      </c>
      <c r="J31" s="64" t="n">
        <f aca="false">H31/3600</f>
        <v>12.0926472222222</v>
      </c>
      <c r="L31" s="62" t="n">
        <v>17383.8688</v>
      </c>
      <c r="M31" s="63" t="n">
        <v>39.3279</v>
      </c>
      <c r="N31" s="63" t="n">
        <v>44.057</v>
      </c>
      <c r="O31" s="63" t="n">
        <v>45.4332</v>
      </c>
      <c r="P31" s="63" t="n">
        <v>40430.79</v>
      </c>
      <c r="Q31" s="63" t="n">
        <v>86.15</v>
      </c>
      <c r="R31" s="64" t="n">
        <f aca="false">P31/3600</f>
        <v>11.2307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9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49810.39</v>
      </c>
      <c r="I32" s="66" t="n">
        <v>116.46</v>
      </c>
      <c r="J32" s="67" t="n">
        <f aca="false">H32/3600</f>
        <v>13.8362194444444</v>
      </c>
      <c r="L32" s="65" t="n">
        <v>6085.0744</v>
      </c>
      <c r="M32" s="66" t="n">
        <v>37.6458</v>
      </c>
      <c r="N32" s="66" t="n">
        <v>42.8036</v>
      </c>
      <c r="O32" s="66" t="n">
        <v>43.4598</v>
      </c>
      <c r="P32" s="66" t="n">
        <v>41432.9</v>
      </c>
      <c r="Q32" s="66" t="n">
        <v>92.52</v>
      </c>
      <c r="R32" s="67" t="n">
        <f aca="false">P32/3600</f>
        <v>11.5091388888889</v>
      </c>
      <c r="S32" s="48"/>
      <c r="T32" s="53"/>
      <c r="U32" s="35"/>
      <c r="V32" s="35"/>
      <c r="W32" s="53"/>
      <c r="X32" s="35"/>
      <c r="Y32" s="54"/>
      <c r="Z32" s="49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7770.48</v>
      </c>
      <c r="I33" s="66" t="n">
        <v>85.69</v>
      </c>
      <c r="J33" s="67" t="n">
        <f aca="false">H33/3600</f>
        <v>10.4918</v>
      </c>
      <c r="L33" s="65" t="n">
        <v>2850.0864</v>
      </c>
      <c r="M33" s="66" t="n">
        <v>35.8054</v>
      </c>
      <c r="N33" s="66" t="n">
        <v>41.5728</v>
      </c>
      <c r="O33" s="66" t="n">
        <v>41.6297</v>
      </c>
      <c r="P33" s="66" t="n">
        <v>37711.38</v>
      </c>
      <c r="Q33" s="66" t="n">
        <v>86.25</v>
      </c>
      <c r="R33" s="67" t="n">
        <f aca="false">P33/3600</f>
        <v>10.4753833333333</v>
      </c>
      <c r="S33" s="48"/>
      <c r="T33" s="53"/>
      <c r="U33" s="35"/>
      <c r="V33" s="35"/>
      <c r="W33" s="53"/>
      <c r="X33" s="35"/>
      <c r="Y33" s="54"/>
      <c r="Z33" s="4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581.92</v>
      </c>
      <c r="I34" s="69" t="n">
        <v>62.03</v>
      </c>
      <c r="J34" s="70" t="n">
        <f aca="false">H34/3600</f>
        <v>8.2172</v>
      </c>
      <c r="L34" s="68" t="n">
        <v>1494.0176</v>
      </c>
      <c r="M34" s="69" t="n">
        <v>33.8303</v>
      </c>
      <c r="N34" s="69" t="n">
        <v>40.5873</v>
      </c>
      <c r="O34" s="69" t="n">
        <v>40.2629</v>
      </c>
      <c r="P34" s="69" t="n">
        <v>35488.84</v>
      </c>
      <c r="Q34" s="69" t="n">
        <v>81.41</v>
      </c>
      <c r="R34" s="70" t="n">
        <f aca="false">P34/3600</f>
        <v>9.85801111111111</v>
      </c>
      <c r="S34" s="48"/>
      <c r="T34" s="58"/>
      <c r="U34" s="59"/>
      <c r="V34" s="59"/>
      <c r="W34" s="58"/>
      <c r="X34" s="59"/>
      <c r="Y34" s="60"/>
      <c r="Z34" s="4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752.6848</v>
      </c>
      <c r="E35" s="63" t="n">
        <v>37.5938</v>
      </c>
      <c r="F35" s="63" t="n">
        <v>42.3813</v>
      </c>
      <c r="G35" s="63" t="n">
        <v>44.4597</v>
      </c>
      <c r="H35" s="63" t="n">
        <v>51897.15</v>
      </c>
      <c r="I35" s="63" t="n">
        <v>130.12</v>
      </c>
      <c r="J35" s="64" t="n">
        <f aca="false">H35/3600</f>
        <v>14.415875</v>
      </c>
      <c r="L35" s="62" t="n">
        <v>39751.3496</v>
      </c>
      <c r="M35" s="63" t="n">
        <v>37.593</v>
      </c>
      <c r="N35" s="63" t="n">
        <v>42.3828</v>
      </c>
      <c r="O35" s="63" t="n">
        <v>44.4617</v>
      </c>
      <c r="P35" s="63" t="n">
        <v>52051.94</v>
      </c>
      <c r="Q35" s="63" t="n">
        <v>131.74</v>
      </c>
      <c r="R35" s="64" t="n">
        <f aca="false">P35/3600</f>
        <v>14.4588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9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43737.05</v>
      </c>
      <c r="I36" s="66" t="n">
        <v>104.63</v>
      </c>
      <c r="J36" s="67" t="n">
        <f aca="false">H36/3600</f>
        <v>12.1491805555556</v>
      </c>
      <c r="L36" s="65" t="n">
        <v>7294.2456</v>
      </c>
      <c r="M36" s="66" t="n">
        <v>35.4248</v>
      </c>
      <c r="N36" s="66" t="n">
        <v>41.0978</v>
      </c>
      <c r="O36" s="66" t="n">
        <v>43.2709</v>
      </c>
      <c r="P36" s="66" t="n">
        <v>43662.63</v>
      </c>
      <c r="Q36" s="66" t="n">
        <v>105.24</v>
      </c>
      <c r="R36" s="67" t="n">
        <f aca="false">P36/3600</f>
        <v>12.1285083333333</v>
      </c>
      <c r="S36" s="48"/>
      <c r="T36" s="53"/>
      <c r="U36" s="35"/>
      <c r="V36" s="35"/>
      <c r="W36" s="53"/>
      <c r="X36" s="35"/>
      <c r="Y36" s="54"/>
      <c r="Z36" s="49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8871.37</v>
      </c>
      <c r="I37" s="66" t="n">
        <v>90.27</v>
      </c>
      <c r="J37" s="67" t="n">
        <f aca="false">H37/3600</f>
        <v>10.7976027777778</v>
      </c>
      <c r="L37" s="65" t="n">
        <v>2273.1152</v>
      </c>
      <c r="M37" s="66" t="n">
        <v>33.9888</v>
      </c>
      <c r="N37" s="66" t="n">
        <v>39.8355</v>
      </c>
      <c r="O37" s="66" t="n">
        <v>42.2419</v>
      </c>
      <c r="P37" s="66" t="n">
        <v>38775.13</v>
      </c>
      <c r="Q37" s="66" t="n">
        <v>90.67</v>
      </c>
      <c r="R37" s="67" t="n">
        <f aca="false">P37/3600</f>
        <v>10.7708694444444</v>
      </c>
      <c r="S37" s="48"/>
      <c r="T37" s="53"/>
      <c r="U37" s="35"/>
      <c r="V37" s="35"/>
      <c r="W37" s="53"/>
      <c r="X37" s="35"/>
      <c r="Y37" s="54"/>
      <c r="Z37" s="4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459.93</v>
      </c>
      <c r="I38" s="69" t="n">
        <v>63.85</v>
      </c>
      <c r="J38" s="70" t="n">
        <f aca="false">H38/3600</f>
        <v>8.46109166666667</v>
      </c>
      <c r="L38" s="68" t="n">
        <v>980.0448</v>
      </c>
      <c r="M38" s="69" t="n">
        <v>32.1948</v>
      </c>
      <c r="N38" s="69" t="n">
        <v>38.8355</v>
      </c>
      <c r="O38" s="69" t="n">
        <v>41.4215</v>
      </c>
      <c r="P38" s="69" t="n">
        <v>36882.41</v>
      </c>
      <c r="Q38" s="69" t="n">
        <v>83.32</v>
      </c>
      <c r="R38" s="70" t="n">
        <f aca="false">P38/3600</f>
        <v>10.2451138888889</v>
      </c>
      <c r="S38" s="48"/>
      <c r="T38" s="58"/>
      <c r="U38" s="59"/>
      <c r="V38" s="59"/>
      <c r="W38" s="58"/>
      <c r="X38" s="59"/>
      <c r="Y38" s="60"/>
      <c r="Z38" s="4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474.9168</v>
      </c>
      <c r="E39" s="63" t="n">
        <v>40.6486</v>
      </c>
      <c r="F39" s="63" t="n">
        <v>43.3684</v>
      </c>
      <c r="G39" s="63" t="n">
        <v>44.026</v>
      </c>
      <c r="H39" s="63" t="n">
        <v>7730.12</v>
      </c>
      <c r="I39" s="63" t="n">
        <v>16.02</v>
      </c>
      <c r="J39" s="64" t="n">
        <f aca="false">H39/3600</f>
        <v>2.14725555555556</v>
      </c>
      <c r="L39" s="62" t="n">
        <v>3476.5352</v>
      </c>
      <c r="M39" s="63" t="n">
        <v>40.6469</v>
      </c>
      <c r="N39" s="63" t="n">
        <v>43.3645</v>
      </c>
      <c r="O39" s="63" t="n">
        <v>44.0237</v>
      </c>
      <c r="P39" s="63" t="n">
        <v>7209.03</v>
      </c>
      <c r="Q39" s="63" t="n">
        <v>15.21</v>
      </c>
      <c r="R39" s="64" t="n">
        <f aca="false">P39/3600</f>
        <v>2.0025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9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7597.26</v>
      </c>
      <c r="I40" s="66" t="n">
        <v>15.48</v>
      </c>
      <c r="J40" s="67" t="n">
        <f aca="false">H40/3600</f>
        <v>2.11035</v>
      </c>
      <c r="L40" s="65" t="n">
        <v>1675.4456</v>
      </c>
      <c r="M40" s="66" t="n">
        <v>37.4846</v>
      </c>
      <c r="N40" s="66" t="n">
        <v>40.9845</v>
      </c>
      <c r="O40" s="66" t="n">
        <v>41.2984</v>
      </c>
      <c r="P40" s="66" t="n">
        <v>7595.66</v>
      </c>
      <c r="Q40" s="66" t="n">
        <v>15.56</v>
      </c>
      <c r="R40" s="67" t="n">
        <f aca="false">P40/3600</f>
        <v>2.10990555555556</v>
      </c>
      <c r="S40" s="48"/>
      <c r="T40" s="53"/>
      <c r="U40" s="35"/>
      <c r="V40" s="35"/>
      <c r="W40" s="53"/>
      <c r="X40" s="35"/>
      <c r="Y40" s="54"/>
      <c r="Z40" s="49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6839.84</v>
      </c>
      <c r="I41" s="66" t="n">
        <v>12.93</v>
      </c>
      <c r="J41" s="67" t="n">
        <f aca="false">H41/3600</f>
        <v>1.89995555555556</v>
      </c>
      <c r="L41" s="65" t="n">
        <v>823.8552</v>
      </c>
      <c r="M41" s="66" t="n">
        <v>34.5571</v>
      </c>
      <c r="N41" s="66" t="n">
        <v>39.0473</v>
      </c>
      <c r="O41" s="66" t="n">
        <v>39.1369</v>
      </c>
      <c r="P41" s="66" t="n">
        <v>6835.54</v>
      </c>
      <c r="Q41" s="66" t="n">
        <v>12.95</v>
      </c>
      <c r="R41" s="67" t="n">
        <f aca="false">P41/3600</f>
        <v>1.89876111111111</v>
      </c>
      <c r="S41" s="48"/>
      <c r="T41" s="53"/>
      <c r="U41" s="35"/>
      <c r="V41" s="35"/>
      <c r="W41" s="53"/>
      <c r="X41" s="35"/>
      <c r="Y41" s="54"/>
      <c r="Z41" s="4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68.07</v>
      </c>
      <c r="I42" s="69" t="n">
        <v>9.09</v>
      </c>
      <c r="J42" s="70" t="n">
        <f aca="false">H42/3600</f>
        <v>1.46335277777778</v>
      </c>
      <c r="L42" s="68" t="n">
        <v>435.4976</v>
      </c>
      <c r="M42" s="69" t="n">
        <v>32.0643</v>
      </c>
      <c r="N42" s="69" t="n">
        <v>37.6252</v>
      </c>
      <c r="O42" s="69" t="n">
        <v>37.5191</v>
      </c>
      <c r="P42" s="69" t="n">
        <v>6296.74</v>
      </c>
      <c r="Q42" s="69" t="n">
        <v>11.05</v>
      </c>
      <c r="R42" s="70" t="n">
        <f aca="false">P42/3600</f>
        <v>1.74909444444444</v>
      </c>
      <c r="S42" s="48"/>
      <c r="T42" s="58"/>
      <c r="U42" s="59"/>
      <c r="V42" s="59"/>
      <c r="W42" s="58"/>
      <c r="X42" s="59"/>
      <c r="Y42" s="60"/>
      <c r="Z42" s="4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652.8504</v>
      </c>
      <c r="E43" s="63" t="n">
        <v>40.4305</v>
      </c>
      <c r="F43" s="63" t="n">
        <v>43.8405</v>
      </c>
      <c r="G43" s="63" t="n">
        <v>45.4061</v>
      </c>
      <c r="H43" s="63" t="n">
        <v>8946.6</v>
      </c>
      <c r="I43" s="63" t="n">
        <v>18.32</v>
      </c>
      <c r="J43" s="64" t="n">
        <f aca="false">H43/3600</f>
        <v>2.48516666666667</v>
      </c>
      <c r="L43" s="62" t="n">
        <v>3652.3896</v>
      </c>
      <c r="M43" s="63" t="n">
        <v>40.4291</v>
      </c>
      <c r="N43" s="63" t="n">
        <v>43.8373</v>
      </c>
      <c r="O43" s="63" t="n">
        <v>45.4113</v>
      </c>
      <c r="P43" s="63" t="n">
        <v>8916.2</v>
      </c>
      <c r="Q43" s="63" t="n">
        <v>18.99</v>
      </c>
      <c r="R43" s="64" t="n">
        <f aca="false">P43/3600</f>
        <v>2.4767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9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8851.25</v>
      </c>
      <c r="I44" s="66" t="n">
        <v>18.12</v>
      </c>
      <c r="J44" s="67" t="n">
        <f aca="false">H44/3600</f>
        <v>2.45868055555556</v>
      </c>
      <c r="L44" s="65" t="n">
        <v>1718.5032</v>
      </c>
      <c r="M44" s="66" t="n">
        <v>37.8952</v>
      </c>
      <c r="N44" s="66" t="n">
        <v>41.8766</v>
      </c>
      <c r="O44" s="66" t="n">
        <v>43.0678</v>
      </c>
      <c r="P44" s="66" t="n">
        <v>7917.56</v>
      </c>
      <c r="Q44" s="66" t="n">
        <v>15.69</v>
      </c>
      <c r="R44" s="67" t="n">
        <f aca="false">P44/3600</f>
        <v>2.19932222222222</v>
      </c>
      <c r="S44" s="48"/>
      <c r="T44" s="53"/>
      <c r="U44" s="35"/>
      <c r="V44" s="35"/>
      <c r="W44" s="53"/>
      <c r="X44" s="35"/>
      <c r="Y44" s="54"/>
      <c r="Z44" s="49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8106.36</v>
      </c>
      <c r="I45" s="66" t="n">
        <v>15.55</v>
      </c>
      <c r="J45" s="67" t="n">
        <f aca="false">H45/3600</f>
        <v>2.25176666666667</v>
      </c>
      <c r="L45" s="65" t="n">
        <v>865.0232</v>
      </c>
      <c r="M45" s="66" t="n">
        <v>35.1111</v>
      </c>
      <c r="N45" s="66" t="n">
        <v>40.1705</v>
      </c>
      <c r="O45" s="66" t="n">
        <v>41.1437</v>
      </c>
      <c r="P45" s="66" t="n">
        <v>7246.8</v>
      </c>
      <c r="Q45" s="66" t="n">
        <v>13.72</v>
      </c>
      <c r="R45" s="67" t="n">
        <f aca="false">P45/3600</f>
        <v>2.013</v>
      </c>
      <c r="S45" s="48"/>
      <c r="T45" s="53"/>
      <c r="U45" s="35"/>
      <c r="V45" s="35"/>
      <c r="W45" s="53"/>
      <c r="X45" s="35"/>
      <c r="Y45" s="54"/>
      <c r="Z45" s="49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331.99</v>
      </c>
      <c r="I46" s="69" t="n">
        <v>10.37</v>
      </c>
      <c r="J46" s="70" t="n">
        <f aca="false">H46/3600</f>
        <v>1.75888611111111</v>
      </c>
      <c r="L46" s="68" t="n">
        <v>457.0288</v>
      </c>
      <c r="M46" s="69" t="n">
        <v>32.3302</v>
      </c>
      <c r="N46" s="69" t="n">
        <v>38.8359</v>
      </c>
      <c r="O46" s="69" t="n">
        <v>39.7143</v>
      </c>
      <c r="P46" s="69" t="n">
        <v>7644.83</v>
      </c>
      <c r="Q46" s="69" t="n">
        <v>13.6</v>
      </c>
      <c r="R46" s="70" t="n">
        <f aca="false">P46/3600</f>
        <v>2.12356388888889</v>
      </c>
      <c r="S46" s="48"/>
      <c r="T46" s="58"/>
      <c r="U46" s="59"/>
      <c r="V46" s="59"/>
      <c r="W46" s="58"/>
      <c r="X46" s="59"/>
      <c r="Y46" s="60"/>
      <c r="Z46" s="4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6870.8696</v>
      </c>
      <c r="E47" s="63" t="n">
        <v>38.5267</v>
      </c>
      <c r="F47" s="63" t="n">
        <v>41.6946</v>
      </c>
      <c r="G47" s="63" t="n">
        <v>42.7551</v>
      </c>
      <c r="H47" s="63" t="n">
        <v>9570.12</v>
      </c>
      <c r="I47" s="63" t="n">
        <v>22.41</v>
      </c>
      <c r="J47" s="64" t="n">
        <f aca="false">H47/3600</f>
        <v>2.65836666666667</v>
      </c>
      <c r="L47" s="62" t="n">
        <v>6868.1744</v>
      </c>
      <c r="M47" s="63" t="n">
        <v>38.527</v>
      </c>
      <c r="N47" s="63" t="n">
        <v>41.6907</v>
      </c>
      <c r="O47" s="63" t="n">
        <v>42.7544</v>
      </c>
      <c r="P47" s="63" t="n">
        <v>9335.43</v>
      </c>
      <c r="Q47" s="63" t="n">
        <v>20.6</v>
      </c>
      <c r="R47" s="64" t="n">
        <f aca="false">P47/3600</f>
        <v>2.5931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9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8111.51</v>
      </c>
      <c r="I48" s="66" t="n">
        <v>18.39</v>
      </c>
      <c r="J48" s="67" t="n">
        <f aca="false">H48/3600</f>
        <v>2.25319722222222</v>
      </c>
      <c r="L48" s="65" t="n">
        <v>3126.9616</v>
      </c>
      <c r="M48" s="66" t="n">
        <v>34.9803</v>
      </c>
      <c r="N48" s="66" t="n">
        <v>39.0787</v>
      </c>
      <c r="O48" s="66" t="n">
        <v>40.009</v>
      </c>
      <c r="P48" s="66" t="n">
        <v>8125.02</v>
      </c>
      <c r="Q48" s="66" t="n">
        <v>18.28</v>
      </c>
      <c r="R48" s="67" t="n">
        <f aca="false">P48/3600</f>
        <v>2.25695</v>
      </c>
      <c r="S48" s="48"/>
      <c r="T48" s="53"/>
      <c r="U48" s="35"/>
      <c r="V48" s="35"/>
      <c r="W48" s="53"/>
      <c r="X48" s="35"/>
      <c r="Y48" s="54"/>
      <c r="Z48" s="49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982.91</v>
      </c>
      <c r="I49" s="66" t="n">
        <v>12.8</v>
      </c>
      <c r="J49" s="67" t="n">
        <f aca="false">H49/3600</f>
        <v>1.66191944444444</v>
      </c>
      <c r="L49" s="65" t="n">
        <v>1478.052</v>
      </c>
      <c r="M49" s="66" t="n">
        <v>31.7647</v>
      </c>
      <c r="N49" s="66" t="n">
        <v>37.186</v>
      </c>
      <c r="O49" s="66" t="n">
        <v>38.0182</v>
      </c>
      <c r="P49" s="66" t="n">
        <v>7233.19</v>
      </c>
      <c r="Q49" s="66" t="n">
        <v>16.44</v>
      </c>
      <c r="R49" s="67" t="n">
        <f aca="false">P49/3600</f>
        <v>2.00921944444444</v>
      </c>
      <c r="S49" s="48"/>
      <c r="T49" s="53"/>
      <c r="U49" s="35"/>
      <c r="V49" s="35"/>
      <c r="W49" s="53"/>
      <c r="X49" s="35"/>
      <c r="Y49" s="54"/>
      <c r="Z49" s="4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209.83</v>
      </c>
      <c r="I50" s="69" t="n">
        <v>10.39</v>
      </c>
      <c r="J50" s="70" t="n">
        <f aca="false">H50/3600</f>
        <v>1.72495277777778</v>
      </c>
      <c r="L50" s="68" t="n">
        <v>699.6376</v>
      </c>
      <c r="M50" s="69" t="n">
        <v>28.7833</v>
      </c>
      <c r="N50" s="69" t="n">
        <v>35.8839</v>
      </c>
      <c r="O50" s="69" t="n">
        <v>36.6243</v>
      </c>
      <c r="P50" s="69" t="n">
        <v>6616.3</v>
      </c>
      <c r="Q50" s="69" t="n">
        <v>13.48</v>
      </c>
      <c r="R50" s="70" t="n">
        <f aca="false">P50/3600</f>
        <v>1.83786111111111</v>
      </c>
      <c r="S50" s="48"/>
      <c r="T50" s="58"/>
      <c r="U50" s="59"/>
      <c r="V50" s="59"/>
      <c r="W50" s="58"/>
      <c r="X50" s="59"/>
      <c r="Y50" s="60"/>
      <c r="Z50" s="4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4849.3848</v>
      </c>
      <c r="E51" s="63" t="n">
        <v>39.2348</v>
      </c>
      <c r="F51" s="63" t="n">
        <v>41.6705</v>
      </c>
      <c r="G51" s="63" t="n">
        <v>43.1281</v>
      </c>
      <c r="H51" s="63" t="n">
        <v>5941.3</v>
      </c>
      <c r="I51" s="63" t="n">
        <v>12.33</v>
      </c>
      <c r="J51" s="64" t="n">
        <f aca="false">H51/3600</f>
        <v>1.65036111111111</v>
      </c>
      <c r="L51" s="62" t="n">
        <v>4853.34</v>
      </c>
      <c r="M51" s="63" t="n">
        <v>39.2334</v>
      </c>
      <c r="N51" s="63" t="n">
        <v>41.6699</v>
      </c>
      <c r="O51" s="63" t="n">
        <v>43.1279</v>
      </c>
      <c r="P51" s="63" t="n">
        <v>5716.58</v>
      </c>
      <c r="Q51" s="63" t="n">
        <v>13.18</v>
      </c>
      <c r="R51" s="64" t="n">
        <f aca="false">P51/3600</f>
        <v>1.5879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9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5340.71</v>
      </c>
      <c r="I52" s="66" t="n">
        <v>10.04</v>
      </c>
      <c r="J52" s="67" t="n">
        <f aca="false">H52/3600</f>
        <v>1.48353055555556</v>
      </c>
      <c r="L52" s="65" t="n">
        <v>2053.0248</v>
      </c>
      <c r="M52" s="66" t="n">
        <v>35.9814</v>
      </c>
      <c r="N52" s="66" t="n">
        <v>39.3789</v>
      </c>
      <c r="O52" s="66" t="n">
        <v>40.9642</v>
      </c>
      <c r="P52" s="66" t="n">
        <v>5253.22</v>
      </c>
      <c r="Q52" s="66" t="n">
        <v>10.93</v>
      </c>
      <c r="R52" s="67" t="n">
        <f aca="false">P52/3600</f>
        <v>1.45922777777778</v>
      </c>
      <c r="S52" s="48"/>
      <c r="T52" s="53"/>
      <c r="U52" s="35"/>
      <c r="V52" s="35"/>
      <c r="W52" s="53"/>
      <c r="X52" s="35"/>
      <c r="Y52" s="54"/>
      <c r="Z52" s="49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605.95</v>
      </c>
      <c r="I53" s="66" t="n">
        <v>8.88</v>
      </c>
      <c r="J53" s="67" t="n">
        <f aca="false">H53/3600</f>
        <v>1.27943055555556</v>
      </c>
      <c r="L53" s="65" t="n">
        <v>961.9392</v>
      </c>
      <c r="M53" s="66" t="n">
        <v>33.1009</v>
      </c>
      <c r="N53" s="66" t="n">
        <v>37.5131</v>
      </c>
      <c r="O53" s="66" t="n">
        <v>39.2191</v>
      </c>
      <c r="P53" s="66" t="n">
        <v>4226.18</v>
      </c>
      <c r="Q53" s="66" t="n">
        <v>8.5</v>
      </c>
      <c r="R53" s="67" t="n">
        <f aca="false">P53/3600</f>
        <v>1.17393888888889</v>
      </c>
      <c r="S53" s="48"/>
      <c r="T53" s="53"/>
      <c r="U53" s="35"/>
      <c r="V53" s="35"/>
      <c r="W53" s="53"/>
      <c r="X53" s="35"/>
      <c r="Y53" s="54"/>
      <c r="Z53" s="4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126.53</v>
      </c>
      <c r="I54" s="69" t="n">
        <v>7.24</v>
      </c>
      <c r="J54" s="70" t="n">
        <f aca="false">H54/3600</f>
        <v>1.14625833333333</v>
      </c>
      <c r="L54" s="68" t="n">
        <v>469.7568</v>
      </c>
      <c r="M54" s="69" t="n">
        <v>30.4363</v>
      </c>
      <c r="N54" s="69" t="n">
        <v>36.1894</v>
      </c>
      <c r="O54" s="69" t="n">
        <v>37.9282</v>
      </c>
      <c r="P54" s="69" t="n">
        <v>3806.19</v>
      </c>
      <c r="Q54" s="69" t="n">
        <v>7.06</v>
      </c>
      <c r="R54" s="70" t="n">
        <f aca="false">P54/3600</f>
        <v>1.057275</v>
      </c>
      <c r="S54" s="48"/>
      <c r="T54" s="58"/>
      <c r="U54" s="59"/>
      <c r="V54" s="59"/>
      <c r="W54" s="58"/>
      <c r="X54" s="59"/>
      <c r="Y54" s="60"/>
      <c r="Z54" s="4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21.824</v>
      </c>
      <c r="E55" s="63" t="n">
        <v>40.9135</v>
      </c>
      <c r="F55" s="63" t="n">
        <v>44.318</v>
      </c>
      <c r="G55" s="63" t="n">
        <v>43.4441</v>
      </c>
      <c r="H55" s="63" t="n">
        <v>2103.59</v>
      </c>
      <c r="I55" s="63" t="n">
        <v>4.55</v>
      </c>
      <c r="J55" s="64" t="n">
        <f aca="false">H55/3600</f>
        <v>0.584330555555556</v>
      </c>
      <c r="L55" s="62" t="n">
        <v>1522.0048</v>
      </c>
      <c r="M55" s="63" t="n">
        <v>40.9106</v>
      </c>
      <c r="N55" s="63" t="n">
        <v>44.3095</v>
      </c>
      <c r="O55" s="63" t="n">
        <v>43.4518</v>
      </c>
      <c r="P55" s="63" t="n">
        <v>1959.42</v>
      </c>
      <c r="Q55" s="63" t="n">
        <v>4.45</v>
      </c>
      <c r="R55" s="64" t="n">
        <f aca="false">P55/3600</f>
        <v>0.5442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9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2488.38</v>
      </c>
      <c r="I56" s="66" t="n">
        <v>5.42</v>
      </c>
      <c r="J56" s="67" t="n">
        <f aca="false">H56/3600</f>
        <v>0.691216666666667</v>
      </c>
      <c r="L56" s="65" t="n">
        <v>762.5512</v>
      </c>
      <c r="M56" s="66" t="n">
        <v>37.0814</v>
      </c>
      <c r="N56" s="66" t="n">
        <v>41.5978</v>
      </c>
      <c r="O56" s="66" t="n">
        <v>40.393</v>
      </c>
      <c r="P56" s="66" t="n">
        <v>2076.71</v>
      </c>
      <c r="Q56" s="66" t="n">
        <v>4.34</v>
      </c>
      <c r="R56" s="67" t="n">
        <f aca="false">P56/3600</f>
        <v>0.576863888888889</v>
      </c>
      <c r="S56" s="48"/>
      <c r="T56" s="53"/>
      <c r="U56" s="35"/>
      <c r="V56" s="35"/>
      <c r="W56" s="53"/>
      <c r="X56" s="35"/>
      <c r="Y56" s="54"/>
      <c r="Z56" s="49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546.23</v>
      </c>
      <c r="I57" s="66" t="n">
        <v>2.77</v>
      </c>
      <c r="J57" s="67" t="n">
        <f aca="false">H57/3600</f>
        <v>0.429508333333333</v>
      </c>
      <c r="L57" s="65" t="n">
        <v>377.3656</v>
      </c>
      <c r="M57" s="66" t="n">
        <v>33.6649</v>
      </c>
      <c r="N57" s="66" t="n">
        <v>39.5031</v>
      </c>
      <c r="O57" s="66" t="n">
        <v>38.0579</v>
      </c>
      <c r="P57" s="66" t="n">
        <v>1863.53</v>
      </c>
      <c r="Q57" s="66" t="n">
        <v>3.55</v>
      </c>
      <c r="R57" s="67" t="n">
        <f aca="false">P57/3600</f>
        <v>0.517647222222222</v>
      </c>
      <c r="S57" s="48"/>
      <c r="T57" s="53"/>
      <c r="U57" s="35"/>
      <c r="V57" s="35"/>
      <c r="W57" s="53"/>
      <c r="X57" s="35"/>
      <c r="Y57" s="54"/>
      <c r="Z57" s="4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35.6</v>
      </c>
      <c r="I58" s="69" t="n">
        <v>2.57</v>
      </c>
      <c r="J58" s="70" t="n">
        <f aca="false">H58/3600</f>
        <v>0.398777777777778</v>
      </c>
      <c r="L58" s="68" t="n">
        <v>196.2608</v>
      </c>
      <c r="M58" s="69" t="n">
        <v>30.8456</v>
      </c>
      <c r="N58" s="69" t="n">
        <v>38.0422</v>
      </c>
      <c r="O58" s="69" t="n">
        <v>36.4208</v>
      </c>
      <c r="P58" s="69" t="n">
        <v>1702</v>
      </c>
      <c r="Q58" s="69" t="n">
        <v>3.01</v>
      </c>
      <c r="R58" s="70" t="n">
        <f aca="false">P58/3600</f>
        <v>0.472777777777778</v>
      </c>
      <c r="S58" s="48"/>
      <c r="T58" s="58"/>
      <c r="U58" s="59"/>
      <c r="V58" s="59"/>
      <c r="W58" s="58"/>
      <c r="X58" s="59"/>
      <c r="Y58" s="60"/>
      <c r="Z58" s="4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16.4392</v>
      </c>
      <c r="E59" s="63" t="n">
        <v>38.3096</v>
      </c>
      <c r="F59" s="63" t="n">
        <v>43.3897</v>
      </c>
      <c r="G59" s="63" t="n">
        <v>44.531</v>
      </c>
      <c r="H59" s="63" t="n">
        <v>2331.52</v>
      </c>
      <c r="I59" s="63" t="n">
        <v>5.41</v>
      </c>
      <c r="J59" s="64" t="n">
        <f aca="false">H59/3600</f>
        <v>0.647644444444445</v>
      </c>
      <c r="L59" s="62" t="n">
        <v>1615.5128</v>
      </c>
      <c r="M59" s="63" t="n">
        <v>38.3099</v>
      </c>
      <c r="N59" s="63" t="n">
        <v>43.389</v>
      </c>
      <c r="O59" s="63" t="n">
        <v>44.5357</v>
      </c>
      <c r="P59" s="63" t="n">
        <v>2355.51</v>
      </c>
      <c r="Q59" s="63" t="n">
        <v>5.59</v>
      </c>
      <c r="R59" s="64" t="n">
        <f aca="false">P59/3600</f>
        <v>0.6543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9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2183.71</v>
      </c>
      <c r="I60" s="66" t="n">
        <v>5.02</v>
      </c>
      <c r="J60" s="67" t="n">
        <f aca="false">H60/3600</f>
        <v>0.606586111111111</v>
      </c>
      <c r="L60" s="65" t="n">
        <v>633.636</v>
      </c>
      <c r="M60" s="66" t="n">
        <v>35.0201</v>
      </c>
      <c r="N60" s="66" t="n">
        <v>41.1193</v>
      </c>
      <c r="O60" s="66" t="n">
        <v>42.1205</v>
      </c>
      <c r="P60" s="66" t="n">
        <v>2176.63</v>
      </c>
      <c r="Q60" s="66" t="n">
        <v>4.93</v>
      </c>
      <c r="R60" s="67" t="n">
        <f aca="false">P60/3600</f>
        <v>0.604619444444445</v>
      </c>
      <c r="S60" s="48"/>
      <c r="T60" s="53"/>
      <c r="U60" s="35"/>
      <c r="V60" s="35"/>
      <c r="W60" s="53"/>
      <c r="X60" s="35"/>
      <c r="Y60" s="54"/>
      <c r="Z60" s="49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949.55</v>
      </c>
      <c r="I61" s="66" t="n">
        <v>4.32</v>
      </c>
      <c r="J61" s="67" t="n">
        <f aca="false">H61/3600</f>
        <v>0.541541666666667</v>
      </c>
      <c r="L61" s="65" t="n">
        <v>286.128</v>
      </c>
      <c r="M61" s="66" t="n">
        <v>32.146</v>
      </c>
      <c r="N61" s="66" t="n">
        <v>39.5533</v>
      </c>
      <c r="O61" s="66" t="n">
        <v>40.491</v>
      </c>
      <c r="P61" s="66" t="n">
        <v>1733.42</v>
      </c>
      <c r="Q61" s="66" t="n">
        <v>3.86</v>
      </c>
      <c r="R61" s="67" t="n">
        <f aca="false">P61/3600</f>
        <v>0.481505555555556</v>
      </c>
      <c r="S61" s="48"/>
      <c r="T61" s="53"/>
      <c r="U61" s="35"/>
      <c r="V61" s="35"/>
      <c r="W61" s="53"/>
      <c r="X61" s="35"/>
      <c r="Y61" s="54"/>
      <c r="Z61" s="4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8.83</v>
      </c>
      <c r="I62" s="69" t="n">
        <v>2.94</v>
      </c>
      <c r="J62" s="70" t="n">
        <f aca="false">H62/3600</f>
        <v>0.416341666666667</v>
      </c>
      <c r="L62" s="68" t="n">
        <v>142.288</v>
      </c>
      <c r="M62" s="69" t="n">
        <v>29.3927</v>
      </c>
      <c r="N62" s="69" t="n">
        <v>38.468</v>
      </c>
      <c r="O62" s="69" t="n">
        <v>39.3181</v>
      </c>
      <c r="P62" s="69" t="n">
        <v>1815.6</v>
      </c>
      <c r="Q62" s="69" t="n">
        <v>3.69</v>
      </c>
      <c r="R62" s="70" t="n">
        <f aca="false">P62/3600</f>
        <v>0.504333333333333</v>
      </c>
      <c r="S62" s="48"/>
      <c r="T62" s="58"/>
      <c r="U62" s="59"/>
      <c r="V62" s="59"/>
      <c r="W62" s="58"/>
      <c r="X62" s="59"/>
      <c r="Y62" s="60"/>
      <c r="Z62" s="4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657.4776</v>
      </c>
      <c r="E63" s="63" t="n">
        <v>38.4391</v>
      </c>
      <c r="F63" s="63" t="n">
        <v>41.5172</v>
      </c>
      <c r="G63" s="63" t="n">
        <v>42.4855</v>
      </c>
      <c r="H63" s="63" t="n">
        <v>1931.52</v>
      </c>
      <c r="I63" s="63" t="n">
        <v>4.53</v>
      </c>
      <c r="J63" s="64" t="n">
        <f aca="false">H63/3600</f>
        <v>0.536533333333333</v>
      </c>
      <c r="L63" s="62" t="n">
        <v>1658.0064</v>
      </c>
      <c r="M63" s="63" t="n">
        <v>38.4393</v>
      </c>
      <c r="N63" s="63" t="n">
        <v>41.5083</v>
      </c>
      <c r="O63" s="63" t="n">
        <v>42.4831</v>
      </c>
      <c r="P63" s="63" t="n">
        <v>1786.73</v>
      </c>
      <c r="Q63" s="63" t="n">
        <v>4.25</v>
      </c>
      <c r="R63" s="64" t="n">
        <f aca="false">P63/3600</f>
        <v>0.4963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9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2229.11</v>
      </c>
      <c r="I64" s="66" t="n">
        <v>5.19</v>
      </c>
      <c r="J64" s="67" t="n">
        <f aca="false">H64/3600</f>
        <v>0.619197222222222</v>
      </c>
      <c r="L64" s="65" t="n">
        <v>761.216</v>
      </c>
      <c r="M64" s="66" t="n">
        <v>35.0265</v>
      </c>
      <c r="N64" s="66" t="n">
        <v>38.8696</v>
      </c>
      <c r="O64" s="66" t="n">
        <v>39.6051</v>
      </c>
      <c r="P64" s="66" t="n">
        <v>1855.91</v>
      </c>
      <c r="Q64" s="66" t="n">
        <v>4.18</v>
      </c>
      <c r="R64" s="67" t="n">
        <f aca="false">P64/3600</f>
        <v>0.515530555555556</v>
      </c>
      <c r="S64" s="48"/>
      <c r="T64" s="53"/>
      <c r="U64" s="35"/>
      <c r="V64" s="35"/>
      <c r="W64" s="53"/>
      <c r="X64" s="35"/>
      <c r="Y64" s="54"/>
      <c r="Z64" s="49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351.83</v>
      </c>
      <c r="I65" s="66" t="n">
        <v>2.59</v>
      </c>
      <c r="J65" s="67" t="n">
        <f aca="false">H65/3600</f>
        <v>0.375508333333333</v>
      </c>
      <c r="L65" s="65" t="n">
        <v>355.844</v>
      </c>
      <c r="M65" s="66" t="n">
        <v>31.768</v>
      </c>
      <c r="N65" s="66" t="n">
        <v>36.8673</v>
      </c>
      <c r="O65" s="66" t="n">
        <v>37.5161</v>
      </c>
      <c r="P65" s="66" t="n">
        <v>1637.79</v>
      </c>
      <c r="Q65" s="66" t="n">
        <v>3.25</v>
      </c>
      <c r="R65" s="67" t="n">
        <f aca="false">P65/3600</f>
        <v>0.454941666666667</v>
      </c>
      <c r="S65" s="48"/>
      <c r="T65" s="53"/>
      <c r="U65" s="35"/>
      <c r="V65" s="35"/>
      <c r="W65" s="53"/>
      <c r="X65" s="35"/>
      <c r="Y65" s="54"/>
      <c r="Z65" s="4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46.24</v>
      </c>
      <c r="I66" s="69" t="n">
        <v>2.32</v>
      </c>
      <c r="J66" s="70" t="n">
        <f aca="false">H66/3600</f>
        <v>0.373955555555556</v>
      </c>
      <c r="L66" s="68" t="n">
        <v>166.2688</v>
      </c>
      <c r="M66" s="69" t="n">
        <v>28.8023</v>
      </c>
      <c r="N66" s="69" t="n">
        <v>35.4666</v>
      </c>
      <c r="O66" s="69" t="n">
        <v>36.0529</v>
      </c>
      <c r="P66" s="69" t="n">
        <v>1508.81</v>
      </c>
      <c r="Q66" s="69" t="n">
        <v>2.65</v>
      </c>
      <c r="R66" s="70" t="n">
        <f aca="false">P66/3600</f>
        <v>0.419113888888889</v>
      </c>
      <c r="S66" s="48"/>
      <c r="T66" s="58"/>
      <c r="U66" s="59"/>
      <c r="V66" s="59"/>
      <c r="W66" s="58"/>
      <c r="X66" s="59"/>
      <c r="Y66" s="60"/>
      <c r="Z66" s="4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15.152</v>
      </c>
      <c r="E67" s="63" t="n">
        <v>39.6819</v>
      </c>
      <c r="F67" s="63" t="n">
        <v>41.7998</v>
      </c>
      <c r="G67" s="63" t="n">
        <v>42.8705</v>
      </c>
      <c r="H67" s="63" t="n">
        <v>1759.8</v>
      </c>
      <c r="I67" s="63" t="n">
        <v>3.07</v>
      </c>
      <c r="J67" s="64" t="n">
        <f aca="false">H67/3600</f>
        <v>0.488833333333333</v>
      </c>
      <c r="L67" s="62" t="n">
        <v>1216.0792</v>
      </c>
      <c r="M67" s="63" t="n">
        <v>39.6837</v>
      </c>
      <c r="N67" s="63" t="n">
        <v>41.7977</v>
      </c>
      <c r="O67" s="63" t="n">
        <v>42.8814</v>
      </c>
      <c r="P67" s="63" t="n">
        <v>1335.99</v>
      </c>
      <c r="Q67" s="63" t="n">
        <v>3.24</v>
      </c>
      <c r="R67" s="64" t="n">
        <f aca="false">P67/3600</f>
        <v>0.3711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9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354.03</v>
      </c>
      <c r="I68" s="66" t="n">
        <v>4.06</v>
      </c>
      <c r="J68" s="67" t="n">
        <f aca="false">H68/3600</f>
        <v>0.376119444444444</v>
      </c>
      <c r="L68" s="65" t="n">
        <v>596.6376</v>
      </c>
      <c r="M68" s="66" t="n">
        <v>35.8745</v>
      </c>
      <c r="N68" s="66" t="n">
        <v>39.0911</v>
      </c>
      <c r="O68" s="66" t="n">
        <v>40.2842</v>
      </c>
      <c r="P68" s="66" t="n">
        <v>1239.3</v>
      </c>
      <c r="Q68" s="66" t="n">
        <v>2.63</v>
      </c>
      <c r="R68" s="67" t="n">
        <f aca="false">P68/3600</f>
        <v>0.34425</v>
      </c>
      <c r="S68" s="48"/>
      <c r="T68" s="53"/>
      <c r="U68" s="35"/>
      <c r="V68" s="35"/>
      <c r="W68" s="53"/>
      <c r="X68" s="35"/>
      <c r="Y68" s="54"/>
      <c r="Z68" s="49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1079.57</v>
      </c>
      <c r="I69" s="66" t="n">
        <v>2.08</v>
      </c>
      <c r="J69" s="67" t="n">
        <f aca="false">H69/3600</f>
        <v>0.299880555555556</v>
      </c>
      <c r="L69" s="65" t="n">
        <v>290.976</v>
      </c>
      <c r="M69" s="66" t="n">
        <v>32.4288</v>
      </c>
      <c r="N69" s="66" t="n">
        <v>37.1069</v>
      </c>
      <c r="O69" s="66" t="n">
        <v>38.3029</v>
      </c>
      <c r="P69" s="66" t="n">
        <v>1097.42</v>
      </c>
      <c r="Q69" s="66" t="n">
        <v>2.07</v>
      </c>
      <c r="R69" s="67" t="n">
        <f aca="false">P69/3600</f>
        <v>0.304838888888889</v>
      </c>
      <c r="S69" s="48"/>
      <c r="T69" s="53"/>
      <c r="U69" s="35"/>
      <c r="V69" s="35"/>
      <c r="W69" s="53"/>
      <c r="X69" s="35"/>
      <c r="Y69" s="54"/>
      <c r="Z69" s="49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78.31</v>
      </c>
      <c r="I70" s="69" t="n">
        <v>1.73</v>
      </c>
      <c r="J70" s="70" t="n">
        <f aca="false">H70/3600</f>
        <v>0.271752777777778</v>
      </c>
      <c r="L70" s="68" t="n">
        <v>143.1416</v>
      </c>
      <c r="M70" s="69" t="n">
        <v>29.6093</v>
      </c>
      <c r="N70" s="69" t="n">
        <v>35.6836</v>
      </c>
      <c r="O70" s="69" t="n">
        <v>36.7578</v>
      </c>
      <c r="P70" s="69" t="n">
        <v>906.97</v>
      </c>
      <c r="Q70" s="69" t="n">
        <v>1.62</v>
      </c>
      <c r="R70" s="70" t="n">
        <f aca="false">P70/3600</f>
        <v>0.251936111111111</v>
      </c>
      <c r="S70" s="48"/>
      <c r="T70" s="58"/>
      <c r="U70" s="59"/>
      <c r="V70" s="59"/>
      <c r="W70" s="58"/>
      <c r="X70" s="59"/>
      <c r="Y70" s="60"/>
      <c r="Z70" s="49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21.8886646752089</v>
      </c>
      <c r="J106" s="94" t="n">
        <f aca="false">GEOMEAN(J3:J98)</f>
        <v>2.84803445469997</v>
      </c>
      <c r="Q106" s="94" t="n">
        <f aca="false">GEOMEAN(Q3:Q98)</f>
        <v>22.7679042733567</v>
      </c>
      <c r="R106" s="94" t="n">
        <f aca="false">GEOMEAN(R3:R70)</f>
        <v>2.89750760587882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4016871797317</v>
      </c>
      <c r="R107" s="95" t="n">
        <f aca="false">R106/J106</f>
        <v>1.01737098057126</v>
      </c>
      <c r="T107" s="96" t="e">
        <f aca="false">AVERAGE(T99:T102)</f>
        <v>#VALUE!</v>
      </c>
      <c r="U107" s="96" t="e">
        <f aca="false">AVERAGE(U99:U102)</f>
        <v>#VALUE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782211111111111</v>
      </c>
      <c r="J108" s="94" t="n">
        <f aca="false">SUM(J3:J98)</f>
        <v>351.607608333333</v>
      </c>
      <c r="Q108" s="94" t="n">
        <f aca="false">SUM(Q3:Q98)/3600</f>
        <v>0.827691666666667</v>
      </c>
      <c r="R108" s="94" t="n">
        <f aca="false">SUM(R3:R98)</f>
        <v>365.69961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31" activeCellId="0" sqref="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5.3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813.07</v>
      </c>
      <c r="I3" s="46" t="n">
        <v>36.47</v>
      </c>
      <c r="J3" s="47" t="n">
        <f aca="false">H3/3600</f>
        <v>4.67029722222222</v>
      </c>
      <c r="L3" s="45" t="n">
        <v>13691.1504</v>
      </c>
      <c r="M3" s="46" t="n">
        <v>41.6198</v>
      </c>
      <c r="N3" s="46" t="n">
        <v>41.5933</v>
      </c>
      <c r="O3" s="46" t="n">
        <v>44.2734</v>
      </c>
      <c r="P3" s="46" t="n">
        <v>15852.49</v>
      </c>
      <c r="Q3" s="46" t="n">
        <v>33.99</v>
      </c>
      <c r="R3" s="47" t="n">
        <f aca="false">P3/3600</f>
        <v>4.4034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97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60.94</v>
      </c>
      <c r="I4" s="51" t="n">
        <v>34.84</v>
      </c>
      <c r="J4" s="52" t="n">
        <f aca="false">H4/3600</f>
        <v>4.62803888888889</v>
      </c>
      <c r="L4" s="50" t="n">
        <v>5591.2</v>
      </c>
      <c r="M4" s="51" t="n">
        <v>39.1504</v>
      </c>
      <c r="N4" s="51" t="n">
        <v>39.9639</v>
      </c>
      <c r="O4" s="51" t="n">
        <v>42.4202</v>
      </c>
      <c r="P4" s="51" t="n">
        <v>14853.94</v>
      </c>
      <c r="Q4" s="51" t="n">
        <v>29.29</v>
      </c>
      <c r="R4" s="52" t="n">
        <f aca="false">P4/3600</f>
        <v>4.12609444444445</v>
      </c>
      <c r="S4" s="48"/>
      <c r="T4" s="53"/>
      <c r="U4" s="35"/>
      <c r="V4" s="54"/>
      <c r="W4" s="53"/>
      <c r="X4" s="35"/>
      <c r="Y4" s="54"/>
      <c r="Z4" s="9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2686.7</v>
      </c>
      <c r="I5" s="51" t="n">
        <v>25.07</v>
      </c>
      <c r="J5" s="52" t="n">
        <f aca="false">H5/3600</f>
        <v>3.52408333333333</v>
      </c>
      <c r="L5" s="50" t="n">
        <v>2706.9392</v>
      </c>
      <c r="M5" s="51" t="n">
        <v>36.6109</v>
      </c>
      <c r="N5" s="51" t="n">
        <v>38.7494</v>
      </c>
      <c r="O5" s="51" t="n">
        <v>41.0053</v>
      </c>
      <c r="P5" s="51" t="n">
        <v>13593.66</v>
      </c>
      <c r="Q5" s="51" t="n">
        <v>26.94</v>
      </c>
      <c r="R5" s="52" t="n">
        <f aca="false">P5/3600</f>
        <v>3.77601666666667</v>
      </c>
      <c r="S5" s="48"/>
      <c r="T5" s="53"/>
      <c r="U5" s="35"/>
      <c r="V5" s="54"/>
      <c r="W5" s="53"/>
      <c r="X5" s="35"/>
      <c r="Y5" s="54"/>
      <c r="Z5" s="97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867.05</v>
      </c>
      <c r="I6" s="56" t="n">
        <v>24.48</v>
      </c>
      <c r="J6" s="57" t="n">
        <f aca="false">H6/3600</f>
        <v>3.57418055555556</v>
      </c>
      <c r="L6" s="55" t="n">
        <v>1422.736</v>
      </c>
      <c r="M6" s="56" t="n">
        <v>33.9486</v>
      </c>
      <c r="N6" s="56" t="n">
        <v>37.8291</v>
      </c>
      <c r="O6" s="56" t="n">
        <v>39.9866</v>
      </c>
      <c r="P6" s="56" t="n">
        <v>11986.88</v>
      </c>
      <c r="Q6" s="56" t="n">
        <v>22.89</v>
      </c>
      <c r="R6" s="57" t="n">
        <f aca="false">P6/3600</f>
        <v>3.32968888888889</v>
      </c>
      <c r="S6" s="48"/>
      <c r="T6" s="58"/>
      <c r="U6" s="59"/>
      <c r="V6" s="60"/>
      <c r="W6" s="58"/>
      <c r="X6" s="59"/>
      <c r="Y6" s="60"/>
      <c r="Z6" s="9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825.9</v>
      </c>
      <c r="I7" s="46" t="n">
        <v>52.86</v>
      </c>
      <c r="J7" s="47" t="n">
        <f aca="false">H7/3600</f>
        <v>6.61830555555556</v>
      </c>
      <c r="L7" s="45" t="n">
        <v>34396.2384</v>
      </c>
      <c r="M7" s="46" t="n">
        <v>40.1468</v>
      </c>
      <c r="N7" s="46" t="n">
        <v>45.1982</v>
      </c>
      <c r="O7" s="46" t="n">
        <v>44.7989</v>
      </c>
      <c r="P7" s="46" t="n">
        <v>22332.62</v>
      </c>
      <c r="Q7" s="46" t="n">
        <v>49.14</v>
      </c>
      <c r="R7" s="47" t="n">
        <f aca="false">P7/3600</f>
        <v>6.20350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97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345.28</v>
      </c>
      <c r="I8" s="51" t="n">
        <v>51.8</v>
      </c>
      <c r="J8" s="52" t="n">
        <f aca="false">H8/3600</f>
        <v>6.4848</v>
      </c>
      <c r="L8" s="50" t="n">
        <v>16712.3344</v>
      </c>
      <c r="M8" s="51" t="n">
        <v>37.1931</v>
      </c>
      <c r="N8" s="51" t="n">
        <v>43.4373</v>
      </c>
      <c r="O8" s="51" t="n">
        <v>43.5409</v>
      </c>
      <c r="P8" s="51" t="n">
        <v>21118.66</v>
      </c>
      <c r="Q8" s="51" t="n">
        <v>44.25</v>
      </c>
      <c r="R8" s="52" t="n">
        <f aca="false">P8/3600</f>
        <v>5.86629444444445</v>
      </c>
      <c r="S8" s="48"/>
      <c r="T8" s="53"/>
      <c r="U8" s="35"/>
      <c r="V8" s="35"/>
      <c r="W8" s="53"/>
      <c r="X8" s="35"/>
      <c r="Y8" s="54"/>
      <c r="Z8" s="9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7646.39</v>
      </c>
      <c r="I9" s="51" t="n">
        <v>37.71</v>
      </c>
      <c r="J9" s="52" t="n">
        <f aca="false">H9/3600</f>
        <v>4.901775</v>
      </c>
      <c r="L9" s="50" t="n">
        <v>8821.9376</v>
      </c>
      <c r="M9" s="51" t="n">
        <v>34.2357</v>
      </c>
      <c r="N9" s="51" t="n">
        <v>41.9919</v>
      </c>
      <c r="O9" s="51" t="n">
        <v>42.4023</v>
      </c>
      <c r="P9" s="51" t="n">
        <v>17929.27</v>
      </c>
      <c r="Q9" s="51" t="n">
        <v>37.77</v>
      </c>
      <c r="R9" s="52" t="n">
        <f aca="false">P9/3600</f>
        <v>4.98035277777778</v>
      </c>
      <c r="S9" s="48"/>
      <c r="T9" s="53"/>
      <c r="U9" s="61"/>
      <c r="V9" s="35"/>
      <c r="W9" s="53"/>
      <c r="X9" s="35"/>
      <c r="Y9" s="54"/>
      <c r="Z9" s="97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7482.63</v>
      </c>
      <c r="I10" s="56" t="n">
        <v>36</v>
      </c>
      <c r="J10" s="57" t="n">
        <f aca="false">H10/3600</f>
        <v>4.85628611111111</v>
      </c>
      <c r="L10" s="55" t="n">
        <v>4974.3152</v>
      </c>
      <c r="M10" s="56" t="n">
        <v>31.4954</v>
      </c>
      <c r="N10" s="56" t="n">
        <v>40.8571</v>
      </c>
      <c r="O10" s="56" t="n">
        <v>41.5019</v>
      </c>
      <c r="P10" s="56" t="n">
        <v>16354.86</v>
      </c>
      <c r="Q10" s="56" t="n">
        <v>33.39</v>
      </c>
      <c r="R10" s="57" t="n">
        <f aca="false">P10/3600</f>
        <v>4.54301666666667</v>
      </c>
      <c r="S10" s="48"/>
      <c r="T10" s="58"/>
      <c r="U10" s="59"/>
      <c r="V10" s="59"/>
      <c r="W10" s="58"/>
      <c r="X10" s="59"/>
      <c r="Y10" s="60"/>
      <c r="Z10" s="9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4298.61</v>
      </c>
      <c r="I11" s="46" t="n">
        <v>117.99</v>
      </c>
      <c r="J11" s="47" t="n">
        <f aca="false">H11/3600</f>
        <v>17.860725</v>
      </c>
      <c r="L11" s="45" t="n">
        <v>235453.5776</v>
      </c>
      <c r="M11" s="46" t="n">
        <v>38.9124</v>
      </c>
      <c r="N11" s="46" t="n">
        <v>39.6651</v>
      </c>
      <c r="O11" s="46" t="n">
        <v>37.9628</v>
      </c>
      <c r="P11" s="46" t="n">
        <v>71802.08</v>
      </c>
      <c r="Q11" s="46" t="n">
        <v>133.31</v>
      </c>
      <c r="R11" s="47" t="n">
        <f aca="false">P11/3600</f>
        <v>19.9450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97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241.48</v>
      </c>
      <c r="I12" s="51" t="n">
        <v>110.33</v>
      </c>
      <c r="J12" s="52" t="n">
        <f aca="false">H12/3600</f>
        <v>15.3448555555556</v>
      </c>
      <c r="L12" s="50" t="n">
        <v>110025.6112</v>
      </c>
      <c r="M12" s="51" t="n">
        <v>33.2591</v>
      </c>
      <c r="N12" s="51" t="n">
        <v>38.2632</v>
      </c>
      <c r="O12" s="51" t="n">
        <v>36.5948</v>
      </c>
      <c r="P12" s="51" t="n">
        <v>61738.25</v>
      </c>
      <c r="Q12" s="51" t="n">
        <v>127.05</v>
      </c>
      <c r="R12" s="52" t="n">
        <f aca="false">P12/3600</f>
        <v>17.1495138888889</v>
      </c>
      <c r="S12" s="48"/>
      <c r="T12" s="53"/>
      <c r="U12" s="35"/>
      <c r="V12" s="35"/>
      <c r="W12" s="53"/>
      <c r="X12" s="35"/>
      <c r="Y12" s="54"/>
      <c r="Z12" s="9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7215.92</v>
      </c>
      <c r="I13" s="51" t="n">
        <v>79.58</v>
      </c>
      <c r="J13" s="52" t="n">
        <f aca="false">H13/3600</f>
        <v>10.3377555555556</v>
      </c>
      <c r="L13" s="50" t="n">
        <v>28239.5712</v>
      </c>
      <c r="M13" s="51" t="n">
        <v>29.3323</v>
      </c>
      <c r="N13" s="51" t="n">
        <v>37.233</v>
      </c>
      <c r="O13" s="51" t="n">
        <v>35.5541</v>
      </c>
      <c r="P13" s="51" t="n">
        <v>44608.04</v>
      </c>
      <c r="Q13" s="51" t="n">
        <v>94.28</v>
      </c>
      <c r="R13" s="52" t="n">
        <f aca="false">P13/3600</f>
        <v>12.3911222222222</v>
      </c>
      <c r="S13" s="48"/>
      <c r="T13" s="53"/>
      <c r="U13" s="35"/>
      <c r="V13" s="35"/>
      <c r="W13" s="53"/>
      <c r="X13" s="35"/>
      <c r="Y13" s="54"/>
      <c r="Z13" s="97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085.33</v>
      </c>
      <c r="I14" s="56" t="n">
        <v>56.92</v>
      </c>
      <c r="J14" s="57" t="n">
        <f aca="false">H14/3600</f>
        <v>8.35703611111111</v>
      </c>
      <c r="L14" s="55" t="n">
        <v>7239.6064</v>
      </c>
      <c r="M14" s="56" t="n">
        <v>27.9381</v>
      </c>
      <c r="N14" s="56" t="n">
        <v>36.5034</v>
      </c>
      <c r="O14" s="56" t="n">
        <v>34.7914</v>
      </c>
      <c r="P14" s="56" t="n">
        <v>36345.79</v>
      </c>
      <c r="Q14" s="56" t="n">
        <v>71.62</v>
      </c>
      <c r="R14" s="57" t="n">
        <f aca="false">P14/3600</f>
        <v>10.0960527777778</v>
      </c>
      <c r="S14" s="48"/>
      <c r="T14" s="58"/>
      <c r="U14" s="59"/>
      <c r="V14" s="59"/>
      <c r="W14" s="58"/>
      <c r="X14" s="59"/>
      <c r="Y14" s="60"/>
      <c r="Z14" s="9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141.39</v>
      </c>
      <c r="I15" s="46" t="n">
        <v>74.45</v>
      </c>
      <c r="J15" s="47" t="n">
        <f aca="false">H15/3600</f>
        <v>11.7059416666667</v>
      </c>
      <c r="L15" s="45" t="n">
        <v>23706.576</v>
      </c>
      <c r="M15" s="46" t="n">
        <v>41.2848</v>
      </c>
      <c r="N15" s="46" t="n">
        <v>46.3978</v>
      </c>
      <c r="O15" s="46" t="n">
        <v>45.9908</v>
      </c>
      <c r="P15" s="46" t="n">
        <v>46757.72</v>
      </c>
      <c r="Q15" s="46" t="n">
        <v>86.67</v>
      </c>
      <c r="R15" s="47" t="n">
        <f aca="false">P15/3600</f>
        <v>12.9882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97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4768.29</v>
      </c>
      <c r="I16" s="51" t="n">
        <v>61.18</v>
      </c>
      <c r="J16" s="52" t="n">
        <f aca="false">H16/3600</f>
        <v>9.65785833333333</v>
      </c>
      <c r="L16" s="50" t="n">
        <v>6375.936</v>
      </c>
      <c r="M16" s="51" t="n">
        <v>39.9893</v>
      </c>
      <c r="N16" s="51" t="n">
        <v>45.7936</v>
      </c>
      <c r="O16" s="51" t="n">
        <v>45.5191</v>
      </c>
      <c r="P16" s="51" t="n">
        <v>38655.18</v>
      </c>
      <c r="Q16" s="51" t="n">
        <v>70.81</v>
      </c>
      <c r="R16" s="52" t="n">
        <f aca="false">P16/3600</f>
        <v>10.73755</v>
      </c>
      <c r="S16" s="48"/>
      <c r="T16" s="53"/>
      <c r="U16" s="35"/>
      <c r="V16" s="35"/>
      <c r="W16" s="53"/>
      <c r="X16" s="35"/>
      <c r="Y16" s="54"/>
      <c r="Z16" s="9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0023.93</v>
      </c>
      <c r="I17" s="51" t="n">
        <v>55.67</v>
      </c>
      <c r="J17" s="52" t="n">
        <f aca="false">H17/3600</f>
        <v>8.33998055555556</v>
      </c>
      <c r="L17" s="50" t="n">
        <v>2708.1888</v>
      </c>
      <c r="M17" s="51" t="n">
        <v>38.7127</v>
      </c>
      <c r="N17" s="51" t="n">
        <v>45.2718</v>
      </c>
      <c r="O17" s="51" t="n">
        <v>45.1195</v>
      </c>
      <c r="P17" s="51" t="n">
        <v>35137.52</v>
      </c>
      <c r="Q17" s="51" t="n">
        <v>66.01</v>
      </c>
      <c r="R17" s="52" t="n">
        <f aca="false">P17/3600</f>
        <v>9.76042222222222</v>
      </c>
      <c r="S17" s="48"/>
      <c r="T17" s="53"/>
      <c r="U17" s="35"/>
      <c r="V17" s="35"/>
      <c r="W17" s="53"/>
      <c r="X17" s="35"/>
      <c r="Y17" s="54"/>
      <c r="Z17" s="97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07.49</v>
      </c>
      <c r="I18" s="56" t="n">
        <v>49.91</v>
      </c>
      <c r="J18" s="57" t="n">
        <f aca="false">H18/3600</f>
        <v>7.61319166666667</v>
      </c>
      <c r="L18" s="55" t="n">
        <v>1343.5104</v>
      </c>
      <c r="M18" s="56" t="n">
        <v>37.0393</v>
      </c>
      <c r="N18" s="56" t="n">
        <v>44.8794</v>
      </c>
      <c r="O18" s="56" t="n">
        <v>44.83</v>
      </c>
      <c r="P18" s="56" t="n">
        <v>32929.9</v>
      </c>
      <c r="Q18" s="56" t="n">
        <v>61.21</v>
      </c>
      <c r="R18" s="57" t="n">
        <f aca="false">P18/3600</f>
        <v>9.14719444444445</v>
      </c>
      <c r="S18" s="48"/>
      <c r="T18" s="58"/>
      <c r="U18" s="59"/>
      <c r="V18" s="59"/>
      <c r="W18" s="58"/>
      <c r="X18" s="59"/>
      <c r="Y18" s="60"/>
      <c r="Z18" s="9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069.504</v>
      </c>
      <c r="E19" s="63" t="n">
        <v>41.5709</v>
      </c>
      <c r="F19" s="63" t="n">
        <v>43.5755</v>
      </c>
      <c r="G19" s="63" t="n">
        <v>45.3104</v>
      </c>
      <c r="H19" s="63" t="n">
        <v>14218.75</v>
      </c>
      <c r="I19" s="63" t="n">
        <v>29.99</v>
      </c>
      <c r="J19" s="64" t="n">
        <f aca="false">H19/3600</f>
        <v>3.94965277777778</v>
      </c>
      <c r="L19" s="62" t="n">
        <v>5069.0128</v>
      </c>
      <c r="M19" s="63" t="n">
        <v>41.5692</v>
      </c>
      <c r="N19" s="63" t="n">
        <v>43.5749</v>
      </c>
      <c r="O19" s="63" t="n">
        <v>45.3098</v>
      </c>
      <c r="P19" s="63" t="n">
        <v>17102.15</v>
      </c>
      <c r="Q19" s="63" t="n">
        <v>37.8</v>
      </c>
      <c r="R19" s="64" t="n">
        <f aca="false">P19/3600</f>
        <v>4.7505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97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692.07</v>
      </c>
      <c r="I20" s="66" t="n">
        <v>27.02</v>
      </c>
      <c r="J20" s="67" t="n">
        <f aca="false">H20/3600</f>
        <v>3.525575</v>
      </c>
      <c r="L20" s="65" t="n">
        <v>2339.4224</v>
      </c>
      <c r="M20" s="66" t="n">
        <v>39.7027</v>
      </c>
      <c r="N20" s="66" t="n">
        <v>42.3387</v>
      </c>
      <c r="O20" s="66" t="n">
        <v>43.5407</v>
      </c>
      <c r="P20" s="66" t="n">
        <v>12646.21</v>
      </c>
      <c r="Q20" s="66" t="n">
        <v>25.8</v>
      </c>
      <c r="R20" s="67" t="n">
        <f aca="false">P20/3600</f>
        <v>3.51283611111111</v>
      </c>
      <c r="S20" s="48"/>
      <c r="T20" s="53"/>
      <c r="U20" s="35"/>
      <c r="V20" s="35"/>
      <c r="W20" s="53"/>
      <c r="X20" s="35"/>
      <c r="Y20" s="54"/>
      <c r="Z20" s="97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674.94</v>
      </c>
      <c r="I21" s="66" t="n">
        <v>23.88</v>
      </c>
      <c r="J21" s="67" t="n">
        <f aca="false">H21/3600</f>
        <v>3.24303888888889</v>
      </c>
      <c r="L21" s="65" t="n">
        <v>1158.484</v>
      </c>
      <c r="M21" s="66" t="n">
        <v>37.4078</v>
      </c>
      <c r="N21" s="66" t="n">
        <v>41.2802</v>
      </c>
      <c r="O21" s="66" t="n">
        <v>42.2665</v>
      </c>
      <c r="P21" s="66" t="n">
        <v>11548.31</v>
      </c>
      <c r="Q21" s="66" t="n">
        <v>23.51</v>
      </c>
      <c r="R21" s="67" t="n">
        <f aca="false">P21/3600</f>
        <v>3.20786388888889</v>
      </c>
      <c r="S21" s="48"/>
      <c r="T21" s="53"/>
      <c r="U21" s="35"/>
      <c r="V21" s="35"/>
      <c r="W21" s="53"/>
      <c r="X21" s="35"/>
      <c r="Y21" s="54"/>
      <c r="Z21" s="9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0829.63</v>
      </c>
      <c r="I22" s="69" t="n">
        <v>22.36</v>
      </c>
      <c r="J22" s="70" t="n">
        <f aca="false">H22/3600</f>
        <v>3.00823055555556</v>
      </c>
      <c r="L22" s="68" t="n">
        <v>597.4752</v>
      </c>
      <c r="M22" s="69" t="n">
        <v>35.0478</v>
      </c>
      <c r="N22" s="69" t="n">
        <v>40.502</v>
      </c>
      <c r="O22" s="69" t="n">
        <v>41.4759</v>
      </c>
      <c r="P22" s="69" t="n">
        <v>11601.46</v>
      </c>
      <c r="Q22" s="69" t="n">
        <v>23.04</v>
      </c>
      <c r="R22" s="70" t="n">
        <f aca="false">P22/3600</f>
        <v>3.22262777777778</v>
      </c>
      <c r="S22" s="48"/>
      <c r="T22" s="58"/>
      <c r="U22" s="59"/>
      <c r="V22" s="59"/>
      <c r="W22" s="58"/>
      <c r="X22" s="59"/>
      <c r="Y22" s="60"/>
      <c r="Z22" s="9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053.8496</v>
      </c>
      <c r="E23" s="63" t="n">
        <v>40.0662</v>
      </c>
      <c r="F23" s="63" t="n">
        <v>42.5497</v>
      </c>
      <c r="G23" s="63" t="n">
        <v>43.8935</v>
      </c>
      <c r="H23" s="63" t="n">
        <v>13422.04</v>
      </c>
      <c r="I23" s="63" t="n">
        <v>30.74</v>
      </c>
      <c r="J23" s="64" t="n">
        <f aca="false">H23/3600</f>
        <v>3.72834444444444</v>
      </c>
      <c r="L23" s="62" t="n">
        <v>8054.5168</v>
      </c>
      <c r="M23" s="63" t="n">
        <v>40.0648</v>
      </c>
      <c r="N23" s="63" t="n">
        <v>42.5481</v>
      </c>
      <c r="O23" s="63" t="n">
        <v>43.8927</v>
      </c>
      <c r="P23" s="63" t="n">
        <v>16267.99</v>
      </c>
      <c r="Q23" s="63" t="n">
        <v>38.32</v>
      </c>
      <c r="R23" s="64" t="n">
        <f aca="false">P23/3600</f>
        <v>4.5188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97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2745.05</v>
      </c>
      <c r="I24" s="66" t="n">
        <v>26.06</v>
      </c>
      <c r="J24" s="67" t="n">
        <f aca="false">H24/3600</f>
        <v>3.54029166666667</v>
      </c>
      <c r="L24" s="65" t="n">
        <v>3529.44</v>
      </c>
      <c r="M24" s="66" t="n">
        <v>37.571</v>
      </c>
      <c r="N24" s="66" t="n">
        <v>40.8255</v>
      </c>
      <c r="O24" s="66" t="n">
        <v>41.671</v>
      </c>
      <c r="P24" s="66" t="n">
        <v>12546.69</v>
      </c>
      <c r="Q24" s="66" t="n">
        <v>27.68</v>
      </c>
      <c r="R24" s="67" t="n">
        <f aca="false">P24/3600</f>
        <v>3.48519166666667</v>
      </c>
      <c r="S24" s="48"/>
      <c r="T24" s="53"/>
      <c r="U24" s="35"/>
      <c r="V24" s="35"/>
      <c r="W24" s="53"/>
      <c r="X24" s="35"/>
      <c r="Y24" s="54"/>
      <c r="Z24" s="97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815.92</v>
      </c>
      <c r="I25" s="66" t="n">
        <v>24.48</v>
      </c>
      <c r="J25" s="67" t="n">
        <f aca="false">H25/3600</f>
        <v>3.00442222222222</v>
      </c>
      <c r="L25" s="65" t="n">
        <v>1649.8224</v>
      </c>
      <c r="M25" s="66" t="n">
        <v>34.9768</v>
      </c>
      <c r="N25" s="66" t="n">
        <v>39.3802</v>
      </c>
      <c r="O25" s="66" t="n">
        <v>40.1578</v>
      </c>
      <c r="P25" s="66" t="n">
        <v>10823.58</v>
      </c>
      <c r="Q25" s="66" t="n">
        <v>23.12</v>
      </c>
      <c r="R25" s="67" t="n">
        <f aca="false">P25/3600</f>
        <v>3.00655</v>
      </c>
      <c r="S25" s="48"/>
      <c r="T25" s="53"/>
      <c r="U25" s="35"/>
      <c r="V25" s="35"/>
      <c r="W25" s="53"/>
      <c r="X25" s="35"/>
      <c r="Y25" s="54"/>
      <c r="Z25" s="9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0067.63</v>
      </c>
      <c r="I26" s="69" t="n">
        <v>21</v>
      </c>
      <c r="J26" s="70" t="n">
        <f aca="false">H26/3600</f>
        <v>2.79656388888889</v>
      </c>
      <c r="L26" s="68" t="n">
        <v>782.5472</v>
      </c>
      <c r="M26" s="69" t="n">
        <v>32.4431</v>
      </c>
      <c r="N26" s="69" t="n">
        <v>38.2935</v>
      </c>
      <c r="O26" s="69" t="n">
        <v>39.3125</v>
      </c>
      <c r="P26" s="69" t="n">
        <v>10196.53</v>
      </c>
      <c r="Q26" s="69" t="n">
        <v>22</v>
      </c>
      <c r="R26" s="70" t="n">
        <f aca="false">P26/3600</f>
        <v>2.83236944444444</v>
      </c>
      <c r="S26" s="48"/>
      <c r="T26" s="58"/>
      <c r="U26" s="59"/>
      <c r="V26" s="59"/>
      <c r="W26" s="58"/>
      <c r="X26" s="59"/>
      <c r="Y26" s="60"/>
      <c r="Z26" s="9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459.3312</v>
      </c>
      <c r="E27" s="63" t="n">
        <v>38.4472</v>
      </c>
      <c r="F27" s="63" t="n">
        <v>40.1563</v>
      </c>
      <c r="G27" s="63" t="n">
        <v>43.6869</v>
      </c>
      <c r="H27" s="63" t="n">
        <v>32207.64</v>
      </c>
      <c r="I27" s="63" t="n">
        <v>65.14</v>
      </c>
      <c r="J27" s="64" t="n">
        <f aca="false">H27/3600</f>
        <v>8.94656666666667</v>
      </c>
      <c r="L27" s="62" t="n">
        <v>18451.0552</v>
      </c>
      <c r="M27" s="63" t="n">
        <v>38.4471</v>
      </c>
      <c r="N27" s="63" t="n">
        <v>40.1567</v>
      </c>
      <c r="O27" s="63" t="n">
        <v>43.6882</v>
      </c>
      <c r="P27" s="63" t="n">
        <v>31986.02</v>
      </c>
      <c r="Q27" s="63" t="n">
        <v>64.56</v>
      </c>
      <c r="R27" s="64" t="n">
        <f aca="false">P27/3600</f>
        <v>8.8850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97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6509.54</v>
      </c>
      <c r="I28" s="66" t="n">
        <v>50.29</v>
      </c>
      <c r="J28" s="67" t="n">
        <f aca="false">H28/3600</f>
        <v>7.36376111111111</v>
      </c>
      <c r="L28" s="65" t="n">
        <v>6162.6784</v>
      </c>
      <c r="M28" s="66" t="n">
        <v>36.8567</v>
      </c>
      <c r="N28" s="66" t="n">
        <v>39.2385</v>
      </c>
      <c r="O28" s="66" t="n">
        <v>42.0913</v>
      </c>
      <c r="P28" s="66" t="n">
        <v>24675.34</v>
      </c>
      <c r="Q28" s="66" t="n">
        <v>46.65</v>
      </c>
      <c r="R28" s="67" t="n">
        <f aca="false">P28/3600</f>
        <v>6.85426111111111</v>
      </c>
      <c r="S28" s="48"/>
      <c r="T28" s="53"/>
      <c r="U28" s="35"/>
      <c r="V28" s="35"/>
      <c r="W28" s="53"/>
      <c r="X28" s="35"/>
      <c r="Y28" s="54"/>
      <c r="Z28" s="97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2542.65</v>
      </c>
      <c r="I29" s="66" t="n">
        <v>41.77</v>
      </c>
      <c r="J29" s="67" t="n">
        <f aca="false">H29/3600</f>
        <v>6.26184722222222</v>
      </c>
      <c r="L29" s="65" t="n">
        <v>2934.7104</v>
      </c>
      <c r="M29" s="66" t="n">
        <v>34.9589</v>
      </c>
      <c r="N29" s="66" t="n">
        <v>38.4847</v>
      </c>
      <c r="O29" s="66" t="n">
        <v>40.6667</v>
      </c>
      <c r="P29" s="66" t="n">
        <v>22607.4</v>
      </c>
      <c r="Q29" s="66" t="n">
        <v>41.54</v>
      </c>
      <c r="R29" s="67" t="n">
        <f aca="false">P29/3600</f>
        <v>6.27983333333333</v>
      </c>
      <c r="S29" s="48"/>
      <c r="T29" s="53"/>
      <c r="U29" s="35"/>
      <c r="V29" s="35"/>
      <c r="W29" s="53"/>
      <c r="X29" s="35"/>
      <c r="Y29" s="54"/>
      <c r="Z29" s="9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1226.53</v>
      </c>
      <c r="I30" s="69" t="n">
        <v>35.24</v>
      </c>
      <c r="J30" s="70" t="n">
        <f aca="false">H30/3600</f>
        <v>5.89625833333333</v>
      </c>
      <c r="L30" s="68" t="n">
        <v>1529.5216</v>
      </c>
      <c r="M30" s="69" t="n">
        <v>32.7921</v>
      </c>
      <c r="N30" s="69" t="n">
        <v>37.8333</v>
      </c>
      <c r="O30" s="69" t="n">
        <v>39.5609</v>
      </c>
      <c r="P30" s="69" t="n">
        <v>21505.23</v>
      </c>
      <c r="Q30" s="69" t="n">
        <v>40.32</v>
      </c>
      <c r="R30" s="70" t="n">
        <f aca="false">P30/3600</f>
        <v>5.973675</v>
      </c>
      <c r="S30" s="48"/>
      <c r="T30" s="58"/>
      <c r="U30" s="59"/>
      <c r="V30" s="59"/>
      <c r="W30" s="58"/>
      <c r="X30" s="59"/>
      <c r="Y30" s="60"/>
      <c r="Z30" s="9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8024.1672</v>
      </c>
      <c r="E31" s="63" t="n">
        <v>39.1365</v>
      </c>
      <c r="F31" s="63" t="n">
        <v>43.9189</v>
      </c>
      <c r="G31" s="63" t="n">
        <v>45.2424</v>
      </c>
      <c r="H31" s="63" t="n">
        <v>37151.3</v>
      </c>
      <c r="I31" s="63" t="n">
        <v>72.02</v>
      </c>
      <c r="J31" s="64" t="n">
        <f aca="false">H31/3600</f>
        <v>10.3198055555556</v>
      </c>
      <c r="L31" s="62" t="n">
        <v>18026.9264</v>
      </c>
      <c r="M31" s="63" t="n">
        <v>39.1354</v>
      </c>
      <c r="N31" s="63" t="n">
        <v>43.918</v>
      </c>
      <c r="O31" s="63" t="n">
        <v>45.2385</v>
      </c>
      <c r="P31" s="63" t="n">
        <v>41558.7</v>
      </c>
      <c r="Q31" s="63" t="n">
        <v>86.12</v>
      </c>
      <c r="R31" s="64" t="n">
        <f aca="false">P31/3600</f>
        <v>11.544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97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32077.09</v>
      </c>
      <c r="I32" s="66" t="n">
        <v>59.27</v>
      </c>
      <c r="J32" s="67" t="n">
        <f aca="false">H32/3600</f>
        <v>8.91030277777778</v>
      </c>
      <c r="L32" s="65" t="n">
        <v>6512.5352</v>
      </c>
      <c r="M32" s="66" t="n">
        <v>37.481</v>
      </c>
      <c r="N32" s="66" t="n">
        <v>42.7512</v>
      </c>
      <c r="O32" s="66" t="n">
        <v>43.399</v>
      </c>
      <c r="P32" s="66" t="n">
        <v>30061.2</v>
      </c>
      <c r="Q32" s="66" t="n">
        <v>55.32</v>
      </c>
      <c r="R32" s="67" t="n">
        <f aca="false">P32/3600</f>
        <v>8.35033333333333</v>
      </c>
      <c r="S32" s="48"/>
      <c r="T32" s="53"/>
      <c r="U32" s="35"/>
      <c r="V32" s="35"/>
      <c r="W32" s="53"/>
      <c r="X32" s="35"/>
      <c r="Y32" s="54"/>
      <c r="Z32" s="97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7070.15</v>
      </c>
      <c r="I33" s="66" t="n">
        <v>50.61</v>
      </c>
      <c r="J33" s="67" t="n">
        <f aca="false">H33/3600</f>
        <v>7.51948611111111</v>
      </c>
      <c r="L33" s="65" t="n">
        <v>3072.4128</v>
      </c>
      <c r="M33" s="66" t="n">
        <v>35.6314</v>
      </c>
      <c r="N33" s="66" t="n">
        <v>41.6251</v>
      </c>
      <c r="O33" s="66" t="n">
        <v>41.676</v>
      </c>
      <c r="P33" s="66" t="n">
        <v>29224.89</v>
      </c>
      <c r="Q33" s="66" t="n">
        <v>53.29</v>
      </c>
      <c r="R33" s="67" t="n">
        <f aca="false">P33/3600</f>
        <v>8.118025</v>
      </c>
      <c r="S33" s="48"/>
      <c r="T33" s="53"/>
      <c r="U33" s="35"/>
      <c r="V33" s="35"/>
      <c r="W33" s="53"/>
      <c r="X33" s="35"/>
      <c r="Y33" s="54"/>
      <c r="Z33" s="9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5235.54</v>
      </c>
      <c r="I34" s="69" t="n">
        <v>47.44</v>
      </c>
      <c r="J34" s="70" t="n">
        <f aca="false">H34/3600</f>
        <v>7.00987222222222</v>
      </c>
      <c r="L34" s="68" t="n">
        <v>1634.2056</v>
      </c>
      <c r="M34" s="69" t="n">
        <v>33.6649</v>
      </c>
      <c r="N34" s="69" t="n">
        <v>40.7393</v>
      </c>
      <c r="O34" s="69" t="n">
        <v>40.3963</v>
      </c>
      <c r="P34" s="69" t="n">
        <v>27188.94</v>
      </c>
      <c r="Q34" s="69" t="n">
        <v>50.09</v>
      </c>
      <c r="R34" s="70" t="n">
        <f aca="false">P34/3600</f>
        <v>7.55248333333333</v>
      </c>
      <c r="S34" s="48"/>
      <c r="T34" s="58"/>
      <c r="U34" s="59"/>
      <c r="V34" s="59"/>
      <c r="W34" s="58"/>
      <c r="X34" s="59"/>
      <c r="Y34" s="60"/>
      <c r="Z34" s="9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868.1344</v>
      </c>
      <c r="E35" s="63" t="n">
        <v>37.2918</v>
      </c>
      <c r="F35" s="63" t="n">
        <v>42.2418</v>
      </c>
      <c r="G35" s="63" t="n">
        <v>44.3684</v>
      </c>
      <c r="H35" s="63" t="n">
        <v>40895.55</v>
      </c>
      <c r="I35" s="63" t="n">
        <v>92.75</v>
      </c>
      <c r="J35" s="64" t="n">
        <f aca="false">H35/3600</f>
        <v>11.359875</v>
      </c>
      <c r="L35" s="62" t="n">
        <v>39869.412</v>
      </c>
      <c r="M35" s="63" t="n">
        <v>37.2922</v>
      </c>
      <c r="N35" s="63" t="n">
        <v>42.2407</v>
      </c>
      <c r="O35" s="63" t="n">
        <v>44.3687</v>
      </c>
      <c r="P35" s="63" t="n">
        <v>40281.55</v>
      </c>
      <c r="Q35" s="63" t="n">
        <v>92.07</v>
      </c>
      <c r="R35" s="64" t="n">
        <f aca="false">P35/3600</f>
        <v>11.1893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97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32237.88</v>
      </c>
      <c r="I36" s="66" t="n">
        <v>63.17</v>
      </c>
      <c r="J36" s="67" t="n">
        <f aca="false">H36/3600</f>
        <v>8.95496666666667</v>
      </c>
      <c r="L36" s="65" t="n">
        <v>7516.4464</v>
      </c>
      <c r="M36" s="66" t="n">
        <v>35.2766</v>
      </c>
      <c r="N36" s="66" t="n">
        <v>40.9985</v>
      </c>
      <c r="O36" s="66" t="n">
        <v>43.2649</v>
      </c>
      <c r="P36" s="66" t="n">
        <v>43857.67</v>
      </c>
      <c r="Q36" s="66" t="n">
        <v>93.97</v>
      </c>
      <c r="R36" s="67" t="n">
        <f aca="false">P36/3600</f>
        <v>12.1826861111111</v>
      </c>
      <c r="S36" s="48"/>
      <c r="T36" s="53"/>
      <c r="U36" s="35"/>
      <c r="V36" s="35"/>
      <c r="W36" s="53"/>
      <c r="X36" s="35"/>
      <c r="Y36" s="54"/>
      <c r="Z36" s="97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39238.15</v>
      </c>
      <c r="I37" s="66" t="n">
        <v>79.94</v>
      </c>
      <c r="J37" s="67" t="n">
        <f aca="false">H37/3600</f>
        <v>10.8994861111111</v>
      </c>
      <c r="L37" s="65" t="n">
        <v>2447.4912</v>
      </c>
      <c r="M37" s="66" t="n">
        <v>33.8524</v>
      </c>
      <c r="N37" s="66" t="n">
        <v>39.8849</v>
      </c>
      <c r="O37" s="66" t="n">
        <v>42.3246</v>
      </c>
      <c r="P37" s="66" t="n">
        <v>28842.26</v>
      </c>
      <c r="Q37" s="66" t="n">
        <v>55.99</v>
      </c>
      <c r="R37" s="67" t="n">
        <f aca="false">P37/3600</f>
        <v>8.01173888888889</v>
      </c>
      <c r="S37" s="48"/>
      <c r="T37" s="53"/>
      <c r="U37" s="35"/>
      <c r="V37" s="35"/>
      <c r="W37" s="53"/>
      <c r="X37" s="35"/>
      <c r="Y37" s="54"/>
      <c r="Z37" s="9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5442.54</v>
      </c>
      <c r="I38" s="69" t="n">
        <v>49.28</v>
      </c>
      <c r="J38" s="70" t="n">
        <f aca="false">H38/3600</f>
        <v>7.06737222222222</v>
      </c>
      <c r="L38" s="68" t="n">
        <v>1117.5488</v>
      </c>
      <c r="M38" s="69" t="n">
        <v>32.0274</v>
      </c>
      <c r="N38" s="69" t="n">
        <v>39.0157</v>
      </c>
      <c r="O38" s="69" t="n">
        <v>41.5919</v>
      </c>
      <c r="P38" s="69" t="n">
        <v>25747.03</v>
      </c>
      <c r="Q38" s="69" t="n">
        <v>50.65</v>
      </c>
      <c r="R38" s="70" t="n">
        <f aca="false">P38/3600</f>
        <v>7.15195277777778</v>
      </c>
      <c r="S38" s="48"/>
      <c r="T38" s="58"/>
      <c r="U38" s="59"/>
      <c r="V38" s="59"/>
      <c r="W38" s="58"/>
      <c r="X38" s="59"/>
      <c r="Y38" s="60"/>
      <c r="Z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42.0728</v>
      </c>
      <c r="E39" s="63" t="n">
        <v>40.3281</v>
      </c>
      <c r="F39" s="63" t="n">
        <v>43.2642</v>
      </c>
      <c r="G39" s="63" t="n">
        <v>43.8829</v>
      </c>
      <c r="H39" s="63" t="n">
        <v>6669.33</v>
      </c>
      <c r="I39" s="63" t="n">
        <v>12.95</v>
      </c>
      <c r="J39" s="64" t="n">
        <f aca="false">H39/3600</f>
        <v>1.85259166666667</v>
      </c>
      <c r="L39" s="62" t="n">
        <v>3642.6192</v>
      </c>
      <c r="M39" s="63" t="n">
        <v>40.3258</v>
      </c>
      <c r="N39" s="63" t="n">
        <v>43.2661</v>
      </c>
      <c r="O39" s="63" t="n">
        <v>43.885</v>
      </c>
      <c r="P39" s="63" t="n">
        <v>6250.88</v>
      </c>
      <c r="Q39" s="63" t="n">
        <v>12.09</v>
      </c>
      <c r="R39" s="64" t="n">
        <f aca="false">P39/3600</f>
        <v>1.7363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97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926.08</v>
      </c>
      <c r="I40" s="66" t="n">
        <v>11.37</v>
      </c>
      <c r="J40" s="67" t="n">
        <f aca="false">H40/3600</f>
        <v>1.64613333333333</v>
      </c>
      <c r="L40" s="65" t="n">
        <v>1757.6464</v>
      </c>
      <c r="M40" s="66" t="n">
        <v>37.2267</v>
      </c>
      <c r="N40" s="66" t="n">
        <v>41.0771</v>
      </c>
      <c r="O40" s="66" t="n">
        <v>41.3682</v>
      </c>
      <c r="P40" s="66" t="n">
        <v>7931.2</v>
      </c>
      <c r="Q40" s="66" t="n">
        <v>16.94</v>
      </c>
      <c r="R40" s="67" t="n">
        <f aca="false">P40/3600</f>
        <v>2.20311111111111</v>
      </c>
      <c r="S40" s="48"/>
      <c r="T40" s="53"/>
      <c r="U40" s="35"/>
      <c r="V40" s="35"/>
      <c r="W40" s="53"/>
      <c r="X40" s="35"/>
      <c r="Y40" s="54"/>
      <c r="Z40" s="97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7055.2</v>
      </c>
      <c r="I41" s="66" t="n">
        <v>13.58</v>
      </c>
      <c r="J41" s="67" t="n">
        <f aca="false">H41/3600</f>
        <v>1.95977777777778</v>
      </c>
      <c r="L41" s="65" t="n">
        <v>867.6904</v>
      </c>
      <c r="M41" s="66" t="n">
        <v>34.3596</v>
      </c>
      <c r="N41" s="66" t="n">
        <v>39.2282</v>
      </c>
      <c r="O41" s="66" t="n">
        <v>39.2759</v>
      </c>
      <c r="P41" s="66" t="n">
        <v>5313.79</v>
      </c>
      <c r="Q41" s="66" t="n">
        <v>9.76</v>
      </c>
      <c r="R41" s="67" t="n">
        <f aca="false">P41/3600</f>
        <v>1.47605277777778</v>
      </c>
      <c r="S41" s="48"/>
      <c r="T41" s="53"/>
      <c r="U41" s="35"/>
      <c r="V41" s="35"/>
      <c r="W41" s="53"/>
      <c r="X41" s="35"/>
      <c r="Y41" s="54"/>
      <c r="Z41" s="9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516.29</v>
      </c>
      <c r="I42" s="69" t="n">
        <v>7.93</v>
      </c>
      <c r="J42" s="70" t="n">
        <f aca="false">H42/3600</f>
        <v>1.254525</v>
      </c>
      <c r="L42" s="68" t="n">
        <v>459.9104</v>
      </c>
      <c r="M42" s="69" t="n">
        <v>31.92</v>
      </c>
      <c r="N42" s="69" t="n">
        <v>37.8007</v>
      </c>
      <c r="O42" s="69" t="n">
        <v>37.6836</v>
      </c>
      <c r="P42" s="69" t="n">
        <v>4881.74</v>
      </c>
      <c r="Q42" s="69" t="n">
        <v>8.42</v>
      </c>
      <c r="R42" s="70" t="n">
        <f aca="false">P42/3600</f>
        <v>1.35603888888889</v>
      </c>
      <c r="S42" s="48"/>
      <c r="T42" s="58"/>
      <c r="U42" s="59"/>
      <c r="V42" s="59"/>
      <c r="W42" s="58"/>
      <c r="X42" s="59"/>
      <c r="Y42" s="60"/>
      <c r="Z42" s="9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827.7608</v>
      </c>
      <c r="E43" s="63" t="n">
        <v>40.2084</v>
      </c>
      <c r="F43" s="63" t="n">
        <v>43.723</v>
      </c>
      <c r="G43" s="63" t="n">
        <v>45.2586</v>
      </c>
      <c r="H43" s="63" t="n">
        <v>7058.58</v>
      </c>
      <c r="I43" s="63" t="n">
        <v>13.29</v>
      </c>
      <c r="J43" s="64" t="n">
        <f aca="false">H43/3600</f>
        <v>1.96071666666667</v>
      </c>
      <c r="L43" s="62" t="n">
        <v>3829.5192</v>
      </c>
      <c r="M43" s="63" t="n">
        <v>40.2091</v>
      </c>
      <c r="N43" s="63" t="n">
        <v>43.7201</v>
      </c>
      <c r="O43" s="63" t="n">
        <v>45.2593</v>
      </c>
      <c r="P43" s="63" t="n">
        <v>7135.89</v>
      </c>
      <c r="Q43" s="63" t="n">
        <v>14.78</v>
      </c>
      <c r="R43" s="64" t="n">
        <f aca="false">P43/3600</f>
        <v>1.9821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97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779.57</v>
      </c>
      <c r="I44" s="66" t="n">
        <v>12.2</v>
      </c>
      <c r="J44" s="67" t="n">
        <f aca="false">H44/3600</f>
        <v>1.88321388888889</v>
      </c>
      <c r="L44" s="65" t="n">
        <v>1801.624</v>
      </c>
      <c r="M44" s="66" t="n">
        <v>37.7178</v>
      </c>
      <c r="N44" s="66" t="n">
        <v>41.9023</v>
      </c>
      <c r="O44" s="66" t="n">
        <v>43.0992</v>
      </c>
      <c r="P44" s="66" t="n">
        <v>6798.74</v>
      </c>
      <c r="Q44" s="66" t="n">
        <v>12.35</v>
      </c>
      <c r="R44" s="67" t="n">
        <f aca="false">P44/3600</f>
        <v>1.88853888888889</v>
      </c>
      <c r="S44" s="48"/>
      <c r="T44" s="53"/>
      <c r="U44" s="35"/>
      <c r="V44" s="35"/>
      <c r="W44" s="53"/>
      <c r="X44" s="35"/>
      <c r="Y44" s="54"/>
      <c r="Z44" s="97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6936.39</v>
      </c>
      <c r="I45" s="66" t="n">
        <v>12.99</v>
      </c>
      <c r="J45" s="67" t="n">
        <f aca="false">H45/3600</f>
        <v>1.926775</v>
      </c>
      <c r="L45" s="65" t="n">
        <v>911.4984</v>
      </c>
      <c r="M45" s="66" t="n">
        <v>34.9825</v>
      </c>
      <c r="N45" s="66" t="n">
        <v>40.331</v>
      </c>
      <c r="O45" s="66" t="n">
        <v>41.3069</v>
      </c>
      <c r="P45" s="66" t="n">
        <v>5774.66</v>
      </c>
      <c r="Q45" s="66" t="n">
        <v>10.33</v>
      </c>
      <c r="R45" s="67" t="n">
        <f aca="false">P45/3600</f>
        <v>1.60407222222222</v>
      </c>
      <c r="S45" s="48"/>
      <c r="T45" s="53"/>
      <c r="U45" s="35"/>
      <c r="V45" s="35"/>
      <c r="W45" s="53"/>
      <c r="X45" s="35"/>
      <c r="Y45" s="54"/>
      <c r="Z45" s="9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395.42</v>
      </c>
      <c r="I46" s="69" t="n">
        <v>9.15</v>
      </c>
      <c r="J46" s="70" t="n">
        <f aca="false">H46/3600</f>
        <v>1.49872777777778</v>
      </c>
      <c r="L46" s="68" t="n">
        <v>485.62</v>
      </c>
      <c r="M46" s="69" t="n">
        <v>32.2374</v>
      </c>
      <c r="N46" s="69" t="n">
        <v>39.1265</v>
      </c>
      <c r="O46" s="69" t="n">
        <v>39.9797</v>
      </c>
      <c r="P46" s="69" t="n">
        <v>5375.72</v>
      </c>
      <c r="Q46" s="69" t="n">
        <v>9.13</v>
      </c>
      <c r="R46" s="70" t="n">
        <f aca="false">P46/3600</f>
        <v>1.49325555555556</v>
      </c>
      <c r="S46" s="48"/>
      <c r="T46" s="58"/>
      <c r="U46" s="59"/>
      <c r="V46" s="59"/>
      <c r="W46" s="58"/>
      <c r="X46" s="59"/>
      <c r="Y46" s="60"/>
      <c r="Z46" s="9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185.1624</v>
      </c>
      <c r="E47" s="63" t="n">
        <v>38.216</v>
      </c>
      <c r="F47" s="63" t="n">
        <v>41.5558</v>
      </c>
      <c r="G47" s="63" t="n">
        <v>42.584</v>
      </c>
      <c r="H47" s="63" t="n">
        <v>7362.21</v>
      </c>
      <c r="I47" s="63" t="n">
        <v>15.82</v>
      </c>
      <c r="J47" s="64" t="n">
        <f aca="false">H47/3600</f>
        <v>2.04505833333333</v>
      </c>
      <c r="L47" s="62" t="n">
        <v>7182.9648</v>
      </c>
      <c r="M47" s="63" t="n">
        <v>38.2154</v>
      </c>
      <c r="N47" s="63" t="n">
        <v>41.5569</v>
      </c>
      <c r="O47" s="63" t="n">
        <v>42.5881</v>
      </c>
      <c r="P47" s="63" t="n">
        <v>6866.45</v>
      </c>
      <c r="Q47" s="63" t="n">
        <v>14.77</v>
      </c>
      <c r="R47" s="64" t="n">
        <f aca="false">P47/3600</f>
        <v>1.9073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97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6928.32</v>
      </c>
      <c r="I48" s="66" t="n">
        <v>14.78</v>
      </c>
      <c r="J48" s="67" t="n">
        <f aca="false">H48/3600</f>
        <v>1.92453333333333</v>
      </c>
      <c r="L48" s="65" t="n">
        <v>3271.9912</v>
      </c>
      <c r="M48" s="66" t="n">
        <v>34.7321</v>
      </c>
      <c r="N48" s="66" t="n">
        <v>39.1083</v>
      </c>
      <c r="O48" s="66" t="n">
        <v>40.0518</v>
      </c>
      <c r="P48" s="66" t="n">
        <v>6327.71</v>
      </c>
      <c r="Q48" s="66" t="n">
        <v>11.56</v>
      </c>
      <c r="R48" s="67" t="n">
        <f aca="false">P48/3600</f>
        <v>1.75769722222222</v>
      </c>
      <c r="S48" s="48"/>
      <c r="T48" s="53"/>
      <c r="U48" s="35"/>
      <c r="V48" s="35"/>
      <c r="W48" s="53"/>
      <c r="X48" s="35"/>
      <c r="Y48" s="54"/>
      <c r="Z48" s="97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5416.28</v>
      </c>
      <c r="I49" s="66" t="n">
        <v>10.61</v>
      </c>
      <c r="J49" s="67" t="n">
        <f aca="false">H49/3600</f>
        <v>1.50452222222222</v>
      </c>
      <c r="L49" s="65" t="n">
        <v>1538.8168</v>
      </c>
      <c r="M49" s="66" t="n">
        <v>31.5911</v>
      </c>
      <c r="N49" s="66" t="n">
        <v>37.3051</v>
      </c>
      <c r="O49" s="66" t="n">
        <v>38.1667</v>
      </c>
      <c r="P49" s="66" t="n">
        <v>5120.38</v>
      </c>
      <c r="Q49" s="66" t="n">
        <v>10.75</v>
      </c>
      <c r="R49" s="67" t="n">
        <f aca="false">P49/3600</f>
        <v>1.42232777777778</v>
      </c>
      <c r="S49" s="48"/>
      <c r="T49" s="53"/>
      <c r="U49" s="35"/>
      <c r="V49" s="35"/>
      <c r="W49" s="53"/>
      <c r="X49" s="35"/>
      <c r="Y49" s="54"/>
      <c r="Z49" s="9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4601.15</v>
      </c>
      <c r="I50" s="69" t="n">
        <v>8.63</v>
      </c>
      <c r="J50" s="70" t="n">
        <f aca="false">H50/3600</f>
        <v>1.27809722222222</v>
      </c>
      <c r="L50" s="68" t="n">
        <v>728.824</v>
      </c>
      <c r="M50" s="69" t="n">
        <v>28.6586</v>
      </c>
      <c r="N50" s="69" t="n">
        <v>36.05</v>
      </c>
      <c r="O50" s="69" t="n">
        <v>36.8255</v>
      </c>
      <c r="P50" s="69" t="n">
        <v>4701.39</v>
      </c>
      <c r="Q50" s="69" t="n">
        <v>9.43</v>
      </c>
      <c r="R50" s="70" t="n">
        <f aca="false">P50/3600</f>
        <v>1.30594166666667</v>
      </c>
      <c r="S50" s="48"/>
      <c r="T50" s="58"/>
      <c r="U50" s="59"/>
      <c r="V50" s="59"/>
      <c r="W50" s="58"/>
      <c r="X50" s="59"/>
      <c r="Y50" s="60"/>
      <c r="Z50" s="9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017.0904</v>
      </c>
      <c r="E51" s="63" t="n">
        <v>38.9681</v>
      </c>
      <c r="F51" s="63" t="n">
        <v>41.5275</v>
      </c>
      <c r="G51" s="63" t="n">
        <v>42.954</v>
      </c>
      <c r="H51" s="63" t="n">
        <v>4968.02</v>
      </c>
      <c r="I51" s="63" t="n">
        <v>9.86</v>
      </c>
      <c r="J51" s="64" t="n">
        <f aca="false">H51/3600</f>
        <v>1.38000555555556</v>
      </c>
      <c r="L51" s="62" t="n">
        <v>5020.3176</v>
      </c>
      <c r="M51" s="63" t="n">
        <v>38.9683</v>
      </c>
      <c r="N51" s="63" t="n">
        <v>41.5269</v>
      </c>
      <c r="O51" s="63" t="n">
        <v>42.9477</v>
      </c>
      <c r="P51" s="63" t="n">
        <v>5964.98</v>
      </c>
      <c r="Q51" s="63" t="n">
        <v>12.31</v>
      </c>
      <c r="R51" s="64" t="n">
        <f aca="false">P51/3600</f>
        <v>1.6569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97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268.2</v>
      </c>
      <c r="I52" s="66" t="n">
        <v>8.11</v>
      </c>
      <c r="J52" s="67" t="n">
        <f aca="false">H52/3600</f>
        <v>1.18561111111111</v>
      </c>
      <c r="L52" s="65" t="n">
        <v>2142.3</v>
      </c>
      <c r="M52" s="66" t="n">
        <v>35.8424</v>
      </c>
      <c r="N52" s="66" t="n">
        <v>39.2867</v>
      </c>
      <c r="O52" s="66" t="n">
        <v>40.8762</v>
      </c>
      <c r="P52" s="66" t="n">
        <v>4261.99</v>
      </c>
      <c r="Q52" s="66" t="n">
        <v>7.92</v>
      </c>
      <c r="R52" s="67" t="n">
        <f aca="false">P52/3600</f>
        <v>1.18388611111111</v>
      </c>
      <c r="S52" s="48"/>
      <c r="T52" s="53"/>
      <c r="U52" s="35"/>
      <c r="V52" s="35"/>
      <c r="W52" s="53"/>
      <c r="X52" s="35"/>
      <c r="Y52" s="54"/>
      <c r="Z52" s="97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764.79</v>
      </c>
      <c r="I53" s="66" t="n">
        <v>6.94</v>
      </c>
      <c r="J53" s="67" t="n">
        <f aca="false">H53/3600</f>
        <v>1.045775</v>
      </c>
      <c r="L53" s="65" t="n">
        <v>1007.216</v>
      </c>
      <c r="M53" s="66" t="n">
        <v>32.9994</v>
      </c>
      <c r="N53" s="66" t="n">
        <v>37.5103</v>
      </c>
      <c r="O53" s="66" t="n">
        <v>39.2553</v>
      </c>
      <c r="P53" s="66" t="n">
        <v>4032.68</v>
      </c>
      <c r="Q53" s="66" t="n">
        <v>7.57</v>
      </c>
      <c r="R53" s="67" t="n">
        <f aca="false">P53/3600</f>
        <v>1.12018888888889</v>
      </c>
      <c r="S53" s="48"/>
      <c r="T53" s="53"/>
      <c r="U53" s="35"/>
      <c r="V53" s="35"/>
      <c r="W53" s="53"/>
      <c r="X53" s="35"/>
      <c r="Y53" s="54"/>
      <c r="Z53" s="9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377.76</v>
      </c>
      <c r="I54" s="69" t="n">
        <v>6.67</v>
      </c>
      <c r="J54" s="70" t="n">
        <f aca="false">H54/3600</f>
        <v>0.938266666666667</v>
      </c>
      <c r="L54" s="68" t="n">
        <v>492.7664</v>
      </c>
      <c r="M54" s="69" t="n">
        <v>30.3543</v>
      </c>
      <c r="N54" s="69" t="n">
        <v>36.2567</v>
      </c>
      <c r="O54" s="69" t="n">
        <v>38.029</v>
      </c>
      <c r="P54" s="69" t="n">
        <v>3372.07</v>
      </c>
      <c r="Q54" s="69" t="n">
        <v>6.03</v>
      </c>
      <c r="R54" s="70" t="n">
        <f aca="false">P54/3600</f>
        <v>0.936686111111111</v>
      </c>
      <c r="S54" s="48"/>
      <c r="T54" s="58"/>
      <c r="U54" s="59"/>
      <c r="V54" s="59"/>
      <c r="W54" s="58"/>
      <c r="X54" s="59"/>
      <c r="Y54" s="60"/>
      <c r="Z54" s="9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79.0272</v>
      </c>
      <c r="E55" s="63" t="n">
        <v>40.672</v>
      </c>
      <c r="F55" s="63" t="n">
        <v>44.1568</v>
      </c>
      <c r="G55" s="63" t="n">
        <v>43.3254</v>
      </c>
      <c r="H55" s="63" t="n">
        <v>1794.21</v>
      </c>
      <c r="I55" s="63" t="n">
        <v>3.7</v>
      </c>
      <c r="J55" s="64" t="n">
        <f aca="false">H55/3600</f>
        <v>0.498391666666667</v>
      </c>
      <c r="L55" s="62" t="n">
        <v>1578.9296</v>
      </c>
      <c r="M55" s="63" t="n">
        <v>40.6763</v>
      </c>
      <c r="N55" s="63" t="n">
        <v>44.1637</v>
      </c>
      <c r="O55" s="63" t="n">
        <v>43.3188</v>
      </c>
      <c r="P55" s="63" t="n">
        <v>1806.02</v>
      </c>
      <c r="Q55" s="63" t="n">
        <v>3.99</v>
      </c>
      <c r="R55" s="64" t="n">
        <f aca="false">P55/3600</f>
        <v>0.5016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97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625.37</v>
      </c>
      <c r="I56" s="66" t="n">
        <v>3.2</v>
      </c>
      <c r="J56" s="67" t="n">
        <f aca="false">H56/3600</f>
        <v>0.451491666666667</v>
      </c>
      <c r="L56" s="65" t="n">
        <v>791.3016</v>
      </c>
      <c r="M56" s="66" t="n">
        <v>36.935</v>
      </c>
      <c r="N56" s="66" t="n">
        <v>41.6676</v>
      </c>
      <c r="O56" s="66" t="n">
        <v>40.444</v>
      </c>
      <c r="P56" s="66" t="n">
        <v>1492.54</v>
      </c>
      <c r="Q56" s="66" t="n">
        <v>2.92</v>
      </c>
      <c r="R56" s="67" t="n">
        <f aca="false">P56/3600</f>
        <v>0.414594444444444</v>
      </c>
      <c r="S56" s="48"/>
      <c r="T56" s="53"/>
      <c r="U56" s="35"/>
      <c r="V56" s="35"/>
      <c r="W56" s="53"/>
      <c r="X56" s="35"/>
      <c r="Y56" s="54"/>
      <c r="Z56" s="97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602.68</v>
      </c>
      <c r="I57" s="66" t="n">
        <v>3.19</v>
      </c>
      <c r="J57" s="67" t="n">
        <f aca="false">H57/3600</f>
        <v>0.445188888888889</v>
      </c>
      <c r="L57" s="65" t="n">
        <v>394.588</v>
      </c>
      <c r="M57" s="66" t="n">
        <v>33.589</v>
      </c>
      <c r="N57" s="66" t="n">
        <v>39.7048</v>
      </c>
      <c r="O57" s="66" t="n">
        <v>38.1883</v>
      </c>
      <c r="P57" s="66" t="n">
        <v>1331.26</v>
      </c>
      <c r="Q57" s="66" t="n">
        <v>2.49</v>
      </c>
      <c r="R57" s="67" t="n">
        <f aca="false">P57/3600</f>
        <v>0.369794444444444</v>
      </c>
      <c r="S57" s="48"/>
      <c r="T57" s="53"/>
      <c r="U57" s="35"/>
      <c r="V57" s="35"/>
      <c r="W57" s="53"/>
      <c r="X57" s="35"/>
      <c r="Y57" s="54"/>
      <c r="Z57" s="9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215.28</v>
      </c>
      <c r="I58" s="69" t="n">
        <v>2.2</v>
      </c>
      <c r="J58" s="70" t="n">
        <f aca="false">H58/3600</f>
        <v>0.337577777777778</v>
      </c>
      <c r="L58" s="68" t="n">
        <v>206.4552</v>
      </c>
      <c r="M58" s="69" t="n">
        <v>30.8022</v>
      </c>
      <c r="N58" s="69" t="n">
        <v>38.3039</v>
      </c>
      <c r="O58" s="69" t="n">
        <v>36.5733</v>
      </c>
      <c r="P58" s="69" t="n">
        <v>1312.65</v>
      </c>
      <c r="Q58" s="69" t="n">
        <v>2.37</v>
      </c>
      <c r="R58" s="70" t="n">
        <f aca="false">P58/3600</f>
        <v>0.364625</v>
      </c>
      <c r="S58" s="48"/>
      <c r="T58" s="58"/>
      <c r="U58" s="59"/>
      <c r="V58" s="59"/>
      <c r="W58" s="58"/>
      <c r="X58" s="59"/>
      <c r="Y58" s="60"/>
      <c r="Z58" s="9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98.6528</v>
      </c>
      <c r="E59" s="63" t="n">
        <v>37.953</v>
      </c>
      <c r="F59" s="63" t="n">
        <v>43.2479</v>
      </c>
      <c r="G59" s="63" t="n">
        <v>44.2538</v>
      </c>
      <c r="H59" s="63" t="n">
        <v>1790.67</v>
      </c>
      <c r="I59" s="63" t="n">
        <v>4.05</v>
      </c>
      <c r="J59" s="64" t="n">
        <f aca="false">H59/3600</f>
        <v>0.497408333333333</v>
      </c>
      <c r="L59" s="62" t="n">
        <v>1698.78</v>
      </c>
      <c r="M59" s="63" t="n">
        <v>37.9534</v>
      </c>
      <c r="N59" s="63" t="n">
        <v>43.2415</v>
      </c>
      <c r="O59" s="63" t="n">
        <v>44.2619</v>
      </c>
      <c r="P59" s="63" t="n">
        <v>1798.56</v>
      </c>
      <c r="Q59" s="63" t="n">
        <v>4.27</v>
      </c>
      <c r="R59" s="64" t="n">
        <f aca="false">P59/3600</f>
        <v>0.499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97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594.48</v>
      </c>
      <c r="I60" s="66" t="n">
        <v>3.76</v>
      </c>
      <c r="J60" s="67" t="n">
        <f aca="false">H60/3600</f>
        <v>0.442911111111111</v>
      </c>
      <c r="L60" s="65" t="n">
        <v>656.8136</v>
      </c>
      <c r="M60" s="66" t="n">
        <v>34.6481</v>
      </c>
      <c r="N60" s="66" t="n">
        <v>41.2337</v>
      </c>
      <c r="O60" s="66" t="n">
        <v>42.1915</v>
      </c>
      <c r="P60" s="66" t="n">
        <v>1484.03</v>
      </c>
      <c r="Q60" s="66" t="n">
        <v>3.26</v>
      </c>
      <c r="R60" s="67" t="n">
        <f aca="false">P60/3600</f>
        <v>0.412230555555556</v>
      </c>
      <c r="S60" s="48"/>
      <c r="T60" s="53"/>
      <c r="U60" s="35"/>
      <c r="V60" s="35"/>
      <c r="W60" s="53"/>
      <c r="X60" s="35"/>
      <c r="Y60" s="54"/>
      <c r="Z60" s="97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591.31</v>
      </c>
      <c r="I61" s="66" t="n">
        <v>3.43</v>
      </c>
      <c r="J61" s="67" t="n">
        <f aca="false">H61/3600</f>
        <v>0.442030555555556</v>
      </c>
      <c r="L61" s="65" t="n">
        <v>296.6568</v>
      </c>
      <c r="M61" s="66" t="n">
        <v>31.8724</v>
      </c>
      <c r="N61" s="66" t="n">
        <v>39.7275</v>
      </c>
      <c r="O61" s="66" t="n">
        <v>40.7118</v>
      </c>
      <c r="P61" s="66" t="n">
        <v>1588.86</v>
      </c>
      <c r="Q61" s="66" t="n">
        <v>3.41</v>
      </c>
      <c r="R61" s="67" t="n">
        <f aca="false">P61/3600</f>
        <v>0.44135</v>
      </c>
      <c r="S61" s="48"/>
      <c r="T61" s="53"/>
      <c r="U61" s="35"/>
      <c r="V61" s="35"/>
      <c r="W61" s="53"/>
      <c r="X61" s="35"/>
      <c r="Y61" s="54"/>
      <c r="Z61" s="9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234.27</v>
      </c>
      <c r="I62" s="69" t="n">
        <v>2.64</v>
      </c>
      <c r="J62" s="70" t="n">
        <f aca="false">H62/3600</f>
        <v>0.342852777777778</v>
      </c>
      <c r="L62" s="68" t="n">
        <v>148.2288</v>
      </c>
      <c r="M62" s="69" t="n">
        <v>29.2012</v>
      </c>
      <c r="N62" s="69" t="n">
        <v>38.7672</v>
      </c>
      <c r="O62" s="69" t="n">
        <v>39.6947</v>
      </c>
      <c r="P62" s="69" t="n">
        <v>1223.74</v>
      </c>
      <c r="Q62" s="69" t="n">
        <v>2.45</v>
      </c>
      <c r="R62" s="70" t="n">
        <f aca="false">P62/3600</f>
        <v>0.339927777777778</v>
      </c>
      <c r="S62" s="48"/>
      <c r="T62" s="58"/>
      <c r="U62" s="59"/>
      <c r="V62" s="59"/>
      <c r="W62" s="58"/>
      <c r="X62" s="59"/>
      <c r="Y62" s="60"/>
      <c r="Z62" s="9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710.2184</v>
      </c>
      <c r="E63" s="63" t="n">
        <v>38.1822</v>
      </c>
      <c r="F63" s="63" t="n">
        <v>41.4072</v>
      </c>
      <c r="G63" s="63" t="n">
        <v>42.3566</v>
      </c>
      <c r="H63" s="63" t="n">
        <v>1656.32</v>
      </c>
      <c r="I63" s="63" t="n">
        <v>3.78</v>
      </c>
      <c r="J63" s="64" t="n">
        <f aca="false">H63/3600</f>
        <v>0.460088888888889</v>
      </c>
      <c r="L63" s="62" t="n">
        <v>1709.7304</v>
      </c>
      <c r="M63" s="63" t="n">
        <v>38.1797</v>
      </c>
      <c r="N63" s="63" t="n">
        <v>41.4111</v>
      </c>
      <c r="O63" s="63" t="n">
        <v>42.3504</v>
      </c>
      <c r="P63" s="63" t="n">
        <v>1615.75</v>
      </c>
      <c r="Q63" s="63" t="n">
        <v>3.7</v>
      </c>
      <c r="R63" s="64" t="n">
        <f aca="false">P63/3600</f>
        <v>0.4488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97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382.12</v>
      </c>
      <c r="I64" s="66" t="n">
        <v>3.11</v>
      </c>
      <c r="J64" s="67" t="n">
        <f aca="false">H64/3600</f>
        <v>0.383922222222222</v>
      </c>
      <c r="L64" s="65" t="n">
        <v>784.836</v>
      </c>
      <c r="M64" s="66" t="n">
        <v>34.8407</v>
      </c>
      <c r="N64" s="66" t="n">
        <v>38.9233</v>
      </c>
      <c r="O64" s="66" t="n">
        <v>39.6938</v>
      </c>
      <c r="P64" s="66" t="n">
        <v>1382.72</v>
      </c>
      <c r="Q64" s="66" t="n">
        <v>3.07</v>
      </c>
      <c r="R64" s="67" t="n">
        <f aca="false">P64/3600</f>
        <v>0.384088888888889</v>
      </c>
      <c r="S64" s="48"/>
      <c r="T64" s="53"/>
      <c r="U64" s="35"/>
      <c r="V64" s="35"/>
      <c r="W64" s="53"/>
      <c r="X64" s="35"/>
      <c r="Y64" s="54"/>
      <c r="Z64" s="97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122.54</v>
      </c>
      <c r="I65" s="66" t="n">
        <v>2.29</v>
      </c>
      <c r="J65" s="67" t="n">
        <f aca="false">H65/3600</f>
        <v>0.311816666666667</v>
      </c>
      <c r="L65" s="65" t="n">
        <v>368.2896</v>
      </c>
      <c r="M65" s="66" t="n">
        <v>31.6612</v>
      </c>
      <c r="N65" s="66" t="n">
        <v>37.0092</v>
      </c>
      <c r="O65" s="66" t="n">
        <v>37.679</v>
      </c>
      <c r="P65" s="66" t="n">
        <v>1135.51</v>
      </c>
      <c r="Q65" s="66" t="n">
        <v>2.5</v>
      </c>
      <c r="R65" s="67" t="n">
        <f aca="false">P65/3600</f>
        <v>0.315419444444444</v>
      </c>
      <c r="S65" s="48"/>
      <c r="T65" s="53"/>
      <c r="U65" s="35"/>
      <c r="V65" s="35"/>
      <c r="W65" s="53"/>
      <c r="X65" s="35"/>
      <c r="Y65" s="54"/>
      <c r="Z65" s="9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019.84</v>
      </c>
      <c r="I66" s="69" t="n">
        <v>2.01</v>
      </c>
      <c r="J66" s="70" t="n">
        <f aca="false">H66/3600</f>
        <v>0.283288888888889</v>
      </c>
      <c r="L66" s="68" t="n">
        <v>172.9264</v>
      </c>
      <c r="M66" s="69" t="n">
        <v>28.7364</v>
      </c>
      <c r="N66" s="69" t="n">
        <v>35.6567</v>
      </c>
      <c r="O66" s="69" t="n">
        <v>36.2612</v>
      </c>
      <c r="P66" s="69" t="n">
        <v>1021.72</v>
      </c>
      <c r="Q66" s="69" t="n">
        <v>2.01</v>
      </c>
      <c r="R66" s="70" t="n">
        <f aca="false">P66/3600</f>
        <v>0.283811111111111</v>
      </c>
      <c r="S66" s="48"/>
      <c r="T66" s="58"/>
      <c r="U66" s="59"/>
      <c r="V66" s="59"/>
      <c r="W66" s="58"/>
      <c r="X66" s="59"/>
      <c r="Y66" s="60"/>
      <c r="Z66" s="9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61.0424</v>
      </c>
      <c r="E67" s="63" t="n">
        <v>39.4923</v>
      </c>
      <c r="F67" s="63" t="n">
        <v>41.6952</v>
      </c>
      <c r="G67" s="63" t="n">
        <v>42.7672</v>
      </c>
      <c r="H67" s="63" t="n">
        <v>1241.05</v>
      </c>
      <c r="I67" s="63" t="n">
        <v>2.71</v>
      </c>
      <c r="J67" s="64" t="n">
        <f aca="false">H67/3600</f>
        <v>0.344736111111111</v>
      </c>
      <c r="L67" s="62" t="n">
        <v>1262.1824</v>
      </c>
      <c r="M67" s="63" t="n">
        <v>39.4917</v>
      </c>
      <c r="N67" s="63" t="n">
        <v>41.686</v>
      </c>
      <c r="O67" s="63" t="n">
        <v>42.7567</v>
      </c>
      <c r="P67" s="63" t="n">
        <v>1389.87</v>
      </c>
      <c r="Q67" s="63" t="n">
        <v>3.17</v>
      </c>
      <c r="R67" s="64" t="n">
        <f aca="false">P67/3600</f>
        <v>0.3860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97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1003.37</v>
      </c>
      <c r="I68" s="66" t="n">
        <v>2.11</v>
      </c>
      <c r="J68" s="67" t="n">
        <f aca="false">H68/3600</f>
        <v>0.278713888888889</v>
      </c>
      <c r="L68" s="65" t="n">
        <v>621.1312</v>
      </c>
      <c r="M68" s="66" t="n">
        <v>35.7721</v>
      </c>
      <c r="N68" s="66" t="n">
        <v>39.0785</v>
      </c>
      <c r="O68" s="66" t="n">
        <v>40.3121</v>
      </c>
      <c r="P68" s="66" t="n">
        <v>1202.2</v>
      </c>
      <c r="Q68" s="66" t="n">
        <v>2.58</v>
      </c>
      <c r="R68" s="67" t="n">
        <f aca="false">P68/3600</f>
        <v>0.333944444444444</v>
      </c>
      <c r="S68" s="48"/>
      <c r="T68" s="53"/>
      <c r="U68" s="35"/>
      <c r="V68" s="35"/>
      <c r="W68" s="53"/>
      <c r="X68" s="35"/>
      <c r="Y68" s="54"/>
      <c r="Z68" s="97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82.37</v>
      </c>
      <c r="I69" s="66" t="n">
        <v>1.76</v>
      </c>
      <c r="J69" s="67" t="n">
        <f aca="false">H69/3600</f>
        <v>0.245102777777778</v>
      </c>
      <c r="L69" s="65" t="n">
        <v>302.4664</v>
      </c>
      <c r="M69" s="66" t="n">
        <v>32.3571</v>
      </c>
      <c r="N69" s="66" t="n">
        <v>37.1747</v>
      </c>
      <c r="O69" s="66" t="n">
        <v>38.4059</v>
      </c>
      <c r="P69" s="66" t="n">
        <v>947.95</v>
      </c>
      <c r="Q69" s="66" t="n">
        <v>1.9</v>
      </c>
      <c r="R69" s="67" t="n">
        <f aca="false">P69/3600</f>
        <v>0.263319444444444</v>
      </c>
      <c r="S69" s="48"/>
      <c r="T69" s="53"/>
      <c r="U69" s="35"/>
      <c r="V69" s="35"/>
      <c r="W69" s="53"/>
      <c r="X69" s="35"/>
      <c r="Y69" s="54"/>
      <c r="Z69" s="9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783.6</v>
      </c>
      <c r="I70" s="69" t="n">
        <v>1.52</v>
      </c>
      <c r="J70" s="70" t="n">
        <f aca="false">H70/3600</f>
        <v>0.217666666666667</v>
      </c>
      <c r="L70" s="68" t="n">
        <v>150.012</v>
      </c>
      <c r="M70" s="69" t="n">
        <v>29.5648</v>
      </c>
      <c r="N70" s="69" t="n">
        <v>35.7663</v>
      </c>
      <c r="O70" s="69" t="n">
        <v>36.8878</v>
      </c>
      <c r="P70" s="69" t="n">
        <v>838.34</v>
      </c>
      <c r="Q70" s="69" t="n">
        <v>1.59</v>
      </c>
      <c r="R70" s="70" t="n">
        <f aca="false">P70/3600</f>
        <v>0.232872222222222</v>
      </c>
      <c r="S70" s="48"/>
      <c r="T70" s="58"/>
      <c r="U70" s="59"/>
      <c r="V70" s="59"/>
      <c r="W70" s="58"/>
      <c r="X70" s="59"/>
      <c r="Y70" s="60"/>
      <c r="Z70" s="97"/>
    </row>
    <row r="71" customFormat="false" ht="15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98"/>
      <c r="M71" s="98"/>
      <c r="N71" s="98"/>
      <c r="O71" s="98"/>
      <c r="P71" s="98"/>
      <c r="Q71" s="98"/>
      <c r="R71" s="74"/>
      <c r="S71" s="76"/>
      <c r="T71" s="77"/>
      <c r="U71" s="78"/>
      <c r="V71" s="79"/>
      <c r="W71" s="77"/>
      <c r="X71" s="78"/>
      <c r="Y71" s="79"/>
    </row>
    <row r="72" customFormat="false" ht="15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98"/>
      <c r="M72" s="98"/>
      <c r="N72" s="98"/>
      <c r="O72" s="98"/>
      <c r="P72" s="98"/>
      <c r="Q72" s="98"/>
      <c r="R72" s="83"/>
      <c r="S72" s="76"/>
      <c r="T72" s="84"/>
      <c r="U72" s="85"/>
      <c r="V72" s="86"/>
      <c r="W72" s="84"/>
      <c r="X72" s="85"/>
      <c r="Y72" s="86"/>
    </row>
    <row r="73" customFormat="false" ht="15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98"/>
      <c r="M73" s="98"/>
      <c r="N73" s="98"/>
      <c r="O73" s="98"/>
      <c r="P73" s="98"/>
      <c r="Q73" s="98"/>
      <c r="R73" s="83"/>
      <c r="S73" s="76"/>
      <c r="T73" s="84"/>
      <c r="U73" s="85"/>
      <c r="V73" s="86"/>
      <c r="W73" s="84"/>
      <c r="X73" s="85"/>
      <c r="Y73" s="86"/>
    </row>
    <row r="74" customFormat="false" ht="15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98"/>
      <c r="M74" s="98"/>
      <c r="N74" s="98"/>
      <c r="O74" s="98"/>
      <c r="P74" s="98"/>
      <c r="Q74" s="98"/>
      <c r="R74" s="90"/>
      <c r="S74" s="76"/>
      <c r="T74" s="91"/>
      <c r="U74" s="92"/>
      <c r="V74" s="93"/>
      <c r="W74" s="91"/>
      <c r="X74" s="92"/>
      <c r="Y74" s="93"/>
    </row>
    <row r="75" customFormat="false" ht="15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98"/>
      <c r="M75" s="98"/>
      <c r="N75" s="98"/>
      <c r="O75" s="98"/>
      <c r="P75" s="98"/>
      <c r="Q75" s="98"/>
      <c r="R75" s="74"/>
      <c r="S75" s="76"/>
      <c r="T75" s="77"/>
      <c r="U75" s="78"/>
      <c r="V75" s="79"/>
      <c r="W75" s="77"/>
      <c r="X75" s="78"/>
      <c r="Y75" s="79"/>
    </row>
    <row r="76" customFormat="false" ht="15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98"/>
      <c r="M76" s="98"/>
      <c r="N76" s="98"/>
      <c r="O76" s="98"/>
      <c r="P76" s="98"/>
      <c r="Q76" s="98"/>
      <c r="R76" s="83"/>
      <c r="S76" s="76"/>
      <c r="T76" s="84"/>
      <c r="U76" s="85"/>
      <c r="V76" s="86"/>
      <c r="W76" s="84"/>
      <c r="X76" s="85"/>
      <c r="Y76" s="86"/>
    </row>
    <row r="77" customFormat="false" ht="15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98"/>
      <c r="M77" s="98"/>
      <c r="N77" s="98"/>
      <c r="O77" s="98"/>
      <c r="P77" s="98"/>
      <c r="Q77" s="98"/>
      <c r="R77" s="83"/>
      <c r="S77" s="76"/>
      <c r="T77" s="84"/>
      <c r="U77" s="85"/>
      <c r="V77" s="86"/>
      <c r="W77" s="84"/>
      <c r="X77" s="85"/>
      <c r="Y77" s="86"/>
    </row>
    <row r="78" customFormat="false" ht="15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98"/>
      <c r="M78" s="98"/>
      <c r="N78" s="98"/>
      <c r="O78" s="98"/>
      <c r="P78" s="98"/>
      <c r="Q78" s="98"/>
      <c r="R78" s="90"/>
      <c r="S78" s="76"/>
      <c r="T78" s="91"/>
      <c r="U78" s="92"/>
      <c r="V78" s="93"/>
      <c r="W78" s="91"/>
      <c r="X78" s="92"/>
      <c r="Y78" s="93"/>
    </row>
    <row r="79" customFormat="false" ht="15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98"/>
      <c r="M79" s="98"/>
      <c r="N79" s="98"/>
      <c r="O79" s="98"/>
      <c r="P79" s="98"/>
      <c r="Q79" s="98"/>
      <c r="R79" s="74"/>
      <c r="S79" s="76"/>
      <c r="T79" s="77"/>
      <c r="U79" s="78"/>
      <c r="V79" s="79"/>
      <c r="W79" s="77"/>
      <c r="X79" s="78"/>
      <c r="Y79" s="79"/>
    </row>
    <row r="80" customFormat="false" ht="15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98"/>
      <c r="M80" s="98"/>
      <c r="N80" s="98"/>
      <c r="O80" s="98"/>
      <c r="P80" s="98"/>
      <c r="Q80" s="98"/>
      <c r="R80" s="83"/>
      <c r="S80" s="76"/>
      <c r="T80" s="84"/>
      <c r="U80" s="85"/>
      <c r="V80" s="86"/>
      <c r="W80" s="84"/>
      <c r="X80" s="85"/>
      <c r="Y80" s="86"/>
    </row>
    <row r="81" customFormat="false" ht="15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98"/>
      <c r="M81" s="98"/>
      <c r="N81" s="98"/>
      <c r="O81" s="98"/>
      <c r="P81" s="98"/>
      <c r="Q81" s="98"/>
      <c r="R81" s="83"/>
      <c r="S81" s="76"/>
      <c r="T81" s="84"/>
      <c r="U81" s="85"/>
      <c r="V81" s="86"/>
      <c r="W81" s="84"/>
      <c r="X81" s="85"/>
      <c r="Y81" s="86"/>
    </row>
    <row r="82" customFormat="false" ht="15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98"/>
      <c r="M82" s="98"/>
      <c r="N82" s="98"/>
      <c r="O82" s="98"/>
      <c r="P82" s="98"/>
      <c r="Q82" s="98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6.6207419859607</v>
      </c>
      <c r="J106" s="94" t="n">
        <f aca="false">GEOMEAN(J3:J98)</f>
        <v>2.31279491742014</v>
      </c>
      <c r="Q106" s="94" t="n">
        <f aca="false">GEOMEAN(Q3:Q70)</f>
        <v>17.0351860557476</v>
      </c>
      <c r="R106" s="94" t="n">
        <f aca="false">GEOMEAN(R3:R70)</f>
        <v>2.35991758210001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2493535307491</v>
      </c>
      <c r="R107" s="95" t="n">
        <f aca="false">R106/J106</f>
        <v>1.02037477007794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566125</v>
      </c>
      <c r="J108" s="94" t="n">
        <f aca="false">SUM(J3:J98)</f>
        <v>287.04835</v>
      </c>
      <c r="Q108" s="94" t="n">
        <f aca="false">SUM(Q3:Q98)/3600</f>
        <v>0.600077777777778</v>
      </c>
      <c r="R108" s="94" t="n">
        <f aca="false">SUM(R3:R98)</f>
        <v>301.0966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3" activeCellId="0" sqref="T3:Y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53"/>
      <c r="U4" s="35"/>
      <c r="V4" s="54"/>
      <c r="W4" s="53"/>
      <c r="X4" s="35"/>
      <c r="Y4" s="5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53"/>
      <c r="U5" s="35"/>
      <c r="V5" s="54"/>
      <c r="W5" s="53"/>
      <c r="X5" s="35"/>
      <c r="Y5" s="5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53"/>
      <c r="U8" s="35"/>
      <c r="V8" s="35"/>
      <c r="W8" s="53"/>
      <c r="X8" s="35"/>
      <c r="Y8" s="5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53"/>
      <c r="U9" s="61"/>
      <c r="V9" s="35"/>
      <c r="W9" s="53"/>
      <c r="X9" s="35"/>
      <c r="Y9" s="5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53"/>
      <c r="U12" s="35"/>
      <c r="V12" s="35"/>
      <c r="W12" s="53"/>
      <c r="X12" s="35"/>
      <c r="Y12" s="5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53"/>
      <c r="U13" s="35"/>
      <c r="V13" s="35"/>
      <c r="W13" s="53"/>
      <c r="X13" s="35"/>
      <c r="Y13" s="5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53"/>
      <c r="U16" s="35"/>
      <c r="V16" s="35"/>
      <c r="W16" s="53"/>
      <c r="X16" s="35"/>
      <c r="Y16" s="5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53"/>
      <c r="U17" s="35"/>
      <c r="V17" s="35"/>
      <c r="W17" s="53"/>
      <c r="X17" s="35"/>
      <c r="Y17" s="5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205.9976</v>
      </c>
      <c r="E19" s="63" t="n">
        <v>41.9317</v>
      </c>
      <c r="F19" s="63" t="n">
        <v>43.5601</v>
      </c>
      <c r="G19" s="63" t="n">
        <v>45.0072</v>
      </c>
      <c r="H19" s="63" t="n">
        <v>24361.37</v>
      </c>
      <c r="I19" s="63" t="n">
        <v>39.21</v>
      </c>
      <c r="J19" s="64" t="n">
        <f aca="false">H19/3600</f>
        <v>6.76704722222222</v>
      </c>
      <c r="L19" s="62" t="n">
        <v>5206.3888</v>
      </c>
      <c r="M19" s="63" t="n">
        <v>41.9311</v>
      </c>
      <c r="N19" s="63" t="n">
        <v>43.5605</v>
      </c>
      <c r="O19" s="63" t="n">
        <v>45.0062</v>
      </c>
      <c r="P19" s="63" t="n">
        <v>24250.36</v>
      </c>
      <c r="Q19" s="63" t="n">
        <v>39.64</v>
      </c>
      <c r="R19" s="64" t="n">
        <f aca="false">P19/3600</f>
        <v>6.7362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1624.14</v>
      </c>
      <c r="I20" s="66" t="n">
        <v>34.71</v>
      </c>
      <c r="J20" s="67" t="n">
        <f aca="false">H20/3600</f>
        <v>6.00670555555556</v>
      </c>
      <c r="L20" s="65" t="n">
        <v>2429.3408</v>
      </c>
      <c r="M20" s="66" t="n">
        <v>39.8987</v>
      </c>
      <c r="N20" s="66" t="n">
        <v>41.8929</v>
      </c>
      <c r="O20" s="66" t="n">
        <v>42.9654</v>
      </c>
      <c r="P20" s="66" t="n">
        <v>21616.78</v>
      </c>
      <c r="Q20" s="66" t="n">
        <v>35.28</v>
      </c>
      <c r="R20" s="67" t="n">
        <f aca="false">P20/3600</f>
        <v>6.00466111111111</v>
      </c>
      <c r="S20" s="48"/>
      <c r="T20" s="53"/>
      <c r="U20" s="35"/>
      <c r="V20" s="35"/>
      <c r="W20" s="53"/>
      <c r="X20" s="35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9532.74</v>
      </c>
      <c r="I21" s="66" t="n">
        <v>30.96</v>
      </c>
      <c r="J21" s="67" t="n">
        <f aca="false">H21/3600</f>
        <v>5.42576111111111</v>
      </c>
      <c r="L21" s="65" t="n">
        <v>1167.092</v>
      </c>
      <c r="M21" s="66" t="n">
        <v>37.3154</v>
      </c>
      <c r="N21" s="66" t="n">
        <v>40.6383</v>
      </c>
      <c r="O21" s="66" t="n">
        <v>41.6459</v>
      </c>
      <c r="P21" s="66" t="n">
        <v>21149.8</v>
      </c>
      <c r="Q21" s="66" t="n">
        <v>33.33</v>
      </c>
      <c r="R21" s="67" t="n">
        <f aca="false">P21/3600</f>
        <v>5.87494444444444</v>
      </c>
      <c r="S21" s="48"/>
      <c r="T21" s="53"/>
      <c r="U21" s="35"/>
      <c r="V21" s="35"/>
      <c r="W21" s="53"/>
      <c r="X21" s="35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8117.29</v>
      </c>
      <c r="I22" s="69" t="n">
        <v>28.41</v>
      </c>
      <c r="J22" s="70" t="n">
        <f aca="false">H22/3600</f>
        <v>5.03258055555556</v>
      </c>
      <c r="L22" s="68" t="n">
        <v>567.1176</v>
      </c>
      <c r="M22" s="69" t="n">
        <v>34.6868</v>
      </c>
      <c r="N22" s="69" t="n">
        <v>39.7489</v>
      </c>
      <c r="O22" s="69" t="n">
        <v>40.8472</v>
      </c>
      <c r="P22" s="69" t="n">
        <v>19432.66</v>
      </c>
      <c r="Q22" s="69" t="n">
        <v>30.09</v>
      </c>
      <c r="R22" s="70" t="n">
        <f aca="false">P22/3600</f>
        <v>5.39796111111111</v>
      </c>
      <c r="S22" s="48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905.3472</v>
      </c>
      <c r="E23" s="63" t="n">
        <v>40.0369</v>
      </c>
      <c r="F23" s="63" t="n">
        <v>42.1355</v>
      </c>
      <c r="G23" s="63" t="n">
        <v>43.2419</v>
      </c>
      <c r="H23" s="63" t="n">
        <v>23698.33</v>
      </c>
      <c r="I23" s="63" t="n">
        <v>42.42</v>
      </c>
      <c r="J23" s="64" t="n">
        <f aca="false">H23/3600</f>
        <v>6.58286944444445</v>
      </c>
      <c r="L23" s="62" t="n">
        <v>7906.896</v>
      </c>
      <c r="M23" s="63" t="n">
        <v>40.0372</v>
      </c>
      <c r="N23" s="63" t="n">
        <v>42.1303</v>
      </c>
      <c r="O23" s="63" t="n">
        <v>43.2439</v>
      </c>
      <c r="P23" s="63" t="n">
        <v>23659.37</v>
      </c>
      <c r="Q23" s="63" t="n">
        <v>42.46</v>
      </c>
      <c r="R23" s="64" t="n">
        <f aca="false">P23/3600</f>
        <v>6.5720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20377.37</v>
      </c>
      <c r="I24" s="66" t="n">
        <v>35.41</v>
      </c>
      <c r="J24" s="67" t="n">
        <f aca="false">H24/3600</f>
        <v>5.66038055555556</v>
      </c>
      <c r="L24" s="65" t="n">
        <v>3175.7424</v>
      </c>
      <c r="M24" s="66" t="n">
        <v>37.0957</v>
      </c>
      <c r="N24" s="66" t="n">
        <v>39.9764</v>
      </c>
      <c r="O24" s="66" t="n">
        <v>40.8951</v>
      </c>
      <c r="P24" s="66" t="n">
        <v>20398.38</v>
      </c>
      <c r="Q24" s="66" t="n">
        <v>35.41</v>
      </c>
      <c r="R24" s="67" t="n">
        <f aca="false">P24/3600</f>
        <v>5.66621666666667</v>
      </c>
      <c r="S24" s="48"/>
      <c r="T24" s="53"/>
      <c r="U24" s="35"/>
      <c r="V24" s="35"/>
      <c r="W24" s="53"/>
      <c r="X24" s="35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8274.77</v>
      </c>
      <c r="I25" s="66" t="n">
        <v>31.51</v>
      </c>
      <c r="J25" s="67" t="n">
        <f aca="false">H25/3600</f>
        <v>5.076325</v>
      </c>
      <c r="L25" s="65" t="n">
        <v>1344.4536</v>
      </c>
      <c r="M25" s="66" t="n">
        <v>34.2742</v>
      </c>
      <c r="N25" s="66" t="n">
        <v>38.3617</v>
      </c>
      <c r="O25" s="66" t="n">
        <v>39.4897</v>
      </c>
      <c r="P25" s="66" t="n">
        <v>19810.17</v>
      </c>
      <c r="Q25" s="66" t="n">
        <v>33.43</v>
      </c>
      <c r="R25" s="67" t="n">
        <f aca="false">P25/3600</f>
        <v>5.502825</v>
      </c>
      <c r="S25" s="48"/>
      <c r="T25" s="53"/>
      <c r="U25" s="35"/>
      <c r="V25" s="35"/>
      <c r="W25" s="53"/>
      <c r="X25" s="35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7014.82</v>
      </c>
      <c r="I26" s="69" t="n">
        <v>26.24</v>
      </c>
      <c r="J26" s="70" t="n">
        <f aca="false">H26/3600</f>
        <v>4.72633888888889</v>
      </c>
      <c r="L26" s="68" t="n">
        <v>580.288</v>
      </c>
      <c r="M26" s="69" t="n">
        <v>31.684</v>
      </c>
      <c r="N26" s="69" t="n">
        <v>37.271</v>
      </c>
      <c r="O26" s="69" t="n">
        <v>38.714</v>
      </c>
      <c r="P26" s="69" t="n">
        <v>18365.51</v>
      </c>
      <c r="Q26" s="69" t="n">
        <v>28.71</v>
      </c>
      <c r="R26" s="70" t="n">
        <f aca="false">P26/3600</f>
        <v>5.10153055555556</v>
      </c>
      <c r="S26" s="48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9540.3744</v>
      </c>
      <c r="E27" s="63" t="n">
        <v>38.7895</v>
      </c>
      <c r="F27" s="63" t="n">
        <v>40.1961</v>
      </c>
      <c r="G27" s="63" t="n">
        <v>43.4388</v>
      </c>
      <c r="H27" s="63" t="n">
        <v>50930.41</v>
      </c>
      <c r="I27" s="63" t="n">
        <v>91.86</v>
      </c>
      <c r="J27" s="64" t="n">
        <f aca="false">H27/3600</f>
        <v>14.1473361111111</v>
      </c>
      <c r="L27" s="62" t="n">
        <v>19554.7416</v>
      </c>
      <c r="M27" s="63" t="n">
        <v>38.7886</v>
      </c>
      <c r="N27" s="63" t="n">
        <v>40.1966</v>
      </c>
      <c r="O27" s="63" t="n">
        <v>43.4363</v>
      </c>
      <c r="P27" s="63" t="n">
        <v>47142.23</v>
      </c>
      <c r="Q27" s="63" t="n">
        <v>85.02</v>
      </c>
      <c r="R27" s="64" t="n">
        <f aca="false">P27/3600</f>
        <v>13.0950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42016.92</v>
      </c>
      <c r="I28" s="66" t="n">
        <v>67.82</v>
      </c>
      <c r="J28" s="67" t="n">
        <f aca="false">H28/3600</f>
        <v>11.6713666666667</v>
      </c>
      <c r="L28" s="65" t="n">
        <v>5768.6568</v>
      </c>
      <c r="M28" s="66" t="n">
        <v>36.8358</v>
      </c>
      <c r="N28" s="66" t="n">
        <v>38.9725</v>
      </c>
      <c r="O28" s="66" t="n">
        <v>41.4859</v>
      </c>
      <c r="P28" s="66" t="n">
        <v>39060.77</v>
      </c>
      <c r="Q28" s="66" t="n">
        <v>63.12</v>
      </c>
      <c r="R28" s="67" t="n">
        <f aca="false">P28/3600</f>
        <v>10.8502138888889</v>
      </c>
      <c r="S28" s="48"/>
      <c r="T28" s="53"/>
      <c r="U28" s="35"/>
      <c r="V28" s="35"/>
      <c r="W28" s="53"/>
      <c r="X28" s="35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8304.86</v>
      </c>
      <c r="I29" s="66" t="n">
        <v>60.09</v>
      </c>
      <c r="J29" s="67" t="n">
        <f aca="false">H29/3600</f>
        <v>10.6402388888889</v>
      </c>
      <c r="L29" s="65" t="n">
        <v>2612.38</v>
      </c>
      <c r="M29" s="66" t="n">
        <v>34.6819</v>
      </c>
      <c r="N29" s="66" t="n">
        <v>38.0252</v>
      </c>
      <c r="O29" s="66" t="n">
        <v>39.8871</v>
      </c>
      <c r="P29" s="66" t="n">
        <v>35607.64</v>
      </c>
      <c r="Q29" s="66" t="n">
        <v>55.37</v>
      </c>
      <c r="R29" s="67" t="n">
        <f aca="false">P29/3600</f>
        <v>9.89101111111111</v>
      </c>
      <c r="S29" s="48"/>
      <c r="T29" s="53"/>
      <c r="U29" s="35"/>
      <c r="V29" s="35"/>
      <c r="W29" s="53"/>
      <c r="X29" s="35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5663.78</v>
      </c>
      <c r="I30" s="69" t="n">
        <v>52.75</v>
      </c>
      <c r="J30" s="70" t="n">
        <f aca="false">H30/3600</f>
        <v>9.90660555555556</v>
      </c>
      <c r="L30" s="68" t="n">
        <v>1293.752</v>
      </c>
      <c r="M30" s="69" t="n">
        <v>32.375</v>
      </c>
      <c r="N30" s="69" t="n">
        <v>37.2824</v>
      </c>
      <c r="O30" s="69" t="n">
        <v>38.69</v>
      </c>
      <c r="P30" s="69" t="n">
        <v>33275.63</v>
      </c>
      <c r="Q30" s="69" t="n">
        <v>49.09</v>
      </c>
      <c r="R30" s="70" t="n">
        <f aca="false">P30/3600</f>
        <v>9.24323055555555</v>
      </c>
      <c r="S30" s="48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9728.6888</v>
      </c>
      <c r="E31" s="63" t="n">
        <v>39.5472</v>
      </c>
      <c r="F31" s="63" t="n">
        <v>43.9179</v>
      </c>
      <c r="G31" s="63" t="n">
        <v>45.2802</v>
      </c>
      <c r="H31" s="63" t="n">
        <v>55963.79</v>
      </c>
      <c r="I31" s="63" t="n">
        <v>91.79</v>
      </c>
      <c r="J31" s="64" t="n">
        <f aca="false">H31/3600</f>
        <v>15.5454972222222</v>
      </c>
      <c r="L31" s="62" t="n">
        <v>19742.4248</v>
      </c>
      <c r="M31" s="63" t="n">
        <v>39.5473</v>
      </c>
      <c r="N31" s="63" t="n">
        <v>43.9144</v>
      </c>
      <c r="O31" s="63" t="n">
        <v>45.2801</v>
      </c>
      <c r="P31" s="63" t="n">
        <v>56200.86</v>
      </c>
      <c r="Q31" s="63" t="n">
        <v>92.55</v>
      </c>
      <c r="R31" s="64" t="n">
        <f aca="false">P31/3600</f>
        <v>15.6113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51207.02</v>
      </c>
      <c r="I32" s="66" t="n">
        <v>81.65</v>
      </c>
      <c r="J32" s="67" t="n">
        <f aca="false">H32/3600</f>
        <v>14.2241722222222</v>
      </c>
      <c r="L32" s="65" t="n">
        <v>6762.6768</v>
      </c>
      <c r="M32" s="66" t="n">
        <v>37.6522</v>
      </c>
      <c r="N32" s="66" t="n">
        <v>42.5228</v>
      </c>
      <c r="O32" s="66" t="n">
        <v>43.1437</v>
      </c>
      <c r="P32" s="66" t="n">
        <v>47733.55</v>
      </c>
      <c r="Q32" s="66" t="n">
        <v>76.2</v>
      </c>
      <c r="R32" s="67" t="n">
        <f aca="false">P32/3600</f>
        <v>13.2593194444444</v>
      </c>
      <c r="S32" s="48"/>
      <c r="T32" s="53"/>
      <c r="U32" s="35"/>
      <c r="V32" s="35"/>
      <c r="W32" s="53"/>
      <c r="X32" s="35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5901.31</v>
      </c>
      <c r="I33" s="66" t="n">
        <v>76.06</v>
      </c>
      <c r="J33" s="67" t="n">
        <f aca="false">H33/3600</f>
        <v>12.7503638888889</v>
      </c>
      <c r="L33" s="65" t="n">
        <v>3138.4768</v>
      </c>
      <c r="M33" s="66" t="n">
        <v>35.6976</v>
      </c>
      <c r="N33" s="66" t="n">
        <v>41.2361</v>
      </c>
      <c r="O33" s="66" t="n">
        <v>41.2563</v>
      </c>
      <c r="P33" s="66" t="n">
        <v>43114.84</v>
      </c>
      <c r="Q33" s="66" t="n">
        <v>72.23</v>
      </c>
      <c r="R33" s="67" t="n">
        <f aca="false">P33/3600</f>
        <v>11.9763444444444</v>
      </c>
      <c r="S33" s="48"/>
      <c r="T33" s="53"/>
      <c r="U33" s="35"/>
      <c r="V33" s="35"/>
      <c r="W33" s="53"/>
      <c r="X33" s="35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2468.1</v>
      </c>
      <c r="I34" s="69" t="n">
        <v>72.13</v>
      </c>
      <c r="J34" s="70" t="n">
        <f aca="false">H34/3600</f>
        <v>11.7966944444444</v>
      </c>
      <c r="L34" s="68" t="n">
        <v>1600.408</v>
      </c>
      <c r="M34" s="69" t="n">
        <v>33.6</v>
      </c>
      <c r="N34" s="69" t="n">
        <v>40.1831</v>
      </c>
      <c r="O34" s="69" t="n">
        <v>39.802</v>
      </c>
      <c r="P34" s="69" t="n">
        <v>39526.54</v>
      </c>
      <c r="Q34" s="69" t="n">
        <v>68.73</v>
      </c>
      <c r="R34" s="70" t="n">
        <f aca="false">P34/3600</f>
        <v>10.9795944444444</v>
      </c>
      <c r="S34" s="48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52357.0616</v>
      </c>
      <c r="E35" s="63" t="n">
        <v>38.3292</v>
      </c>
      <c r="F35" s="63" t="n">
        <v>42.1615</v>
      </c>
      <c r="G35" s="63" t="n">
        <v>44.2513</v>
      </c>
      <c r="H35" s="63" t="n">
        <v>66775.49</v>
      </c>
      <c r="I35" s="63" t="n">
        <v>134.01</v>
      </c>
      <c r="J35" s="64" t="n">
        <f aca="false">H35/3600</f>
        <v>18.5487472222222</v>
      </c>
      <c r="L35" s="62" t="n">
        <v>52368.7872</v>
      </c>
      <c r="M35" s="63" t="n">
        <v>38.3284</v>
      </c>
      <c r="N35" s="63" t="n">
        <v>42.1612</v>
      </c>
      <c r="O35" s="63" t="n">
        <v>44.2476</v>
      </c>
      <c r="P35" s="63" t="n">
        <v>71662.53</v>
      </c>
      <c r="Q35" s="63" t="n">
        <v>145.92</v>
      </c>
      <c r="R35" s="64" t="n">
        <f aca="false">P35/3600</f>
        <v>19.9062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9532.03</v>
      </c>
      <c r="I36" s="66" t="n">
        <v>83.94</v>
      </c>
      <c r="J36" s="67" t="n">
        <f aca="false">H36/3600</f>
        <v>13.7588972222222</v>
      </c>
      <c r="L36" s="65" t="n">
        <v>7412.4072</v>
      </c>
      <c r="M36" s="66" t="n">
        <v>35.4825</v>
      </c>
      <c r="N36" s="66" t="n">
        <v>40.7282</v>
      </c>
      <c r="O36" s="66" t="n">
        <v>43.0539</v>
      </c>
      <c r="P36" s="66" t="n">
        <v>58021.75</v>
      </c>
      <c r="Q36" s="66" t="n">
        <v>97.16</v>
      </c>
      <c r="R36" s="67" t="n">
        <f aca="false">P36/3600</f>
        <v>16.1171527777778</v>
      </c>
      <c r="S36" s="48"/>
      <c r="T36" s="53"/>
      <c r="U36" s="35"/>
      <c r="V36" s="35"/>
      <c r="W36" s="53"/>
      <c r="X36" s="35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3048.55</v>
      </c>
      <c r="I37" s="66" t="n">
        <v>69.26</v>
      </c>
      <c r="J37" s="67" t="n">
        <f aca="false">H37/3600</f>
        <v>11.9579305555556</v>
      </c>
      <c r="L37" s="65" t="n">
        <v>1935.6336</v>
      </c>
      <c r="M37" s="66" t="n">
        <v>33.6973</v>
      </c>
      <c r="N37" s="66" t="n">
        <v>39.4711</v>
      </c>
      <c r="O37" s="66" t="n">
        <v>42.0194</v>
      </c>
      <c r="P37" s="66" t="n">
        <v>50746.52</v>
      </c>
      <c r="Q37" s="66" t="n">
        <v>80.06</v>
      </c>
      <c r="R37" s="67" t="n">
        <f aca="false">P37/3600</f>
        <v>14.0962555555556</v>
      </c>
      <c r="S37" s="48"/>
      <c r="T37" s="53"/>
      <c r="U37" s="35"/>
      <c r="V37" s="35"/>
      <c r="W37" s="53"/>
      <c r="X37" s="35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0574.85</v>
      </c>
      <c r="I38" s="69" t="n">
        <v>61.81</v>
      </c>
      <c r="J38" s="70" t="n">
        <f aca="false">H38/3600</f>
        <v>11.2707916666667</v>
      </c>
      <c r="L38" s="68" t="n">
        <v>762.8824</v>
      </c>
      <c r="M38" s="69" t="n">
        <v>31.589</v>
      </c>
      <c r="N38" s="69" t="n">
        <v>38.5146</v>
      </c>
      <c r="O38" s="69" t="n">
        <v>41.1975</v>
      </c>
      <c r="P38" s="69" t="n">
        <v>47713.8</v>
      </c>
      <c r="Q38" s="69" t="n">
        <v>71.09</v>
      </c>
      <c r="R38" s="70" t="n">
        <f aca="false">P38/3600</f>
        <v>13.2538333333333</v>
      </c>
      <c r="S38" s="48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64.4064</v>
      </c>
      <c r="E39" s="63" t="n">
        <v>40.3801</v>
      </c>
      <c r="F39" s="63" t="n">
        <v>43.0295</v>
      </c>
      <c r="G39" s="63" t="n">
        <v>43.6962</v>
      </c>
      <c r="H39" s="63" t="n">
        <v>9644.31</v>
      </c>
      <c r="I39" s="63" t="n">
        <v>18.56</v>
      </c>
      <c r="J39" s="64" t="n">
        <f aca="false">H39/3600</f>
        <v>2.678975</v>
      </c>
      <c r="L39" s="62" t="n">
        <v>3665.3832</v>
      </c>
      <c r="M39" s="63" t="n">
        <v>40.3793</v>
      </c>
      <c r="N39" s="63" t="n">
        <v>43.0164</v>
      </c>
      <c r="O39" s="63" t="n">
        <v>43.6803</v>
      </c>
      <c r="P39" s="63" t="n">
        <v>9732.57</v>
      </c>
      <c r="Q39" s="63" t="n">
        <v>16.57</v>
      </c>
      <c r="R39" s="64" t="n">
        <f aca="false">P39/3600</f>
        <v>2.7034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9247.51</v>
      </c>
      <c r="I40" s="66" t="n">
        <v>14.59</v>
      </c>
      <c r="J40" s="67" t="n">
        <f aca="false">H40/3600</f>
        <v>2.56875277777778</v>
      </c>
      <c r="L40" s="65" t="n">
        <v>1736.2304</v>
      </c>
      <c r="M40" s="66" t="n">
        <v>37.1483</v>
      </c>
      <c r="N40" s="66" t="n">
        <v>40.4461</v>
      </c>
      <c r="O40" s="66" t="n">
        <v>40.8024</v>
      </c>
      <c r="P40" s="66" t="n">
        <v>8626.34</v>
      </c>
      <c r="Q40" s="66" t="n">
        <v>13.77</v>
      </c>
      <c r="R40" s="67" t="n">
        <f aca="false">P40/3600</f>
        <v>2.39620555555556</v>
      </c>
      <c r="S40" s="48"/>
      <c r="T40" s="53"/>
      <c r="U40" s="35"/>
      <c r="V40" s="35"/>
      <c r="W40" s="53"/>
      <c r="X40" s="35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8248.16</v>
      </c>
      <c r="I41" s="66" t="n">
        <v>12.08</v>
      </c>
      <c r="J41" s="67" t="n">
        <f aca="false">H41/3600</f>
        <v>2.29115555555556</v>
      </c>
      <c r="L41" s="65" t="n">
        <v>833.4864</v>
      </c>
      <c r="M41" s="66" t="n">
        <v>34.3168</v>
      </c>
      <c r="N41" s="66" t="n">
        <v>38.3759</v>
      </c>
      <c r="O41" s="66" t="n">
        <v>38.5508</v>
      </c>
      <c r="P41" s="66" t="n">
        <v>7740.74</v>
      </c>
      <c r="Q41" s="66" t="n">
        <v>12.67</v>
      </c>
      <c r="R41" s="67" t="n">
        <f aca="false">P41/3600</f>
        <v>2.15020555555556</v>
      </c>
      <c r="S41" s="48"/>
      <c r="T41" s="53"/>
      <c r="U41" s="35"/>
      <c r="V41" s="35"/>
      <c r="W41" s="53"/>
      <c r="X41" s="35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570.56</v>
      </c>
      <c r="I42" s="69" t="n">
        <v>10.49</v>
      </c>
      <c r="J42" s="70" t="n">
        <f aca="false">H42/3600</f>
        <v>2.10293333333333</v>
      </c>
      <c r="L42" s="68" t="n">
        <v>429.6224</v>
      </c>
      <c r="M42" s="69" t="n">
        <v>31.8772</v>
      </c>
      <c r="N42" s="69" t="n">
        <v>36.7371</v>
      </c>
      <c r="O42" s="69" t="n">
        <v>36.8476</v>
      </c>
      <c r="P42" s="69" t="n">
        <v>7040.53</v>
      </c>
      <c r="Q42" s="69" t="n">
        <v>10.64</v>
      </c>
      <c r="R42" s="70" t="n">
        <f aca="false">P42/3600</f>
        <v>1.95570277777778</v>
      </c>
      <c r="S42" s="48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156.4984</v>
      </c>
      <c r="E43" s="63" t="n">
        <v>40.3024</v>
      </c>
      <c r="F43" s="63" t="n">
        <v>43.3268</v>
      </c>
      <c r="G43" s="63" t="n">
        <v>44.7486</v>
      </c>
      <c r="H43" s="63" t="n">
        <v>12062.75</v>
      </c>
      <c r="I43" s="63" t="n">
        <v>20.5</v>
      </c>
      <c r="J43" s="64" t="n">
        <f aca="false">H43/3600</f>
        <v>3.35076388888889</v>
      </c>
      <c r="L43" s="62" t="n">
        <v>4158.6768</v>
      </c>
      <c r="M43" s="63" t="n">
        <v>40.3016</v>
      </c>
      <c r="N43" s="63" t="n">
        <v>43.3264</v>
      </c>
      <c r="O43" s="63" t="n">
        <v>44.7688</v>
      </c>
      <c r="P43" s="63" t="n">
        <v>12953.8</v>
      </c>
      <c r="Q43" s="63" t="n">
        <v>20.26</v>
      </c>
      <c r="R43" s="64" t="n">
        <f aca="false">P43/3600</f>
        <v>3.598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621.58</v>
      </c>
      <c r="I44" s="66" t="n">
        <v>15.74</v>
      </c>
      <c r="J44" s="67" t="n">
        <f aca="false">H44/3600</f>
        <v>2.95043888888889</v>
      </c>
      <c r="L44" s="65" t="n">
        <v>1863.536</v>
      </c>
      <c r="M44" s="66" t="n">
        <v>37.4289</v>
      </c>
      <c r="N44" s="66" t="n">
        <v>41.1952</v>
      </c>
      <c r="O44" s="66" t="n">
        <v>42.3105</v>
      </c>
      <c r="P44" s="66" t="n">
        <v>11410.74</v>
      </c>
      <c r="Q44" s="66" t="n">
        <v>17.65</v>
      </c>
      <c r="R44" s="67" t="n">
        <f aca="false">P44/3600</f>
        <v>3.16965</v>
      </c>
      <c r="S44" s="48"/>
      <c r="T44" s="53"/>
      <c r="U44" s="35"/>
      <c r="V44" s="35"/>
      <c r="W44" s="53"/>
      <c r="X44" s="35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552.95</v>
      </c>
      <c r="I45" s="66" t="n">
        <v>13.02</v>
      </c>
      <c r="J45" s="67" t="n">
        <f aca="false">H45/3600</f>
        <v>2.65359722222222</v>
      </c>
      <c r="L45" s="65" t="n">
        <v>906.3056</v>
      </c>
      <c r="M45" s="66" t="n">
        <v>34.4659</v>
      </c>
      <c r="N45" s="66" t="n">
        <v>39.4042</v>
      </c>
      <c r="O45" s="66" t="n">
        <v>40.3769</v>
      </c>
      <c r="P45" s="66" t="n">
        <v>11345.2</v>
      </c>
      <c r="Q45" s="66" t="n">
        <v>15.83</v>
      </c>
      <c r="R45" s="67" t="n">
        <f aca="false">P45/3600</f>
        <v>3.15144444444444</v>
      </c>
      <c r="S45" s="48"/>
      <c r="T45" s="53"/>
      <c r="U45" s="35"/>
      <c r="V45" s="35"/>
      <c r="W45" s="53"/>
      <c r="X45" s="35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8833.79</v>
      </c>
      <c r="I46" s="69" t="n">
        <v>11.37</v>
      </c>
      <c r="J46" s="70" t="n">
        <f aca="false">H46/3600</f>
        <v>2.45383055555556</v>
      </c>
      <c r="L46" s="68" t="n">
        <v>462.6184</v>
      </c>
      <c r="M46" s="69" t="n">
        <v>31.5748</v>
      </c>
      <c r="N46" s="69" t="n">
        <v>38.0998</v>
      </c>
      <c r="O46" s="69" t="n">
        <v>38.8999</v>
      </c>
      <c r="P46" s="69" t="n">
        <v>10437.38</v>
      </c>
      <c r="Q46" s="69" t="n">
        <v>13.14</v>
      </c>
      <c r="R46" s="70" t="n">
        <f aca="false">P46/3600</f>
        <v>2.89927222222222</v>
      </c>
      <c r="S46" s="48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966.5224</v>
      </c>
      <c r="E47" s="63" t="n">
        <v>38.4928</v>
      </c>
      <c r="F47" s="63" t="n">
        <v>41.1858</v>
      </c>
      <c r="G47" s="63" t="n">
        <v>42.1221</v>
      </c>
      <c r="H47" s="63" t="n">
        <v>11966.76</v>
      </c>
      <c r="I47" s="63" t="n">
        <v>22</v>
      </c>
      <c r="J47" s="64" t="n">
        <f aca="false">H47/3600</f>
        <v>3.3241</v>
      </c>
      <c r="L47" s="62" t="n">
        <v>7973.2376</v>
      </c>
      <c r="M47" s="63" t="n">
        <v>38.4958</v>
      </c>
      <c r="N47" s="63" t="n">
        <v>41.1884</v>
      </c>
      <c r="O47" s="63" t="n">
        <v>42.1181</v>
      </c>
      <c r="P47" s="63" t="n">
        <v>11075.91</v>
      </c>
      <c r="Q47" s="63" t="n">
        <v>20.68</v>
      </c>
      <c r="R47" s="64" t="n">
        <f aca="false">P47/3600</f>
        <v>3.0766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10144.87</v>
      </c>
      <c r="I48" s="66" t="n">
        <v>17.36</v>
      </c>
      <c r="J48" s="67" t="n">
        <f aca="false">H48/3600</f>
        <v>2.81801944444445</v>
      </c>
      <c r="L48" s="65" t="n">
        <v>3410.2432</v>
      </c>
      <c r="M48" s="66" t="n">
        <v>34.6298</v>
      </c>
      <c r="N48" s="66" t="n">
        <v>38.4241</v>
      </c>
      <c r="O48" s="66" t="n">
        <v>39.2581</v>
      </c>
      <c r="P48" s="66" t="n">
        <v>9496.86</v>
      </c>
      <c r="Q48" s="66" t="n">
        <v>17.42</v>
      </c>
      <c r="R48" s="67" t="n">
        <f aca="false">P48/3600</f>
        <v>2.63801666666667</v>
      </c>
      <c r="S48" s="48"/>
      <c r="T48" s="53"/>
      <c r="U48" s="35"/>
      <c r="V48" s="35"/>
      <c r="W48" s="53"/>
      <c r="X48" s="35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8910.93</v>
      </c>
      <c r="I49" s="66" t="n">
        <v>14.39</v>
      </c>
      <c r="J49" s="67" t="n">
        <f aca="false">H49/3600</f>
        <v>2.47525833333333</v>
      </c>
      <c r="L49" s="65" t="n">
        <v>1490.2528</v>
      </c>
      <c r="M49" s="66" t="n">
        <v>31.1232</v>
      </c>
      <c r="N49" s="66" t="n">
        <v>36.4497</v>
      </c>
      <c r="O49" s="66" t="n">
        <v>37.2138</v>
      </c>
      <c r="P49" s="66" t="n">
        <v>8256.92</v>
      </c>
      <c r="Q49" s="66" t="n">
        <v>13.68</v>
      </c>
      <c r="R49" s="67" t="n">
        <f aca="false">P49/3600</f>
        <v>2.29358888888889</v>
      </c>
      <c r="S49" s="48"/>
      <c r="T49" s="53"/>
      <c r="U49" s="35"/>
      <c r="V49" s="35"/>
      <c r="W49" s="53"/>
      <c r="X49" s="35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879.79</v>
      </c>
      <c r="I50" s="69" t="n">
        <v>11.49</v>
      </c>
      <c r="J50" s="70" t="n">
        <f aca="false">H50/3600</f>
        <v>2.18883055555556</v>
      </c>
      <c r="L50" s="68" t="n">
        <v>646.588</v>
      </c>
      <c r="M50" s="69" t="n">
        <v>27.9067</v>
      </c>
      <c r="N50" s="69" t="n">
        <v>35.0824</v>
      </c>
      <c r="O50" s="69" t="n">
        <v>35.8619</v>
      </c>
      <c r="P50" s="69" t="n">
        <v>7346.3</v>
      </c>
      <c r="Q50" s="69" t="n">
        <v>10.93</v>
      </c>
      <c r="R50" s="70" t="n">
        <f aca="false">P50/3600</f>
        <v>2.04063888888889</v>
      </c>
      <c r="S50" s="48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799.6736</v>
      </c>
      <c r="E51" s="63" t="n">
        <v>40.0828</v>
      </c>
      <c r="F51" s="63" t="n">
        <v>41.6465</v>
      </c>
      <c r="G51" s="63" t="n">
        <v>42.9593</v>
      </c>
      <c r="H51" s="63" t="n">
        <v>7875.45</v>
      </c>
      <c r="I51" s="63" t="n">
        <v>13.44</v>
      </c>
      <c r="J51" s="64" t="n">
        <f aca="false">H51/3600</f>
        <v>2.187625</v>
      </c>
      <c r="L51" s="62" t="n">
        <v>5804.4056</v>
      </c>
      <c r="M51" s="63" t="n">
        <v>40.0845</v>
      </c>
      <c r="N51" s="63" t="n">
        <v>41.6477</v>
      </c>
      <c r="O51" s="63" t="n">
        <v>42.9686</v>
      </c>
      <c r="P51" s="63" t="n">
        <v>7954.49</v>
      </c>
      <c r="Q51" s="63" t="n">
        <v>14.05</v>
      </c>
      <c r="R51" s="64" t="n">
        <f aca="false">P51/3600</f>
        <v>2.2095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809.49</v>
      </c>
      <c r="I52" s="66" t="n">
        <v>11.24</v>
      </c>
      <c r="J52" s="67" t="n">
        <f aca="false">H52/3600</f>
        <v>1.891525</v>
      </c>
      <c r="L52" s="65" t="n">
        <v>2290.4864</v>
      </c>
      <c r="M52" s="66" t="n">
        <v>36.336</v>
      </c>
      <c r="N52" s="66" t="n">
        <v>38.9758</v>
      </c>
      <c r="O52" s="66" t="n">
        <v>40.5509</v>
      </c>
      <c r="P52" s="66" t="n">
        <v>6816.91</v>
      </c>
      <c r="Q52" s="66" t="n">
        <v>10.93</v>
      </c>
      <c r="R52" s="67" t="n">
        <f aca="false">P52/3600</f>
        <v>1.89358611111111</v>
      </c>
      <c r="S52" s="48"/>
      <c r="T52" s="53"/>
      <c r="U52" s="35"/>
      <c r="V52" s="35"/>
      <c r="W52" s="53"/>
      <c r="X52" s="35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922.52</v>
      </c>
      <c r="I53" s="66" t="n">
        <v>9.28</v>
      </c>
      <c r="J53" s="67" t="n">
        <f aca="false">H53/3600</f>
        <v>1.64514444444444</v>
      </c>
      <c r="L53" s="65" t="n">
        <v>1008.076</v>
      </c>
      <c r="M53" s="66" t="n">
        <v>33.1366</v>
      </c>
      <c r="N53" s="66" t="n">
        <v>37.0595</v>
      </c>
      <c r="O53" s="66" t="n">
        <v>38.7443</v>
      </c>
      <c r="P53" s="66" t="n">
        <v>6440.17</v>
      </c>
      <c r="Q53" s="66" t="n">
        <v>10.31</v>
      </c>
      <c r="R53" s="67" t="n">
        <f aca="false">P53/3600</f>
        <v>1.78893611111111</v>
      </c>
      <c r="S53" s="48"/>
      <c r="T53" s="53"/>
      <c r="U53" s="35"/>
      <c r="V53" s="35"/>
      <c r="W53" s="53"/>
      <c r="X53" s="35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271.81</v>
      </c>
      <c r="I54" s="69" t="n">
        <v>7.86</v>
      </c>
      <c r="J54" s="70" t="n">
        <f aca="false">H54/3600</f>
        <v>1.46439166666667</v>
      </c>
      <c r="L54" s="68" t="n">
        <v>462.0264</v>
      </c>
      <c r="M54" s="69" t="n">
        <v>30.2493</v>
      </c>
      <c r="N54" s="69" t="n">
        <v>35.7502</v>
      </c>
      <c r="O54" s="69" t="n">
        <v>37.4639</v>
      </c>
      <c r="P54" s="69" t="n">
        <v>5747.83</v>
      </c>
      <c r="Q54" s="69" t="n">
        <v>8.45</v>
      </c>
      <c r="R54" s="70" t="n">
        <f aca="false">P54/3600</f>
        <v>1.59661944444444</v>
      </c>
      <c r="S54" s="48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752.9984</v>
      </c>
      <c r="E55" s="63" t="n">
        <v>41.1077</v>
      </c>
      <c r="F55" s="63" t="n">
        <v>43.8132</v>
      </c>
      <c r="G55" s="63" t="n">
        <v>43.2357</v>
      </c>
      <c r="H55" s="63" t="n">
        <v>2854.53</v>
      </c>
      <c r="I55" s="63" t="n">
        <v>5.03</v>
      </c>
      <c r="J55" s="64" t="n">
        <f aca="false">H55/3600</f>
        <v>0.792925</v>
      </c>
      <c r="L55" s="62" t="n">
        <v>1753.0664</v>
      </c>
      <c r="M55" s="63" t="n">
        <v>41.1078</v>
      </c>
      <c r="N55" s="63" t="n">
        <v>43.8314</v>
      </c>
      <c r="O55" s="63" t="n">
        <v>43.2243</v>
      </c>
      <c r="P55" s="63" t="n">
        <v>2636.88</v>
      </c>
      <c r="Q55" s="63" t="n">
        <v>5.01</v>
      </c>
      <c r="R55" s="64" t="n">
        <f aca="false">P55/3600</f>
        <v>0.7324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556.75</v>
      </c>
      <c r="I56" s="66" t="n">
        <v>4.28</v>
      </c>
      <c r="J56" s="67" t="n">
        <f aca="false">H56/3600</f>
        <v>0.710208333333333</v>
      </c>
      <c r="L56" s="65" t="n">
        <v>870.9184</v>
      </c>
      <c r="M56" s="66" t="n">
        <v>37.1268</v>
      </c>
      <c r="N56" s="66" t="n">
        <v>40.9597</v>
      </c>
      <c r="O56" s="66" t="n">
        <v>39.9615</v>
      </c>
      <c r="P56" s="66" t="n">
        <v>2352.28</v>
      </c>
      <c r="Q56" s="66" t="n">
        <v>4.01</v>
      </c>
      <c r="R56" s="67" t="n">
        <f aca="false">P56/3600</f>
        <v>0.653411111111111</v>
      </c>
      <c r="S56" s="48"/>
      <c r="T56" s="53"/>
      <c r="U56" s="35"/>
      <c r="V56" s="35"/>
      <c r="W56" s="53"/>
      <c r="X56" s="35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292.07</v>
      </c>
      <c r="I57" s="66" t="n">
        <v>3.67</v>
      </c>
      <c r="J57" s="67" t="n">
        <f aca="false">H57/3600</f>
        <v>0.636686111111111</v>
      </c>
      <c r="L57" s="65" t="n">
        <v>424.4272</v>
      </c>
      <c r="M57" s="66" t="n">
        <v>33.603</v>
      </c>
      <c r="N57" s="66" t="n">
        <v>38.8401</v>
      </c>
      <c r="O57" s="66" t="n">
        <v>37.5825</v>
      </c>
      <c r="P57" s="66" t="n">
        <v>2135.36</v>
      </c>
      <c r="Q57" s="66" t="n">
        <v>3.39</v>
      </c>
      <c r="R57" s="67" t="n">
        <f aca="false">P57/3600</f>
        <v>0.593155555555556</v>
      </c>
      <c r="S57" s="48"/>
      <c r="T57" s="53"/>
      <c r="U57" s="35"/>
      <c r="V57" s="35"/>
      <c r="W57" s="53"/>
      <c r="X57" s="35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098.87</v>
      </c>
      <c r="I58" s="69" t="n">
        <v>3.1</v>
      </c>
      <c r="J58" s="70" t="n">
        <f aca="false">H58/3600</f>
        <v>0.583019444444444</v>
      </c>
      <c r="L58" s="68" t="n">
        <v>214.636</v>
      </c>
      <c r="M58" s="69" t="n">
        <v>30.647</v>
      </c>
      <c r="N58" s="69" t="n">
        <v>37.3763</v>
      </c>
      <c r="O58" s="69" t="n">
        <v>35.8899</v>
      </c>
      <c r="P58" s="69" t="n">
        <v>1930.28</v>
      </c>
      <c r="Q58" s="69" t="n">
        <v>2.83</v>
      </c>
      <c r="R58" s="70" t="n">
        <f aca="false">P58/3600</f>
        <v>0.536188888888889</v>
      </c>
      <c r="S58" s="48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175.752</v>
      </c>
      <c r="E59" s="63" t="n">
        <v>38.4234</v>
      </c>
      <c r="F59" s="63" t="n">
        <v>42.8479</v>
      </c>
      <c r="G59" s="63" t="n">
        <v>43.9427</v>
      </c>
      <c r="H59" s="63" t="n">
        <v>3035.61</v>
      </c>
      <c r="I59" s="63" t="n">
        <v>6.57</v>
      </c>
      <c r="J59" s="64" t="n">
        <f aca="false">H59/3600</f>
        <v>0.843225</v>
      </c>
      <c r="L59" s="62" t="n">
        <v>2176.1752</v>
      </c>
      <c r="M59" s="63" t="n">
        <v>38.4242</v>
      </c>
      <c r="N59" s="63" t="n">
        <v>42.8409</v>
      </c>
      <c r="O59" s="63" t="n">
        <v>43.9558</v>
      </c>
      <c r="P59" s="63" t="n">
        <v>3298.35</v>
      </c>
      <c r="Q59" s="63" t="n">
        <v>6.47</v>
      </c>
      <c r="R59" s="64" t="n">
        <f aca="false">P59/3600</f>
        <v>0.9162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540.32</v>
      </c>
      <c r="I60" s="66" t="n">
        <v>4.46</v>
      </c>
      <c r="J60" s="67" t="n">
        <f aca="false">H60/3600</f>
        <v>0.705644444444445</v>
      </c>
      <c r="L60" s="65" t="n">
        <v>755.0984</v>
      </c>
      <c r="M60" s="66" t="n">
        <v>34.6044</v>
      </c>
      <c r="N60" s="66" t="n">
        <v>40.7712</v>
      </c>
      <c r="O60" s="66" t="n">
        <v>41.7291</v>
      </c>
      <c r="P60" s="66" t="n">
        <v>3018.99</v>
      </c>
      <c r="Q60" s="66" t="n">
        <v>5.46</v>
      </c>
      <c r="R60" s="67" t="n">
        <f aca="false">P60/3600</f>
        <v>0.838608333333333</v>
      </c>
      <c r="S60" s="48"/>
      <c r="T60" s="53"/>
      <c r="U60" s="35"/>
      <c r="V60" s="35"/>
      <c r="W60" s="53"/>
      <c r="X60" s="35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233.54</v>
      </c>
      <c r="I61" s="66" t="n">
        <v>3.98</v>
      </c>
      <c r="J61" s="67" t="n">
        <f aca="false">H61/3600</f>
        <v>0.620427777777778</v>
      </c>
      <c r="L61" s="65" t="n">
        <v>298.536</v>
      </c>
      <c r="M61" s="66" t="n">
        <v>31.4078</v>
      </c>
      <c r="N61" s="66" t="n">
        <v>39.3164</v>
      </c>
      <c r="O61" s="66" t="n">
        <v>40.131</v>
      </c>
      <c r="P61" s="66" t="n">
        <v>2634.31</v>
      </c>
      <c r="Q61" s="66" t="n">
        <v>4.59</v>
      </c>
      <c r="R61" s="67" t="n">
        <f aca="false">P61/3600</f>
        <v>0.731752777777778</v>
      </c>
      <c r="S61" s="48"/>
      <c r="T61" s="53"/>
      <c r="U61" s="35"/>
      <c r="V61" s="35"/>
      <c r="W61" s="53"/>
      <c r="X61" s="35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008.89</v>
      </c>
      <c r="I62" s="69" t="n">
        <v>2.9</v>
      </c>
      <c r="J62" s="70" t="n">
        <f aca="false">H62/3600</f>
        <v>0.558025</v>
      </c>
      <c r="L62" s="68" t="n">
        <v>127.78</v>
      </c>
      <c r="M62" s="69" t="n">
        <v>28.3956</v>
      </c>
      <c r="N62" s="69" t="n">
        <v>38.3191</v>
      </c>
      <c r="O62" s="69" t="n">
        <v>39.1034</v>
      </c>
      <c r="P62" s="69" t="n">
        <v>2366.85</v>
      </c>
      <c r="Q62" s="69" t="n">
        <v>3.4</v>
      </c>
      <c r="R62" s="70" t="n">
        <f aca="false">P62/3600</f>
        <v>0.657458333333333</v>
      </c>
      <c r="S62" s="48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09.484</v>
      </c>
      <c r="E63" s="63" t="n">
        <v>38.1642</v>
      </c>
      <c r="F63" s="63" t="n">
        <v>40.8357</v>
      </c>
      <c r="G63" s="63" t="n">
        <v>41.5708</v>
      </c>
      <c r="H63" s="63" t="n">
        <v>2693.07</v>
      </c>
      <c r="I63" s="63" t="n">
        <v>5.38</v>
      </c>
      <c r="J63" s="64" t="n">
        <f aca="false">H63/3600</f>
        <v>0.748075</v>
      </c>
      <c r="L63" s="62" t="n">
        <v>1911.0432</v>
      </c>
      <c r="M63" s="63" t="n">
        <v>38.1644</v>
      </c>
      <c r="N63" s="63" t="n">
        <v>40.8394</v>
      </c>
      <c r="O63" s="63" t="n">
        <v>41.5583</v>
      </c>
      <c r="P63" s="63" t="n">
        <v>2499</v>
      </c>
      <c r="Q63" s="63" t="n">
        <v>5.15</v>
      </c>
      <c r="R63" s="64" t="n">
        <f aca="false">P63/3600</f>
        <v>0.6941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305.73</v>
      </c>
      <c r="I64" s="66" t="n">
        <v>4.21</v>
      </c>
      <c r="J64" s="67" t="n">
        <f aca="false">H64/3600</f>
        <v>0.640480555555556</v>
      </c>
      <c r="L64" s="65" t="n">
        <v>815.7992</v>
      </c>
      <c r="M64" s="66" t="n">
        <v>34.3909</v>
      </c>
      <c r="N64" s="66" t="n">
        <v>38.0899</v>
      </c>
      <c r="O64" s="66" t="n">
        <v>38.6567</v>
      </c>
      <c r="P64" s="66" t="n">
        <v>2130.35</v>
      </c>
      <c r="Q64" s="66" t="n">
        <v>3.95</v>
      </c>
      <c r="R64" s="67" t="n">
        <f aca="false">P64/3600</f>
        <v>0.591763888888889</v>
      </c>
      <c r="S64" s="48"/>
      <c r="T64" s="53"/>
      <c r="U64" s="35"/>
      <c r="V64" s="35"/>
      <c r="W64" s="53"/>
      <c r="X64" s="35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2011.12</v>
      </c>
      <c r="I65" s="66" t="n">
        <v>3.06</v>
      </c>
      <c r="J65" s="67" t="n">
        <f aca="false">H65/3600</f>
        <v>0.558644444444444</v>
      </c>
      <c r="L65" s="65" t="n">
        <v>350.488</v>
      </c>
      <c r="M65" s="66" t="n">
        <v>30.9031</v>
      </c>
      <c r="N65" s="66" t="n">
        <v>36.0586</v>
      </c>
      <c r="O65" s="66" t="n">
        <v>36.5347</v>
      </c>
      <c r="P65" s="66" t="n">
        <v>1846.93</v>
      </c>
      <c r="Q65" s="66" t="n">
        <v>3.02</v>
      </c>
      <c r="R65" s="67" t="n">
        <f aca="false">P65/3600</f>
        <v>0.513036111111111</v>
      </c>
      <c r="S65" s="48"/>
      <c r="T65" s="53"/>
      <c r="U65" s="35"/>
      <c r="V65" s="35"/>
      <c r="W65" s="53"/>
      <c r="X65" s="35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790.52</v>
      </c>
      <c r="I66" s="69" t="n">
        <v>2.75</v>
      </c>
      <c r="J66" s="70" t="n">
        <f aca="false">H66/3600</f>
        <v>0.497366666666667</v>
      </c>
      <c r="L66" s="68" t="n">
        <v>150.3856</v>
      </c>
      <c r="M66" s="69" t="n">
        <v>27.8657</v>
      </c>
      <c r="N66" s="69" t="n">
        <v>34.6541</v>
      </c>
      <c r="O66" s="69" t="n">
        <v>35.1356</v>
      </c>
      <c r="P66" s="69" t="n">
        <v>1673.36</v>
      </c>
      <c r="Q66" s="69" t="n">
        <v>2.44</v>
      </c>
      <c r="R66" s="70" t="n">
        <f aca="false">P66/3600</f>
        <v>0.464822222222222</v>
      </c>
      <c r="S66" s="48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357.6784</v>
      </c>
      <c r="E67" s="63" t="n">
        <v>40.0722</v>
      </c>
      <c r="F67" s="63" t="n">
        <v>41.4226</v>
      </c>
      <c r="G67" s="63" t="n">
        <v>42.4654</v>
      </c>
      <c r="H67" s="63" t="n">
        <v>1861.08</v>
      </c>
      <c r="I67" s="63" t="n">
        <v>3.35</v>
      </c>
      <c r="J67" s="64" t="n">
        <f aca="false">H67/3600</f>
        <v>0.516966666666667</v>
      </c>
      <c r="L67" s="62" t="n">
        <v>1358.5424</v>
      </c>
      <c r="M67" s="63" t="n">
        <v>40.0732</v>
      </c>
      <c r="N67" s="63" t="n">
        <v>41.416</v>
      </c>
      <c r="O67" s="63" t="n">
        <v>42.4617</v>
      </c>
      <c r="P67" s="63" t="n">
        <v>1886.08</v>
      </c>
      <c r="Q67" s="63" t="n">
        <v>3.52</v>
      </c>
      <c r="R67" s="64" t="n">
        <f aca="false">P67/3600</f>
        <v>0.5239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653.28</v>
      </c>
      <c r="I68" s="66" t="n">
        <v>2.81</v>
      </c>
      <c r="J68" s="67" t="n">
        <f aca="false">H68/3600</f>
        <v>0.459244444444444</v>
      </c>
      <c r="L68" s="65" t="n">
        <v>645.4968</v>
      </c>
      <c r="M68" s="66" t="n">
        <v>35.9283</v>
      </c>
      <c r="N68" s="66" t="n">
        <v>38.5164</v>
      </c>
      <c r="O68" s="66" t="n">
        <v>39.6792</v>
      </c>
      <c r="P68" s="66" t="n">
        <v>1647</v>
      </c>
      <c r="Q68" s="66" t="n">
        <v>2.91</v>
      </c>
      <c r="R68" s="67" t="n">
        <f aca="false">P68/3600</f>
        <v>0.4575</v>
      </c>
      <c r="S68" s="48"/>
      <c r="T68" s="53"/>
      <c r="U68" s="35"/>
      <c r="V68" s="35"/>
      <c r="W68" s="53"/>
      <c r="X68" s="35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437.94</v>
      </c>
      <c r="I69" s="66" t="n">
        <v>2.2</v>
      </c>
      <c r="J69" s="67" t="n">
        <f aca="false">H69/3600</f>
        <v>0.399427777777778</v>
      </c>
      <c r="L69" s="65" t="n">
        <v>303.6536</v>
      </c>
      <c r="M69" s="66" t="n">
        <v>32.2731</v>
      </c>
      <c r="N69" s="66" t="n">
        <v>36.4704</v>
      </c>
      <c r="O69" s="66" t="n">
        <v>37.5971</v>
      </c>
      <c r="P69" s="66" t="n">
        <v>1577.42</v>
      </c>
      <c r="Q69" s="66" t="n">
        <v>2.4</v>
      </c>
      <c r="R69" s="67" t="n">
        <f aca="false">P69/3600</f>
        <v>0.438172222222222</v>
      </c>
      <c r="S69" s="48"/>
      <c r="T69" s="53"/>
      <c r="U69" s="35"/>
      <c r="V69" s="35"/>
      <c r="W69" s="53"/>
      <c r="X69" s="35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286.07</v>
      </c>
      <c r="I70" s="69" t="n">
        <v>1.73</v>
      </c>
      <c r="J70" s="70" t="n">
        <f aca="false">H70/3600</f>
        <v>0.357241666666667</v>
      </c>
      <c r="L70" s="68" t="n">
        <v>146.1392</v>
      </c>
      <c r="M70" s="69" t="n">
        <v>29.4048</v>
      </c>
      <c r="N70" s="69" t="n">
        <v>35.0307</v>
      </c>
      <c r="O70" s="69" t="n">
        <v>36.0665</v>
      </c>
      <c r="P70" s="69" t="n">
        <v>1369.81</v>
      </c>
      <c r="Q70" s="69" t="n">
        <v>1.91</v>
      </c>
      <c r="R70" s="70" t="n">
        <f aca="false">P70/3600</f>
        <v>0.380502777777778</v>
      </c>
      <c r="S70" s="48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032.8112</v>
      </c>
      <c r="E71" s="63" t="n">
        <v>43.6945</v>
      </c>
      <c r="F71" s="63" t="n">
        <v>47.093</v>
      </c>
      <c r="G71" s="63" t="n">
        <v>48.0605</v>
      </c>
      <c r="H71" s="63" t="n">
        <v>19621.92</v>
      </c>
      <c r="I71" s="63" t="n">
        <v>30.62</v>
      </c>
      <c r="J71" s="64" t="n">
        <f aca="false">H71/3600</f>
        <v>5.45053333333333</v>
      </c>
      <c r="L71" s="62" t="n">
        <v>2033.328</v>
      </c>
      <c r="M71" s="63" t="n">
        <v>43.696</v>
      </c>
      <c r="N71" s="63" t="n">
        <v>47.0938</v>
      </c>
      <c r="O71" s="63" t="n">
        <v>48.0606</v>
      </c>
      <c r="P71" s="63" t="n">
        <v>18066.42</v>
      </c>
      <c r="Q71" s="63" t="n">
        <v>27.94</v>
      </c>
      <c r="R71" s="64" t="n">
        <f aca="false">P71/3600</f>
        <v>5.018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7772.37</v>
      </c>
      <c r="I72" s="66" t="n">
        <v>25.75</v>
      </c>
      <c r="J72" s="67" t="n">
        <f aca="false">H72/3600</f>
        <v>4.93676944444444</v>
      </c>
      <c r="L72" s="65" t="n">
        <v>737.0872</v>
      </c>
      <c r="M72" s="66" t="n">
        <v>41.407</v>
      </c>
      <c r="N72" s="66" t="n">
        <v>45.7226</v>
      </c>
      <c r="O72" s="66" t="n">
        <v>46.3423</v>
      </c>
      <c r="P72" s="66" t="n">
        <v>16514.81</v>
      </c>
      <c r="Q72" s="66" t="n">
        <v>24.26</v>
      </c>
      <c r="R72" s="67" t="n">
        <f aca="false">P72/3600</f>
        <v>4.58744722222222</v>
      </c>
      <c r="S72" s="48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7074.51</v>
      </c>
      <c r="I73" s="66" t="n">
        <v>22.24</v>
      </c>
      <c r="J73" s="67" t="n">
        <f aca="false">H73/3600</f>
        <v>4.74291944444444</v>
      </c>
      <c r="L73" s="65" t="n">
        <v>355.3136</v>
      </c>
      <c r="M73" s="66" t="n">
        <v>38.8888</v>
      </c>
      <c r="N73" s="66" t="n">
        <v>44.3629</v>
      </c>
      <c r="O73" s="66" t="n">
        <v>44.7577</v>
      </c>
      <c r="P73" s="66" t="n">
        <v>15821.6</v>
      </c>
      <c r="Q73" s="66" t="n">
        <v>22.44</v>
      </c>
      <c r="R73" s="67" t="n">
        <f aca="false">P73/3600</f>
        <v>4.39488888888889</v>
      </c>
      <c r="S73" s="48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6422.34</v>
      </c>
      <c r="I74" s="69" t="n">
        <v>19.66</v>
      </c>
      <c r="J74" s="70" t="n">
        <f aca="false">H74/3600</f>
        <v>4.56176111111111</v>
      </c>
      <c r="L74" s="68" t="n">
        <v>188.8352</v>
      </c>
      <c r="M74" s="69" t="n">
        <v>36.1359</v>
      </c>
      <c r="N74" s="69" t="n">
        <v>43.2199</v>
      </c>
      <c r="O74" s="69" t="n">
        <v>43.5027</v>
      </c>
      <c r="P74" s="69" t="n">
        <v>15289.23</v>
      </c>
      <c r="Q74" s="69" t="n">
        <v>19.16</v>
      </c>
      <c r="R74" s="70" t="n">
        <f aca="false">P74/3600</f>
        <v>4.24700833333333</v>
      </c>
      <c r="S74" s="48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712.9512</v>
      </c>
      <c r="E75" s="63" t="n">
        <v>43.555</v>
      </c>
      <c r="F75" s="63" t="n">
        <v>48.6741</v>
      </c>
      <c r="G75" s="63" t="n">
        <v>48.3604</v>
      </c>
      <c r="H75" s="63" t="n">
        <v>18396.41</v>
      </c>
      <c r="I75" s="63" t="n">
        <v>29.25</v>
      </c>
      <c r="J75" s="64" t="n">
        <f aca="false">H75/3600</f>
        <v>5.11011388888889</v>
      </c>
      <c r="L75" s="62" t="n">
        <v>2715.6808</v>
      </c>
      <c r="M75" s="63" t="n">
        <v>43.5551</v>
      </c>
      <c r="N75" s="63" t="n">
        <v>48.6741</v>
      </c>
      <c r="O75" s="63" t="n">
        <v>48.3558</v>
      </c>
      <c r="P75" s="63" t="n">
        <v>18352.77</v>
      </c>
      <c r="Q75" s="63" t="n">
        <v>29.83</v>
      </c>
      <c r="R75" s="64" t="n">
        <f aca="false">P75/3600</f>
        <v>5.0979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8020.71</v>
      </c>
      <c r="I76" s="66" t="n">
        <v>27.71</v>
      </c>
      <c r="J76" s="67" t="n">
        <f aca="false">H76/3600</f>
        <v>5.00575277777778</v>
      </c>
      <c r="L76" s="65" t="n">
        <v>885.9184</v>
      </c>
      <c r="M76" s="66" t="n">
        <v>41.2369</v>
      </c>
      <c r="N76" s="66" t="n">
        <v>47.1756</v>
      </c>
      <c r="O76" s="66" t="n">
        <v>46.4069</v>
      </c>
      <c r="P76" s="66" t="n">
        <v>16766.18</v>
      </c>
      <c r="Q76" s="66" t="n">
        <v>23.76</v>
      </c>
      <c r="R76" s="67" t="n">
        <f aca="false">P76/3600</f>
        <v>4.65727222222222</v>
      </c>
      <c r="S76" s="48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7380.36</v>
      </c>
      <c r="I77" s="66" t="n">
        <v>24.55</v>
      </c>
      <c r="J77" s="67" t="n">
        <f aca="false">H77/3600</f>
        <v>4.82787777777778</v>
      </c>
      <c r="L77" s="65" t="n">
        <v>418.2552</v>
      </c>
      <c r="M77" s="66" t="n">
        <v>38.6668</v>
      </c>
      <c r="N77" s="66" t="n">
        <v>45.9263</v>
      </c>
      <c r="O77" s="66" t="n">
        <v>44.402</v>
      </c>
      <c r="P77" s="66" t="n">
        <v>15963.02</v>
      </c>
      <c r="Q77" s="66" t="n">
        <v>23.88</v>
      </c>
      <c r="R77" s="67" t="n">
        <f aca="false">P77/3600</f>
        <v>4.43417222222222</v>
      </c>
      <c r="S77" s="48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6555.32</v>
      </c>
      <c r="I78" s="69" t="n">
        <v>21.11</v>
      </c>
      <c r="J78" s="70" t="n">
        <f aca="false">H78/3600</f>
        <v>4.5987</v>
      </c>
      <c r="L78" s="68" t="n">
        <v>222.84</v>
      </c>
      <c r="M78" s="69" t="n">
        <v>35.7048</v>
      </c>
      <c r="N78" s="69" t="n">
        <v>45.0862</v>
      </c>
      <c r="O78" s="69" t="n">
        <v>43.0131</v>
      </c>
      <c r="P78" s="69" t="n">
        <v>15365.01</v>
      </c>
      <c r="Q78" s="69" t="n">
        <v>20.66</v>
      </c>
      <c r="R78" s="70" t="n">
        <f aca="false">P78/3600</f>
        <v>4.26805833333333</v>
      </c>
      <c r="S78" s="48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328.0264</v>
      </c>
      <c r="E79" s="63" t="n">
        <v>43.4442</v>
      </c>
      <c r="F79" s="63" t="n">
        <v>48.4613</v>
      </c>
      <c r="G79" s="63" t="n">
        <v>48.6966</v>
      </c>
      <c r="H79" s="63" t="n">
        <v>18457.82</v>
      </c>
      <c r="I79" s="63" t="n">
        <v>28.52</v>
      </c>
      <c r="J79" s="64" t="n">
        <f aca="false">H79/3600</f>
        <v>5.12717222222222</v>
      </c>
      <c r="L79" s="62" t="n">
        <v>2330.436</v>
      </c>
      <c r="M79" s="63" t="n">
        <v>43.4449</v>
      </c>
      <c r="N79" s="63" t="n">
        <v>48.4824</v>
      </c>
      <c r="O79" s="63" t="n">
        <v>48.708</v>
      </c>
      <c r="P79" s="63" t="n">
        <v>18425.77</v>
      </c>
      <c r="Q79" s="63" t="n">
        <v>28.89</v>
      </c>
      <c r="R79" s="64" t="n">
        <f aca="false">P79/3600</f>
        <v>5.11826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7961.62</v>
      </c>
      <c r="I80" s="66" t="n">
        <v>26.35</v>
      </c>
      <c r="J80" s="67" t="n">
        <f aca="false">H80/3600</f>
        <v>4.98933888888889</v>
      </c>
      <c r="L80" s="65" t="n">
        <v>735.2144</v>
      </c>
      <c r="M80" s="66" t="n">
        <v>41.0333</v>
      </c>
      <c r="N80" s="66" t="n">
        <v>46.5552</v>
      </c>
      <c r="O80" s="66" t="n">
        <v>46.6952</v>
      </c>
      <c r="P80" s="66" t="n">
        <v>16722.92</v>
      </c>
      <c r="Q80" s="66" t="n">
        <v>23.94</v>
      </c>
      <c r="R80" s="67" t="n">
        <f aca="false">P80/3600</f>
        <v>4.64525555555556</v>
      </c>
      <c r="S80" s="48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7170.42</v>
      </c>
      <c r="I81" s="66" t="n">
        <v>23.95</v>
      </c>
      <c r="J81" s="67" t="n">
        <f aca="false">H81/3600</f>
        <v>4.76956111111111</v>
      </c>
      <c r="L81" s="65" t="n">
        <v>323.6816</v>
      </c>
      <c r="M81" s="66" t="n">
        <v>38.453</v>
      </c>
      <c r="N81" s="66" t="n">
        <v>44.8775</v>
      </c>
      <c r="O81" s="66" t="n">
        <v>44.919</v>
      </c>
      <c r="P81" s="66" t="n">
        <v>15843.98</v>
      </c>
      <c r="Q81" s="66" t="n">
        <v>20.94</v>
      </c>
      <c r="R81" s="67" t="n">
        <f aca="false">P81/3600</f>
        <v>4.40110555555556</v>
      </c>
      <c r="S81" s="48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6659.57</v>
      </c>
      <c r="I82" s="69" t="n">
        <v>20.66</v>
      </c>
      <c r="J82" s="70" t="n">
        <f aca="false">H82/3600</f>
        <v>4.62765833333333</v>
      </c>
      <c r="L82" s="68" t="n">
        <v>167.828</v>
      </c>
      <c r="M82" s="69" t="n">
        <v>35.7595</v>
      </c>
      <c r="N82" s="69" t="n">
        <v>43.5637</v>
      </c>
      <c r="O82" s="69" t="n">
        <v>43.5106</v>
      </c>
      <c r="P82" s="69" t="n">
        <v>15275.24</v>
      </c>
      <c r="Q82" s="69" t="n">
        <v>19.32</v>
      </c>
      <c r="R82" s="70" t="n">
        <f aca="false">P82/3600</f>
        <v>4.24312222222222</v>
      </c>
      <c r="S82" s="48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6.7309001423803</v>
      </c>
      <c r="J106" s="94" t="n">
        <f aca="false">GEOMEAN(J3:J98)</f>
        <v>2.93094372461728</v>
      </c>
      <c r="Q106" s="94" t="n">
        <f aca="false">GEOMEAN(Q3:Q98)</f>
        <v>16.8286889003798</v>
      </c>
      <c r="R106" s="94" t="n">
        <f aca="false">GEOMEAN(R3:R98)</f>
        <v>2.92582121569022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0584479957249</v>
      </c>
      <c r="R107" s="95" t="n">
        <f aca="false">R106/J106</f>
        <v>0.998252266365937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498694444444444</v>
      </c>
      <c r="J108" s="94" t="n">
        <f aca="false">SUM(J3:J98)</f>
        <v>308.917758333333</v>
      </c>
      <c r="Q108" s="94" t="n">
        <f aca="false">SUM(Q3:Q98)/3600</f>
        <v>0.502041666666667</v>
      </c>
      <c r="R108" s="94" t="n">
        <f aca="false">SUM(R3:R98)</f>
        <v>309.5340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T3:V98 W6:X6 W10:X10 W14:X14 W18:X18 W22:X22 W26:X26 W30:X30 W34:X34 W38:X38 W42:X42 W46:X46 W50:X50 W54:X54 W58:X58 W62:X62 W66:X66 W70:X70 W74:X74 W83:Y83 W87:Y87 W91:Y91 W95:Y95 W86:X86 W90:X90 W94:X94 W98:X98 T99:Y105 T71:Y71 T75:Y75 T79:Y79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71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T3:V70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W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X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Y3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W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X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Y7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W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X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Y11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W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X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Y15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W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X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Y19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W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X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Y23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W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X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Y27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W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X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Y31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W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X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Y35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W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X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Y39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W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X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Y43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W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X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Y47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W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X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Y51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W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X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Y55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W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X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Y59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W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X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Y63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W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X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Y67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6:X6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0:X10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4:X14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18:X18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2:X22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26:X26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0:X30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4:X34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38:X3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2:X42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46:X46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0:X50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4:X54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58:X58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2:X62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66:X66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0:X70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71:Y82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T83:V98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X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Y83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X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Y87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X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Y91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X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Y95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86:X86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0:X90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4:X94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W98:X98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T71:V7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W7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X7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Y71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T75:V7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W7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X75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Y75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T79:V79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79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X79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Y79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I73" colorId="64" zoomScale="100" zoomScaleNormal="100" zoomScalePageLayoutView="100" workbookViewId="0">
      <selection pane="topLeft" activeCell="T83" activeCellId="0" sqref="T83:Y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595.232</v>
      </c>
      <c r="E19" s="63" t="n">
        <v>41.6323</v>
      </c>
      <c r="F19" s="63" t="n">
        <v>43.3508</v>
      </c>
      <c r="G19" s="63" t="n">
        <v>44.8375</v>
      </c>
      <c r="H19" s="63" t="n">
        <v>21674.33</v>
      </c>
      <c r="I19" s="63" t="n">
        <v>32.45</v>
      </c>
      <c r="J19" s="64" t="n">
        <f aca="false">H19/3600</f>
        <v>6.02064722222222</v>
      </c>
      <c r="L19" s="62" t="n">
        <v>5598.884</v>
      </c>
      <c r="M19" s="63" t="n">
        <v>41.6309</v>
      </c>
      <c r="N19" s="63" t="n">
        <v>43.3498</v>
      </c>
      <c r="O19" s="63" t="n">
        <v>44.8396</v>
      </c>
      <c r="P19" s="63" t="n">
        <v>23384.02</v>
      </c>
      <c r="Q19" s="63" t="n">
        <v>34.69</v>
      </c>
      <c r="R19" s="64" t="n">
        <f aca="false">P19/3600</f>
        <v>6.4955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8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9490.66</v>
      </c>
      <c r="I20" s="66" t="n">
        <v>28.08</v>
      </c>
      <c r="J20" s="67" t="n">
        <f aca="false">H20/3600</f>
        <v>5.41407222222222</v>
      </c>
      <c r="L20" s="65" t="n">
        <v>2589.68</v>
      </c>
      <c r="M20" s="66" t="n">
        <v>39.5997</v>
      </c>
      <c r="N20" s="66" t="n">
        <v>41.8481</v>
      </c>
      <c r="O20" s="66" t="n">
        <v>42.9959</v>
      </c>
      <c r="P20" s="66" t="n">
        <v>19718.44</v>
      </c>
      <c r="Q20" s="66" t="n">
        <v>28.45</v>
      </c>
      <c r="R20" s="67" t="n">
        <f aca="false">P20/3600</f>
        <v>5.47734444444444</v>
      </c>
      <c r="S20" s="48"/>
      <c r="T20" s="53"/>
      <c r="U20" s="35"/>
      <c r="V20" s="35"/>
      <c r="W20" s="53"/>
      <c r="X20" s="35"/>
      <c r="Y20" s="54"/>
      <c r="Z20" s="48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7594.69</v>
      </c>
      <c r="I21" s="66" t="n">
        <v>25.2</v>
      </c>
      <c r="J21" s="67" t="n">
        <f aca="false">H21/3600</f>
        <v>4.88741388888889</v>
      </c>
      <c r="L21" s="65" t="n">
        <v>1252.9032</v>
      </c>
      <c r="M21" s="66" t="n">
        <v>37.1031</v>
      </c>
      <c r="N21" s="66" t="n">
        <v>40.6617</v>
      </c>
      <c r="O21" s="66" t="n">
        <v>41.7645</v>
      </c>
      <c r="P21" s="66" t="n">
        <v>18963.82</v>
      </c>
      <c r="Q21" s="66" t="n">
        <v>26.69</v>
      </c>
      <c r="R21" s="67" t="n">
        <f aca="false">P21/3600</f>
        <v>5.26772777777778</v>
      </c>
      <c r="S21" s="48"/>
      <c r="T21" s="53"/>
      <c r="U21" s="35"/>
      <c r="V21" s="35"/>
      <c r="W21" s="53"/>
      <c r="X21" s="35"/>
      <c r="Y21" s="54"/>
      <c r="Z21" s="48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6008.09</v>
      </c>
      <c r="I22" s="69" t="n">
        <v>22.85</v>
      </c>
      <c r="J22" s="70" t="n">
        <f aca="false">H22/3600</f>
        <v>4.44669166666667</v>
      </c>
      <c r="L22" s="68" t="n">
        <v>617.64</v>
      </c>
      <c r="M22" s="69" t="n">
        <v>34.5523</v>
      </c>
      <c r="N22" s="69" t="n">
        <v>39.8374</v>
      </c>
      <c r="O22" s="69" t="n">
        <v>41.0289</v>
      </c>
      <c r="P22" s="69" t="n">
        <v>16077.19</v>
      </c>
      <c r="Q22" s="69" t="n">
        <v>24.64</v>
      </c>
      <c r="R22" s="70" t="n">
        <f aca="false">P22/3600</f>
        <v>4.46588611111111</v>
      </c>
      <c r="S22" s="48"/>
      <c r="T22" s="58"/>
      <c r="U22" s="59"/>
      <c r="V22" s="59"/>
      <c r="W22" s="58"/>
      <c r="X22" s="59"/>
      <c r="Y22" s="60"/>
      <c r="Z22" s="4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322.4208</v>
      </c>
      <c r="E23" s="63" t="n">
        <v>39.8624</v>
      </c>
      <c r="F23" s="63" t="n">
        <v>42.033</v>
      </c>
      <c r="G23" s="63" t="n">
        <v>43.1591</v>
      </c>
      <c r="H23" s="63" t="n">
        <v>21014.42</v>
      </c>
      <c r="I23" s="63" t="n">
        <v>34.5</v>
      </c>
      <c r="J23" s="64" t="n">
        <f aca="false">H23/3600</f>
        <v>5.83733888888889</v>
      </c>
      <c r="L23" s="62" t="n">
        <v>8324.3728</v>
      </c>
      <c r="M23" s="63" t="n">
        <v>39.8604</v>
      </c>
      <c r="N23" s="63" t="n">
        <v>42.032</v>
      </c>
      <c r="O23" s="63" t="n">
        <v>43.159</v>
      </c>
      <c r="P23" s="63" t="n">
        <v>22674.16</v>
      </c>
      <c r="Q23" s="63" t="n">
        <v>36.71</v>
      </c>
      <c r="R23" s="64" t="n">
        <f aca="false">P23/3600</f>
        <v>6.2983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8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8274.94</v>
      </c>
      <c r="I24" s="66" t="n">
        <v>28.67</v>
      </c>
      <c r="J24" s="67" t="n">
        <f aca="false">H24/3600</f>
        <v>5.07637222222222</v>
      </c>
      <c r="L24" s="65" t="n">
        <v>3349.5712</v>
      </c>
      <c r="M24" s="66" t="n">
        <v>36.9908</v>
      </c>
      <c r="N24" s="66" t="n">
        <v>39.9881</v>
      </c>
      <c r="O24" s="66" t="n">
        <v>40.9884</v>
      </c>
      <c r="P24" s="66" t="n">
        <v>19653.24</v>
      </c>
      <c r="Q24" s="66" t="n">
        <v>29.24</v>
      </c>
      <c r="R24" s="67" t="n">
        <f aca="false">P24/3600</f>
        <v>5.45923333333333</v>
      </c>
      <c r="S24" s="48"/>
      <c r="T24" s="53"/>
      <c r="U24" s="35"/>
      <c r="V24" s="35"/>
      <c r="W24" s="53"/>
      <c r="X24" s="35"/>
      <c r="Y24" s="54"/>
      <c r="Z24" s="48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6381.2</v>
      </c>
      <c r="I25" s="66" t="n">
        <v>23.91</v>
      </c>
      <c r="J25" s="67" t="n">
        <f aca="false">H25/3600</f>
        <v>4.55033333333333</v>
      </c>
      <c r="L25" s="65" t="n">
        <v>1434.0544</v>
      </c>
      <c r="M25" s="66" t="n">
        <v>34.2171</v>
      </c>
      <c r="N25" s="66" t="n">
        <v>38.3923</v>
      </c>
      <c r="O25" s="66" t="n">
        <v>39.6108</v>
      </c>
      <c r="P25" s="66" t="n">
        <v>16457.16</v>
      </c>
      <c r="Q25" s="66" t="n">
        <v>24.59</v>
      </c>
      <c r="R25" s="67" t="n">
        <f aca="false">P25/3600</f>
        <v>4.57143333333333</v>
      </c>
      <c r="S25" s="48"/>
      <c r="T25" s="53"/>
      <c r="U25" s="35"/>
      <c r="V25" s="35"/>
      <c r="W25" s="53"/>
      <c r="X25" s="35"/>
      <c r="Y25" s="54"/>
      <c r="Z25" s="48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4969.98</v>
      </c>
      <c r="I26" s="69" t="n">
        <v>21.4</v>
      </c>
      <c r="J26" s="70" t="n">
        <f aca="false">H26/3600</f>
        <v>4.15832777777778</v>
      </c>
      <c r="L26" s="68" t="n">
        <v>626.5072</v>
      </c>
      <c r="M26" s="69" t="n">
        <v>31.6246</v>
      </c>
      <c r="N26" s="69" t="n">
        <v>37.2977</v>
      </c>
      <c r="O26" s="69" t="n">
        <v>38.8389</v>
      </c>
      <c r="P26" s="69" t="n">
        <v>15019.07</v>
      </c>
      <c r="Q26" s="69" t="n">
        <v>21.37</v>
      </c>
      <c r="R26" s="70" t="n">
        <f aca="false">P26/3600</f>
        <v>4.17196388888889</v>
      </c>
      <c r="S26" s="48"/>
      <c r="T26" s="58"/>
      <c r="U26" s="59"/>
      <c r="V26" s="59"/>
      <c r="W26" s="58"/>
      <c r="X26" s="59"/>
      <c r="Y26" s="60"/>
      <c r="Z26" s="4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20127.788</v>
      </c>
      <c r="E27" s="63" t="n">
        <v>38.6236</v>
      </c>
      <c r="F27" s="63" t="n">
        <v>40.1815</v>
      </c>
      <c r="G27" s="63" t="n">
        <v>43.4223</v>
      </c>
      <c r="H27" s="63" t="n">
        <v>44544.45</v>
      </c>
      <c r="I27" s="63" t="n">
        <v>72.15</v>
      </c>
      <c r="J27" s="64" t="n">
        <f aca="false">H27/3600</f>
        <v>12.3734583333333</v>
      </c>
      <c r="L27" s="62" t="n">
        <v>20136.5392</v>
      </c>
      <c r="M27" s="63" t="n">
        <v>38.6222</v>
      </c>
      <c r="N27" s="63" t="n">
        <v>40.1842</v>
      </c>
      <c r="O27" s="63" t="n">
        <v>43.4224</v>
      </c>
      <c r="P27" s="63" t="n">
        <v>42009.36</v>
      </c>
      <c r="Q27" s="63" t="n">
        <v>67.23</v>
      </c>
      <c r="R27" s="64" t="n">
        <f aca="false">P27/3600</f>
        <v>11.6692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8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4904.81</v>
      </c>
      <c r="I28" s="66" t="n">
        <v>51.8</v>
      </c>
      <c r="J28" s="67" t="n">
        <f aca="false">H28/3600</f>
        <v>9.69578055555556</v>
      </c>
      <c r="L28" s="65" t="n">
        <v>6182.2264</v>
      </c>
      <c r="M28" s="66" t="n">
        <v>36.7162</v>
      </c>
      <c r="N28" s="66" t="n">
        <v>39.0243</v>
      </c>
      <c r="O28" s="66" t="n">
        <v>41.6001</v>
      </c>
      <c r="P28" s="66" t="n">
        <v>37785.46</v>
      </c>
      <c r="Q28" s="66" t="n">
        <v>54.75</v>
      </c>
      <c r="R28" s="67" t="n">
        <f aca="false">P28/3600</f>
        <v>10.4959611111111</v>
      </c>
      <c r="S28" s="48"/>
      <c r="T28" s="53"/>
      <c r="U28" s="35"/>
      <c r="V28" s="35"/>
      <c r="W28" s="53"/>
      <c r="X28" s="35"/>
      <c r="Y28" s="54"/>
      <c r="Z28" s="48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2575.97</v>
      </c>
      <c r="I29" s="66" t="n">
        <v>46.5</v>
      </c>
      <c r="J29" s="67" t="n">
        <f aca="false">H29/3600</f>
        <v>9.04888055555556</v>
      </c>
      <c r="L29" s="65" t="n">
        <v>2843.836</v>
      </c>
      <c r="M29" s="66" t="n">
        <v>34.5952</v>
      </c>
      <c r="N29" s="66" t="n">
        <v>38.1491</v>
      </c>
      <c r="O29" s="66" t="n">
        <v>40.0902</v>
      </c>
      <c r="P29" s="66" t="n">
        <v>34413.13</v>
      </c>
      <c r="Q29" s="66" t="n">
        <v>48.94</v>
      </c>
      <c r="R29" s="67" t="n">
        <f aca="false">P29/3600</f>
        <v>9.55920277777778</v>
      </c>
      <c r="S29" s="48"/>
      <c r="T29" s="53"/>
      <c r="U29" s="35"/>
      <c r="V29" s="35"/>
      <c r="W29" s="53"/>
      <c r="X29" s="35"/>
      <c r="Y29" s="54"/>
      <c r="Z29" s="48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2015.78</v>
      </c>
      <c r="I30" s="69" t="n">
        <v>45.17</v>
      </c>
      <c r="J30" s="70" t="n">
        <f aca="false">H30/3600</f>
        <v>8.89327222222222</v>
      </c>
      <c r="L30" s="68" t="n">
        <v>1422.22</v>
      </c>
      <c r="M30" s="69" t="n">
        <v>32.3062</v>
      </c>
      <c r="N30" s="69" t="n">
        <v>37.4507</v>
      </c>
      <c r="O30" s="69" t="n">
        <v>38.9348</v>
      </c>
      <c r="P30" s="69" t="n">
        <v>31960.02</v>
      </c>
      <c r="Q30" s="69" t="n">
        <v>44.59</v>
      </c>
      <c r="R30" s="70" t="n">
        <f aca="false">P30/3600</f>
        <v>8.87778333333333</v>
      </c>
      <c r="S30" s="48"/>
      <c r="T30" s="58"/>
      <c r="U30" s="59"/>
      <c r="V30" s="59"/>
      <c r="W30" s="58"/>
      <c r="X30" s="59"/>
      <c r="Y30" s="60"/>
      <c r="Z30" s="4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20458.8688</v>
      </c>
      <c r="E31" s="63" t="n">
        <v>39.3469</v>
      </c>
      <c r="F31" s="63" t="n">
        <v>43.7958</v>
      </c>
      <c r="G31" s="63" t="n">
        <v>45.0989</v>
      </c>
      <c r="H31" s="63" t="n">
        <v>49765.46</v>
      </c>
      <c r="I31" s="63" t="n">
        <v>73.77</v>
      </c>
      <c r="J31" s="64" t="n">
        <f aca="false">H31/3600</f>
        <v>13.8237388888889</v>
      </c>
      <c r="L31" s="62" t="n">
        <v>20460.2312</v>
      </c>
      <c r="M31" s="63" t="n">
        <v>39.3457</v>
      </c>
      <c r="N31" s="63" t="n">
        <v>43.7956</v>
      </c>
      <c r="O31" s="63" t="n">
        <v>45.1004</v>
      </c>
      <c r="P31" s="63" t="n">
        <v>53223.76</v>
      </c>
      <c r="Q31" s="63" t="n">
        <v>79.77</v>
      </c>
      <c r="R31" s="64" t="n">
        <f aca="false">P31/3600</f>
        <v>14.7843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8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2503.21</v>
      </c>
      <c r="I32" s="66" t="n">
        <v>60.31</v>
      </c>
      <c r="J32" s="67" t="n">
        <f aca="false">H32/3600</f>
        <v>11.8064472222222</v>
      </c>
      <c r="L32" s="65" t="n">
        <v>7341.9616</v>
      </c>
      <c r="M32" s="66" t="n">
        <v>37.4901</v>
      </c>
      <c r="N32" s="66" t="n">
        <v>42.4988</v>
      </c>
      <c r="O32" s="66" t="n">
        <v>43.1213</v>
      </c>
      <c r="P32" s="66" t="n">
        <v>42468.96</v>
      </c>
      <c r="Q32" s="66" t="n">
        <v>59.93</v>
      </c>
      <c r="R32" s="67" t="n">
        <f aca="false">P32/3600</f>
        <v>11.7969333333333</v>
      </c>
      <c r="S32" s="48"/>
      <c r="T32" s="53"/>
      <c r="U32" s="35"/>
      <c r="V32" s="35"/>
      <c r="W32" s="53"/>
      <c r="X32" s="35"/>
      <c r="Y32" s="54"/>
      <c r="Z32" s="48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44614.56</v>
      </c>
      <c r="I33" s="66" t="n">
        <v>61.8</v>
      </c>
      <c r="J33" s="67" t="n">
        <f aca="false">H33/3600</f>
        <v>12.3929333333333</v>
      </c>
      <c r="L33" s="65" t="n">
        <v>3436.4088</v>
      </c>
      <c r="M33" s="66" t="n">
        <v>35.537</v>
      </c>
      <c r="N33" s="66" t="n">
        <v>41.2649</v>
      </c>
      <c r="O33" s="66" t="n">
        <v>41.3284</v>
      </c>
      <c r="P33" s="66" t="n">
        <v>38046.53</v>
      </c>
      <c r="Q33" s="66" t="n">
        <v>53.01</v>
      </c>
      <c r="R33" s="67" t="n">
        <f aca="false">P33/3600</f>
        <v>10.5684805555556</v>
      </c>
      <c r="S33" s="48"/>
      <c r="T33" s="53"/>
      <c r="U33" s="35"/>
      <c r="V33" s="35"/>
      <c r="W33" s="53"/>
      <c r="X33" s="35"/>
      <c r="Y33" s="54"/>
      <c r="Z33" s="48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277.4</v>
      </c>
      <c r="I34" s="69" t="n">
        <v>52.23</v>
      </c>
      <c r="J34" s="70" t="n">
        <f aca="false">H34/3600</f>
        <v>10.3548333333333</v>
      </c>
      <c r="L34" s="68" t="n">
        <v>1752.4656</v>
      </c>
      <c r="M34" s="69" t="n">
        <v>33.4381</v>
      </c>
      <c r="N34" s="69" t="n">
        <v>40.3128</v>
      </c>
      <c r="O34" s="69" t="n">
        <v>39.9781</v>
      </c>
      <c r="P34" s="69" t="n">
        <v>35563.19</v>
      </c>
      <c r="Q34" s="69" t="n">
        <v>53.11</v>
      </c>
      <c r="R34" s="70" t="n">
        <f aca="false">P34/3600</f>
        <v>9.87866388888889</v>
      </c>
      <c r="S34" s="48"/>
      <c r="T34" s="58"/>
      <c r="U34" s="59"/>
      <c r="V34" s="59"/>
      <c r="W34" s="58"/>
      <c r="X34" s="59"/>
      <c r="Y34" s="60"/>
      <c r="Z34" s="4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49434.3472</v>
      </c>
      <c r="E35" s="63" t="n">
        <v>37.8533</v>
      </c>
      <c r="F35" s="63" t="n">
        <v>42.1197</v>
      </c>
      <c r="G35" s="63" t="n">
        <v>44.2371</v>
      </c>
      <c r="H35" s="63" t="n">
        <v>57596.28</v>
      </c>
      <c r="I35" s="63" t="n">
        <v>104.01</v>
      </c>
      <c r="J35" s="64" t="n">
        <f aca="false">H35/3600</f>
        <v>15.9989666666667</v>
      </c>
      <c r="L35" s="62" t="n">
        <v>49448.1392</v>
      </c>
      <c r="M35" s="63" t="n">
        <v>37.8518</v>
      </c>
      <c r="N35" s="63" t="n">
        <v>42.1187</v>
      </c>
      <c r="O35" s="63" t="n">
        <v>44.2373</v>
      </c>
      <c r="P35" s="63" t="n">
        <v>57624.49</v>
      </c>
      <c r="Q35" s="63" t="n">
        <v>101.42</v>
      </c>
      <c r="R35" s="64" t="n">
        <f aca="false">P35/3600</f>
        <v>16.0068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8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2680.04</v>
      </c>
      <c r="I36" s="66" t="n">
        <v>63.38</v>
      </c>
      <c r="J36" s="67" t="n">
        <f aca="false">H36/3600</f>
        <v>11.8555666666667</v>
      </c>
      <c r="L36" s="65" t="n">
        <v>7667.1</v>
      </c>
      <c r="M36" s="66" t="n">
        <v>35.3474</v>
      </c>
      <c r="N36" s="66" t="n">
        <v>40.6648</v>
      </c>
      <c r="O36" s="66" t="n">
        <v>43.0172</v>
      </c>
      <c r="P36" s="66" t="n">
        <v>42938.13</v>
      </c>
      <c r="Q36" s="66" t="n">
        <v>62.95</v>
      </c>
      <c r="R36" s="67" t="n">
        <f aca="false">P36/3600</f>
        <v>11.9272583333333</v>
      </c>
      <c r="S36" s="48"/>
      <c r="T36" s="53"/>
      <c r="U36" s="35"/>
      <c r="V36" s="35"/>
      <c r="W36" s="53"/>
      <c r="X36" s="35"/>
      <c r="Y36" s="54"/>
      <c r="Z36" s="48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7733.31</v>
      </c>
      <c r="I37" s="66" t="n">
        <v>53.65</v>
      </c>
      <c r="J37" s="67" t="n">
        <f aca="false">H37/3600</f>
        <v>10.481475</v>
      </c>
      <c r="L37" s="65" t="n">
        <v>2109.7808</v>
      </c>
      <c r="M37" s="66" t="n">
        <v>33.5712</v>
      </c>
      <c r="N37" s="66" t="n">
        <v>39.4594</v>
      </c>
      <c r="O37" s="66" t="n">
        <v>42.0368</v>
      </c>
      <c r="P37" s="66" t="n">
        <v>37735.54</v>
      </c>
      <c r="Q37" s="66" t="n">
        <v>52.37</v>
      </c>
      <c r="R37" s="67" t="n">
        <f aca="false">P37/3600</f>
        <v>10.4820944444444</v>
      </c>
      <c r="S37" s="48"/>
      <c r="T37" s="53"/>
      <c r="U37" s="35"/>
      <c r="V37" s="35"/>
      <c r="W37" s="53"/>
      <c r="X37" s="35"/>
      <c r="Y37" s="54"/>
      <c r="Z37" s="48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5464.51</v>
      </c>
      <c r="I38" s="69" t="n">
        <v>49.67</v>
      </c>
      <c r="J38" s="70" t="n">
        <f aca="false">H38/3600</f>
        <v>9.85125277777778</v>
      </c>
      <c r="L38" s="68" t="n">
        <v>867.6736</v>
      </c>
      <c r="M38" s="69" t="n">
        <v>31.4329</v>
      </c>
      <c r="N38" s="69" t="n">
        <v>38.586</v>
      </c>
      <c r="O38" s="69" t="n">
        <v>41.2912</v>
      </c>
      <c r="P38" s="69" t="n">
        <v>38030.81</v>
      </c>
      <c r="Q38" s="69" t="n">
        <v>52.17</v>
      </c>
      <c r="R38" s="70" t="n">
        <f aca="false">P38/3600</f>
        <v>10.5641138888889</v>
      </c>
      <c r="S38" s="48"/>
      <c r="T38" s="58"/>
      <c r="U38" s="59"/>
      <c r="V38" s="59"/>
      <c r="W38" s="58"/>
      <c r="X38" s="59"/>
      <c r="Y38" s="60"/>
      <c r="Z38" s="4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889.4144</v>
      </c>
      <c r="E39" s="63" t="n">
        <v>40.1238</v>
      </c>
      <c r="F39" s="63" t="n">
        <v>42.9002</v>
      </c>
      <c r="G39" s="63" t="n">
        <v>43.5228</v>
      </c>
      <c r="H39" s="63" t="n">
        <v>8547.88</v>
      </c>
      <c r="I39" s="63" t="n">
        <v>13.57</v>
      </c>
      <c r="J39" s="64" t="n">
        <f aca="false">H39/3600</f>
        <v>2.37441111111111</v>
      </c>
      <c r="L39" s="62" t="n">
        <v>3891.7024</v>
      </c>
      <c r="M39" s="63" t="n">
        <v>40.1199</v>
      </c>
      <c r="N39" s="63" t="n">
        <v>42.9084</v>
      </c>
      <c r="O39" s="63" t="n">
        <v>43.5158</v>
      </c>
      <c r="P39" s="63" t="n">
        <v>9174.66</v>
      </c>
      <c r="Q39" s="63" t="n">
        <v>14.53</v>
      </c>
      <c r="R39" s="64" t="n">
        <f aca="false">P39/3600</f>
        <v>2.5485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8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596.23</v>
      </c>
      <c r="I40" s="66" t="n">
        <v>11.98</v>
      </c>
      <c r="J40" s="67" t="n">
        <f aca="false">H40/3600</f>
        <v>2.11006388888889</v>
      </c>
      <c r="L40" s="65" t="n">
        <v>1840.5072</v>
      </c>
      <c r="M40" s="66" t="n">
        <v>36.8782</v>
      </c>
      <c r="N40" s="66" t="n">
        <v>40.558</v>
      </c>
      <c r="O40" s="66" t="n">
        <v>40.923</v>
      </c>
      <c r="P40" s="66" t="n">
        <v>8094.71</v>
      </c>
      <c r="Q40" s="66" t="n">
        <v>11.75</v>
      </c>
      <c r="R40" s="67" t="n">
        <f aca="false">P40/3600</f>
        <v>2.24853055555556</v>
      </c>
      <c r="S40" s="48"/>
      <c r="T40" s="53"/>
      <c r="U40" s="35"/>
      <c r="V40" s="35"/>
      <c r="W40" s="53"/>
      <c r="X40" s="35"/>
      <c r="Y40" s="54"/>
      <c r="Z40" s="48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8009.56</v>
      </c>
      <c r="I41" s="66" t="n">
        <v>11.48</v>
      </c>
      <c r="J41" s="67" t="n">
        <f aca="false">H41/3600</f>
        <v>2.22487777777778</v>
      </c>
      <c r="L41" s="65" t="n">
        <v>884.2856</v>
      </c>
      <c r="M41" s="66" t="n">
        <v>34.057</v>
      </c>
      <c r="N41" s="66" t="n">
        <v>38.6249</v>
      </c>
      <c r="O41" s="66" t="n">
        <v>38.8013</v>
      </c>
      <c r="P41" s="66" t="n">
        <v>6850.94</v>
      </c>
      <c r="Q41" s="66" t="n">
        <v>10.16</v>
      </c>
      <c r="R41" s="67" t="n">
        <f aca="false">P41/3600</f>
        <v>1.90303888888889</v>
      </c>
      <c r="S41" s="48"/>
      <c r="T41" s="53"/>
      <c r="U41" s="35"/>
      <c r="V41" s="35"/>
      <c r="W41" s="53"/>
      <c r="X41" s="35"/>
      <c r="Y41" s="54"/>
      <c r="Z41" s="48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316.16</v>
      </c>
      <c r="I42" s="69" t="n">
        <v>10.09</v>
      </c>
      <c r="J42" s="70" t="n">
        <f aca="false">H42/3600</f>
        <v>2.03226666666667</v>
      </c>
      <c r="L42" s="68" t="n">
        <v>451.7936</v>
      </c>
      <c r="M42" s="69" t="n">
        <v>31.6502</v>
      </c>
      <c r="N42" s="69" t="n">
        <v>37.1313</v>
      </c>
      <c r="O42" s="69" t="n">
        <v>37.2178</v>
      </c>
      <c r="P42" s="69" t="n">
        <v>6400.86</v>
      </c>
      <c r="Q42" s="69" t="n">
        <v>10.04</v>
      </c>
      <c r="R42" s="70" t="n">
        <f aca="false">P42/3600</f>
        <v>1.77801666666667</v>
      </c>
      <c r="S42" s="48"/>
      <c r="T42" s="58"/>
      <c r="U42" s="59"/>
      <c r="V42" s="59"/>
      <c r="W42" s="58"/>
      <c r="X42" s="59"/>
      <c r="Y42" s="60"/>
      <c r="Z42" s="4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379.0624</v>
      </c>
      <c r="E43" s="63" t="n">
        <v>40.0767</v>
      </c>
      <c r="F43" s="63" t="n">
        <v>43.219</v>
      </c>
      <c r="G43" s="63" t="n">
        <v>44.6127</v>
      </c>
      <c r="H43" s="63" t="n">
        <v>10651.68</v>
      </c>
      <c r="I43" s="63" t="n">
        <v>15.5</v>
      </c>
      <c r="J43" s="64" t="n">
        <f aca="false">H43/3600</f>
        <v>2.9588</v>
      </c>
      <c r="L43" s="62" t="n">
        <v>4381.0584</v>
      </c>
      <c r="M43" s="63" t="n">
        <v>40.0733</v>
      </c>
      <c r="N43" s="63" t="n">
        <v>43.2198</v>
      </c>
      <c r="O43" s="63" t="n">
        <v>44.6144</v>
      </c>
      <c r="P43" s="63" t="n">
        <v>10706.36</v>
      </c>
      <c r="Q43" s="63" t="n">
        <v>15.66</v>
      </c>
      <c r="R43" s="64" t="n">
        <f aca="false">P43/3600</f>
        <v>2.9739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8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9339.17</v>
      </c>
      <c r="I44" s="66" t="n">
        <v>12.87</v>
      </c>
      <c r="J44" s="67" t="n">
        <f aca="false">H44/3600</f>
        <v>2.59421388888889</v>
      </c>
      <c r="L44" s="65" t="n">
        <v>1966.4288</v>
      </c>
      <c r="M44" s="66" t="n">
        <v>37.248</v>
      </c>
      <c r="N44" s="66" t="n">
        <v>41.2233</v>
      </c>
      <c r="O44" s="66" t="n">
        <v>42.3436</v>
      </c>
      <c r="P44" s="66" t="n">
        <v>9434.8</v>
      </c>
      <c r="Q44" s="66" t="n">
        <v>12.82</v>
      </c>
      <c r="R44" s="67" t="n">
        <f aca="false">P44/3600</f>
        <v>2.62077777777778</v>
      </c>
      <c r="S44" s="48"/>
      <c r="T44" s="53"/>
      <c r="U44" s="35"/>
      <c r="V44" s="35"/>
      <c r="W44" s="53"/>
      <c r="X44" s="35"/>
      <c r="Y44" s="54"/>
      <c r="Z44" s="48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459.88</v>
      </c>
      <c r="I45" s="66" t="n">
        <v>11.1</v>
      </c>
      <c r="J45" s="67" t="n">
        <f aca="false">H45/3600</f>
        <v>2.34996666666667</v>
      </c>
      <c r="L45" s="65" t="n">
        <v>956.6296</v>
      </c>
      <c r="M45" s="66" t="n">
        <v>34.336</v>
      </c>
      <c r="N45" s="66" t="n">
        <v>39.5468</v>
      </c>
      <c r="O45" s="66" t="n">
        <v>40.4872</v>
      </c>
      <c r="P45" s="66" t="n">
        <v>8526.82</v>
      </c>
      <c r="Q45" s="66" t="n">
        <v>11.16</v>
      </c>
      <c r="R45" s="67" t="n">
        <f aca="false">P45/3600</f>
        <v>2.36856111111111</v>
      </c>
      <c r="S45" s="48"/>
      <c r="T45" s="53"/>
      <c r="U45" s="35"/>
      <c r="V45" s="35"/>
      <c r="W45" s="53"/>
      <c r="X45" s="35"/>
      <c r="Y45" s="54"/>
      <c r="Z45" s="48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7846.9</v>
      </c>
      <c r="I46" s="69" t="n">
        <v>10.14</v>
      </c>
      <c r="J46" s="70" t="n">
        <f aca="false">H46/3600</f>
        <v>2.17969444444444</v>
      </c>
      <c r="L46" s="68" t="n">
        <v>488.2312</v>
      </c>
      <c r="M46" s="69" t="n">
        <v>31.4746</v>
      </c>
      <c r="N46" s="69" t="n">
        <v>38.2528</v>
      </c>
      <c r="O46" s="69" t="n">
        <v>39.0853</v>
      </c>
      <c r="P46" s="69" t="n">
        <v>7920.18</v>
      </c>
      <c r="Q46" s="69" t="n">
        <v>10.37</v>
      </c>
      <c r="R46" s="70" t="n">
        <f aca="false">P46/3600</f>
        <v>2.20005</v>
      </c>
      <c r="S46" s="48"/>
      <c r="T46" s="58"/>
      <c r="U46" s="59"/>
      <c r="V46" s="59"/>
      <c r="W46" s="58"/>
      <c r="X46" s="59"/>
      <c r="Y46" s="60"/>
      <c r="Z46" s="4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8400.072</v>
      </c>
      <c r="E47" s="63" t="n">
        <v>38.275</v>
      </c>
      <c r="F47" s="63" t="n">
        <v>41.1181</v>
      </c>
      <c r="G47" s="63" t="n">
        <v>42.0356</v>
      </c>
      <c r="H47" s="63" t="n">
        <v>9855.2</v>
      </c>
      <c r="I47" s="63" t="n">
        <v>18.51</v>
      </c>
      <c r="J47" s="64" t="n">
        <f aca="false">H47/3600</f>
        <v>2.73755555555556</v>
      </c>
      <c r="L47" s="62" t="n">
        <v>8406.9504</v>
      </c>
      <c r="M47" s="63" t="n">
        <v>38.2735</v>
      </c>
      <c r="N47" s="63" t="n">
        <v>41.1122</v>
      </c>
      <c r="O47" s="63" t="n">
        <v>42.0366</v>
      </c>
      <c r="P47" s="63" t="n">
        <v>10667.62</v>
      </c>
      <c r="Q47" s="63" t="n">
        <v>18.34</v>
      </c>
      <c r="R47" s="64" t="n">
        <f aca="false">P47/3600</f>
        <v>2.9632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8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419.48</v>
      </c>
      <c r="I48" s="66" t="n">
        <v>13.69</v>
      </c>
      <c r="J48" s="67" t="n">
        <f aca="false">H48/3600</f>
        <v>2.33874444444444</v>
      </c>
      <c r="L48" s="65" t="n">
        <v>3593.5456</v>
      </c>
      <c r="M48" s="66" t="n">
        <v>34.4622</v>
      </c>
      <c r="N48" s="66" t="n">
        <v>38.5304</v>
      </c>
      <c r="O48" s="66" t="n">
        <v>39.3819</v>
      </c>
      <c r="P48" s="66" t="n">
        <v>9065.17</v>
      </c>
      <c r="Q48" s="66" t="n">
        <v>14.77</v>
      </c>
      <c r="R48" s="67" t="n">
        <f aca="false">P48/3600</f>
        <v>2.51810277777778</v>
      </c>
      <c r="S48" s="48"/>
      <c r="T48" s="53"/>
      <c r="U48" s="35"/>
      <c r="V48" s="35"/>
      <c r="W48" s="53"/>
      <c r="X48" s="35"/>
      <c r="Y48" s="54"/>
      <c r="Z48" s="48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7817.54</v>
      </c>
      <c r="I49" s="66" t="n">
        <v>12.03</v>
      </c>
      <c r="J49" s="67" t="n">
        <f aca="false">H49/3600</f>
        <v>2.17153888888889</v>
      </c>
      <c r="L49" s="65" t="n">
        <v>1573.0472</v>
      </c>
      <c r="M49" s="66" t="n">
        <v>31.0485</v>
      </c>
      <c r="N49" s="66" t="n">
        <v>36.615</v>
      </c>
      <c r="O49" s="66" t="n">
        <v>37.4182</v>
      </c>
      <c r="P49" s="66" t="n">
        <v>7783.98</v>
      </c>
      <c r="Q49" s="66" t="n">
        <v>12.38</v>
      </c>
      <c r="R49" s="67" t="n">
        <f aca="false">P49/3600</f>
        <v>2.16221666666667</v>
      </c>
      <c r="S49" s="48"/>
      <c r="T49" s="53"/>
      <c r="U49" s="35"/>
      <c r="V49" s="35"/>
      <c r="W49" s="53"/>
      <c r="X49" s="35"/>
      <c r="Y49" s="54"/>
      <c r="Z49" s="48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6959.92</v>
      </c>
      <c r="I50" s="69" t="n">
        <v>10.28</v>
      </c>
      <c r="J50" s="70" t="n">
        <f aca="false">H50/3600</f>
        <v>1.93331111111111</v>
      </c>
      <c r="L50" s="68" t="n">
        <v>679.632</v>
      </c>
      <c r="M50" s="69" t="n">
        <v>27.8767</v>
      </c>
      <c r="N50" s="69" t="n">
        <v>35.2066</v>
      </c>
      <c r="O50" s="69" t="n">
        <v>35.9996</v>
      </c>
      <c r="P50" s="69" t="n">
        <v>6989.81</v>
      </c>
      <c r="Q50" s="69" t="n">
        <v>10.26</v>
      </c>
      <c r="R50" s="70" t="n">
        <f aca="false">P50/3600</f>
        <v>1.94161388888889</v>
      </c>
      <c r="S50" s="48"/>
      <c r="T50" s="58"/>
      <c r="U50" s="59"/>
      <c r="V50" s="59"/>
      <c r="W50" s="58"/>
      <c r="X50" s="59"/>
      <c r="Y50" s="60"/>
      <c r="Z50" s="4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901.6976</v>
      </c>
      <c r="E51" s="63" t="n">
        <v>39.6748</v>
      </c>
      <c r="F51" s="63" t="n">
        <v>41.5354</v>
      </c>
      <c r="G51" s="63" t="n">
        <v>42.8579</v>
      </c>
      <c r="H51" s="63" t="n">
        <v>7049.26</v>
      </c>
      <c r="I51" s="63" t="n">
        <v>10.98</v>
      </c>
      <c r="J51" s="64" t="n">
        <f aca="false">H51/3600</f>
        <v>1.95812777777778</v>
      </c>
      <c r="L51" s="62" t="n">
        <v>5906.4752</v>
      </c>
      <c r="M51" s="63" t="n">
        <v>39.675</v>
      </c>
      <c r="N51" s="63" t="n">
        <v>41.5332</v>
      </c>
      <c r="O51" s="63" t="n">
        <v>42.8524</v>
      </c>
      <c r="P51" s="63" t="n">
        <v>7643.7</v>
      </c>
      <c r="Q51" s="63" t="n">
        <v>12.13</v>
      </c>
      <c r="R51" s="64" t="n">
        <f aca="false">P51/3600</f>
        <v>2.123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8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6119.41</v>
      </c>
      <c r="I52" s="66" t="n">
        <v>8.85</v>
      </c>
      <c r="J52" s="67" t="n">
        <f aca="false">H52/3600</f>
        <v>1.69983611111111</v>
      </c>
      <c r="L52" s="65" t="n">
        <v>2365.876</v>
      </c>
      <c r="M52" s="66" t="n">
        <v>36.1181</v>
      </c>
      <c r="N52" s="66" t="n">
        <v>38.9741</v>
      </c>
      <c r="O52" s="66" t="n">
        <v>40.5724</v>
      </c>
      <c r="P52" s="66" t="n">
        <v>6204.05</v>
      </c>
      <c r="Q52" s="66" t="n">
        <v>9.12</v>
      </c>
      <c r="R52" s="67" t="n">
        <f aca="false">P52/3600</f>
        <v>1.72334722222222</v>
      </c>
      <c r="S52" s="48"/>
      <c r="T52" s="53"/>
      <c r="U52" s="35"/>
      <c r="V52" s="35"/>
      <c r="W52" s="53"/>
      <c r="X52" s="35"/>
      <c r="Y52" s="54"/>
      <c r="Z52" s="48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391.27</v>
      </c>
      <c r="I53" s="66" t="n">
        <v>7.44</v>
      </c>
      <c r="J53" s="67" t="n">
        <f aca="false">H53/3600</f>
        <v>1.497575</v>
      </c>
      <c r="L53" s="65" t="n">
        <v>1057.1664</v>
      </c>
      <c r="M53" s="66" t="n">
        <v>33.0167</v>
      </c>
      <c r="N53" s="66" t="n">
        <v>37.0999</v>
      </c>
      <c r="O53" s="66" t="n">
        <v>38.8581</v>
      </c>
      <c r="P53" s="66" t="n">
        <v>5820.5</v>
      </c>
      <c r="Q53" s="66" t="n">
        <v>8.21</v>
      </c>
      <c r="R53" s="67" t="n">
        <f aca="false">P53/3600</f>
        <v>1.61680555555556</v>
      </c>
      <c r="S53" s="48"/>
      <c r="T53" s="53"/>
      <c r="U53" s="35"/>
      <c r="V53" s="35"/>
      <c r="W53" s="53"/>
      <c r="X53" s="35"/>
      <c r="Y53" s="54"/>
      <c r="Z53" s="48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4789.47</v>
      </c>
      <c r="I54" s="69" t="n">
        <v>6.41</v>
      </c>
      <c r="J54" s="70" t="n">
        <f aca="false">H54/3600</f>
        <v>1.33040833333333</v>
      </c>
      <c r="L54" s="68" t="n">
        <v>484.6152</v>
      </c>
      <c r="M54" s="69" t="n">
        <v>30.1698</v>
      </c>
      <c r="N54" s="69" t="n">
        <v>35.8143</v>
      </c>
      <c r="O54" s="69" t="n">
        <v>37.5914</v>
      </c>
      <c r="P54" s="69" t="n">
        <v>4815.92</v>
      </c>
      <c r="Q54" s="69" t="n">
        <v>6.9</v>
      </c>
      <c r="R54" s="70" t="n">
        <f aca="false">P54/3600</f>
        <v>1.33775555555556</v>
      </c>
      <c r="S54" s="48"/>
      <c r="T54" s="58"/>
      <c r="U54" s="59"/>
      <c r="V54" s="59"/>
      <c r="W54" s="58"/>
      <c r="X54" s="59"/>
      <c r="Y54" s="60"/>
      <c r="Z54" s="4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819.468</v>
      </c>
      <c r="E55" s="63" t="n">
        <v>40.7969</v>
      </c>
      <c r="F55" s="63" t="n">
        <v>43.7354</v>
      </c>
      <c r="G55" s="63" t="n">
        <v>43.1402</v>
      </c>
      <c r="H55" s="63" t="n">
        <v>2318.06</v>
      </c>
      <c r="I55" s="63" t="n">
        <v>3.84</v>
      </c>
      <c r="J55" s="64" t="n">
        <f aca="false">H55/3600</f>
        <v>0.643905555555556</v>
      </c>
      <c r="L55" s="62" t="n">
        <v>1818.0984</v>
      </c>
      <c r="M55" s="63" t="n">
        <v>40.7925</v>
      </c>
      <c r="N55" s="63" t="n">
        <v>43.7383</v>
      </c>
      <c r="O55" s="63" t="n">
        <v>43.1376</v>
      </c>
      <c r="P55" s="63" t="n">
        <v>2640.91</v>
      </c>
      <c r="Q55" s="63" t="n">
        <v>6.68</v>
      </c>
      <c r="R55" s="64" t="n">
        <f aca="false">P55/3600</f>
        <v>0.7335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8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95.88</v>
      </c>
      <c r="I56" s="66" t="n">
        <v>3.49</v>
      </c>
      <c r="J56" s="67" t="n">
        <f aca="false">H56/3600</f>
        <v>0.582188888888889</v>
      </c>
      <c r="L56" s="65" t="n">
        <v>905.4184</v>
      </c>
      <c r="M56" s="66" t="n">
        <v>36.9466</v>
      </c>
      <c r="N56" s="66" t="n">
        <v>41.1144</v>
      </c>
      <c r="O56" s="66" t="n">
        <v>40.0776</v>
      </c>
      <c r="P56" s="66" t="n">
        <v>2088.92</v>
      </c>
      <c r="Q56" s="66" t="n">
        <v>3.42</v>
      </c>
      <c r="R56" s="67" t="n">
        <f aca="false">P56/3600</f>
        <v>0.580255555555556</v>
      </c>
      <c r="S56" s="48"/>
      <c r="T56" s="53"/>
      <c r="U56" s="35"/>
      <c r="V56" s="35"/>
      <c r="W56" s="53"/>
      <c r="X56" s="35"/>
      <c r="Y56" s="54"/>
      <c r="Z56" s="48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2197.89</v>
      </c>
      <c r="I57" s="66" t="n">
        <v>3.28</v>
      </c>
      <c r="J57" s="67" t="n">
        <f aca="false">H57/3600</f>
        <v>0.610525</v>
      </c>
      <c r="L57" s="65" t="n">
        <v>444.3216</v>
      </c>
      <c r="M57" s="66" t="n">
        <v>33.5173</v>
      </c>
      <c r="N57" s="66" t="n">
        <v>39.1118</v>
      </c>
      <c r="O57" s="66" t="n">
        <v>37.7832</v>
      </c>
      <c r="P57" s="66" t="n">
        <v>1913.34</v>
      </c>
      <c r="Q57" s="66" t="n">
        <v>3.01</v>
      </c>
      <c r="R57" s="67" t="n">
        <f aca="false">P57/3600</f>
        <v>0.531483333333333</v>
      </c>
      <c r="S57" s="48"/>
      <c r="T57" s="53"/>
      <c r="U57" s="35"/>
      <c r="V57" s="35"/>
      <c r="W57" s="53"/>
      <c r="X57" s="35"/>
      <c r="Y57" s="54"/>
      <c r="Z57" s="48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24.79</v>
      </c>
      <c r="I58" s="69" t="n">
        <v>2.69</v>
      </c>
      <c r="J58" s="70" t="n">
        <f aca="false">H58/3600</f>
        <v>0.506886111111111</v>
      </c>
      <c r="L58" s="68" t="n">
        <v>225.9176</v>
      </c>
      <c r="M58" s="69" t="n">
        <v>30.6145</v>
      </c>
      <c r="N58" s="69" t="n">
        <v>37.6849</v>
      </c>
      <c r="O58" s="69" t="n">
        <v>36.0834</v>
      </c>
      <c r="P58" s="69" t="n">
        <v>1735.75</v>
      </c>
      <c r="Q58" s="69" t="n">
        <v>2.61</v>
      </c>
      <c r="R58" s="70" t="n">
        <f aca="false">P58/3600</f>
        <v>0.482152777777778</v>
      </c>
      <c r="S58" s="48"/>
      <c r="T58" s="58"/>
      <c r="U58" s="59"/>
      <c r="V58" s="59"/>
      <c r="W58" s="58"/>
      <c r="X58" s="59"/>
      <c r="Y58" s="60"/>
      <c r="Z58" s="4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267.5128</v>
      </c>
      <c r="E59" s="63" t="n">
        <v>38.1684</v>
      </c>
      <c r="F59" s="63" t="n">
        <v>42.8302</v>
      </c>
      <c r="G59" s="63" t="n">
        <v>43.8086</v>
      </c>
      <c r="H59" s="63" t="n">
        <v>2644.34</v>
      </c>
      <c r="I59" s="63" t="n">
        <v>4.99</v>
      </c>
      <c r="J59" s="64" t="n">
        <f aca="false">H59/3600</f>
        <v>0.734538888888889</v>
      </c>
      <c r="L59" s="62" t="n">
        <v>2269.2816</v>
      </c>
      <c r="M59" s="63" t="n">
        <v>38.1658</v>
      </c>
      <c r="N59" s="63" t="n">
        <v>42.8197</v>
      </c>
      <c r="O59" s="63" t="n">
        <v>43.7974</v>
      </c>
      <c r="P59" s="63" t="n">
        <v>2651.42</v>
      </c>
      <c r="Q59" s="63" t="n">
        <v>5.32</v>
      </c>
      <c r="R59" s="64" t="n">
        <f aca="false">P59/3600</f>
        <v>0.7365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8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99.74</v>
      </c>
      <c r="I60" s="66" t="n">
        <v>3.69</v>
      </c>
      <c r="J60" s="67" t="n">
        <f aca="false">H60/3600</f>
        <v>0.611038888888889</v>
      </c>
      <c r="L60" s="65" t="n">
        <v>790.1</v>
      </c>
      <c r="M60" s="66" t="n">
        <v>34.3988</v>
      </c>
      <c r="N60" s="66" t="n">
        <v>40.883</v>
      </c>
      <c r="O60" s="66" t="n">
        <v>41.7722</v>
      </c>
      <c r="P60" s="66" t="n">
        <v>2219.78</v>
      </c>
      <c r="Q60" s="66" t="n">
        <v>3.98</v>
      </c>
      <c r="R60" s="67" t="n">
        <f aca="false">P60/3600</f>
        <v>0.616605555555556</v>
      </c>
      <c r="S60" s="48"/>
      <c r="T60" s="53"/>
      <c r="U60" s="35"/>
      <c r="V60" s="35"/>
      <c r="W60" s="53"/>
      <c r="X60" s="35"/>
      <c r="Y60" s="54"/>
      <c r="Z60" s="48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915.94</v>
      </c>
      <c r="I61" s="66" t="n">
        <v>2.99</v>
      </c>
      <c r="J61" s="67" t="n">
        <f aca="false">H61/3600</f>
        <v>0.532205555555556</v>
      </c>
      <c r="L61" s="65" t="n">
        <v>313.6832</v>
      </c>
      <c r="M61" s="66" t="n">
        <v>31.264</v>
      </c>
      <c r="N61" s="66" t="n">
        <v>39.4706</v>
      </c>
      <c r="O61" s="66" t="n">
        <v>40.2962</v>
      </c>
      <c r="P61" s="66" t="n">
        <v>1934.48</v>
      </c>
      <c r="Q61" s="66" t="n">
        <v>3.16</v>
      </c>
      <c r="R61" s="67" t="n">
        <f aca="false">P61/3600</f>
        <v>0.537355555555556</v>
      </c>
      <c r="S61" s="48"/>
      <c r="T61" s="53"/>
      <c r="U61" s="35"/>
      <c r="V61" s="35"/>
      <c r="W61" s="53"/>
      <c r="X61" s="35"/>
      <c r="Y61" s="54"/>
      <c r="Z61" s="48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728.84</v>
      </c>
      <c r="I62" s="69" t="n">
        <v>2.64</v>
      </c>
      <c r="J62" s="70" t="n">
        <f aca="false">H62/3600</f>
        <v>0.480233333333333</v>
      </c>
      <c r="L62" s="68" t="n">
        <v>133.7808</v>
      </c>
      <c r="M62" s="69" t="n">
        <v>28.3112</v>
      </c>
      <c r="N62" s="69" t="n">
        <v>38.5259</v>
      </c>
      <c r="O62" s="69" t="n">
        <v>39.3876</v>
      </c>
      <c r="P62" s="69" t="n">
        <v>1823.31</v>
      </c>
      <c r="Q62" s="69" t="n">
        <v>4.56</v>
      </c>
      <c r="R62" s="70" t="n">
        <f aca="false">P62/3600</f>
        <v>0.506475</v>
      </c>
      <c r="S62" s="48"/>
      <c r="T62" s="58"/>
      <c r="U62" s="59"/>
      <c r="V62" s="59"/>
      <c r="W62" s="58"/>
      <c r="X62" s="59"/>
      <c r="Y62" s="60"/>
      <c r="Z62" s="4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82.9144</v>
      </c>
      <c r="E63" s="63" t="n">
        <v>37.9649</v>
      </c>
      <c r="F63" s="63" t="n">
        <v>40.7812</v>
      </c>
      <c r="G63" s="63" t="n">
        <v>41.4888</v>
      </c>
      <c r="H63" s="63" t="n">
        <v>2351.51</v>
      </c>
      <c r="I63" s="63" t="n">
        <v>4.48</v>
      </c>
      <c r="J63" s="64" t="n">
        <f aca="false">H63/3600</f>
        <v>0.653197222222222</v>
      </c>
      <c r="L63" s="62" t="n">
        <v>1984.0048</v>
      </c>
      <c r="M63" s="63" t="n">
        <v>37.9602</v>
      </c>
      <c r="N63" s="63" t="n">
        <v>40.7824</v>
      </c>
      <c r="O63" s="63" t="n">
        <v>41.4899</v>
      </c>
      <c r="P63" s="63" t="n">
        <v>2222.41</v>
      </c>
      <c r="Q63" s="63" t="n">
        <v>4.41</v>
      </c>
      <c r="R63" s="64" t="n">
        <f aca="false">P63/3600</f>
        <v>0.6173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8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855.67</v>
      </c>
      <c r="I64" s="66" t="n">
        <v>3.22</v>
      </c>
      <c r="J64" s="67" t="n">
        <f aca="false">H64/3600</f>
        <v>0.515463888888889</v>
      </c>
      <c r="L64" s="65" t="n">
        <v>849.3272</v>
      </c>
      <c r="M64" s="66" t="n">
        <v>34.2608</v>
      </c>
      <c r="N64" s="66" t="n">
        <v>38.1931</v>
      </c>
      <c r="O64" s="66" t="n">
        <v>38.7956</v>
      </c>
      <c r="P64" s="66" t="n">
        <v>2045.38</v>
      </c>
      <c r="Q64" s="66" t="n">
        <v>3.62</v>
      </c>
      <c r="R64" s="67" t="n">
        <f aca="false">P64/3600</f>
        <v>0.568161111111111</v>
      </c>
      <c r="S64" s="48"/>
      <c r="T64" s="53"/>
      <c r="U64" s="35"/>
      <c r="V64" s="35"/>
      <c r="W64" s="53"/>
      <c r="X64" s="35"/>
      <c r="Y64" s="54"/>
      <c r="Z64" s="48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639.9</v>
      </c>
      <c r="I65" s="66" t="n">
        <v>2.93</v>
      </c>
      <c r="J65" s="67" t="n">
        <f aca="false">H65/3600</f>
        <v>0.455527777777778</v>
      </c>
      <c r="L65" s="65" t="n">
        <v>366.2488</v>
      </c>
      <c r="M65" s="66" t="n">
        <v>30.8683</v>
      </c>
      <c r="N65" s="66" t="n">
        <v>36.2008</v>
      </c>
      <c r="O65" s="66" t="n">
        <v>36.7394</v>
      </c>
      <c r="P65" s="66" t="n">
        <v>1727.19</v>
      </c>
      <c r="Q65" s="66" t="n">
        <v>2.75</v>
      </c>
      <c r="R65" s="67" t="n">
        <f aca="false">P65/3600</f>
        <v>0.479775</v>
      </c>
      <c r="S65" s="48"/>
      <c r="T65" s="53"/>
      <c r="U65" s="35"/>
      <c r="V65" s="35"/>
      <c r="W65" s="53"/>
      <c r="X65" s="35"/>
      <c r="Y65" s="54"/>
      <c r="Z65" s="48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53.68</v>
      </c>
      <c r="I66" s="69" t="n">
        <v>2.35</v>
      </c>
      <c r="J66" s="70" t="n">
        <f aca="false">H66/3600</f>
        <v>0.431577777777778</v>
      </c>
      <c r="L66" s="68" t="n">
        <v>157.1656</v>
      </c>
      <c r="M66" s="69" t="n">
        <v>27.8502</v>
      </c>
      <c r="N66" s="69" t="n">
        <v>34.7592</v>
      </c>
      <c r="O66" s="69" t="n">
        <v>35.2612</v>
      </c>
      <c r="P66" s="69" t="n">
        <v>1565.01</v>
      </c>
      <c r="Q66" s="69" t="n">
        <v>2.41</v>
      </c>
      <c r="R66" s="70" t="n">
        <f aca="false">P66/3600</f>
        <v>0.434725</v>
      </c>
      <c r="S66" s="48"/>
      <c r="T66" s="58"/>
      <c r="U66" s="59"/>
      <c r="V66" s="59"/>
      <c r="W66" s="58"/>
      <c r="X66" s="59"/>
      <c r="Y66" s="60"/>
      <c r="Z66" s="4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400.0496</v>
      </c>
      <c r="E67" s="63" t="n">
        <v>39.7709</v>
      </c>
      <c r="F67" s="63" t="n">
        <v>41.3595</v>
      </c>
      <c r="G67" s="63" t="n">
        <v>42.399</v>
      </c>
      <c r="H67" s="63" t="n">
        <v>1662.18</v>
      </c>
      <c r="I67" s="63" t="n">
        <v>2.86</v>
      </c>
      <c r="J67" s="64" t="n">
        <f aca="false">H67/3600</f>
        <v>0.461716666666667</v>
      </c>
      <c r="L67" s="62" t="n">
        <v>1399.956</v>
      </c>
      <c r="M67" s="63" t="n">
        <v>39.7721</v>
      </c>
      <c r="N67" s="63" t="n">
        <v>41.3583</v>
      </c>
      <c r="O67" s="63" t="n">
        <v>42.4032</v>
      </c>
      <c r="P67" s="63" t="n">
        <v>1802.65</v>
      </c>
      <c r="Q67" s="63" t="n">
        <v>3.08</v>
      </c>
      <c r="R67" s="64" t="n">
        <f aca="false">P67/3600</f>
        <v>0.5007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8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67.33</v>
      </c>
      <c r="I68" s="66" t="n">
        <v>2.33</v>
      </c>
      <c r="J68" s="67" t="n">
        <f aca="false">H68/3600</f>
        <v>0.407591666666667</v>
      </c>
      <c r="L68" s="65" t="n">
        <v>668.2008</v>
      </c>
      <c r="M68" s="66" t="n">
        <v>35.7686</v>
      </c>
      <c r="N68" s="66" t="n">
        <v>38.5633</v>
      </c>
      <c r="O68" s="66" t="n">
        <v>39.7845</v>
      </c>
      <c r="P68" s="66" t="n">
        <v>1484.71</v>
      </c>
      <c r="Q68" s="66" t="n">
        <v>2.46</v>
      </c>
      <c r="R68" s="67" t="n">
        <f aca="false">P68/3600</f>
        <v>0.412419444444444</v>
      </c>
      <c r="S68" s="48"/>
      <c r="T68" s="53"/>
      <c r="U68" s="35"/>
      <c r="V68" s="35"/>
      <c r="W68" s="53"/>
      <c r="X68" s="35"/>
      <c r="Y68" s="54"/>
      <c r="Z68" s="48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310.68</v>
      </c>
      <c r="I69" s="66" t="n">
        <v>2.07</v>
      </c>
      <c r="J69" s="67" t="n">
        <f aca="false">H69/3600</f>
        <v>0.364077777777778</v>
      </c>
      <c r="L69" s="65" t="n">
        <v>316.5944</v>
      </c>
      <c r="M69" s="66" t="n">
        <v>32.2123</v>
      </c>
      <c r="N69" s="66" t="n">
        <v>36.5637</v>
      </c>
      <c r="O69" s="66" t="n">
        <v>37.8102</v>
      </c>
      <c r="P69" s="66" t="n">
        <v>1401.06</v>
      </c>
      <c r="Q69" s="66" t="n">
        <v>2.07</v>
      </c>
      <c r="R69" s="67" t="n">
        <f aca="false">P69/3600</f>
        <v>0.389183333333333</v>
      </c>
      <c r="S69" s="48"/>
      <c r="T69" s="53"/>
      <c r="U69" s="35"/>
      <c r="V69" s="35"/>
      <c r="W69" s="53"/>
      <c r="X69" s="35"/>
      <c r="Y69" s="54"/>
      <c r="Z69" s="48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149.44</v>
      </c>
      <c r="I70" s="69" t="n">
        <v>1.62</v>
      </c>
      <c r="J70" s="70" t="n">
        <f aca="false">H70/3600</f>
        <v>0.319288888888889</v>
      </c>
      <c r="L70" s="68" t="n">
        <v>152.4976</v>
      </c>
      <c r="M70" s="69" t="n">
        <v>29.3632</v>
      </c>
      <c r="N70" s="69" t="n">
        <v>35.1753</v>
      </c>
      <c r="O70" s="69" t="n">
        <v>36.2437</v>
      </c>
      <c r="P70" s="69" t="n">
        <v>1146.5</v>
      </c>
      <c r="Q70" s="69" t="n">
        <v>1.8</v>
      </c>
      <c r="R70" s="70" t="n">
        <f aca="false">P70/3600</f>
        <v>0.318472222222222</v>
      </c>
      <c r="S70" s="48"/>
      <c r="T70" s="58"/>
      <c r="U70" s="59"/>
      <c r="V70" s="59"/>
      <c r="W70" s="58"/>
      <c r="X70" s="59"/>
      <c r="Y70" s="60"/>
      <c r="Z70" s="4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142.524</v>
      </c>
      <c r="E71" s="63" t="n">
        <v>43.3523</v>
      </c>
      <c r="F71" s="63" t="n">
        <v>46.7874</v>
      </c>
      <c r="G71" s="63" t="n">
        <v>47.7782</v>
      </c>
      <c r="H71" s="63" t="n">
        <v>15875.84</v>
      </c>
      <c r="I71" s="63" t="n">
        <v>23.5</v>
      </c>
      <c r="J71" s="64" t="n">
        <f aca="false">H71/3600</f>
        <v>4.40995555555556</v>
      </c>
      <c r="L71" s="62" t="n">
        <v>2144.828</v>
      </c>
      <c r="M71" s="63" t="n">
        <v>43.3515</v>
      </c>
      <c r="N71" s="63" t="n">
        <v>46.7921</v>
      </c>
      <c r="O71" s="63" t="n">
        <v>47.7752</v>
      </c>
      <c r="P71" s="63" t="n">
        <v>17168.45</v>
      </c>
      <c r="Q71" s="63" t="n">
        <v>25.29</v>
      </c>
      <c r="R71" s="64" t="n">
        <f aca="false">P71/3600</f>
        <v>4.7690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8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595.78</v>
      </c>
      <c r="I72" s="66" t="n">
        <v>20.26</v>
      </c>
      <c r="J72" s="67" t="n">
        <f aca="false">H72/3600</f>
        <v>4.05438333333333</v>
      </c>
      <c r="L72" s="65" t="n">
        <v>788.0784</v>
      </c>
      <c r="M72" s="66" t="n">
        <v>41.1181</v>
      </c>
      <c r="N72" s="66" t="n">
        <v>45.5583</v>
      </c>
      <c r="O72" s="66" t="n">
        <v>46.2759</v>
      </c>
      <c r="P72" s="66" t="n">
        <v>15754.59</v>
      </c>
      <c r="Q72" s="66" t="n">
        <v>21.43</v>
      </c>
      <c r="R72" s="67" t="n">
        <f aca="false">P72/3600</f>
        <v>4.376275</v>
      </c>
      <c r="S72" s="48"/>
      <c r="T72" s="53"/>
      <c r="U72" s="35"/>
      <c r="V72" s="35"/>
      <c r="W72" s="53"/>
      <c r="X72" s="35"/>
      <c r="Y72" s="54"/>
      <c r="Z72" s="48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4918.23</v>
      </c>
      <c r="I73" s="66" t="n">
        <v>19.61</v>
      </c>
      <c r="J73" s="67" t="n">
        <f aca="false">H73/3600</f>
        <v>4.14395277777778</v>
      </c>
      <c r="L73" s="65" t="n">
        <v>383.5976</v>
      </c>
      <c r="M73" s="66" t="n">
        <v>38.6208</v>
      </c>
      <c r="N73" s="66" t="n">
        <v>44.313</v>
      </c>
      <c r="O73" s="66" t="n">
        <v>44.8434</v>
      </c>
      <c r="P73" s="66" t="n">
        <v>14950.37</v>
      </c>
      <c r="Q73" s="66" t="n">
        <v>19.83</v>
      </c>
      <c r="R73" s="67" t="n">
        <f aca="false">P73/3600</f>
        <v>4.15288055555556</v>
      </c>
      <c r="S73" s="48"/>
      <c r="T73" s="53"/>
      <c r="U73" s="35"/>
      <c r="V73" s="35"/>
      <c r="W73" s="53"/>
      <c r="X73" s="35"/>
      <c r="Y73" s="54"/>
      <c r="Z73" s="48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419.75</v>
      </c>
      <c r="I74" s="69" t="n">
        <v>18.28</v>
      </c>
      <c r="J74" s="70" t="n">
        <f aca="false">H74/3600</f>
        <v>4.00548611111111</v>
      </c>
      <c r="L74" s="68" t="n">
        <v>211.5456</v>
      </c>
      <c r="M74" s="69" t="n">
        <v>35.9005</v>
      </c>
      <c r="N74" s="69" t="n">
        <v>43.3317</v>
      </c>
      <c r="O74" s="69" t="n">
        <v>43.6049</v>
      </c>
      <c r="P74" s="69" t="n">
        <v>14531.43</v>
      </c>
      <c r="Q74" s="69" t="n">
        <v>18.58</v>
      </c>
      <c r="R74" s="70" t="n">
        <f aca="false">P74/3600</f>
        <v>4.03650833333333</v>
      </c>
      <c r="S74" s="48"/>
      <c r="T74" s="58"/>
      <c r="U74" s="59"/>
      <c r="V74" s="59"/>
      <c r="W74" s="58"/>
      <c r="X74" s="59"/>
      <c r="Y74" s="60"/>
      <c r="Z74" s="4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847.7336</v>
      </c>
      <c r="E75" s="63" t="n">
        <v>43.1231</v>
      </c>
      <c r="F75" s="63" t="n">
        <v>48.3355</v>
      </c>
      <c r="G75" s="63" t="n">
        <v>47.9751</v>
      </c>
      <c r="H75" s="63" t="n">
        <v>17357.33</v>
      </c>
      <c r="I75" s="63" t="n">
        <v>25.02</v>
      </c>
      <c r="J75" s="64" t="n">
        <f aca="false">H75/3600</f>
        <v>4.82148055555556</v>
      </c>
      <c r="L75" s="62" t="n">
        <v>2853.2352</v>
      </c>
      <c r="M75" s="63" t="n">
        <v>43.1195</v>
      </c>
      <c r="N75" s="63" t="n">
        <v>48.3371</v>
      </c>
      <c r="O75" s="63" t="n">
        <v>47.9969</v>
      </c>
      <c r="P75" s="63" t="n">
        <v>17380.09</v>
      </c>
      <c r="Q75" s="63" t="n">
        <v>24.8</v>
      </c>
      <c r="R75" s="64" t="n">
        <f aca="false">P75/3600</f>
        <v>4.82780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8"/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714.53</v>
      </c>
      <c r="I76" s="66" t="n">
        <v>19.98</v>
      </c>
      <c r="J76" s="67" t="n">
        <f aca="false">H76/3600</f>
        <v>4.08736944444445</v>
      </c>
      <c r="L76" s="65" t="n">
        <v>953.0776</v>
      </c>
      <c r="M76" s="66" t="n">
        <v>40.8216</v>
      </c>
      <c r="N76" s="66" t="n">
        <v>47.0402</v>
      </c>
      <c r="O76" s="66" t="n">
        <v>46.2799</v>
      </c>
      <c r="P76" s="66" t="n">
        <v>15869.6</v>
      </c>
      <c r="Q76" s="66" t="n">
        <v>21.17</v>
      </c>
      <c r="R76" s="67" t="n">
        <f aca="false">P76/3600</f>
        <v>4.40822222222222</v>
      </c>
      <c r="S76" s="48"/>
      <c r="T76" s="53"/>
      <c r="U76" s="35"/>
      <c r="V76" s="35"/>
      <c r="W76" s="53"/>
      <c r="X76" s="35"/>
      <c r="Y76" s="54"/>
      <c r="Z76" s="48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969.84</v>
      </c>
      <c r="I77" s="66" t="n">
        <v>18.18</v>
      </c>
      <c r="J77" s="67" t="n">
        <f aca="false">H77/3600</f>
        <v>3.88051111111111</v>
      </c>
      <c r="L77" s="65" t="n">
        <v>453.1712</v>
      </c>
      <c r="M77" s="66" t="n">
        <v>38.3098</v>
      </c>
      <c r="N77" s="66" t="n">
        <v>45.8781</v>
      </c>
      <c r="O77" s="66" t="n">
        <v>44.6957</v>
      </c>
      <c r="P77" s="66" t="n">
        <v>14996.98</v>
      </c>
      <c r="Q77" s="66" t="n">
        <v>19.41</v>
      </c>
      <c r="R77" s="67" t="n">
        <f aca="false">P77/3600</f>
        <v>4.16582777777778</v>
      </c>
      <c r="S77" s="48"/>
      <c r="T77" s="53"/>
      <c r="U77" s="35"/>
      <c r="V77" s="35"/>
      <c r="W77" s="53"/>
      <c r="X77" s="35"/>
      <c r="Y77" s="54"/>
      <c r="Z77" s="48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417.07</v>
      </c>
      <c r="I78" s="69" t="n">
        <v>18.15</v>
      </c>
      <c r="J78" s="70" t="n">
        <f aca="false">H78/3600</f>
        <v>4.00474166666667</v>
      </c>
      <c r="L78" s="68" t="n">
        <v>248.4584</v>
      </c>
      <c r="M78" s="69" t="n">
        <v>35.4659</v>
      </c>
      <c r="N78" s="69" t="n">
        <v>45.0585</v>
      </c>
      <c r="O78" s="69" t="n">
        <v>43.5642</v>
      </c>
      <c r="P78" s="69" t="n">
        <v>14468.5</v>
      </c>
      <c r="Q78" s="69" t="n">
        <v>17.99</v>
      </c>
      <c r="R78" s="70" t="n">
        <f aca="false">P78/3600</f>
        <v>4.01902777777778</v>
      </c>
      <c r="S78" s="48"/>
      <c r="T78" s="58"/>
      <c r="U78" s="59"/>
      <c r="V78" s="59"/>
      <c r="W78" s="58"/>
      <c r="X78" s="59"/>
      <c r="Y78" s="60"/>
      <c r="Z78" s="4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419.552</v>
      </c>
      <c r="E79" s="63" t="n">
        <v>43.1149</v>
      </c>
      <c r="F79" s="63" t="n">
        <v>48.1623</v>
      </c>
      <c r="G79" s="63" t="n">
        <v>48.4158</v>
      </c>
      <c r="H79" s="63" t="n">
        <v>17419.05</v>
      </c>
      <c r="I79" s="63" t="n">
        <v>24.77</v>
      </c>
      <c r="J79" s="64" t="n">
        <f aca="false">H79/3600</f>
        <v>4.838625</v>
      </c>
      <c r="L79" s="62" t="n">
        <v>2424.2104</v>
      </c>
      <c r="M79" s="63" t="n">
        <v>43.1101</v>
      </c>
      <c r="N79" s="63" t="n">
        <v>48.1765</v>
      </c>
      <c r="O79" s="63" t="n">
        <v>48.3946</v>
      </c>
      <c r="P79" s="63" t="n">
        <v>17449.96</v>
      </c>
      <c r="Q79" s="63" t="n">
        <v>24.82</v>
      </c>
      <c r="R79" s="64" t="n">
        <f aca="false">P79/3600</f>
        <v>4.8472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8"/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649.74</v>
      </c>
      <c r="I80" s="66" t="n">
        <v>20.08</v>
      </c>
      <c r="J80" s="67" t="n">
        <f aca="false">H80/3600</f>
        <v>4.06937222222222</v>
      </c>
      <c r="L80" s="65" t="n">
        <v>785.1808</v>
      </c>
      <c r="M80" s="66" t="n">
        <v>40.7618</v>
      </c>
      <c r="N80" s="66" t="n">
        <v>46.5301</v>
      </c>
      <c r="O80" s="66" t="n">
        <v>46.8009</v>
      </c>
      <c r="P80" s="66" t="n">
        <v>15823.66</v>
      </c>
      <c r="Q80" s="66" t="n">
        <v>21.17</v>
      </c>
      <c r="R80" s="67" t="n">
        <f aca="false">P80/3600</f>
        <v>4.39546111111111</v>
      </c>
      <c r="S80" s="48"/>
      <c r="T80" s="53"/>
      <c r="U80" s="35"/>
      <c r="V80" s="35"/>
      <c r="W80" s="53"/>
      <c r="X80" s="35"/>
      <c r="Y80" s="54"/>
      <c r="Z80" s="48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849.63</v>
      </c>
      <c r="I81" s="66" t="n">
        <v>18.35</v>
      </c>
      <c r="J81" s="67" t="n">
        <f aca="false">H81/3600</f>
        <v>3.84711944444444</v>
      </c>
      <c r="L81" s="65" t="n">
        <v>351.1936</v>
      </c>
      <c r="M81" s="66" t="n">
        <v>38.2704</v>
      </c>
      <c r="N81" s="66" t="n">
        <v>45.0546</v>
      </c>
      <c r="O81" s="66" t="n">
        <v>45.1225</v>
      </c>
      <c r="P81" s="66" t="n">
        <v>14954.01</v>
      </c>
      <c r="Q81" s="66" t="n">
        <v>19.31</v>
      </c>
      <c r="R81" s="67" t="n">
        <f aca="false">P81/3600</f>
        <v>4.15389166666667</v>
      </c>
      <c r="S81" s="48"/>
      <c r="T81" s="53"/>
      <c r="U81" s="35"/>
      <c r="V81" s="35"/>
      <c r="W81" s="53"/>
      <c r="X81" s="35"/>
      <c r="Y81" s="54"/>
      <c r="Z81" s="48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320.8</v>
      </c>
      <c r="I82" s="69" t="n">
        <v>18.16</v>
      </c>
      <c r="J82" s="70" t="n">
        <f aca="false">H82/3600</f>
        <v>3.978</v>
      </c>
      <c r="L82" s="68" t="n">
        <v>190.5312</v>
      </c>
      <c r="M82" s="69" t="n">
        <v>35.6536</v>
      </c>
      <c r="N82" s="69" t="n">
        <v>43.8731</v>
      </c>
      <c r="O82" s="69" t="n">
        <v>43.8577</v>
      </c>
      <c r="P82" s="69" t="n">
        <v>14337.66</v>
      </c>
      <c r="Q82" s="69" t="n">
        <v>18</v>
      </c>
      <c r="R82" s="70" t="n">
        <f aca="false">P82/3600</f>
        <v>3.98268333333333</v>
      </c>
      <c r="S82" s="48"/>
      <c r="T82" s="58"/>
      <c r="U82" s="59"/>
      <c r="V82" s="59"/>
      <c r="W82" s="58"/>
      <c r="X82" s="59"/>
      <c r="Y82" s="60"/>
      <c r="Z82" s="4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 t="n">
        <f aca="false">P83/3600</f>
        <v>0</v>
      </c>
      <c r="S83" s="48"/>
      <c r="T83" s="8"/>
      <c r="U83" s="9"/>
      <c r="V83" s="9"/>
      <c r="W83" s="12"/>
      <c r="X83" s="13"/>
      <c r="Y83" s="14"/>
      <c r="Z83" s="48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 t="n">
        <f aca="false">P84/3600</f>
        <v>0</v>
      </c>
      <c r="S84" s="48"/>
      <c r="T84" s="53"/>
      <c r="U84" s="35"/>
      <c r="V84" s="35"/>
      <c r="W84" s="53"/>
      <c r="X84" s="35"/>
      <c r="Y84" s="54"/>
      <c r="Z84" s="48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 t="n">
        <f aca="false">P85/3600</f>
        <v>0</v>
      </c>
      <c r="S85" s="48"/>
      <c r="T85" s="53"/>
      <c r="U85" s="35"/>
      <c r="V85" s="35"/>
      <c r="W85" s="53"/>
      <c r="X85" s="35"/>
      <c r="Y85" s="54"/>
      <c r="Z85" s="48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 t="n">
        <f aca="false">P86/3600</f>
        <v>0</v>
      </c>
      <c r="S86" s="48"/>
      <c r="T86" s="58"/>
      <c r="U86" s="59"/>
      <c r="V86" s="59"/>
      <c r="W86" s="58"/>
      <c r="X86" s="59"/>
      <c r="Y86" s="60"/>
      <c r="Z86" s="4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 t="n">
        <f aca="false">P87/3600</f>
        <v>0</v>
      </c>
      <c r="S87" s="48"/>
      <c r="T87" s="8"/>
      <c r="U87" s="9"/>
      <c r="V87" s="9"/>
      <c r="W87" s="12"/>
      <c r="X87" s="13"/>
      <c r="Y87" s="14"/>
      <c r="Z87" s="48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 t="n">
        <f aca="false">P88/3600</f>
        <v>0</v>
      </c>
      <c r="S88" s="48"/>
      <c r="T88" s="53"/>
      <c r="U88" s="35"/>
      <c r="V88" s="35"/>
      <c r="W88" s="53"/>
      <c r="X88" s="35"/>
      <c r="Y88" s="54"/>
      <c r="Z88" s="48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 t="n">
        <f aca="false">P89/3600</f>
        <v>0</v>
      </c>
      <c r="S89" s="48"/>
      <c r="T89" s="53"/>
      <c r="U89" s="35"/>
      <c r="V89" s="35"/>
      <c r="W89" s="53"/>
      <c r="X89" s="35"/>
      <c r="Y89" s="54"/>
      <c r="Z89" s="48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 t="n">
        <f aca="false">P90/3600</f>
        <v>0</v>
      </c>
      <c r="S90" s="48"/>
      <c r="T90" s="58"/>
      <c r="U90" s="59"/>
      <c r="V90" s="59"/>
      <c r="W90" s="58"/>
      <c r="X90" s="59"/>
      <c r="Y90" s="60"/>
      <c r="Z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 t="n">
        <f aca="false">P91/3600</f>
        <v>0</v>
      </c>
      <c r="S91" s="48"/>
      <c r="T91" s="8"/>
      <c r="U91" s="9"/>
      <c r="V91" s="9"/>
      <c r="W91" s="12"/>
      <c r="X91" s="13"/>
      <c r="Y91" s="14"/>
      <c r="Z91" s="48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 t="n">
        <f aca="false">P92/3600</f>
        <v>0</v>
      </c>
      <c r="S92" s="48"/>
      <c r="T92" s="53"/>
      <c r="U92" s="35"/>
      <c r="V92" s="35"/>
      <c r="W92" s="53"/>
      <c r="X92" s="35"/>
      <c r="Y92" s="54"/>
      <c r="Z92" s="48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 t="n">
        <f aca="false">P93/3600</f>
        <v>0</v>
      </c>
      <c r="S93" s="48"/>
      <c r="T93" s="53"/>
      <c r="U93" s="35"/>
      <c r="V93" s="35"/>
      <c r="W93" s="53"/>
      <c r="X93" s="35"/>
      <c r="Y93" s="54"/>
      <c r="Z93" s="48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 t="n">
        <f aca="false">P94/3600</f>
        <v>0</v>
      </c>
      <c r="S94" s="48"/>
      <c r="T94" s="58"/>
      <c r="U94" s="59"/>
      <c r="V94" s="59"/>
      <c r="W94" s="58"/>
      <c r="X94" s="59"/>
      <c r="Y94" s="60"/>
      <c r="Z94" s="4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 t="n">
        <f aca="false">P95/3600</f>
        <v>0</v>
      </c>
      <c r="S95" s="48"/>
      <c r="T95" s="8"/>
      <c r="U95" s="9"/>
      <c r="V95" s="9"/>
      <c r="W95" s="12"/>
      <c r="X95" s="13"/>
      <c r="Y95" s="14"/>
      <c r="Z95" s="48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 t="n">
        <f aca="false">P96/3600</f>
        <v>0</v>
      </c>
      <c r="S96" s="48"/>
      <c r="T96" s="53"/>
      <c r="U96" s="35"/>
      <c r="V96" s="35"/>
      <c r="W96" s="53"/>
      <c r="X96" s="35"/>
      <c r="Y96" s="54"/>
      <c r="Z96" s="48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 t="n">
        <f aca="false">P97/3600</f>
        <v>0</v>
      </c>
      <c r="S97" s="48"/>
      <c r="T97" s="53"/>
      <c r="U97" s="35"/>
      <c r="V97" s="35"/>
      <c r="W97" s="53"/>
      <c r="X97" s="35"/>
      <c r="Y97" s="54"/>
      <c r="Z97" s="48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 t="n">
        <f aca="false">P98/3600</f>
        <v>0</v>
      </c>
      <c r="S98" s="48"/>
      <c r="T98" s="53"/>
      <c r="U98" s="35"/>
      <c r="V98" s="35"/>
      <c r="W98" s="53"/>
      <c r="X98" s="35"/>
      <c r="Y98" s="54"/>
      <c r="Z98" s="4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3.704616236665</v>
      </c>
      <c r="J106" s="94" t="n">
        <f aca="false">GEOMEAN(J3:J98)</f>
        <v>2.55931919863705</v>
      </c>
      <c r="Q106" s="94" t="n">
        <f aca="false">GEOMEAN(Q3:Q98)</f>
        <v>14.236940690607</v>
      </c>
      <c r="R106" s="94" t="n">
        <f aca="false">GEOMEAN(R1:R82)</f>
        <v>2.61115183718922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3884271144476</v>
      </c>
      <c r="R107" s="95" t="n">
        <f aca="false">R106/J106</f>
        <v>1.0202525103472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397286111111111</v>
      </c>
      <c r="J108" s="94" t="n">
        <f aca="false">SUM(J3:J98)</f>
        <v>269.910155555556</v>
      </c>
      <c r="Q108" s="94" t="n">
        <f aca="false">SUM(Q3:Q98)/3600</f>
        <v>0.403433333333333</v>
      </c>
      <c r="R108" s="94" t="n">
        <f aca="false">SUM(R3:R98)</f>
        <v>274.426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0">
      <formula>0.03</formula>
    </cfRule>
    <cfRule type="cellIs" priority="3" operator="lessThan" aboveAverage="0" equalAverage="0" bottom="0" percent="0" rank="0" text="" dxfId="591">
      <formula>-0.03</formula>
    </cfRule>
  </conditionalFormatting>
  <conditionalFormatting sqref="T3:V82">
    <cfRule type="cellIs" priority="4" operator="greaterThan" aboveAverage="0" equalAverage="0" bottom="0" percent="0" rank="0" text="" dxfId="592">
      <formula>0.03</formula>
    </cfRule>
    <cfRule type="cellIs" priority="5" operator="lessThan" aboveAverage="0" equalAverage="0" bottom="0" percent="0" rank="0" text="" dxfId="593">
      <formula>-0.03</formula>
    </cfRule>
  </conditionalFormatting>
  <conditionalFormatting sqref="W3">
    <cfRule type="cellIs" priority="6" operator="greaterThan" aboveAverage="0" equalAverage="0" bottom="0" percent="0" rank="0" text="" dxfId="594">
      <formula>0.03</formula>
    </cfRule>
    <cfRule type="cellIs" priority="7" operator="lessThan" aboveAverage="0" equalAverage="0" bottom="0" percent="0" rank="0" text="" dxfId="595">
      <formula>-0.03</formula>
    </cfRule>
  </conditionalFormatting>
  <conditionalFormatting sqref="X3">
    <cfRule type="cellIs" priority="8" operator="greaterThan" aboveAverage="0" equalAverage="0" bottom="0" percent="0" rank="0" text="" dxfId="596">
      <formula>0.03</formula>
    </cfRule>
    <cfRule type="cellIs" priority="9" operator="lessThan" aboveAverage="0" equalAverage="0" bottom="0" percent="0" rank="0" text="" dxfId="597">
      <formula>-0.03</formula>
    </cfRule>
  </conditionalFormatting>
  <conditionalFormatting sqref="Y3">
    <cfRule type="cellIs" priority="10" operator="greaterThan" aboveAverage="0" equalAverage="0" bottom="0" percent="0" rank="0" text="" dxfId="598">
      <formula>0.03</formula>
    </cfRule>
    <cfRule type="cellIs" priority="11" operator="lessThan" aboveAverage="0" equalAverage="0" bottom="0" percent="0" rank="0" text="" dxfId="599">
      <formula>-0.03</formula>
    </cfRule>
  </conditionalFormatting>
  <conditionalFormatting sqref="W7">
    <cfRule type="cellIs" priority="12" operator="greaterThan" aboveAverage="0" equalAverage="0" bottom="0" percent="0" rank="0" text="" dxfId="600">
      <formula>0.03</formula>
    </cfRule>
    <cfRule type="cellIs" priority="13" operator="lessThan" aboveAverage="0" equalAverage="0" bottom="0" percent="0" rank="0" text="" dxfId="601">
      <formula>-0.03</formula>
    </cfRule>
  </conditionalFormatting>
  <conditionalFormatting sqref="X7">
    <cfRule type="cellIs" priority="14" operator="greaterThan" aboveAverage="0" equalAverage="0" bottom="0" percent="0" rank="0" text="" dxfId="602">
      <formula>0.03</formula>
    </cfRule>
    <cfRule type="cellIs" priority="15" operator="lessThan" aboveAverage="0" equalAverage="0" bottom="0" percent="0" rank="0" text="" dxfId="603">
      <formula>-0.03</formula>
    </cfRule>
  </conditionalFormatting>
  <conditionalFormatting sqref="Y7">
    <cfRule type="cellIs" priority="16" operator="greaterThan" aboveAverage="0" equalAverage="0" bottom="0" percent="0" rank="0" text="" dxfId="604">
      <formula>0.03</formula>
    </cfRule>
    <cfRule type="cellIs" priority="17" operator="lessThan" aboveAverage="0" equalAverage="0" bottom="0" percent="0" rank="0" text="" dxfId="605">
      <formula>-0.03</formula>
    </cfRule>
  </conditionalFormatting>
  <conditionalFormatting sqref="W11">
    <cfRule type="cellIs" priority="18" operator="greaterThan" aboveAverage="0" equalAverage="0" bottom="0" percent="0" rank="0" text="" dxfId="606">
      <formula>0.03</formula>
    </cfRule>
    <cfRule type="cellIs" priority="19" operator="lessThan" aboveAverage="0" equalAverage="0" bottom="0" percent="0" rank="0" text="" dxfId="607">
      <formula>-0.03</formula>
    </cfRule>
  </conditionalFormatting>
  <conditionalFormatting sqref="X11">
    <cfRule type="cellIs" priority="20" operator="greaterThan" aboveAverage="0" equalAverage="0" bottom="0" percent="0" rank="0" text="" dxfId="608">
      <formula>0.03</formula>
    </cfRule>
    <cfRule type="cellIs" priority="21" operator="lessThan" aboveAverage="0" equalAverage="0" bottom="0" percent="0" rank="0" text="" dxfId="609">
      <formula>-0.03</formula>
    </cfRule>
  </conditionalFormatting>
  <conditionalFormatting sqref="Y11">
    <cfRule type="cellIs" priority="22" operator="greaterThan" aboveAverage="0" equalAverage="0" bottom="0" percent="0" rank="0" text="" dxfId="610">
      <formula>0.03</formula>
    </cfRule>
    <cfRule type="cellIs" priority="23" operator="lessThan" aboveAverage="0" equalAverage="0" bottom="0" percent="0" rank="0" text="" dxfId="611">
      <formula>-0.03</formula>
    </cfRule>
  </conditionalFormatting>
  <conditionalFormatting sqref="W15">
    <cfRule type="cellIs" priority="24" operator="greaterThan" aboveAverage="0" equalAverage="0" bottom="0" percent="0" rank="0" text="" dxfId="612">
      <formula>0.03</formula>
    </cfRule>
    <cfRule type="cellIs" priority="25" operator="lessThan" aboveAverage="0" equalAverage="0" bottom="0" percent="0" rank="0" text="" dxfId="613">
      <formula>-0.03</formula>
    </cfRule>
  </conditionalFormatting>
  <conditionalFormatting sqref="X15">
    <cfRule type="cellIs" priority="26" operator="greaterThan" aboveAverage="0" equalAverage="0" bottom="0" percent="0" rank="0" text="" dxfId="614">
      <formula>0.03</formula>
    </cfRule>
    <cfRule type="cellIs" priority="27" operator="lessThan" aboveAverage="0" equalAverage="0" bottom="0" percent="0" rank="0" text="" dxfId="615">
      <formula>-0.03</formula>
    </cfRule>
  </conditionalFormatting>
  <conditionalFormatting sqref="Y15">
    <cfRule type="cellIs" priority="28" operator="greaterThan" aboveAverage="0" equalAverage="0" bottom="0" percent="0" rank="0" text="" dxfId="616">
      <formula>0.03</formula>
    </cfRule>
    <cfRule type="cellIs" priority="29" operator="lessThan" aboveAverage="0" equalAverage="0" bottom="0" percent="0" rank="0" text="" dxfId="617">
      <formula>-0.03</formula>
    </cfRule>
  </conditionalFormatting>
  <conditionalFormatting sqref="W19">
    <cfRule type="cellIs" priority="30" operator="greaterThan" aboveAverage="0" equalAverage="0" bottom="0" percent="0" rank="0" text="" dxfId="618">
      <formula>0.03</formula>
    </cfRule>
    <cfRule type="cellIs" priority="31" operator="lessThan" aboveAverage="0" equalAverage="0" bottom="0" percent="0" rank="0" text="" dxfId="619">
      <formula>-0.03</formula>
    </cfRule>
  </conditionalFormatting>
  <conditionalFormatting sqref="X19">
    <cfRule type="cellIs" priority="32" operator="greaterThan" aboveAverage="0" equalAverage="0" bottom="0" percent="0" rank="0" text="" dxfId="620">
      <formula>0.03</formula>
    </cfRule>
    <cfRule type="cellIs" priority="33" operator="lessThan" aboveAverage="0" equalAverage="0" bottom="0" percent="0" rank="0" text="" dxfId="621">
      <formula>-0.03</formula>
    </cfRule>
  </conditionalFormatting>
  <conditionalFormatting sqref="Y19">
    <cfRule type="cellIs" priority="34" operator="greaterThan" aboveAverage="0" equalAverage="0" bottom="0" percent="0" rank="0" text="" dxfId="622">
      <formula>0.03</formula>
    </cfRule>
    <cfRule type="cellIs" priority="35" operator="lessThan" aboveAverage="0" equalAverage="0" bottom="0" percent="0" rank="0" text="" dxfId="623">
      <formula>-0.03</formula>
    </cfRule>
  </conditionalFormatting>
  <conditionalFormatting sqref="W23">
    <cfRule type="cellIs" priority="36" operator="greaterThan" aboveAverage="0" equalAverage="0" bottom="0" percent="0" rank="0" text="" dxfId="624">
      <formula>0.03</formula>
    </cfRule>
    <cfRule type="cellIs" priority="37" operator="lessThan" aboveAverage="0" equalAverage="0" bottom="0" percent="0" rank="0" text="" dxfId="625">
      <formula>-0.03</formula>
    </cfRule>
  </conditionalFormatting>
  <conditionalFormatting sqref="X23">
    <cfRule type="cellIs" priority="38" operator="greaterThan" aboveAverage="0" equalAverage="0" bottom="0" percent="0" rank="0" text="" dxfId="626">
      <formula>0.03</formula>
    </cfRule>
    <cfRule type="cellIs" priority="39" operator="lessThan" aboveAverage="0" equalAverage="0" bottom="0" percent="0" rank="0" text="" dxfId="627">
      <formula>-0.03</formula>
    </cfRule>
  </conditionalFormatting>
  <conditionalFormatting sqref="Y23">
    <cfRule type="cellIs" priority="40" operator="greaterThan" aboveAverage="0" equalAverage="0" bottom="0" percent="0" rank="0" text="" dxfId="628">
      <formula>0.03</formula>
    </cfRule>
    <cfRule type="cellIs" priority="41" operator="lessThan" aboveAverage="0" equalAverage="0" bottom="0" percent="0" rank="0" text="" dxfId="629">
      <formula>-0.03</formula>
    </cfRule>
  </conditionalFormatting>
  <conditionalFormatting sqref="W27">
    <cfRule type="cellIs" priority="42" operator="greaterThan" aboveAverage="0" equalAverage="0" bottom="0" percent="0" rank="0" text="" dxfId="630">
      <formula>0.03</formula>
    </cfRule>
    <cfRule type="cellIs" priority="43" operator="lessThan" aboveAverage="0" equalAverage="0" bottom="0" percent="0" rank="0" text="" dxfId="631">
      <formula>-0.03</formula>
    </cfRule>
  </conditionalFormatting>
  <conditionalFormatting sqref="X27">
    <cfRule type="cellIs" priority="44" operator="greaterThan" aboveAverage="0" equalAverage="0" bottom="0" percent="0" rank="0" text="" dxfId="632">
      <formula>0.03</formula>
    </cfRule>
    <cfRule type="cellIs" priority="45" operator="lessThan" aboveAverage="0" equalAverage="0" bottom="0" percent="0" rank="0" text="" dxfId="633">
      <formula>-0.03</formula>
    </cfRule>
  </conditionalFormatting>
  <conditionalFormatting sqref="Y27">
    <cfRule type="cellIs" priority="46" operator="greaterThan" aboveAverage="0" equalAverage="0" bottom="0" percent="0" rank="0" text="" dxfId="634">
      <formula>0.03</formula>
    </cfRule>
    <cfRule type="cellIs" priority="47" operator="lessThan" aboveAverage="0" equalAverage="0" bottom="0" percent="0" rank="0" text="" dxfId="635">
      <formula>-0.03</formula>
    </cfRule>
  </conditionalFormatting>
  <conditionalFormatting sqref="W31">
    <cfRule type="cellIs" priority="48" operator="greaterThan" aboveAverage="0" equalAverage="0" bottom="0" percent="0" rank="0" text="" dxfId="636">
      <formula>0.03</formula>
    </cfRule>
    <cfRule type="cellIs" priority="49" operator="lessThan" aboveAverage="0" equalAverage="0" bottom="0" percent="0" rank="0" text="" dxfId="637">
      <formula>-0.03</formula>
    </cfRule>
  </conditionalFormatting>
  <conditionalFormatting sqref="X31">
    <cfRule type="cellIs" priority="50" operator="greaterThan" aboveAverage="0" equalAverage="0" bottom="0" percent="0" rank="0" text="" dxfId="638">
      <formula>0.03</formula>
    </cfRule>
    <cfRule type="cellIs" priority="51" operator="lessThan" aboveAverage="0" equalAverage="0" bottom="0" percent="0" rank="0" text="" dxfId="639">
      <formula>-0.03</formula>
    </cfRule>
  </conditionalFormatting>
  <conditionalFormatting sqref="Y31">
    <cfRule type="cellIs" priority="52" operator="greaterThan" aboveAverage="0" equalAverage="0" bottom="0" percent="0" rank="0" text="" dxfId="640">
      <formula>0.03</formula>
    </cfRule>
    <cfRule type="cellIs" priority="53" operator="lessThan" aboveAverage="0" equalAverage="0" bottom="0" percent="0" rank="0" text="" dxfId="641">
      <formula>-0.03</formula>
    </cfRule>
  </conditionalFormatting>
  <conditionalFormatting sqref="W35">
    <cfRule type="cellIs" priority="54" operator="greaterThan" aboveAverage="0" equalAverage="0" bottom="0" percent="0" rank="0" text="" dxfId="642">
      <formula>0.03</formula>
    </cfRule>
    <cfRule type="cellIs" priority="55" operator="lessThan" aboveAverage="0" equalAverage="0" bottom="0" percent="0" rank="0" text="" dxfId="643">
      <formula>-0.03</formula>
    </cfRule>
  </conditionalFormatting>
  <conditionalFormatting sqref="X35">
    <cfRule type="cellIs" priority="56" operator="greaterThan" aboveAverage="0" equalAverage="0" bottom="0" percent="0" rank="0" text="" dxfId="644">
      <formula>0.03</formula>
    </cfRule>
    <cfRule type="cellIs" priority="57" operator="lessThan" aboveAverage="0" equalAverage="0" bottom="0" percent="0" rank="0" text="" dxfId="645">
      <formula>-0.03</formula>
    </cfRule>
  </conditionalFormatting>
  <conditionalFormatting sqref="Y35">
    <cfRule type="cellIs" priority="58" operator="greaterThan" aboveAverage="0" equalAverage="0" bottom="0" percent="0" rank="0" text="" dxfId="646">
      <formula>0.03</formula>
    </cfRule>
    <cfRule type="cellIs" priority="59" operator="lessThan" aboveAverage="0" equalAverage="0" bottom="0" percent="0" rank="0" text="" dxfId="647">
      <formula>-0.03</formula>
    </cfRule>
  </conditionalFormatting>
  <conditionalFormatting sqref="W39">
    <cfRule type="cellIs" priority="60" operator="greaterThan" aboveAverage="0" equalAverage="0" bottom="0" percent="0" rank="0" text="" dxfId="648">
      <formula>0.03</formula>
    </cfRule>
    <cfRule type="cellIs" priority="61" operator="lessThan" aboveAverage="0" equalAverage="0" bottom="0" percent="0" rank="0" text="" dxfId="649">
      <formula>-0.03</formula>
    </cfRule>
  </conditionalFormatting>
  <conditionalFormatting sqref="X39">
    <cfRule type="cellIs" priority="62" operator="greaterThan" aboveAverage="0" equalAverage="0" bottom="0" percent="0" rank="0" text="" dxfId="650">
      <formula>0.03</formula>
    </cfRule>
    <cfRule type="cellIs" priority="63" operator="lessThan" aboveAverage="0" equalAverage="0" bottom="0" percent="0" rank="0" text="" dxfId="651">
      <formula>-0.03</formula>
    </cfRule>
  </conditionalFormatting>
  <conditionalFormatting sqref="Y39">
    <cfRule type="cellIs" priority="64" operator="greaterThan" aboveAverage="0" equalAverage="0" bottom="0" percent="0" rank="0" text="" dxfId="652">
      <formula>0.03</formula>
    </cfRule>
    <cfRule type="cellIs" priority="65" operator="lessThan" aboveAverage="0" equalAverage="0" bottom="0" percent="0" rank="0" text="" dxfId="653">
      <formula>-0.03</formula>
    </cfRule>
  </conditionalFormatting>
  <conditionalFormatting sqref="W43">
    <cfRule type="cellIs" priority="66" operator="greaterThan" aboveAverage="0" equalAverage="0" bottom="0" percent="0" rank="0" text="" dxfId="654">
      <formula>0.03</formula>
    </cfRule>
    <cfRule type="cellIs" priority="67" operator="lessThan" aboveAverage="0" equalAverage="0" bottom="0" percent="0" rank="0" text="" dxfId="655">
      <formula>-0.03</formula>
    </cfRule>
  </conditionalFormatting>
  <conditionalFormatting sqref="X43">
    <cfRule type="cellIs" priority="68" operator="greaterThan" aboveAverage="0" equalAverage="0" bottom="0" percent="0" rank="0" text="" dxfId="656">
      <formula>0.03</formula>
    </cfRule>
    <cfRule type="cellIs" priority="69" operator="lessThan" aboveAverage="0" equalAverage="0" bottom="0" percent="0" rank="0" text="" dxfId="657">
      <formula>-0.03</formula>
    </cfRule>
  </conditionalFormatting>
  <conditionalFormatting sqref="Y43">
    <cfRule type="cellIs" priority="70" operator="greaterThan" aboveAverage="0" equalAverage="0" bottom="0" percent="0" rank="0" text="" dxfId="658">
      <formula>0.03</formula>
    </cfRule>
    <cfRule type="cellIs" priority="71" operator="lessThan" aboveAverage="0" equalAverage="0" bottom="0" percent="0" rank="0" text="" dxfId="659">
      <formula>-0.03</formula>
    </cfRule>
  </conditionalFormatting>
  <conditionalFormatting sqref="W47">
    <cfRule type="cellIs" priority="72" operator="greaterThan" aboveAverage="0" equalAverage="0" bottom="0" percent="0" rank="0" text="" dxfId="660">
      <formula>0.03</formula>
    </cfRule>
    <cfRule type="cellIs" priority="73" operator="lessThan" aboveAverage="0" equalAverage="0" bottom="0" percent="0" rank="0" text="" dxfId="661">
      <formula>-0.03</formula>
    </cfRule>
  </conditionalFormatting>
  <conditionalFormatting sqref="X47">
    <cfRule type="cellIs" priority="74" operator="greaterThan" aboveAverage="0" equalAverage="0" bottom="0" percent="0" rank="0" text="" dxfId="662">
      <formula>0.03</formula>
    </cfRule>
    <cfRule type="cellIs" priority="75" operator="lessThan" aboveAverage="0" equalAverage="0" bottom="0" percent="0" rank="0" text="" dxfId="663">
      <formula>-0.03</formula>
    </cfRule>
  </conditionalFormatting>
  <conditionalFormatting sqref="Y47">
    <cfRule type="cellIs" priority="76" operator="greaterThan" aboveAverage="0" equalAverage="0" bottom="0" percent="0" rank="0" text="" dxfId="664">
      <formula>0.03</formula>
    </cfRule>
    <cfRule type="cellIs" priority="77" operator="lessThan" aboveAverage="0" equalAverage="0" bottom="0" percent="0" rank="0" text="" dxfId="665">
      <formula>-0.03</formula>
    </cfRule>
  </conditionalFormatting>
  <conditionalFormatting sqref="W51">
    <cfRule type="cellIs" priority="78" operator="greaterThan" aboveAverage="0" equalAverage="0" bottom="0" percent="0" rank="0" text="" dxfId="666">
      <formula>0.03</formula>
    </cfRule>
    <cfRule type="cellIs" priority="79" operator="lessThan" aboveAverage="0" equalAverage="0" bottom="0" percent="0" rank="0" text="" dxfId="667">
      <formula>-0.03</formula>
    </cfRule>
  </conditionalFormatting>
  <conditionalFormatting sqref="X51">
    <cfRule type="cellIs" priority="80" operator="greaterThan" aboveAverage="0" equalAverage="0" bottom="0" percent="0" rank="0" text="" dxfId="668">
      <formula>0.03</formula>
    </cfRule>
    <cfRule type="cellIs" priority="81" operator="lessThan" aboveAverage="0" equalAverage="0" bottom="0" percent="0" rank="0" text="" dxfId="669">
      <formula>-0.03</formula>
    </cfRule>
  </conditionalFormatting>
  <conditionalFormatting sqref="Y51">
    <cfRule type="cellIs" priority="82" operator="greaterThan" aboveAverage="0" equalAverage="0" bottom="0" percent="0" rank="0" text="" dxfId="670">
      <formula>0.03</formula>
    </cfRule>
    <cfRule type="cellIs" priority="83" operator="lessThan" aboveAverage="0" equalAverage="0" bottom="0" percent="0" rank="0" text="" dxfId="671">
      <formula>-0.03</formula>
    </cfRule>
  </conditionalFormatting>
  <conditionalFormatting sqref="W55">
    <cfRule type="cellIs" priority="84" operator="greaterThan" aboveAverage="0" equalAverage="0" bottom="0" percent="0" rank="0" text="" dxfId="672">
      <formula>0.03</formula>
    </cfRule>
    <cfRule type="cellIs" priority="85" operator="lessThan" aboveAverage="0" equalAverage="0" bottom="0" percent="0" rank="0" text="" dxfId="673">
      <formula>-0.03</formula>
    </cfRule>
  </conditionalFormatting>
  <conditionalFormatting sqref="X55">
    <cfRule type="cellIs" priority="86" operator="greaterThan" aboveAverage="0" equalAverage="0" bottom="0" percent="0" rank="0" text="" dxfId="674">
      <formula>0.03</formula>
    </cfRule>
    <cfRule type="cellIs" priority="87" operator="lessThan" aboveAverage="0" equalAverage="0" bottom="0" percent="0" rank="0" text="" dxfId="675">
      <formula>-0.03</formula>
    </cfRule>
  </conditionalFormatting>
  <conditionalFormatting sqref="Y55">
    <cfRule type="cellIs" priority="88" operator="greaterThan" aboveAverage="0" equalAverage="0" bottom="0" percent="0" rank="0" text="" dxfId="676">
      <formula>0.03</formula>
    </cfRule>
    <cfRule type="cellIs" priority="89" operator="lessThan" aboveAverage="0" equalAverage="0" bottom="0" percent="0" rank="0" text="" dxfId="677">
      <formula>-0.03</formula>
    </cfRule>
  </conditionalFormatting>
  <conditionalFormatting sqref="W59">
    <cfRule type="cellIs" priority="90" operator="greaterThan" aboveAverage="0" equalAverage="0" bottom="0" percent="0" rank="0" text="" dxfId="678">
      <formula>0.03</formula>
    </cfRule>
    <cfRule type="cellIs" priority="91" operator="lessThan" aboveAverage="0" equalAverage="0" bottom="0" percent="0" rank="0" text="" dxfId="679">
      <formula>-0.03</formula>
    </cfRule>
  </conditionalFormatting>
  <conditionalFormatting sqref="X59">
    <cfRule type="cellIs" priority="92" operator="greaterThan" aboveAverage="0" equalAverage="0" bottom="0" percent="0" rank="0" text="" dxfId="680">
      <formula>0.03</formula>
    </cfRule>
    <cfRule type="cellIs" priority="93" operator="lessThan" aboveAverage="0" equalAverage="0" bottom="0" percent="0" rank="0" text="" dxfId="681">
      <formula>-0.03</formula>
    </cfRule>
  </conditionalFormatting>
  <conditionalFormatting sqref="Y59">
    <cfRule type="cellIs" priority="94" operator="greaterThan" aboveAverage="0" equalAverage="0" bottom="0" percent="0" rank="0" text="" dxfId="682">
      <formula>0.03</formula>
    </cfRule>
    <cfRule type="cellIs" priority="95" operator="lessThan" aboveAverage="0" equalAverage="0" bottom="0" percent="0" rank="0" text="" dxfId="683">
      <formula>-0.03</formula>
    </cfRule>
  </conditionalFormatting>
  <conditionalFormatting sqref="W63">
    <cfRule type="cellIs" priority="96" operator="greaterThan" aboveAverage="0" equalAverage="0" bottom="0" percent="0" rank="0" text="" dxfId="684">
      <formula>0.03</formula>
    </cfRule>
    <cfRule type="cellIs" priority="97" operator="lessThan" aboveAverage="0" equalAverage="0" bottom="0" percent="0" rank="0" text="" dxfId="685">
      <formula>-0.03</formula>
    </cfRule>
  </conditionalFormatting>
  <conditionalFormatting sqref="X63">
    <cfRule type="cellIs" priority="98" operator="greaterThan" aboveAverage="0" equalAverage="0" bottom="0" percent="0" rank="0" text="" dxfId="686">
      <formula>0.03</formula>
    </cfRule>
    <cfRule type="cellIs" priority="99" operator="lessThan" aboveAverage="0" equalAverage="0" bottom="0" percent="0" rank="0" text="" dxfId="687">
      <formula>-0.03</formula>
    </cfRule>
  </conditionalFormatting>
  <conditionalFormatting sqref="Y63">
    <cfRule type="cellIs" priority="100" operator="greaterThan" aboveAverage="0" equalAverage="0" bottom="0" percent="0" rank="0" text="" dxfId="688">
      <formula>0.03</formula>
    </cfRule>
    <cfRule type="cellIs" priority="101" operator="lessThan" aboveAverage="0" equalAverage="0" bottom="0" percent="0" rank="0" text="" dxfId="689">
      <formula>-0.03</formula>
    </cfRule>
  </conditionalFormatting>
  <conditionalFormatting sqref="W67">
    <cfRule type="cellIs" priority="102" operator="greaterThan" aboveAverage="0" equalAverage="0" bottom="0" percent="0" rank="0" text="" dxfId="690">
      <formula>0.03</formula>
    </cfRule>
    <cfRule type="cellIs" priority="103" operator="lessThan" aboveAverage="0" equalAverage="0" bottom="0" percent="0" rank="0" text="" dxfId="691">
      <formula>-0.03</formula>
    </cfRule>
  </conditionalFormatting>
  <conditionalFormatting sqref="X67">
    <cfRule type="cellIs" priority="104" operator="greaterThan" aboveAverage="0" equalAverage="0" bottom="0" percent="0" rank="0" text="" dxfId="692">
      <formula>0.03</formula>
    </cfRule>
    <cfRule type="cellIs" priority="105" operator="lessThan" aboveAverage="0" equalAverage="0" bottom="0" percent="0" rank="0" text="" dxfId="693">
      <formula>-0.03</formula>
    </cfRule>
  </conditionalFormatting>
  <conditionalFormatting sqref="Y67">
    <cfRule type="cellIs" priority="106" operator="greaterThan" aboveAverage="0" equalAverage="0" bottom="0" percent="0" rank="0" text="" dxfId="694">
      <formula>0.03</formula>
    </cfRule>
    <cfRule type="cellIs" priority="107" operator="lessThan" aboveAverage="0" equalAverage="0" bottom="0" percent="0" rank="0" text="" dxfId="695">
      <formula>-0.03</formula>
    </cfRule>
  </conditionalFormatting>
  <conditionalFormatting sqref="W71">
    <cfRule type="cellIs" priority="108" operator="greaterThan" aboveAverage="0" equalAverage="0" bottom="0" percent="0" rank="0" text="" dxfId="696">
      <formula>0.03</formula>
    </cfRule>
    <cfRule type="cellIs" priority="109" operator="lessThan" aboveAverage="0" equalAverage="0" bottom="0" percent="0" rank="0" text="" dxfId="697">
      <formula>-0.03</formula>
    </cfRule>
  </conditionalFormatting>
  <conditionalFormatting sqref="X71">
    <cfRule type="cellIs" priority="110" operator="greaterThan" aboveAverage="0" equalAverage="0" bottom="0" percent="0" rank="0" text="" dxfId="698">
      <formula>0.03</formula>
    </cfRule>
    <cfRule type="cellIs" priority="111" operator="lessThan" aboveAverage="0" equalAverage="0" bottom="0" percent="0" rank="0" text="" dxfId="699">
      <formula>-0.03</formula>
    </cfRule>
  </conditionalFormatting>
  <conditionalFormatting sqref="Y71">
    <cfRule type="cellIs" priority="112" operator="greaterThan" aboveAverage="0" equalAverage="0" bottom="0" percent="0" rank="0" text="" dxfId="700">
      <formula>0.03</formula>
    </cfRule>
    <cfRule type="cellIs" priority="113" operator="lessThan" aboveAverage="0" equalAverage="0" bottom="0" percent="0" rank="0" text="" dxfId="701">
      <formula>-0.03</formula>
    </cfRule>
  </conditionalFormatting>
  <conditionalFormatting sqref="W75">
    <cfRule type="cellIs" priority="114" operator="greaterThan" aboveAverage="0" equalAverage="0" bottom="0" percent="0" rank="0" text="" dxfId="702">
      <formula>0.03</formula>
    </cfRule>
    <cfRule type="cellIs" priority="115" operator="lessThan" aboveAverage="0" equalAverage="0" bottom="0" percent="0" rank="0" text="" dxfId="703">
      <formula>-0.03</formula>
    </cfRule>
  </conditionalFormatting>
  <conditionalFormatting sqref="X75">
    <cfRule type="cellIs" priority="116" operator="greaterThan" aboveAverage="0" equalAverage="0" bottom="0" percent="0" rank="0" text="" dxfId="704">
      <formula>0.03</formula>
    </cfRule>
    <cfRule type="cellIs" priority="117" operator="lessThan" aboveAverage="0" equalAverage="0" bottom="0" percent="0" rank="0" text="" dxfId="705">
      <formula>-0.03</formula>
    </cfRule>
  </conditionalFormatting>
  <conditionalFormatting sqref="Y75">
    <cfRule type="cellIs" priority="118" operator="greaterThan" aboveAverage="0" equalAverage="0" bottom="0" percent="0" rank="0" text="" dxfId="706">
      <formula>0.03</formula>
    </cfRule>
    <cfRule type="cellIs" priority="119" operator="lessThan" aboveAverage="0" equalAverage="0" bottom="0" percent="0" rank="0" text="" dxfId="707">
      <formula>-0.03</formula>
    </cfRule>
  </conditionalFormatting>
  <conditionalFormatting sqref="W79">
    <cfRule type="cellIs" priority="120" operator="greaterThan" aboveAverage="0" equalAverage="0" bottom="0" percent="0" rank="0" text="" dxfId="708">
      <formula>0.03</formula>
    </cfRule>
    <cfRule type="cellIs" priority="121" operator="lessThan" aboveAverage="0" equalAverage="0" bottom="0" percent="0" rank="0" text="" dxfId="709">
      <formula>-0.03</formula>
    </cfRule>
  </conditionalFormatting>
  <conditionalFormatting sqref="X79">
    <cfRule type="cellIs" priority="122" operator="greaterThan" aboveAverage="0" equalAverage="0" bottom="0" percent="0" rank="0" text="" dxfId="710">
      <formula>0.03</formula>
    </cfRule>
    <cfRule type="cellIs" priority="123" operator="lessThan" aboveAverage="0" equalAverage="0" bottom="0" percent="0" rank="0" text="" dxfId="711">
      <formula>-0.03</formula>
    </cfRule>
  </conditionalFormatting>
  <conditionalFormatting sqref="Y79">
    <cfRule type="cellIs" priority="124" operator="greaterThan" aboveAverage="0" equalAverage="0" bottom="0" percent="0" rank="0" text="" dxfId="712">
      <formula>0.03</formula>
    </cfRule>
    <cfRule type="cellIs" priority="125" operator="lessThan" aboveAverage="0" equalAverage="0" bottom="0" percent="0" rank="0" text="" dxfId="713">
      <formula>-0.03</formula>
    </cfRule>
  </conditionalFormatting>
  <conditionalFormatting sqref="T83:V98">
    <cfRule type="cellIs" priority="126" operator="greaterThan" aboveAverage="0" equalAverage="0" bottom="0" percent="0" rank="0" text="" dxfId="714">
      <formula>0.03</formula>
    </cfRule>
    <cfRule type="cellIs" priority="127" operator="lessThan" aboveAverage="0" equalAverage="0" bottom="0" percent="0" rank="0" text="" dxfId="715">
      <formula>-0.03</formula>
    </cfRule>
  </conditionalFormatting>
  <conditionalFormatting sqref="W6:X6">
    <cfRule type="cellIs" priority="128" operator="greaterThan" aboveAverage="0" equalAverage="0" bottom="0" percent="0" rank="0" text="" dxfId="716">
      <formula>0.03</formula>
    </cfRule>
    <cfRule type="cellIs" priority="129" operator="lessThan" aboveAverage="0" equalAverage="0" bottom="0" percent="0" rank="0" text="" dxfId="717">
      <formula>-0.03</formula>
    </cfRule>
  </conditionalFormatting>
  <conditionalFormatting sqref="W10:X10">
    <cfRule type="cellIs" priority="130" operator="greaterThan" aboveAverage="0" equalAverage="0" bottom="0" percent="0" rank="0" text="" dxfId="718">
      <formula>0.03</formula>
    </cfRule>
    <cfRule type="cellIs" priority="131" operator="lessThan" aboveAverage="0" equalAverage="0" bottom="0" percent="0" rank="0" text="" dxfId="719">
      <formula>-0.03</formula>
    </cfRule>
  </conditionalFormatting>
  <conditionalFormatting sqref="W14:X14">
    <cfRule type="cellIs" priority="132" operator="greaterThan" aboveAverage="0" equalAverage="0" bottom="0" percent="0" rank="0" text="" dxfId="720">
      <formula>0.03</formula>
    </cfRule>
    <cfRule type="cellIs" priority="133" operator="lessThan" aboveAverage="0" equalAverage="0" bottom="0" percent="0" rank="0" text="" dxfId="721">
      <formula>-0.03</formula>
    </cfRule>
  </conditionalFormatting>
  <conditionalFormatting sqref="W18:X18">
    <cfRule type="cellIs" priority="134" operator="greaterThan" aboveAverage="0" equalAverage="0" bottom="0" percent="0" rank="0" text="" dxfId="722">
      <formula>0.03</formula>
    </cfRule>
    <cfRule type="cellIs" priority="135" operator="lessThan" aboveAverage="0" equalAverage="0" bottom="0" percent="0" rank="0" text="" dxfId="723">
      <formula>-0.03</formula>
    </cfRule>
  </conditionalFormatting>
  <conditionalFormatting sqref="W22:X22">
    <cfRule type="cellIs" priority="136" operator="greaterThan" aboveAverage="0" equalAverage="0" bottom="0" percent="0" rank="0" text="" dxfId="724">
      <formula>0.03</formula>
    </cfRule>
    <cfRule type="cellIs" priority="137" operator="lessThan" aboveAverage="0" equalAverage="0" bottom="0" percent="0" rank="0" text="" dxfId="725">
      <formula>-0.03</formula>
    </cfRule>
  </conditionalFormatting>
  <conditionalFormatting sqref="W26:X26">
    <cfRule type="cellIs" priority="138" operator="greaterThan" aboveAverage="0" equalAverage="0" bottom="0" percent="0" rank="0" text="" dxfId="726">
      <formula>0.03</formula>
    </cfRule>
    <cfRule type="cellIs" priority="139" operator="lessThan" aboveAverage="0" equalAverage="0" bottom="0" percent="0" rank="0" text="" dxfId="727">
      <formula>-0.03</formula>
    </cfRule>
  </conditionalFormatting>
  <conditionalFormatting sqref="W30:X30">
    <cfRule type="cellIs" priority="140" operator="greaterThan" aboveAverage="0" equalAverage="0" bottom="0" percent="0" rank="0" text="" dxfId="728">
      <formula>0.03</formula>
    </cfRule>
    <cfRule type="cellIs" priority="141" operator="lessThan" aboveAverage="0" equalAverage="0" bottom="0" percent="0" rank="0" text="" dxfId="729">
      <formula>-0.03</formula>
    </cfRule>
  </conditionalFormatting>
  <conditionalFormatting sqref="W34:X34">
    <cfRule type="cellIs" priority="142" operator="greaterThan" aboveAverage="0" equalAverage="0" bottom="0" percent="0" rank="0" text="" dxfId="730">
      <formula>0.03</formula>
    </cfRule>
    <cfRule type="cellIs" priority="143" operator="lessThan" aboveAverage="0" equalAverage="0" bottom="0" percent="0" rank="0" text="" dxfId="731">
      <formula>-0.03</formula>
    </cfRule>
  </conditionalFormatting>
  <conditionalFormatting sqref="W38:X38">
    <cfRule type="cellIs" priority="144" operator="greaterThan" aboveAverage="0" equalAverage="0" bottom="0" percent="0" rank="0" text="" dxfId="732">
      <formula>0.03</formula>
    </cfRule>
    <cfRule type="cellIs" priority="145" operator="lessThan" aboveAverage="0" equalAverage="0" bottom="0" percent="0" rank="0" text="" dxfId="733">
      <formula>-0.03</formula>
    </cfRule>
  </conditionalFormatting>
  <conditionalFormatting sqref="W42:X42">
    <cfRule type="cellIs" priority="146" operator="greaterThan" aboveAverage="0" equalAverage="0" bottom="0" percent="0" rank="0" text="" dxfId="734">
      <formula>0.03</formula>
    </cfRule>
    <cfRule type="cellIs" priority="147" operator="lessThan" aboveAverage="0" equalAverage="0" bottom="0" percent="0" rank="0" text="" dxfId="735">
      <formula>-0.03</formula>
    </cfRule>
  </conditionalFormatting>
  <conditionalFormatting sqref="W46:X46">
    <cfRule type="cellIs" priority="148" operator="greaterThan" aboveAverage="0" equalAverage="0" bottom="0" percent="0" rank="0" text="" dxfId="736">
      <formula>0.03</formula>
    </cfRule>
    <cfRule type="cellIs" priority="149" operator="lessThan" aboveAverage="0" equalAverage="0" bottom="0" percent="0" rank="0" text="" dxfId="737">
      <formula>-0.03</formula>
    </cfRule>
  </conditionalFormatting>
  <conditionalFormatting sqref="W50:X50">
    <cfRule type="cellIs" priority="150" operator="greaterThan" aboveAverage="0" equalAverage="0" bottom="0" percent="0" rank="0" text="" dxfId="738">
      <formula>0.03</formula>
    </cfRule>
    <cfRule type="cellIs" priority="151" operator="lessThan" aboveAverage="0" equalAverage="0" bottom="0" percent="0" rank="0" text="" dxfId="739">
      <formula>-0.03</formula>
    </cfRule>
  </conditionalFormatting>
  <conditionalFormatting sqref="W54:X54">
    <cfRule type="cellIs" priority="152" operator="greaterThan" aboveAverage="0" equalAverage="0" bottom="0" percent="0" rank="0" text="" dxfId="740">
      <formula>0.03</formula>
    </cfRule>
    <cfRule type="cellIs" priority="153" operator="lessThan" aboveAverage="0" equalAverage="0" bottom="0" percent="0" rank="0" text="" dxfId="741">
      <formula>-0.03</formula>
    </cfRule>
  </conditionalFormatting>
  <conditionalFormatting sqref="W58:X58">
    <cfRule type="cellIs" priority="154" operator="greaterThan" aboveAverage="0" equalAverage="0" bottom="0" percent="0" rank="0" text="" dxfId="742">
      <formula>0.03</formula>
    </cfRule>
    <cfRule type="cellIs" priority="155" operator="lessThan" aboveAverage="0" equalAverage="0" bottom="0" percent="0" rank="0" text="" dxfId="743">
      <formula>-0.03</formula>
    </cfRule>
  </conditionalFormatting>
  <conditionalFormatting sqref="W62:X62">
    <cfRule type="cellIs" priority="156" operator="greaterThan" aboveAverage="0" equalAverage="0" bottom="0" percent="0" rank="0" text="" dxfId="744">
      <formula>0.03</formula>
    </cfRule>
    <cfRule type="cellIs" priority="157" operator="lessThan" aboveAverage="0" equalAverage="0" bottom="0" percent="0" rank="0" text="" dxfId="745">
      <formula>-0.03</formula>
    </cfRule>
  </conditionalFormatting>
  <conditionalFormatting sqref="W66:X66">
    <cfRule type="cellIs" priority="158" operator="greaterThan" aboveAverage="0" equalAverage="0" bottom="0" percent="0" rank="0" text="" dxfId="746">
      <formula>0.03</formula>
    </cfRule>
    <cfRule type="cellIs" priority="159" operator="lessThan" aboveAverage="0" equalAverage="0" bottom="0" percent="0" rank="0" text="" dxfId="747">
      <formula>-0.03</formula>
    </cfRule>
  </conditionalFormatting>
  <conditionalFormatting sqref="W70:X70">
    <cfRule type="cellIs" priority="160" operator="greaterThan" aboveAverage="0" equalAverage="0" bottom="0" percent="0" rank="0" text="" dxfId="748">
      <formula>0.03</formula>
    </cfRule>
    <cfRule type="cellIs" priority="161" operator="lessThan" aboveAverage="0" equalAverage="0" bottom="0" percent="0" rank="0" text="" dxfId="749">
      <formula>-0.03</formula>
    </cfRule>
  </conditionalFormatting>
  <conditionalFormatting sqref="W74:X74">
    <cfRule type="cellIs" priority="162" operator="greaterThan" aboveAverage="0" equalAverage="0" bottom="0" percent="0" rank="0" text="" dxfId="750">
      <formula>0.03</formula>
    </cfRule>
    <cfRule type="cellIs" priority="163" operator="lessThan" aboveAverage="0" equalAverage="0" bottom="0" percent="0" rank="0" text="" dxfId="751">
      <formula>-0.03</formula>
    </cfRule>
  </conditionalFormatting>
  <conditionalFormatting sqref="T99:V104">
    <cfRule type="cellIs" priority="164" operator="greaterThan" aboveAverage="0" equalAverage="0" bottom="0" percent="0" rank="0" text="" dxfId="752">
      <formula>0.03</formula>
    </cfRule>
    <cfRule type="cellIs" priority="165" operator="lessThan" aboveAverage="0" equalAverage="0" bottom="0" percent="0" rank="0" text="" dxfId="753">
      <formula>-0.03</formula>
    </cfRule>
  </conditionalFormatting>
  <conditionalFormatting sqref="W99:Y103">
    <cfRule type="cellIs" priority="166" operator="greaterThan" aboveAverage="0" equalAverage="0" bottom="0" percent="0" rank="0" text="" dxfId="754">
      <formula>0.03</formula>
    </cfRule>
    <cfRule type="cellIs" priority="167" operator="lessThan" aboveAverage="0" equalAverage="0" bottom="0" percent="0" rank="0" text="" dxfId="755">
      <formula>-0.03</formula>
    </cfRule>
  </conditionalFormatting>
  <conditionalFormatting sqref="W83">
    <cfRule type="cellIs" priority="168" operator="greaterThan" aboveAverage="0" equalAverage="0" bottom="0" percent="0" rank="0" text="" dxfId="756">
      <formula>0.03</formula>
    </cfRule>
    <cfRule type="cellIs" priority="169" operator="lessThan" aboveAverage="0" equalAverage="0" bottom="0" percent="0" rank="0" text="" dxfId="757">
      <formula>-0.03</formula>
    </cfRule>
  </conditionalFormatting>
  <conditionalFormatting sqref="X83">
    <cfRule type="cellIs" priority="170" operator="greaterThan" aboveAverage="0" equalAverage="0" bottom="0" percent="0" rank="0" text="" dxfId="758">
      <formula>0.03</formula>
    </cfRule>
    <cfRule type="cellIs" priority="171" operator="lessThan" aboveAverage="0" equalAverage="0" bottom="0" percent="0" rank="0" text="" dxfId="759">
      <formula>-0.03</formula>
    </cfRule>
  </conditionalFormatting>
  <conditionalFormatting sqref="Y83">
    <cfRule type="cellIs" priority="172" operator="greaterThan" aboveAverage="0" equalAverage="0" bottom="0" percent="0" rank="0" text="" dxfId="760">
      <formula>0.03</formula>
    </cfRule>
    <cfRule type="cellIs" priority="173" operator="lessThan" aboveAverage="0" equalAverage="0" bottom="0" percent="0" rank="0" text="" dxfId="761">
      <formula>-0.03</formula>
    </cfRule>
  </conditionalFormatting>
  <conditionalFormatting sqref="W87">
    <cfRule type="cellIs" priority="174" operator="greaterThan" aboveAverage="0" equalAverage="0" bottom="0" percent="0" rank="0" text="" dxfId="762">
      <formula>0.03</formula>
    </cfRule>
    <cfRule type="cellIs" priority="175" operator="lessThan" aboveAverage="0" equalAverage="0" bottom="0" percent="0" rank="0" text="" dxfId="763">
      <formula>-0.03</formula>
    </cfRule>
  </conditionalFormatting>
  <conditionalFormatting sqref="X87">
    <cfRule type="cellIs" priority="176" operator="greaterThan" aboveAverage="0" equalAverage="0" bottom="0" percent="0" rank="0" text="" dxfId="764">
      <formula>0.03</formula>
    </cfRule>
    <cfRule type="cellIs" priority="177" operator="lessThan" aboveAverage="0" equalAverage="0" bottom="0" percent="0" rank="0" text="" dxfId="765">
      <formula>-0.03</formula>
    </cfRule>
  </conditionalFormatting>
  <conditionalFormatting sqref="Y87">
    <cfRule type="cellIs" priority="178" operator="greaterThan" aboveAverage="0" equalAverage="0" bottom="0" percent="0" rank="0" text="" dxfId="766">
      <formula>0.03</formula>
    </cfRule>
    <cfRule type="cellIs" priority="179" operator="lessThan" aboveAverage="0" equalAverage="0" bottom="0" percent="0" rank="0" text="" dxfId="767">
      <formula>-0.03</formula>
    </cfRule>
  </conditionalFormatting>
  <conditionalFormatting sqref="W91">
    <cfRule type="cellIs" priority="180" operator="greaterThan" aboveAverage="0" equalAverage="0" bottom="0" percent="0" rank="0" text="" dxfId="768">
      <formula>0.03</formula>
    </cfRule>
    <cfRule type="cellIs" priority="181" operator="lessThan" aboveAverage="0" equalAverage="0" bottom="0" percent="0" rank="0" text="" dxfId="769">
      <formula>-0.03</formula>
    </cfRule>
  </conditionalFormatting>
  <conditionalFormatting sqref="X91">
    <cfRule type="cellIs" priority="182" operator="greaterThan" aboveAverage="0" equalAverage="0" bottom="0" percent="0" rank="0" text="" dxfId="770">
      <formula>0.03</formula>
    </cfRule>
    <cfRule type="cellIs" priority="183" operator="lessThan" aboveAverage="0" equalAverage="0" bottom="0" percent="0" rank="0" text="" dxfId="771">
      <formula>-0.03</formula>
    </cfRule>
  </conditionalFormatting>
  <conditionalFormatting sqref="Y91">
    <cfRule type="cellIs" priority="184" operator="greaterThan" aboveAverage="0" equalAverage="0" bottom="0" percent="0" rank="0" text="" dxfId="772">
      <formula>0.03</formula>
    </cfRule>
    <cfRule type="cellIs" priority="185" operator="lessThan" aboveAverage="0" equalAverage="0" bottom="0" percent="0" rank="0" text="" dxfId="773">
      <formula>-0.03</formula>
    </cfRule>
  </conditionalFormatting>
  <conditionalFormatting sqref="W95">
    <cfRule type="cellIs" priority="186" operator="greaterThan" aboveAverage="0" equalAverage="0" bottom="0" percent="0" rank="0" text="" dxfId="774">
      <formula>0.03</formula>
    </cfRule>
    <cfRule type="cellIs" priority="187" operator="lessThan" aboveAverage="0" equalAverage="0" bottom="0" percent="0" rank="0" text="" dxfId="775">
      <formula>-0.03</formula>
    </cfRule>
  </conditionalFormatting>
  <conditionalFormatting sqref="X95">
    <cfRule type="cellIs" priority="188" operator="greaterThan" aboveAverage="0" equalAverage="0" bottom="0" percent="0" rank="0" text="" dxfId="776">
      <formula>0.03</formula>
    </cfRule>
    <cfRule type="cellIs" priority="189" operator="lessThan" aboveAverage="0" equalAverage="0" bottom="0" percent="0" rank="0" text="" dxfId="777">
      <formula>-0.03</formula>
    </cfRule>
  </conditionalFormatting>
  <conditionalFormatting sqref="Y95">
    <cfRule type="cellIs" priority="190" operator="greaterThan" aboveAverage="0" equalAverage="0" bottom="0" percent="0" rank="0" text="" dxfId="778">
      <formula>0.03</formula>
    </cfRule>
    <cfRule type="cellIs" priority="191" operator="lessThan" aboveAverage="0" equalAverage="0" bottom="0" percent="0" rank="0" text="" dxfId="779">
      <formula>-0.03</formula>
    </cfRule>
  </conditionalFormatting>
  <conditionalFormatting sqref="W86:X86">
    <cfRule type="cellIs" priority="192" operator="greaterThan" aboveAverage="0" equalAverage="0" bottom="0" percent="0" rank="0" text="" dxfId="780">
      <formula>0.03</formula>
    </cfRule>
    <cfRule type="cellIs" priority="193" operator="lessThan" aboveAverage="0" equalAverage="0" bottom="0" percent="0" rank="0" text="" dxfId="781">
      <formula>-0.03</formula>
    </cfRule>
  </conditionalFormatting>
  <conditionalFormatting sqref="W90:X90">
    <cfRule type="cellIs" priority="194" operator="greaterThan" aboveAverage="0" equalAverage="0" bottom="0" percent="0" rank="0" text="" dxfId="782">
      <formula>0.03</formula>
    </cfRule>
    <cfRule type="cellIs" priority="195" operator="lessThan" aboveAverage="0" equalAverage="0" bottom="0" percent="0" rank="0" text="" dxfId="783">
      <formula>-0.03</formula>
    </cfRule>
  </conditionalFormatting>
  <conditionalFormatting sqref="W94:X94">
    <cfRule type="cellIs" priority="196" operator="greaterThan" aboveAverage="0" equalAverage="0" bottom="0" percent="0" rank="0" text="" dxfId="784">
      <formula>0.03</formula>
    </cfRule>
    <cfRule type="cellIs" priority="197" operator="lessThan" aboveAverage="0" equalAverage="0" bottom="0" percent="0" rank="0" text="" dxfId="785">
      <formula>-0.03</formula>
    </cfRule>
  </conditionalFormatting>
  <conditionalFormatting sqref="W98:X98">
    <cfRule type="cellIs" priority="198" operator="greaterThan" aboveAverage="0" equalAverage="0" bottom="0" percent="0" rank="0" text="" dxfId="786">
      <formula>0.03</formula>
    </cfRule>
    <cfRule type="cellIs" priority="199" operator="lessThan" aboveAverage="0" equalAverage="0" bottom="0" percent="0" rank="0" text="" dxfId="787">
      <formula>-0.03</formula>
    </cfRule>
  </conditionalFormatting>
  <conditionalFormatting sqref="W104">
    <cfRule type="cellIs" priority="200" operator="greaterThan" aboveAverage="0" equalAverage="0" bottom="0" percent="0" rank="0" text="" dxfId="788">
      <formula>0.03</formula>
    </cfRule>
    <cfRule type="cellIs" priority="201" operator="lessThan" aboveAverage="0" equalAverage="0" bottom="0" percent="0" rank="0" text="" dxfId="789">
      <formula>-0.03</formula>
    </cfRule>
  </conditionalFormatting>
  <conditionalFormatting sqref="X104">
    <cfRule type="cellIs" priority="202" operator="greaterThan" aboveAverage="0" equalAverage="0" bottom="0" percent="0" rank="0" text="" dxfId="790">
      <formula>0.03</formula>
    </cfRule>
    <cfRule type="cellIs" priority="203" operator="lessThan" aboveAverage="0" equalAverage="0" bottom="0" percent="0" rank="0" text="" dxfId="791">
      <formula>-0.03</formula>
    </cfRule>
  </conditionalFormatting>
  <conditionalFormatting sqref="Y104">
    <cfRule type="cellIs" priority="204" operator="greaterThan" aboveAverage="0" equalAverage="0" bottom="0" percent="0" rank="0" text="" dxfId="792">
      <formula>0.03</formula>
    </cfRule>
    <cfRule type="cellIs" priority="205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</cp:lastModifiedBy>
  <dcterms:modified xsi:type="dcterms:W3CDTF">2011-11-09T00:21:55Z</dcterms:modified>
  <cp:revision>0</cp:revision>
  <dc:subject/>
  <dc:title/>
</cp:coreProperties>
</file>