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14044"/>
        <c:axId val="73098554"/>
      </c:scatterChart>
      <c:valAx>
        <c:axId val="1961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54"/>
        <c:crossesAt val="0"/>
        <c:crossBetween val="midCat"/>
      </c:valAx>
      <c:valAx>
        <c:axId val="730985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904772"/>
        <c:axId val="70874448"/>
      </c:scatterChart>
      <c:valAx>
        <c:axId val="2590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448"/>
        <c:crossesAt val="0"/>
        <c:crossBetween val="midCat"/>
      </c:valAx>
      <c:valAx>
        <c:axId val="708744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09863"/>
        <c:axId val="99486322"/>
      </c:scatterChart>
      <c:valAx>
        <c:axId val="3510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322"/>
        <c:crossesAt val="0"/>
        <c:crossBetween val="midCat"/>
      </c:valAx>
      <c:valAx>
        <c:axId val="9948632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99896"/>
        <c:axId val="26532620"/>
      </c:scatterChart>
      <c:valAx>
        <c:axId val="796998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20"/>
        <c:crossesAt val="0"/>
        <c:crossBetween val="midCat"/>
      </c:valAx>
      <c:valAx>
        <c:axId val="265326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4326602033732</v>
      </c>
      <c r="D25" s="19"/>
      <c r="E25" s="19"/>
      <c r="F25" s="19" t="n">
        <f aca="false">'RA-LC'!R107</f>
        <v>1.0450778578565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7470469211432</v>
      </c>
      <c r="D26" s="20"/>
      <c r="E26" s="20"/>
      <c r="F26" s="20" t="n">
        <f aca="false">'RA-LC'!Q107</f>
        <v>1.0548899344375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6949282573418</v>
      </c>
      <c r="D38" s="19"/>
      <c r="E38" s="19"/>
      <c r="F38" s="19" t="n">
        <f aca="false">'LB-LC'!R107</f>
        <v>1.0134170033955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0034720788031</v>
      </c>
      <c r="D39" s="20"/>
      <c r="E39" s="20"/>
      <c r="F39" s="20" t="n">
        <f aca="false">'LB-LC'!Q107</f>
        <v>1.0126975325413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76" colorId="64" zoomScale="85" zoomScaleNormal="85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39.12</v>
      </c>
      <c r="I3" s="46" t="n">
        <v>56.05</v>
      </c>
      <c r="J3" s="47" t="n">
        <f aca="false">H3/3600</f>
        <v>6.17753333333333</v>
      </c>
      <c r="L3" s="45" t="n">
        <v>13023.0368</v>
      </c>
      <c r="M3" s="46" t="n">
        <v>41.8965</v>
      </c>
      <c r="N3" s="46" t="n">
        <v>41.7159</v>
      </c>
      <c r="O3" s="46" t="n">
        <v>44.4015</v>
      </c>
      <c r="P3" s="46" t="n">
        <v>19742.62</v>
      </c>
      <c r="Q3" s="46" t="n">
        <v>48.51</v>
      </c>
      <c r="R3" s="47" t="n">
        <f aca="false">P3/3600</f>
        <v>5.4840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9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772.52</v>
      </c>
      <c r="I4" s="51" t="n">
        <v>51.56</v>
      </c>
      <c r="J4" s="52" t="n">
        <f aca="false">H4/3600</f>
        <v>5.49236666666667</v>
      </c>
      <c r="L4" s="50" t="n">
        <v>5294.5168</v>
      </c>
      <c r="M4" s="51" t="n">
        <v>39.3736</v>
      </c>
      <c r="N4" s="51" t="n">
        <v>40.023</v>
      </c>
      <c r="O4" s="51" t="n">
        <v>42.4462</v>
      </c>
      <c r="P4" s="51" t="n">
        <v>16456.11</v>
      </c>
      <c r="Q4" s="51" t="n">
        <v>42.33</v>
      </c>
      <c r="R4" s="52" t="n">
        <f aca="false">P4/3600</f>
        <v>4.57114166666667</v>
      </c>
      <c r="S4" s="48"/>
      <c r="T4" s="53"/>
      <c r="U4" s="35"/>
      <c r="V4" s="54"/>
      <c r="W4" s="53"/>
      <c r="X4" s="35"/>
      <c r="Y4" s="54"/>
      <c r="Z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294.94</v>
      </c>
      <c r="I5" s="51" t="n">
        <v>37.2</v>
      </c>
      <c r="J5" s="52" t="n">
        <f aca="false">H5/3600</f>
        <v>4.24859444444445</v>
      </c>
      <c r="L5" s="50" t="n">
        <v>2542.4528</v>
      </c>
      <c r="M5" s="51" t="n">
        <v>36.7924</v>
      </c>
      <c r="N5" s="51" t="n">
        <v>38.7438</v>
      </c>
      <c r="O5" s="51" t="n">
        <v>40.9208</v>
      </c>
      <c r="P5" s="51" t="n">
        <v>15392.73</v>
      </c>
      <c r="Q5" s="51" t="n">
        <v>37.77</v>
      </c>
      <c r="R5" s="52" t="n">
        <f aca="false">P5/3600</f>
        <v>4.27575833333333</v>
      </c>
      <c r="S5" s="48"/>
      <c r="T5" s="53"/>
      <c r="U5" s="35"/>
      <c r="V5" s="54"/>
      <c r="W5" s="53"/>
      <c r="X5" s="35"/>
      <c r="Y5" s="54"/>
      <c r="Z5" s="49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737.5</v>
      </c>
      <c r="I6" s="56" t="n">
        <v>32.28</v>
      </c>
      <c r="J6" s="57" t="n">
        <f aca="false">H6/3600</f>
        <v>4.09375</v>
      </c>
      <c r="L6" s="55" t="n">
        <v>1319.3456</v>
      </c>
      <c r="M6" s="56" t="n">
        <v>34.1192</v>
      </c>
      <c r="N6" s="56" t="n">
        <v>37.7519</v>
      </c>
      <c r="O6" s="56" t="n">
        <v>39.8127</v>
      </c>
      <c r="P6" s="56" t="n">
        <v>15469.37</v>
      </c>
      <c r="Q6" s="56" t="n">
        <v>34.47</v>
      </c>
      <c r="R6" s="57" t="n">
        <f aca="false">P6/3600</f>
        <v>4.29704722222222</v>
      </c>
      <c r="S6" s="48"/>
      <c r="T6" s="58"/>
      <c r="U6" s="59"/>
      <c r="V6" s="60"/>
      <c r="W6" s="58"/>
      <c r="X6" s="59"/>
      <c r="Y6" s="60"/>
      <c r="Z6" s="4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430.05</v>
      </c>
      <c r="I7" s="46" t="n">
        <v>76.55</v>
      </c>
      <c r="J7" s="47" t="n">
        <f aca="false">H7/3600</f>
        <v>8.45279166666667</v>
      </c>
      <c r="L7" s="45" t="n">
        <v>33120.0736</v>
      </c>
      <c r="M7" s="46" t="n">
        <v>40.4987</v>
      </c>
      <c r="N7" s="46" t="n">
        <v>45.2721</v>
      </c>
      <c r="O7" s="46" t="n">
        <v>44.8764</v>
      </c>
      <c r="P7" s="46" t="n">
        <v>25308.34</v>
      </c>
      <c r="Q7" s="46" t="n">
        <v>62.5</v>
      </c>
      <c r="R7" s="47" t="n">
        <f aca="false">P7/3600</f>
        <v>7.0300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9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675.88</v>
      </c>
      <c r="I8" s="51" t="n">
        <v>67.03</v>
      </c>
      <c r="J8" s="52" t="n">
        <f aca="false">H8/3600</f>
        <v>7.40996666666667</v>
      </c>
      <c r="L8" s="50" t="n">
        <v>15867.1296</v>
      </c>
      <c r="M8" s="51" t="n">
        <v>37.4832</v>
      </c>
      <c r="N8" s="51" t="n">
        <v>43.3422</v>
      </c>
      <c r="O8" s="51" t="n">
        <v>43.4868</v>
      </c>
      <c r="P8" s="51" t="n">
        <v>26570.02</v>
      </c>
      <c r="Q8" s="51" t="n">
        <v>67.02</v>
      </c>
      <c r="R8" s="52" t="n">
        <f aca="false">P8/3600</f>
        <v>7.38056111111111</v>
      </c>
      <c r="S8" s="48"/>
      <c r="T8" s="53"/>
      <c r="U8" s="35"/>
      <c r="V8" s="35"/>
      <c r="W8" s="53"/>
      <c r="X8" s="35"/>
      <c r="Y8" s="54"/>
      <c r="Z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184.51</v>
      </c>
      <c r="I9" s="51" t="n">
        <v>47.53</v>
      </c>
      <c r="J9" s="52" t="n">
        <f aca="false">H9/3600</f>
        <v>5.60680833333333</v>
      </c>
      <c r="L9" s="50" t="n">
        <v>8319.9904</v>
      </c>
      <c r="M9" s="51" t="n">
        <v>34.506</v>
      </c>
      <c r="N9" s="51" t="n">
        <v>41.7311</v>
      </c>
      <c r="O9" s="51" t="n">
        <v>42.1719</v>
      </c>
      <c r="P9" s="51" t="n">
        <v>20225.77</v>
      </c>
      <c r="Q9" s="51" t="n">
        <v>47.45</v>
      </c>
      <c r="R9" s="52" t="n">
        <f aca="false">P9/3600</f>
        <v>5.61826944444444</v>
      </c>
      <c r="S9" s="48"/>
      <c r="T9" s="53"/>
      <c r="U9" s="61"/>
      <c r="V9" s="35"/>
      <c r="W9" s="53"/>
      <c r="X9" s="35"/>
      <c r="Y9" s="54"/>
      <c r="Z9" s="49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76.62</v>
      </c>
      <c r="I10" s="56" t="n">
        <v>44.09</v>
      </c>
      <c r="J10" s="57" t="n">
        <f aca="false">H10/3600</f>
        <v>5.38239444444444</v>
      </c>
      <c r="L10" s="55" t="n">
        <v>4654.752</v>
      </c>
      <c r="M10" s="56" t="n">
        <v>31.7355</v>
      </c>
      <c r="N10" s="56" t="n">
        <v>40.4761</v>
      </c>
      <c r="O10" s="56" t="n">
        <v>41.1074</v>
      </c>
      <c r="P10" s="56" t="n">
        <v>20455.66</v>
      </c>
      <c r="Q10" s="56" t="n">
        <v>46.87</v>
      </c>
      <c r="R10" s="57" t="n">
        <f aca="false">P10/3600</f>
        <v>5.68212777777778</v>
      </c>
      <c r="S10" s="48"/>
      <c r="T10" s="58"/>
      <c r="U10" s="59"/>
      <c r="V10" s="59"/>
      <c r="W10" s="58"/>
      <c r="X10" s="59"/>
      <c r="Y10" s="60"/>
      <c r="Z10" s="4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517.62</v>
      </c>
      <c r="I11" s="46" t="n">
        <v>156.04</v>
      </c>
      <c r="J11" s="47" t="n">
        <f aca="false">H11/3600</f>
        <v>20.4215611111111</v>
      </c>
      <c r="L11" s="45" t="n">
        <v>218569.1536</v>
      </c>
      <c r="M11" s="46" t="n">
        <v>39.6935</v>
      </c>
      <c r="N11" s="46" t="n">
        <v>39.8146</v>
      </c>
      <c r="O11" s="46" t="n">
        <v>38.1493</v>
      </c>
      <c r="P11" s="46" t="n">
        <v>82739</v>
      </c>
      <c r="Q11" s="46" t="n">
        <v>179.57</v>
      </c>
      <c r="R11" s="47" t="n">
        <f aca="false">P11/3600</f>
        <v>22.983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9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459.94</v>
      </c>
      <c r="I12" s="51" t="n">
        <v>140.82</v>
      </c>
      <c r="J12" s="52" t="n">
        <f aca="false">H12/3600</f>
        <v>17.3499833333333</v>
      </c>
      <c r="L12" s="50" t="n">
        <v>94486.3616</v>
      </c>
      <c r="M12" s="51" t="n">
        <v>33.7531</v>
      </c>
      <c r="N12" s="51" t="n">
        <v>38.4265</v>
      </c>
      <c r="O12" s="51" t="n">
        <v>36.7556</v>
      </c>
      <c r="P12" s="51" t="n">
        <v>62355.19</v>
      </c>
      <c r="Q12" s="51" t="n">
        <v>140.97</v>
      </c>
      <c r="R12" s="52" t="n">
        <f aca="false">P12/3600</f>
        <v>17.3208861111111</v>
      </c>
      <c r="S12" s="48"/>
      <c r="T12" s="53"/>
      <c r="U12" s="35"/>
      <c r="V12" s="35"/>
      <c r="W12" s="53"/>
      <c r="X12" s="35"/>
      <c r="Y12" s="54"/>
      <c r="Z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6820.7</v>
      </c>
      <c r="I13" s="51" t="n">
        <v>111.56</v>
      </c>
      <c r="J13" s="52" t="n">
        <f aca="false">H13/3600</f>
        <v>13.00575</v>
      </c>
      <c r="L13" s="50" t="n">
        <v>28570.664</v>
      </c>
      <c r="M13" s="51" t="n">
        <v>29.7082</v>
      </c>
      <c r="N13" s="51" t="n">
        <v>37.4827</v>
      </c>
      <c r="O13" s="51" t="n">
        <v>35.7457</v>
      </c>
      <c r="P13" s="51" t="n">
        <v>46848.4</v>
      </c>
      <c r="Q13" s="51" t="n">
        <v>110.39</v>
      </c>
      <c r="R13" s="52" t="n">
        <f aca="false">P13/3600</f>
        <v>13.0134444444444</v>
      </c>
      <c r="S13" s="48"/>
      <c r="T13" s="53"/>
      <c r="U13" s="35"/>
      <c r="V13" s="35"/>
      <c r="W13" s="53"/>
      <c r="X13" s="35"/>
      <c r="Y13" s="54"/>
      <c r="Z13" s="49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8173.96</v>
      </c>
      <c r="I14" s="56" t="n">
        <v>84.64</v>
      </c>
      <c r="J14" s="57" t="n">
        <f aca="false">H14/3600</f>
        <v>10.6038777777778</v>
      </c>
      <c r="L14" s="55" t="n">
        <v>7116.7952</v>
      </c>
      <c r="M14" s="56" t="n">
        <v>28.0854</v>
      </c>
      <c r="N14" s="56" t="n">
        <v>36.6948</v>
      </c>
      <c r="O14" s="56" t="n">
        <v>34.899</v>
      </c>
      <c r="P14" s="56" t="n">
        <v>38295.72</v>
      </c>
      <c r="Q14" s="56" t="n">
        <v>83.1</v>
      </c>
      <c r="R14" s="57" t="n">
        <f aca="false">P14/3600</f>
        <v>10.6377</v>
      </c>
      <c r="S14" s="48"/>
      <c r="T14" s="58"/>
      <c r="U14" s="59"/>
      <c r="V14" s="59"/>
      <c r="W14" s="58"/>
      <c r="X14" s="59"/>
      <c r="Y14" s="60"/>
      <c r="Z14" s="4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185.28</v>
      </c>
      <c r="I15" s="46" t="n">
        <v>96.11</v>
      </c>
      <c r="J15" s="47" t="n">
        <f aca="false">H15/3600</f>
        <v>13.3848</v>
      </c>
      <c r="L15" s="45" t="n">
        <v>23410.192</v>
      </c>
      <c r="M15" s="46" t="n">
        <v>41.6687</v>
      </c>
      <c r="N15" s="46" t="n">
        <v>46.9144</v>
      </c>
      <c r="O15" s="46" t="n">
        <v>46.5311</v>
      </c>
      <c r="P15" s="46" t="n">
        <v>48477.72</v>
      </c>
      <c r="Q15" s="46" t="n">
        <v>96.57</v>
      </c>
      <c r="R15" s="47" t="n">
        <f aca="false">P15/3600</f>
        <v>13.4660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9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378.86</v>
      </c>
      <c r="I16" s="51" t="n">
        <v>81.16</v>
      </c>
      <c r="J16" s="52" t="n">
        <f aca="false">H16/3600</f>
        <v>11.21635</v>
      </c>
      <c r="L16" s="50" t="n">
        <v>6001.5312</v>
      </c>
      <c r="M16" s="51" t="n">
        <v>40.2443</v>
      </c>
      <c r="N16" s="51" t="n">
        <v>46.1128</v>
      </c>
      <c r="O16" s="51" t="n">
        <v>45.9198</v>
      </c>
      <c r="P16" s="51" t="n">
        <v>40638.69</v>
      </c>
      <c r="Q16" s="51" t="n">
        <v>81.75</v>
      </c>
      <c r="R16" s="52" t="n">
        <f aca="false">P16/3600</f>
        <v>11.288525</v>
      </c>
      <c r="S16" s="48"/>
      <c r="T16" s="53"/>
      <c r="U16" s="35"/>
      <c r="V16" s="35"/>
      <c r="W16" s="53"/>
      <c r="X16" s="35"/>
      <c r="Y16" s="54"/>
      <c r="Z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907.96</v>
      </c>
      <c r="I17" s="51" t="n">
        <v>73.19</v>
      </c>
      <c r="J17" s="52" t="n">
        <f aca="false">H17/3600</f>
        <v>10.2522111111111</v>
      </c>
      <c r="L17" s="50" t="n">
        <v>2505.1216</v>
      </c>
      <c r="M17" s="51" t="n">
        <v>38.9429</v>
      </c>
      <c r="N17" s="51" t="n">
        <v>45.4708</v>
      </c>
      <c r="O17" s="51" t="n">
        <v>45.4111</v>
      </c>
      <c r="P17" s="51" t="n">
        <v>41113.75</v>
      </c>
      <c r="Q17" s="51" t="n">
        <v>87.55</v>
      </c>
      <c r="R17" s="52" t="n">
        <f aca="false">P17/3600</f>
        <v>11.4204861111111</v>
      </c>
      <c r="S17" s="48"/>
      <c r="T17" s="53"/>
      <c r="U17" s="35"/>
      <c r="V17" s="35"/>
      <c r="W17" s="53"/>
      <c r="X17" s="35"/>
      <c r="Y17" s="54"/>
      <c r="Z17" s="49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4677.95</v>
      </c>
      <c r="I18" s="56" t="n">
        <v>64.07</v>
      </c>
      <c r="J18" s="57" t="n">
        <f aca="false">H18/3600</f>
        <v>9.63276388888889</v>
      </c>
      <c r="L18" s="55" t="n">
        <v>1195.1744</v>
      </c>
      <c r="M18" s="56" t="n">
        <v>37.2114</v>
      </c>
      <c r="N18" s="56" t="n">
        <v>44.9885</v>
      </c>
      <c r="O18" s="56" t="n">
        <v>45.0865</v>
      </c>
      <c r="P18" s="56" t="n">
        <v>34661.49</v>
      </c>
      <c r="Q18" s="56" t="n">
        <v>62.93</v>
      </c>
      <c r="R18" s="57" t="n">
        <f aca="false">P18/3600</f>
        <v>9.62819166666667</v>
      </c>
      <c r="S18" s="48"/>
      <c r="T18" s="58"/>
      <c r="U18" s="59"/>
      <c r="V18" s="59"/>
      <c r="W18" s="58"/>
      <c r="X18" s="59"/>
      <c r="Y18" s="60"/>
      <c r="Z18" s="4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6662.69</v>
      </c>
      <c r="I19" s="63" t="n">
        <v>38.12</v>
      </c>
      <c r="J19" s="64" t="n">
        <f aca="false">H19/3600</f>
        <v>4.628525</v>
      </c>
      <c r="L19" s="62" t="n">
        <v>4786.4952</v>
      </c>
      <c r="M19" s="63" t="n">
        <v>41.8692</v>
      </c>
      <c r="N19" s="63" t="n">
        <v>43.7763</v>
      </c>
      <c r="O19" s="63" t="n">
        <v>45.5784</v>
      </c>
      <c r="P19" s="63" t="n">
        <v>19322.06</v>
      </c>
      <c r="Q19" s="63" t="n">
        <v>43.75</v>
      </c>
      <c r="R19" s="64" t="n">
        <f aca="false">P19/3600</f>
        <v>5.3672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5823.59</v>
      </c>
      <c r="I20" s="66" t="n">
        <v>36.53</v>
      </c>
      <c r="J20" s="67" t="n">
        <f aca="false">H20/3600</f>
        <v>4.39544166666667</v>
      </c>
      <c r="L20" s="65" t="n">
        <v>2204.3832</v>
      </c>
      <c r="M20" s="66" t="n">
        <v>39.9794</v>
      </c>
      <c r="N20" s="66" t="n">
        <v>42.4355</v>
      </c>
      <c r="O20" s="66" t="n">
        <v>43.6335</v>
      </c>
      <c r="P20" s="66" t="n">
        <v>15892.65</v>
      </c>
      <c r="Q20" s="66" t="n">
        <v>35.86</v>
      </c>
      <c r="R20" s="67" t="n">
        <f aca="false">P20/3600</f>
        <v>4.414625</v>
      </c>
      <c r="S20" s="48"/>
      <c r="T20" s="53"/>
      <c r="U20" s="35"/>
      <c r="V20" s="35"/>
      <c r="W20" s="53"/>
      <c r="X20" s="35"/>
      <c r="Y20" s="54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4669.73</v>
      </c>
      <c r="I21" s="66" t="n">
        <v>31.48</v>
      </c>
      <c r="J21" s="67" t="n">
        <f aca="false">H21/3600</f>
        <v>4.074925</v>
      </c>
      <c r="L21" s="65" t="n">
        <v>1079.8552</v>
      </c>
      <c r="M21" s="66" t="n">
        <v>37.6236</v>
      </c>
      <c r="N21" s="66" t="n">
        <v>41.2814</v>
      </c>
      <c r="O21" s="66" t="n">
        <v>42.2448</v>
      </c>
      <c r="P21" s="66" t="n">
        <v>14602.3</v>
      </c>
      <c r="Q21" s="66" t="n">
        <v>31.63</v>
      </c>
      <c r="R21" s="67" t="n">
        <f aca="false">P21/3600</f>
        <v>4.05619444444444</v>
      </c>
      <c r="S21" s="48"/>
      <c r="T21" s="53"/>
      <c r="U21" s="35"/>
      <c r="V21" s="35"/>
      <c r="W21" s="53"/>
      <c r="X21" s="35"/>
      <c r="Y21" s="54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67.47</v>
      </c>
      <c r="I22" s="69" t="n">
        <v>27.07</v>
      </c>
      <c r="J22" s="70" t="n">
        <f aca="false">H22/3600</f>
        <v>3.79651944444444</v>
      </c>
      <c r="L22" s="68" t="n">
        <v>545.236</v>
      </c>
      <c r="M22" s="69" t="n">
        <v>35.1958</v>
      </c>
      <c r="N22" s="69" t="n">
        <v>40.4416</v>
      </c>
      <c r="O22" s="69" t="n">
        <v>41.3751</v>
      </c>
      <c r="P22" s="69" t="n">
        <v>13807.87</v>
      </c>
      <c r="Q22" s="69" t="n">
        <v>27.69</v>
      </c>
      <c r="R22" s="70" t="n">
        <f aca="false">P22/3600</f>
        <v>3.83551944444444</v>
      </c>
      <c r="S22" s="48"/>
      <c r="T22" s="58"/>
      <c r="U22" s="59"/>
      <c r="V22" s="59"/>
      <c r="W22" s="58"/>
      <c r="X22" s="59"/>
      <c r="Y22" s="60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6073.63</v>
      </c>
      <c r="I23" s="63" t="n">
        <v>39.42</v>
      </c>
      <c r="J23" s="64" t="n">
        <f aca="false">H23/3600</f>
        <v>4.46489722222222</v>
      </c>
      <c r="L23" s="62" t="n">
        <v>7670.8608</v>
      </c>
      <c r="M23" s="63" t="n">
        <v>40.2425</v>
      </c>
      <c r="N23" s="63" t="n">
        <v>42.6749</v>
      </c>
      <c r="O23" s="63" t="n">
        <v>44.0469</v>
      </c>
      <c r="P23" s="63" t="n">
        <v>17347.21</v>
      </c>
      <c r="Q23" s="63" t="n">
        <v>42.14</v>
      </c>
      <c r="R23" s="64" t="n">
        <f aca="false">P23/3600</f>
        <v>4.8186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4852.51</v>
      </c>
      <c r="I24" s="66" t="n">
        <v>38.18</v>
      </c>
      <c r="J24" s="67" t="n">
        <f aca="false">H24/3600</f>
        <v>4.12569722222222</v>
      </c>
      <c r="L24" s="65" t="n">
        <v>3353.824</v>
      </c>
      <c r="M24" s="66" t="n">
        <v>37.7085</v>
      </c>
      <c r="N24" s="66" t="n">
        <v>40.8796</v>
      </c>
      <c r="O24" s="66" t="n">
        <v>41.6385</v>
      </c>
      <c r="P24" s="66" t="n">
        <v>14947.88</v>
      </c>
      <c r="Q24" s="66" t="n">
        <v>38.5</v>
      </c>
      <c r="R24" s="67" t="n">
        <f aca="false">P24/3600</f>
        <v>4.15218888888889</v>
      </c>
      <c r="S24" s="48"/>
      <c r="T24" s="53"/>
      <c r="U24" s="35"/>
      <c r="V24" s="35"/>
      <c r="W24" s="53"/>
      <c r="X24" s="35"/>
      <c r="Y24" s="54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3765.64</v>
      </c>
      <c r="I25" s="66" t="n">
        <v>31.72</v>
      </c>
      <c r="J25" s="67" t="n">
        <f aca="false">H25/3600</f>
        <v>3.82378888888889</v>
      </c>
      <c r="L25" s="65" t="n">
        <v>1548.8896</v>
      </c>
      <c r="M25" s="66" t="n">
        <v>35.0748</v>
      </c>
      <c r="N25" s="66" t="n">
        <v>39.3786</v>
      </c>
      <c r="O25" s="66" t="n">
        <v>40.0227</v>
      </c>
      <c r="P25" s="66" t="n">
        <v>13967.12</v>
      </c>
      <c r="Q25" s="66" t="n">
        <v>32.49</v>
      </c>
      <c r="R25" s="67" t="n">
        <f aca="false">P25/3600</f>
        <v>3.87975555555556</v>
      </c>
      <c r="S25" s="48"/>
      <c r="T25" s="53"/>
      <c r="U25" s="35"/>
      <c r="V25" s="35"/>
      <c r="W25" s="53"/>
      <c r="X25" s="35"/>
      <c r="Y25" s="54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33.86</v>
      </c>
      <c r="I26" s="69" t="n">
        <v>27.07</v>
      </c>
      <c r="J26" s="70" t="n">
        <f aca="false">H26/3600</f>
        <v>3.59273888888889</v>
      </c>
      <c r="L26" s="68" t="n">
        <v>721.4768</v>
      </c>
      <c r="M26" s="69" t="n">
        <v>32.5374</v>
      </c>
      <c r="N26" s="69" t="n">
        <v>38.2328</v>
      </c>
      <c r="O26" s="69" t="n">
        <v>39.1209</v>
      </c>
      <c r="P26" s="69" t="n">
        <v>12934.47</v>
      </c>
      <c r="Q26" s="69" t="n">
        <v>28.29</v>
      </c>
      <c r="R26" s="70" t="n">
        <f aca="false">P26/3600</f>
        <v>3.59290833333333</v>
      </c>
      <c r="S26" s="48"/>
      <c r="T26" s="58"/>
      <c r="U26" s="59"/>
      <c r="V26" s="59"/>
      <c r="W26" s="58"/>
      <c r="X26" s="59"/>
      <c r="Y26" s="60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42138.79</v>
      </c>
      <c r="I27" s="63" t="n">
        <v>100</v>
      </c>
      <c r="J27" s="64" t="n">
        <f aca="false">H27/3600</f>
        <v>11.7052194444444</v>
      </c>
      <c r="L27" s="62" t="n">
        <v>18127.2024</v>
      </c>
      <c r="M27" s="63" t="n">
        <v>38.6301</v>
      </c>
      <c r="N27" s="63" t="n">
        <v>40.206</v>
      </c>
      <c r="O27" s="63" t="n">
        <v>43.7628</v>
      </c>
      <c r="P27" s="63" t="n">
        <v>37616.58</v>
      </c>
      <c r="Q27" s="63" t="n">
        <v>83.59</v>
      </c>
      <c r="R27" s="64" t="n">
        <f aca="false">P27/3600</f>
        <v>10.4490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41551.84</v>
      </c>
      <c r="I28" s="66" t="n">
        <v>98.46</v>
      </c>
      <c r="J28" s="67" t="n">
        <f aca="false">H28/3600</f>
        <v>11.5421777777778</v>
      </c>
      <c r="L28" s="65" t="n">
        <v>5790.92</v>
      </c>
      <c r="M28" s="66" t="n">
        <v>37.004</v>
      </c>
      <c r="N28" s="66" t="n">
        <v>39.2356</v>
      </c>
      <c r="O28" s="66" t="n">
        <v>42.0792</v>
      </c>
      <c r="P28" s="66" t="n">
        <v>28505.09</v>
      </c>
      <c r="Q28" s="66" t="n">
        <v>63.16</v>
      </c>
      <c r="R28" s="67" t="n">
        <f aca="false">P28/3600</f>
        <v>7.91808055555556</v>
      </c>
      <c r="S28" s="48"/>
      <c r="T28" s="53"/>
      <c r="U28" s="35"/>
      <c r="V28" s="35"/>
      <c r="W28" s="53"/>
      <c r="X28" s="35"/>
      <c r="Y28" s="54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6144.61</v>
      </c>
      <c r="I29" s="66" t="n">
        <v>54.96</v>
      </c>
      <c r="J29" s="67" t="n">
        <f aca="false">H29/3600</f>
        <v>7.26239166666667</v>
      </c>
      <c r="L29" s="65" t="n">
        <v>2723.6904</v>
      </c>
      <c r="M29" s="66" t="n">
        <v>35.0896</v>
      </c>
      <c r="N29" s="66" t="n">
        <v>38.4169</v>
      </c>
      <c r="O29" s="66" t="n">
        <v>40.5658</v>
      </c>
      <c r="P29" s="66" t="n">
        <v>26268.55</v>
      </c>
      <c r="Q29" s="66" t="n">
        <v>59.99</v>
      </c>
      <c r="R29" s="67" t="n">
        <f aca="false">P29/3600</f>
        <v>7.29681944444444</v>
      </c>
      <c r="S29" s="48"/>
      <c r="T29" s="53"/>
      <c r="U29" s="35"/>
      <c r="V29" s="35"/>
      <c r="W29" s="53"/>
      <c r="X29" s="35"/>
      <c r="Y29" s="54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879.63</v>
      </c>
      <c r="I30" s="69" t="n">
        <v>48.26</v>
      </c>
      <c r="J30" s="70" t="n">
        <f aca="false">H30/3600</f>
        <v>6.91100833333333</v>
      </c>
      <c r="L30" s="68" t="n">
        <v>1394.752</v>
      </c>
      <c r="M30" s="69" t="n">
        <v>32.9045</v>
      </c>
      <c r="N30" s="69" t="n">
        <v>37.7153</v>
      </c>
      <c r="O30" s="69" t="n">
        <v>39.4129</v>
      </c>
      <c r="P30" s="69" t="n">
        <v>26638.17</v>
      </c>
      <c r="Q30" s="69" t="n">
        <v>51.02</v>
      </c>
      <c r="R30" s="70" t="n">
        <f aca="false">P30/3600</f>
        <v>7.39949166666667</v>
      </c>
      <c r="S30" s="48"/>
      <c r="T30" s="58"/>
      <c r="U30" s="59"/>
      <c r="V30" s="59"/>
      <c r="W30" s="58"/>
      <c r="X30" s="59"/>
      <c r="Y30" s="60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43533.53</v>
      </c>
      <c r="I31" s="63" t="n">
        <v>94.83</v>
      </c>
      <c r="J31" s="64" t="n">
        <f aca="false">H31/3600</f>
        <v>12.0926472222222</v>
      </c>
      <c r="L31" s="62" t="n">
        <v>17393.1872</v>
      </c>
      <c r="M31" s="63" t="n">
        <v>39.3277</v>
      </c>
      <c r="N31" s="63" t="n">
        <v>44.0555</v>
      </c>
      <c r="O31" s="63" t="n">
        <v>45.4354</v>
      </c>
      <c r="P31" s="63" t="n">
        <v>43708.14</v>
      </c>
      <c r="Q31" s="63" t="n">
        <v>93.01</v>
      </c>
      <c r="R31" s="64" t="n">
        <f aca="false">P31/3600</f>
        <v>12.141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49810.39</v>
      </c>
      <c r="I32" s="66" t="n">
        <v>116.46</v>
      </c>
      <c r="J32" s="67" t="n">
        <f aca="false">H32/3600</f>
        <v>13.8362194444444</v>
      </c>
      <c r="L32" s="65" t="n">
        <v>6085.6648</v>
      </c>
      <c r="M32" s="66" t="n">
        <v>37.6442</v>
      </c>
      <c r="N32" s="66" t="n">
        <v>42.8073</v>
      </c>
      <c r="O32" s="66" t="n">
        <v>43.4603</v>
      </c>
      <c r="P32" s="66" t="n">
        <v>41388.15</v>
      </c>
      <c r="Q32" s="66" t="n">
        <v>93.83</v>
      </c>
      <c r="R32" s="67" t="n">
        <f aca="false">P32/3600</f>
        <v>11.4967083333333</v>
      </c>
      <c r="S32" s="48"/>
      <c r="T32" s="53"/>
      <c r="U32" s="35"/>
      <c r="V32" s="35"/>
      <c r="W32" s="53"/>
      <c r="X32" s="35"/>
      <c r="Y32" s="54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7770.48</v>
      </c>
      <c r="I33" s="66" t="n">
        <v>85.69</v>
      </c>
      <c r="J33" s="67" t="n">
        <f aca="false">H33/3600</f>
        <v>10.4918</v>
      </c>
      <c r="L33" s="65" t="n">
        <v>2849.6904</v>
      </c>
      <c r="M33" s="66" t="n">
        <v>35.8036</v>
      </c>
      <c r="N33" s="66" t="n">
        <v>41.5749</v>
      </c>
      <c r="O33" s="66" t="n">
        <v>41.6239</v>
      </c>
      <c r="P33" s="66" t="n">
        <v>37655.92</v>
      </c>
      <c r="Q33" s="66" t="n">
        <v>86.71</v>
      </c>
      <c r="R33" s="67" t="n">
        <f aca="false">P33/3600</f>
        <v>10.4599777777778</v>
      </c>
      <c r="S33" s="48"/>
      <c r="T33" s="53"/>
      <c r="U33" s="35"/>
      <c r="V33" s="35"/>
      <c r="W33" s="53"/>
      <c r="X33" s="35"/>
      <c r="Y33" s="54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581.92</v>
      </c>
      <c r="I34" s="69" t="n">
        <v>62.03</v>
      </c>
      <c r="J34" s="70" t="n">
        <f aca="false">H34/3600</f>
        <v>8.2172</v>
      </c>
      <c r="L34" s="68" t="n">
        <v>1493.28</v>
      </c>
      <c r="M34" s="69" t="n">
        <v>33.8252</v>
      </c>
      <c r="N34" s="69" t="n">
        <v>40.5861</v>
      </c>
      <c r="O34" s="69" t="n">
        <v>40.2643</v>
      </c>
      <c r="P34" s="69" t="n">
        <v>29779.14</v>
      </c>
      <c r="Q34" s="69" t="n">
        <v>61.63</v>
      </c>
      <c r="R34" s="70" t="n">
        <f aca="false">P34/3600</f>
        <v>8.27198333333333</v>
      </c>
      <c r="S34" s="48"/>
      <c r="T34" s="58"/>
      <c r="U34" s="59"/>
      <c r="V34" s="59"/>
      <c r="W34" s="58"/>
      <c r="X34" s="59"/>
      <c r="Y34" s="60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51897.15</v>
      </c>
      <c r="I35" s="63" t="n">
        <v>130.12</v>
      </c>
      <c r="J35" s="64" t="n">
        <f aca="false">H35/3600</f>
        <v>14.415875</v>
      </c>
      <c r="L35" s="62" t="n">
        <v>39751.5624</v>
      </c>
      <c r="M35" s="63" t="n">
        <v>37.5922</v>
      </c>
      <c r="N35" s="63" t="n">
        <v>42.3805</v>
      </c>
      <c r="O35" s="63" t="n">
        <v>44.4598</v>
      </c>
      <c r="P35" s="63" t="n">
        <v>52128.94</v>
      </c>
      <c r="Q35" s="63" t="n">
        <v>129.97</v>
      </c>
      <c r="R35" s="64" t="n">
        <f aca="false">P35/3600</f>
        <v>14.4802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43737.05</v>
      </c>
      <c r="I36" s="66" t="n">
        <v>104.63</v>
      </c>
      <c r="J36" s="67" t="n">
        <f aca="false">H36/3600</f>
        <v>12.1491805555556</v>
      </c>
      <c r="L36" s="65" t="n">
        <v>7296.3992</v>
      </c>
      <c r="M36" s="66" t="n">
        <v>35.4236</v>
      </c>
      <c r="N36" s="66" t="n">
        <v>41.0951</v>
      </c>
      <c r="O36" s="66" t="n">
        <v>43.2691</v>
      </c>
      <c r="P36" s="66" t="n">
        <v>38732.15</v>
      </c>
      <c r="Q36" s="66" t="n">
        <v>86.43</v>
      </c>
      <c r="R36" s="67" t="n">
        <f aca="false">P36/3600</f>
        <v>10.7589305555556</v>
      </c>
      <c r="S36" s="48"/>
      <c r="T36" s="53"/>
      <c r="U36" s="35"/>
      <c r="V36" s="35"/>
      <c r="W36" s="53"/>
      <c r="X36" s="35"/>
      <c r="Y36" s="54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8871.37</v>
      </c>
      <c r="I37" s="66" t="n">
        <v>90.27</v>
      </c>
      <c r="J37" s="67" t="n">
        <f aca="false">H37/3600</f>
        <v>10.7976027777778</v>
      </c>
      <c r="L37" s="65" t="n">
        <v>2275.912</v>
      </c>
      <c r="M37" s="66" t="n">
        <v>33.9916</v>
      </c>
      <c r="N37" s="66" t="n">
        <v>39.8366</v>
      </c>
      <c r="O37" s="66" t="n">
        <v>42.2432</v>
      </c>
      <c r="P37" s="66" t="n">
        <v>34446.6</v>
      </c>
      <c r="Q37" s="66" t="n">
        <v>74.02</v>
      </c>
      <c r="R37" s="67" t="n">
        <f aca="false">P37/3600</f>
        <v>9.5685</v>
      </c>
      <c r="S37" s="48"/>
      <c r="T37" s="53"/>
      <c r="U37" s="35"/>
      <c r="V37" s="35"/>
      <c r="W37" s="53"/>
      <c r="X37" s="35"/>
      <c r="Y37" s="54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459.93</v>
      </c>
      <c r="I38" s="69" t="n">
        <v>63.85</v>
      </c>
      <c r="J38" s="70" t="n">
        <f aca="false">H38/3600</f>
        <v>8.46109166666667</v>
      </c>
      <c r="L38" s="68" t="n">
        <v>979.8952</v>
      </c>
      <c r="M38" s="69" t="n">
        <v>32.1911</v>
      </c>
      <c r="N38" s="69" t="n">
        <v>38.8432</v>
      </c>
      <c r="O38" s="69" t="n">
        <v>41.4263</v>
      </c>
      <c r="P38" s="69" t="n">
        <v>32726.43</v>
      </c>
      <c r="Q38" s="69" t="n">
        <v>68.42</v>
      </c>
      <c r="R38" s="70" t="n">
        <f aca="false">P38/3600</f>
        <v>9.090675</v>
      </c>
      <c r="S38" s="48"/>
      <c r="T38" s="58"/>
      <c r="U38" s="59"/>
      <c r="V38" s="59"/>
      <c r="W38" s="58"/>
      <c r="X38" s="59"/>
      <c r="Y38" s="60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7730.12</v>
      </c>
      <c r="I39" s="63" t="n">
        <v>16.02</v>
      </c>
      <c r="J39" s="64" t="n">
        <f aca="false">H39/3600</f>
        <v>2.14725555555556</v>
      </c>
      <c r="L39" s="62" t="n">
        <v>3478.072</v>
      </c>
      <c r="M39" s="63" t="n">
        <v>40.6475</v>
      </c>
      <c r="N39" s="63" t="n">
        <v>43.3614</v>
      </c>
      <c r="O39" s="63" t="n">
        <v>44.0257</v>
      </c>
      <c r="P39" s="63" t="n">
        <v>7163.71</v>
      </c>
      <c r="Q39" s="63" t="n">
        <v>15.23</v>
      </c>
      <c r="R39" s="64" t="n">
        <f aca="false">P39/3600</f>
        <v>1.9899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7597.26</v>
      </c>
      <c r="I40" s="66" t="n">
        <v>15.48</v>
      </c>
      <c r="J40" s="67" t="n">
        <f aca="false">H40/3600</f>
        <v>2.11035</v>
      </c>
      <c r="L40" s="65" t="n">
        <v>1675.6736</v>
      </c>
      <c r="M40" s="66" t="n">
        <v>37.4807</v>
      </c>
      <c r="N40" s="66" t="n">
        <v>40.9839</v>
      </c>
      <c r="O40" s="66" t="n">
        <v>41.3101</v>
      </c>
      <c r="P40" s="66" t="n">
        <v>6385.36</v>
      </c>
      <c r="Q40" s="66" t="n">
        <v>12.17</v>
      </c>
      <c r="R40" s="67" t="n">
        <f aca="false">P40/3600</f>
        <v>1.77371111111111</v>
      </c>
      <c r="S40" s="48"/>
      <c r="T40" s="53"/>
      <c r="U40" s="35"/>
      <c r="V40" s="35"/>
      <c r="W40" s="53"/>
      <c r="X40" s="35"/>
      <c r="Y40" s="54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6839.84</v>
      </c>
      <c r="I41" s="66" t="n">
        <v>12.93</v>
      </c>
      <c r="J41" s="67" t="n">
        <f aca="false">H41/3600</f>
        <v>1.89995555555556</v>
      </c>
      <c r="L41" s="65" t="n">
        <v>824.78</v>
      </c>
      <c r="M41" s="66" t="n">
        <v>34.5572</v>
      </c>
      <c r="N41" s="66" t="n">
        <v>39.063</v>
      </c>
      <c r="O41" s="66" t="n">
        <v>39.1374</v>
      </c>
      <c r="P41" s="66" t="n">
        <v>6111.41</v>
      </c>
      <c r="Q41" s="66" t="n">
        <v>10.98</v>
      </c>
      <c r="R41" s="67" t="n">
        <f aca="false">P41/3600</f>
        <v>1.69761388888889</v>
      </c>
      <c r="S41" s="48"/>
      <c r="T41" s="53"/>
      <c r="U41" s="35"/>
      <c r="V41" s="35"/>
      <c r="W41" s="53"/>
      <c r="X41" s="35"/>
      <c r="Y41" s="54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68.07</v>
      </c>
      <c r="I42" s="69" t="n">
        <v>9.09</v>
      </c>
      <c r="J42" s="70" t="n">
        <f aca="false">H42/3600</f>
        <v>1.46335277777778</v>
      </c>
      <c r="L42" s="68" t="n">
        <v>435.3304</v>
      </c>
      <c r="M42" s="69" t="n">
        <v>32.0612</v>
      </c>
      <c r="N42" s="69" t="n">
        <v>37.6271</v>
      </c>
      <c r="O42" s="69" t="n">
        <v>37.5179</v>
      </c>
      <c r="P42" s="69" t="n">
        <v>5676.71</v>
      </c>
      <c r="Q42" s="69" t="n">
        <v>9.28</v>
      </c>
      <c r="R42" s="70" t="n">
        <f aca="false">P42/3600</f>
        <v>1.57686388888889</v>
      </c>
      <c r="S42" s="48"/>
      <c r="T42" s="58"/>
      <c r="U42" s="59"/>
      <c r="V42" s="59"/>
      <c r="W42" s="58"/>
      <c r="X42" s="59"/>
      <c r="Y42" s="60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8946.6</v>
      </c>
      <c r="I43" s="63" t="n">
        <v>18.32</v>
      </c>
      <c r="J43" s="64" t="n">
        <f aca="false">H43/3600</f>
        <v>2.48516666666667</v>
      </c>
      <c r="L43" s="62" t="n">
        <v>3651.4032</v>
      </c>
      <c r="M43" s="63" t="n">
        <v>40.4295</v>
      </c>
      <c r="N43" s="63" t="n">
        <v>43.8358</v>
      </c>
      <c r="O43" s="63" t="n">
        <v>45.4076</v>
      </c>
      <c r="P43" s="63" t="n">
        <v>8264.86</v>
      </c>
      <c r="Q43" s="63" t="n">
        <v>16.76</v>
      </c>
      <c r="R43" s="64" t="n">
        <f aca="false">P43/3600</f>
        <v>2.2957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8851.25</v>
      </c>
      <c r="I44" s="66" t="n">
        <v>18.12</v>
      </c>
      <c r="J44" s="67" t="n">
        <f aca="false">H44/3600</f>
        <v>2.45868055555556</v>
      </c>
      <c r="L44" s="65" t="n">
        <v>1717.9128</v>
      </c>
      <c r="M44" s="66" t="n">
        <v>37.89</v>
      </c>
      <c r="N44" s="66" t="n">
        <v>41.8762</v>
      </c>
      <c r="O44" s="66" t="n">
        <v>43.0664</v>
      </c>
      <c r="P44" s="66" t="n">
        <v>7993.68</v>
      </c>
      <c r="Q44" s="66" t="n">
        <v>15.33</v>
      </c>
      <c r="R44" s="67" t="n">
        <f aca="false">P44/3600</f>
        <v>2.22046666666667</v>
      </c>
      <c r="S44" s="48"/>
      <c r="T44" s="53"/>
      <c r="U44" s="35"/>
      <c r="V44" s="35"/>
      <c r="W44" s="53"/>
      <c r="X44" s="35"/>
      <c r="Y44" s="54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8106.36</v>
      </c>
      <c r="I45" s="66" t="n">
        <v>15.55</v>
      </c>
      <c r="J45" s="67" t="n">
        <f aca="false">H45/3600</f>
        <v>2.25176666666667</v>
      </c>
      <c r="L45" s="65" t="n">
        <v>865.5248</v>
      </c>
      <c r="M45" s="66" t="n">
        <v>35.1116</v>
      </c>
      <c r="N45" s="66" t="n">
        <v>40.1728</v>
      </c>
      <c r="O45" s="66" t="n">
        <v>41.1363</v>
      </c>
      <c r="P45" s="66" t="n">
        <v>8117.25</v>
      </c>
      <c r="Q45" s="66" t="n">
        <v>15.92</v>
      </c>
      <c r="R45" s="67" t="n">
        <f aca="false">P45/3600</f>
        <v>2.25479166666667</v>
      </c>
      <c r="S45" s="48"/>
      <c r="T45" s="53"/>
      <c r="U45" s="35"/>
      <c r="V45" s="35"/>
      <c r="W45" s="53"/>
      <c r="X45" s="35"/>
      <c r="Y45" s="54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31.99</v>
      </c>
      <c r="I46" s="69" t="n">
        <v>10.37</v>
      </c>
      <c r="J46" s="70" t="n">
        <f aca="false">H46/3600</f>
        <v>1.75888611111111</v>
      </c>
      <c r="L46" s="68" t="n">
        <v>457.1648</v>
      </c>
      <c r="M46" s="69" t="n">
        <v>32.3303</v>
      </c>
      <c r="N46" s="69" t="n">
        <v>38.8457</v>
      </c>
      <c r="O46" s="69" t="n">
        <v>39.7303</v>
      </c>
      <c r="P46" s="69" t="n">
        <v>6811.07</v>
      </c>
      <c r="Q46" s="69" t="n">
        <v>11.32</v>
      </c>
      <c r="R46" s="70" t="n">
        <f aca="false">P46/3600</f>
        <v>1.89196388888889</v>
      </c>
      <c r="S46" s="48"/>
      <c r="T46" s="58"/>
      <c r="U46" s="59"/>
      <c r="V46" s="59"/>
      <c r="W46" s="58"/>
      <c r="X46" s="59"/>
      <c r="Y46" s="60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9570.12</v>
      </c>
      <c r="I47" s="63" t="n">
        <v>22.41</v>
      </c>
      <c r="J47" s="64" t="n">
        <f aca="false">H47/3600</f>
        <v>2.65836666666667</v>
      </c>
      <c r="L47" s="62" t="n">
        <v>6871.8952</v>
      </c>
      <c r="M47" s="63" t="n">
        <v>38.5257</v>
      </c>
      <c r="N47" s="63" t="n">
        <v>41.691</v>
      </c>
      <c r="O47" s="63" t="n">
        <v>42.7574</v>
      </c>
      <c r="P47" s="63" t="n">
        <v>11535.21</v>
      </c>
      <c r="Q47" s="63" t="n">
        <v>28.01</v>
      </c>
      <c r="R47" s="64" t="n">
        <f aca="false">P47/3600</f>
        <v>3.2042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8111.51</v>
      </c>
      <c r="I48" s="66" t="n">
        <v>18.39</v>
      </c>
      <c r="J48" s="67" t="n">
        <f aca="false">H48/3600</f>
        <v>2.25319722222222</v>
      </c>
      <c r="L48" s="65" t="n">
        <v>3127.8872</v>
      </c>
      <c r="M48" s="66" t="n">
        <v>34.9791</v>
      </c>
      <c r="N48" s="66" t="n">
        <v>39.0789</v>
      </c>
      <c r="O48" s="66" t="n">
        <v>40.0012</v>
      </c>
      <c r="P48" s="66" t="n">
        <v>7215.94</v>
      </c>
      <c r="Q48" s="66" t="n">
        <v>15.79</v>
      </c>
      <c r="R48" s="67" t="n">
        <f aca="false">P48/3600</f>
        <v>2.00442777777778</v>
      </c>
      <c r="S48" s="48"/>
      <c r="T48" s="53"/>
      <c r="U48" s="35"/>
      <c r="V48" s="35"/>
      <c r="W48" s="53"/>
      <c r="X48" s="35"/>
      <c r="Y48" s="54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982.91</v>
      </c>
      <c r="I49" s="66" t="n">
        <v>12.8</v>
      </c>
      <c r="J49" s="67" t="n">
        <f aca="false">H49/3600</f>
        <v>1.66191944444444</v>
      </c>
      <c r="L49" s="65" t="n">
        <v>1478.132</v>
      </c>
      <c r="M49" s="66" t="n">
        <v>31.763</v>
      </c>
      <c r="N49" s="66" t="n">
        <v>37.1944</v>
      </c>
      <c r="O49" s="66" t="n">
        <v>38.0167</v>
      </c>
      <c r="P49" s="66" t="n">
        <v>6410.16</v>
      </c>
      <c r="Q49" s="66" t="n">
        <v>14.12</v>
      </c>
      <c r="R49" s="67" t="n">
        <f aca="false">P49/3600</f>
        <v>1.7806</v>
      </c>
      <c r="S49" s="48"/>
      <c r="T49" s="53"/>
      <c r="U49" s="35"/>
      <c r="V49" s="35"/>
      <c r="W49" s="53"/>
      <c r="X49" s="35"/>
      <c r="Y49" s="54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209.83</v>
      </c>
      <c r="I50" s="69" t="n">
        <v>10.39</v>
      </c>
      <c r="J50" s="70" t="n">
        <f aca="false">H50/3600</f>
        <v>1.72495277777778</v>
      </c>
      <c r="L50" s="68" t="n">
        <v>699.0656</v>
      </c>
      <c r="M50" s="69" t="n">
        <v>28.7798</v>
      </c>
      <c r="N50" s="69" t="n">
        <v>35.8886</v>
      </c>
      <c r="O50" s="69" t="n">
        <v>36.635</v>
      </c>
      <c r="P50" s="69" t="n">
        <v>5904.67</v>
      </c>
      <c r="Q50" s="69" t="n">
        <v>11.55</v>
      </c>
      <c r="R50" s="70" t="n">
        <f aca="false">P50/3600</f>
        <v>1.64018611111111</v>
      </c>
      <c r="S50" s="48"/>
      <c r="T50" s="58"/>
      <c r="U50" s="59"/>
      <c r="V50" s="59"/>
      <c r="W50" s="58"/>
      <c r="X50" s="59"/>
      <c r="Y50" s="60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941.3</v>
      </c>
      <c r="I51" s="63" t="n">
        <v>12.33</v>
      </c>
      <c r="J51" s="64" t="n">
        <f aca="false">H51/3600</f>
        <v>1.65036111111111</v>
      </c>
      <c r="L51" s="62" t="n">
        <v>4849.4464</v>
      </c>
      <c r="M51" s="63" t="n">
        <v>39.23</v>
      </c>
      <c r="N51" s="63" t="n">
        <v>41.6706</v>
      </c>
      <c r="O51" s="63" t="n">
        <v>43.1312</v>
      </c>
      <c r="P51" s="63" t="n">
        <v>5662.18</v>
      </c>
      <c r="Q51" s="63" t="n">
        <v>12.66</v>
      </c>
      <c r="R51" s="64" t="n">
        <f aca="false">P51/3600</f>
        <v>1.5728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5340.71</v>
      </c>
      <c r="I52" s="66" t="n">
        <v>10.04</v>
      </c>
      <c r="J52" s="67" t="n">
        <f aca="false">H52/3600</f>
        <v>1.48353055555556</v>
      </c>
      <c r="L52" s="65" t="n">
        <v>2052.4208</v>
      </c>
      <c r="M52" s="66" t="n">
        <v>35.982</v>
      </c>
      <c r="N52" s="66" t="n">
        <v>39.3702</v>
      </c>
      <c r="O52" s="66" t="n">
        <v>40.9593</v>
      </c>
      <c r="P52" s="66" t="n">
        <v>5214.39</v>
      </c>
      <c r="Q52" s="66" t="n">
        <v>11.27</v>
      </c>
      <c r="R52" s="67" t="n">
        <f aca="false">P52/3600</f>
        <v>1.44844166666667</v>
      </c>
      <c r="S52" s="48"/>
      <c r="T52" s="53"/>
      <c r="U52" s="35"/>
      <c r="V52" s="35"/>
      <c r="W52" s="53"/>
      <c r="X52" s="35"/>
      <c r="Y52" s="54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605.95</v>
      </c>
      <c r="I53" s="66" t="n">
        <v>8.88</v>
      </c>
      <c r="J53" s="67" t="n">
        <f aca="false">H53/3600</f>
        <v>1.27943055555556</v>
      </c>
      <c r="L53" s="65" t="n">
        <v>961.1488</v>
      </c>
      <c r="M53" s="66" t="n">
        <v>33.1021</v>
      </c>
      <c r="N53" s="66" t="n">
        <v>37.5201</v>
      </c>
      <c r="O53" s="66" t="n">
        <v>39.2153</v>
      </c>
      <c r="P53" s="66" t="n">
        <v>4526.92</v>
      </c>
      <c r="Q53" s="66" t="n">
        <v>8.74</v>
      </c>
      <c r="R53" s="67" t="n">
        <f aca="false">P53/3600</f>
        <v>1.25747777777778</v>
      </c>
      <c r="S53" s="48"/>
      <c r="T53" s="53"/>
      <c r="U53" s="35"/>
      <c r="V53" s="35"/>
      <c r="W53" s="53"/>
      <c r="X53" s="35"/>
      <c r="Y53" s="54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126.53</v>
      </c>
      <c r="I54" s="69" t="n">
        <v>7.24</v>
      </c>
      <c r="J54" s="70" t="n">
        <f aca="false">H54/3600</f>
        <v>1.14625833333333</v>
      </c>
      <c r="L54" s="68" t="n">
        <v>470.1312</v>
      </c>
      <c r="M54" s="69" t="n">
        <v>30.4394</v>
      </c>
      <c r="N54" s="69" t="n">
        <v>36.1823</v>
      </c>
      <c r="O54" s="69" t="n">
        <v>37.9314</v>
      </c>
      <c r="P54" s="69" t="n">
        <v>4145.99</v>
      </c>
      <c r="Q54" s="69" t="n">
        <v>7.73</v>
      </c>
      <c r="R54" s="70" t="n">
        <f aca="false">P54/3600</f>
        <v>1.15166388888889</v>
      </c>
      <c r="S54" s="48"/>
      <c r="T54" s="58"/>
      <c r="U54" s="59"/>
      <c r="V54" s="59"/>
      <c r="W54" s="58"/>
      <c r="X54" s="59"/>
      <c r="Y54" s="60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2103.59</v>
      </c>
      <c r="I55" s="63" t="n">
        <v>4.55</v>
      </c>
      <c r="J55" s="64" t="n">
        <f aca="false">H55/3600</f>
        <v>0.584330555555556</v>
      </c>
      <c r="L55" s="62" t="n">
        <v>1522.588</v>
      </c>
      <c r="M55" s="63" t="n">
        <v>40.9101</v>
      </c>
      <c r="N55" s="63" t="n">
        <v>44.3104</v>
      </c>
      <c r="O55" s="63" t="n">
        <v>43.4455</v>
      </c>
      <c r="P55" s="63" t="n">
        <v>2092.11</v>
      </c>
      <c r="Q55" s="63" t="n">
        <v>4.6</v>
      </c>
      <c r="R55" s="64" t="n">
        <f aca="false">P55/3600</f>
        <v>0.5811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2488.38</v>
      </c>
      <c r="I56" s="66" t="n">
        <v>5.42</v>
      </c>
      <c r="J56" s="67" t="n">
        <f aca="false">H56/3600</f>
        <v>0.691216666666667</v>
      </c>
      <c r="L56" s="65" t="n">
        <v>762.5376</v>
      </c>
      <c r="M56" s="66" t="n">
        <v>37.0746</v>
      </c>
      <c r="N56" s="66" t="n">
        <v>41.6033</v>
      </c>
      <c r="O56" s="66" t="n">
        <v>40.3979</v>
      </c>
      <c r="P56" s="66" t="n">
        <v>2068.75</v>
      </c>
      <c r="Q56" s="66" t="n">
        <v>4.33</v>
      </c>
      <c r="R56" s="67" t="n">
        <f aca="false">P56/3600</f>
        <v>0.574652777777778</v>
      </c>
      <c r="S56" s="48"/>
      <c r="T56" s="53"/>
      <c r="U56" s="35"/>
      <c r="V56" s="35"/>
      <c r="W56" s="53"/>
      <c r="X56" s="35"/>
      <c r="Y56" s="54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546.23</v>
      </c>
      <c r="I57" s="66" t="n">
        <v>2.77</v>
      </c>
      <c r="J57" s="67" t="n">
        <f aca="false">H57/3600</f>
        <v>0.429508333333333</v>
      </c>
      <c r="L57" s="65" t="n">
        <v>377.6992</v>
      </c>
      <c r="M57" s="66" t="n">
        <v>33.6694</v>
      </c>
      <c r="N57" s="66" t="n">
        <v>39.4983</v>
      </c>
      <c r="O57" s="66" t="n">
        <v>38.0462</v>
      </c>
      <c r="P57" s="66" t="n">
        <v>1848.69</v>
      </c>
      <c r="Q57" s="66" t="n">
        <v>3.46</v>
      </c>
      <c r="R57" s="67" t="n">
        <f aca="false">P57/3600</f>
        <v>0.513525</v>
      </c>
      <c r="S57" s="48"/>
      <c r="T57" s="53"/>
      <c r="U57" s="35"/>
      <c r="V57" s="35"/>
      <c r="W57" s="53"/>
      <c r="X57" s="35"/>
      <c r="Y57" s="54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5.6</v>
      </c>
      <c r="I58" s="69" t="n">
        <v>2.57</v>
      </c>
      <c r="J58" s="70" t="n">
        <f aca="false">H58/3600</f>
        <v>0.398777777777778</v>
      </c>
      <c r="L58" s="68" t="n">
        <v>196.4672</v>
      </c>
      <c r="M58" s="69" t="n">
        <v>30.8448</v>
      </c>
      <c r="N58" s="69" t="n">
        <v>38.0762</v>
      </c>
      <c r="O58" s="69" t="n">
        <v>36.4233</v>
      </c>
      <c r="P58" s="69" t="n">
        <v>1562.64</v>
      </c>
      <c r="Q58" s="69" t="n">
        <v>2.82</v>
      </c>
      <c r="R58" s="70" t="n">
        <f aca="false">P58/3600</f>
        <v>0.434066666666667</v>
      </c>
      <c r="S58" s="48"/>
      <c r="T58" s="58"/>
      <c r="U58" s="59"/>
      <c r="V58" s="59"/>
      <c r="W58" s="58"/>
      <c r="X58" s="59"/>
      <c r="Y58" s="60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331.52</v>
      </c>
      <c r="I59" s="63" t="n">
        <v>5.41</v>
      </c>
      <c r="J59" s="64" t="n">
        <f aca="false">H59/3600</f>
        <v>0.647644444444445</v>
      </c>
      <c r="L59" s="62" t="n">
        <v>1617.1608</v>
      </c>
      <c r="M59" s="63" t="n">
        <v>38.3083</v>
      </c>
      <c r="N59" s="63" t="n">
        <v>43.3858</v>
      </c>
      <c r="O59" s="63" t="n">
        <v>44.527</v>
      </c>
      <c r="P59" s="63" t="n">
        <v>2158.22</v>
      </c>
      <c r="Q59" s="63" t="n">
        <v>5.06</v>
      </c>
      <c r="R59" s="64" t="n">
        <f aca="false">P59/3600</f>
        <v>0.5995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2183.71</v>
      </c>
      <c r="I60" s="66" t="n">
        <v>5.02</v>
      </c>
      <c r="J60" s="67" t="n">
        <f aca="false">H60/3600</f>
        <v>0.606586111111111</v>
      </c>
      <c r="L60" s="65" t="n">
        <v>634.1896</v>
      </c>
      <c r="M60" s="66" t="n">
        <v>35.0187</v>
      </c>
      <c r="N60" s="66" t="n">
        <v>41.1217</v>
      </c>
      <c r="O60" s="66" t="n">
        <v>42.1342</v>
      </c>
      <c r="P60" s="66" t="n">
        <v>1956.26</v>
      </c>
      <c r="Q60" s="66" t="n">
        <v>4.35</v>
      </c>
      <c r="R60" s="67" t="n">
        <f aca="false">P60/3600</f>
        <v>0.543405555555556</v>
      </c>
      <c r="S60" s="48"/>
      <c r="T60" s="53"/>
      <c r="U60" s="35"/>
      <c r="V60" s="35"/>
      <c r="W60" s="53"/>
      <c r="X60" s="35"/>
      <c r="Y60" s="54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949.55</v>
      </c>
      <c r="I61" s="66" t="n">
        <v>4.32</v>
      </c>
      <c r="J61" s="67" t="n">
        <f aca="false">H61/3600</f>
        <v>0.541541666666667</v>
      </c>
      <c r="L61" s="65" t="n">
        <v>286.0864</v>
      </c>
      <c r="M61" s="66" t="n">
        <v>32.1436</v>
      </c>
      <c r="N61" s="66" t="n">
        <v>39.5423</v>
      </c>
      <c r="O61" s="66" t="n">
        <v>40.4861</v>
      </c>
      <c r="P61" s="66" t="n">
        <v>1951.98</v>
      </c>
      <c r="Q61" s="66" t="n">
        <v>4.48</v>
      </c>
      <c r="R61" s="67" t="n">
        <f aca="false">P61/3600</f>
        <v>0.542216666666667</v>
      </c>
      <c r="S61" s="48"/>
      <c r="T61" s="53"/>
      <c r="U61" s="35"/>
      <c r="V61" s="35"/>
      <c r="W61" s="53"/>
      <c r="X61" s="35"/>
      <c r="Y61" s="54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8.83</v>
      </c>
      <c r="I62" s="69" t="n">
        <v>2.94</v>
      </c>
      <c r="J62" s="70" t="n">
        <f aca="false">H62/3600</f>
        <v>0.416341666666667</v>
      </c>
      <c r="L62" s="68" t="n">
        <v>142.5416</v>
      </c>
      <c r="M62" s="69" t="n">
        <v>29.3878</v>
      </c>
      <c r="N62" s="69" t="n">
        <v>38.4635</v>
      </c>
      <c r="O62" s="69" t="n">
        <v>39.3449</v>
      </c>
      <c r="P62" s="69" t="n">
        <v>1500.91</v>
      </c>
      <c r="Q62" s="69" t="n">
        <v>2.91</v>
      </c>
      <c r="R62" s="70" t="n">
        <f aca="false">P62/3600</f>
        <v>0.416919444444444</v>
      </c>
      <c r="S62" s="48"/>
      <c r="T62" s="58"/>
      <c r="U62" s="59"/>
      <c r="V62" s="59"/>
      <c r="W62" s="58"/>
      <c r="X62" s="59"/>
      <c r="Y62" s="60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931.52</v>
      </c>
      <c r="I63" s="63" t="n">
        <v>4.53</v>
      </c>
      <c r="J63" s="64" t="n">
        <f aca="false">H63/3600</f>
        <v>0.536533333333333</v>
      </c>
      <c r="L63" s="62" t="n">
        <v>1658.46</v>
      </c>
      <c r="M63" s="63" t="n">
        <v>38.4387</v>
      </c>
      <c r="N63" s="63" t="n">
        <v>41.5137</v>
      </c>
      <c r="O63" s="63" t="n">
        <v>42.4759</v>
      </c>
      <c r="P63" s="63" t="n">
        <v>1771.65</v>
      </c>
      <c r="Q63" s="63" t="n">
        <v>4.2</v>
      </c>
      <c r="R63" s="64" t="n">
        <f aca="false">P63/3600</f>
        <v>0.4921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2229.11</v>
      </c>
      <c r="I64" s="66" t="n">
        <v>5.19</v>
      </c>
      <c r="J64" s="67" t="n">
        <f aca="false">H64/3600</f>
        <v>0.619197222222222</v>
      </c>
      <c r="L64" s="65" t="n">
        <v>762.076</v>
      </c>
      <c r="M64" s="66" t="n">
        <v>35.0259</v>
      </c>
      <c r="N64" s="66" t="n">
        <v>38.8778</v>
      </c>
      <c r="O64" s="66" t="n">
        <v>39.6068</v>
      </c>
      <c r="P64" s="66" t="n">
        <v>1635.87</v>
      </c>
      <c r="Q64" s="66" t="n">
        <v>3.56</v>
      </c>
      <c r="R64" s="67" t="n">
        <f aca="false">P64/3600</f>
        <v>0.454408333333333</v>
      </c>
      <c r="S64" s="48"/>
      <c r="T64" s="53"/>
      <c r="U64" s="35"/>
      <c r="V64" s="35"/>
      <c r="W64" s="53"/>
      <c r="X64" s="35"/>
      <c r="Y64" s="54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351.83</v>
      </c>
      <c r="I65" s="66" t="n">
        <v>2.59</v>
      </c>
      <c r="J65" s="67" t="n">
        <f aca="false">H65/3600</f>
        <v>0.375508333333333</v>
      </c>
      <c r="L65" s="65" t="n">
        <v>356.2056</v>
      </c>
      <c r="M65" s="66" t="n">
        <v>31.7607</v>
      </c>
      <c r="N65" s="66" t="n">
        <v>36.8748</v>
      </c>
      <c r="O65" s="66" t="n">
        <v>37.5072</v>
      </c>
      <c r="P65" s="66" t="n">
        <v>1628.25</v>
      </c>
      <c r="Q65" s="66" t="n">
        <v>3.3</v>
      </c>
      <c r="R65" s="67" t="n">
        <f aca="false">P65/3600</f>
        <v>0.452291666666667</v>
      </c>
      <c r="S65" s="48"/>
      <c r="T65" s="53"/>
      <c r="U65" s="35"/>
      <c r="V65" s="35"/>
      <c r="W65" s="53"/>
      <c r="X65" s="35"/>
      <c r="Y65" s="54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46.24</v>
      </c>
      <c r="I66" s="69" t="n">
        <v>2.32</v>
      </c>
      <c r="J66" s="70" t="n">
        <f aca="false">H66/3600</f>
        <v>0.373955555555556</v>
      </c>
      <c r="L66" s="68" t="n">
        <v>166.4008</v>
      </c>
      <c r="M66" s="69" t="n">
        <v>28.8012</v>
      </c>
      <c r="N66" s="69" t="n">
        <v>35.4676</v>
      </c>
      <c r="O66" s="69" t="n">
        <v>36.0518</v>
      </c>
      <c r="P66" s="69" t="n">
        <v>1498.24</v>
      </c>
      <c r="Q66" s="69" t="n">
        <v>2.72</v>
      </c>
      <c r="R66" s="70" t="n">
        <f aca="false">P66/3600</f>
        <v>0.416177777777778</v>
      </c>
      <c r="S66" s="48"/>
      <c r="T66" s="58"/>
      <c r="U66" s="59"/>
      <c r="V66" s="59"/>
      <c r="W66" s="58"/>
      <c r="X66" s="59"/>
      <c r="Y66" s="60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759.8</v>
      </c>
      <c r="I67" s="63" t="n">
        <v>3.07</v>
      </c>
      <c r="J67" s="64" t="n">
        <f aca="false">H67/3600</f>
        <v>0.488833333333333</v>
      </c>
      <c r="L67" s="62" t="n">
        <v>1215.676</v>
      </c>
      <c r="M67" s="63" t="n">
        <v>39.6851</v>
      </c>
      <c r="N67" s="63" t="n">
        <v>41.7994</v>
      </c>
      <c r="O67" s="63" t="n">
        <v>42.874</v>
      </c>
      <c r="P67" s="63" t="n">
        <v>1332.94</v>
      </c>
      <c r="Q67" s="63" t="n">
        <v>3.34</v>
      </c>
      <c r="R67" s="64" t="n">
        <f aca="false">P67/3600</f>
        <v>0.3702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354.03</v>
      </c>
      <c r="I68" s="66" t="n">
        <v>4.06</v>
      </c>
      <c r="J68" s="67" t="n">
        <f aca="false">H68/3600</f>
        <v>0.376119444444444</v>
      </c>
      <c r="L68" s="65" t="n">
        <v>597.8912</v>
      </c>
      <c r="M68" s="66" t="n">
        <v>35.8778</v>
      </c>
      <c r="N68" s="66" t="n">
        <v>39.0906</v>
      </c>
      <c r="O68" s="66" t="n">
        <v>40.2935</v>
      </c>
      <c r="P68" s="66" t="n">
        <v>1146.83</v>
      </c>
      <c r="Q68" s="66" t="n">
        <v>2.43</v>
      </c>
      <c r="R68" s="67" t="n">
        <f aca="false">P68/3600</f>
        <v>0.318563888888889</v>
      </c>
      <c r="S68" s="48"/>
      <c r="T68" s="53"/>
      <c r="U68" s="35"/>
      <c r="V68" s="35"/>
      <c r="W68" s="53"/>
      <c r="X68" s="35"/>
      <c r="Y68" s="54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1079.57</v>
      </c>
      <c r="I69" s="66" t="n">
        <v>2.08</v>
      </c>
      <c r="J69" s="67" t="n">
        <f aca="false">H69/3600</f>
        <v>0.299880555555556</v>
      </c>
      <c r="L69" s="65" t="n">
        <v>290.6656</v>
      </c>
      <c r="M69" s="66" t="n">
        <v>32.4184</v>
      </c>
      <c r="N69" s="66" t="n">
        <v>37.1066</v>
      </c>
      <c r="O69" s="66" t="n">
        <v>38.2972</v>
      </c>
      <c r="P69" s="66" t="n">
        <v>1008.68</v>
      </c>
      <c r="Q69" s="66" t="n">
        <v>2.04</v>
      </c>
      <c r="R69" s="67" t="n">
        <f aca="false">P69/3600</f>
        <v>0.280188888888889</v>
      </c>
      <c r="S69" s="48"/>
      <c r="T69" s="53"/>
      <c r="U69" s="35"/>
      <c r="V69" s="35"/>
      <c r="W69" s="53"/>
      <c r="X69" s="35"/>
      <c r="Y69" s="54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78.31</v>
      </c>
      <c r="I70" s="69" t="n">
        <v>1.73</v>
      </c>
      <c r="J70" s="70" t="n">
        <f aca="false">H70/3600</f>
        <v>0.271752777777778</v>
      </c>
      <c r="L70" s="68" t="n">
        <v>143.0344</v>
      </c>
      <c r="M70" s="69" t="n">
        <v>29.6058</v>
      </c>
      <c r="N70" s="69" t="n">
        <v>35.6743</v>
      </c>
      <c r="O70" s="69" t="n">
        <v>36.7681</v>
      </c>
      <c r="P70" s="69" t="n">
        <v>972.31</v>
      </c>
      <c r="Q70" s="69" t="n">
        <v>1.74</v>
      </c>
      <c r="R70" s="70" t="n">
        <f aca="false">P70/3600</f>
        <v>0.270086111111111</v>
      </c>
      <c r="S70" s="48"/>
      <c r="T70" s="58"/>
      <c r="U70" s="59"/>
      <c r="V70" s="59"/>
      <c r="W70" s="58"/>
      <c r="X70" s="59"/>
      <c r="Y70" s="60"/>
      <c r="Z70" s="4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1.8886646752089</v>
      </c>
      <c r="J106" s="94" t="n">
        <f aca="false">GEOMEAN(J3:J98)</f>
        <v>2.84803445469997</v>
      </c>
      <c r="Q106" s="94" t="n">
        <f aca="false">GEOMEAN(Q3:Q98)</f>
        <v>21.3955233304882</v>
      </c>
      <c r="R106" s="94" t="n">
        <f aca="false">GEOMEAN(R3:R70)</f>
        <v>2.77491573272281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77470469211432</v>
      </c>
      <c r="R107" s="95" t="n">
        <f aca="false">R106/J106</f>
        <v>0.974326602033732</v>
      </c>
      <c r="T107" s="96" t="e">
        <f aca="false">AVERAGE(T99:T102)</f>
        <v>#VALUE!</v>
      </c>
      <c r="U107" s="96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782211111111111</v>
      </c>
      <c r="J108" s="94" t="n">
        <f aca="false">SUM(J3:J98)</f>
        <v>351.607608333333</v>
      </c>
      <c r="Q108" s="94" t="n">
        <f aca="false">SUM(Q3:Q98)/3600</f>
        <v>0.759466666666667</v>
      </c>
      <c r="R108" s="94" t="n">
        <f aca="false">SUM(R3:R98)</f>
        <v>344.5666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77" activeCellId="0" sqref="N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813.07</v>
      </c>
      <c r="I3" s="46" t="n">
        <v>36.47</v>
      </c>
      <c r="J3" s="47" t="n">
        <f aca="false">H3/3600</f>
        <v>4.67029722222222</v>
      </c>
      <c r="L3" s="45" t="n">
        <v>13704.624</v>
      </c>
      <c r="M3" s="46" t="n">
        <v>41.6181</v>
      </c>
      <c r="N3" s="46" t="n">
        <v>41.5938</v>
      </c>
      <c r="O3" s="46" t="n">
        <v>44.2745</v>
      </c>
      <c r="P3" s="46" t="n">
        <v>19018.88</v>
      </c>
      <c r="Q3" s="46" t="n">
        <v>43.18</v>
      </c>
      <c r="R3" s="47" t="n">
        <f aca="false">P3/3600</f>
        <v>5.2830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7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60.94</v>
      </c>
      <c r="I4" s="51" t="n">
        <v>34.84</v>
      </c>
      <c r="J4" s="52" t="n">
        <f aca="false">H4/3600</f>
        <v>4.62803888888889</v>
      </c>
      <c r="L4" s="50" t="n">
        <v>5592.3472</v>
      </c>
      <c r="M4" s="51" t="n">
        <v>39.147</v>
      </c>
      <c r="N4" s="51" t="n">
        <v>39.9643</v>
      </c>
      <c r="O4" s="51" t="n">
        <v>42.4225</v>
      </c>
      <c r="P4" s="51" t="n">
        <v>16650.94</v>
      </c>
      <c r="Q4" s="51" t="n">
        <v>35.21</v>
      </c>
      <c r="R4" s="52" t="n">
        <f aca="false">P4/3600</f>
        <v>4.62526111111111</v>
      </c>
      <c r="S4" s="48"/>
      <c r="T4" s="53"/>
      <c r="U4" s="35"/>
      <c r="V4" s="54"/>
      <c r="W4" s="53"/>
      <c r="X4" s="35"/>
      <c r="Y4" s="54"/>
      <c r="Z4" s="9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686.7</v>
      </c>
      <c r="I5" s="51" t="n">
        <v>25.07</v>
      </c>
      <c r="J5" s="52" t="n">
        <f aca="false">H5/3600</f>
        <v>3.52408333333333</v>
      </c>
      <c r="L5" s="50" t="n">
        <v>2706.432</v>
      </c>
      <c r="M5" s="51" t="n">
        <v>36.6089</v>
      </c>
      <c r="N5" s="51" t="n">
        <v>38.7512</v>
      </c>
      <c r="O5" s="51" t="n">
        <v>41.0052</v>
      </c>
      <c r="P5" s="51" t="n">
        <v>15328.24</v>
      </c>
      <c r="Q5" s="51" t="n">
        <v>32.29</v>
      </c>
      <c r="R5" s="52" t="n">
        <f aca="false">P5/3600</f>
        <v>4.25784444444444</v>
      </c>
      <c r="S5" s="48"/>
      <c r="T5" s="53"/>
      <c r="U5" s="35"/>
      <c r="V5" s="54"/>
      <c r="W5" s="53"/>
      <c r="X5" s="35"/>
      <c r="Y5" s="54"/>
      <c r="Z5" s="97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867.05</v>
      </c>
      <c r="I6" s="56" t="n">
        <v>24.48</v>
      </c>
      <c r="J6" s="57" t="n">
        <f aca="false">H6/3600</f>
        <v>3.57418055555556</v>
      </c>
      <c r="L6" s="55" t="n">
        <v>1422.4048</v>
      </c>
      <c r="M6" s="56" t="n">
        <v>33.9466</v>
      </c>
      <c r="N6" s="56" t="n">
        <v>37.8306</v>
      </c>
      <c r="O6" s="56" t="n">
        <v>39.982</v>
      </c>
      <c r="P6" s="56" t="n">
        <v>12802.57</v>
      </c>
      <c r="Q6" s="56" t="n">
        <v>24.48</v>
      </c>
      <c r="R6" s="57" t="n">
        <f aca="false">P6/3600</f>
        <v>3.55626944444444</v>
      </c>
      <c r="S6" s="48"/>
      <c r="T6" s="58"/>
      <c r="U6" s="59"/>
      <c r="V6" s="60"/>
      <c r="W6" s="58"/>
      <c r="X6" s="59"/>
      <c r="Y6" s="60"/>
      <c r="Z6" s="9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825.9</v>
      </c>
      <c r="I7" s="46" t="n">
        <v>52.86</v>
      </c>
      <c r="J7" s="47" t="n">
        <f aca="false">H7/3600</f>
        <v>6.61830555555556</v>
      </c>
      <c r="L7" s="45" t="n">
        <v>34406.0976</v>
      </c>
      <c r="M7" s="46" t="n">
        <v>40.1466</v>
      </c>
      <c r="N7" s="46" t="n">
        <v>45.1967</v>
      </c>
      <c r="O7" s="46" t="n">
        <v>44.7971</v>
      </c>
      <c r="P7" s="46" t="n">
        <v>26625.44</v>
      </c>
      <c r="Q7" s="46" t="n">
        <v>61.6</v>
      </c>
      <c r="R7" s="47" t="n">
        <f aca="false">P7/3600</f>
        <v>7.3959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7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345.28</v>
      </c>
      <c r="I8" s="51" t="n">
        <v>51.8</v>
      </c>
      <c r="J8" s="52" t="n">
        <f aca="false">H8/3600</f>
        <v>6.4848</v>
      </c>
      <c r="L8" s="50" t="n">
        <v>16711.7648</v>
      </c>
      <c r="M8" s="51" t="n">
        <v>37.1917</v>
      </c>
      <c r="N8" s="51" t="n">
        <v>43.4338</v>
      </c>
      <c r="O8" s="51" t="n">
        <v>43.5431</v>
      </c>
      <c r="P8" s="51" t="n">
        <v>23344.77</v>
      </c>
      <c r="Q8" s="51" t="n">
        <v>52.78</v>
      </c>
      <c r="R8" s="52" t="n">
        <f aca="false">P8/3600</f>
        <v>6.48465833333333</v>
      </c>
      <c r="S8" s="48"/>
      <c r="T8" s="53"/>
      <c r="U8" s="35"/>
      <c r="V8" s="35"/>
      <c r="W8" s="53"/>
      <c r="X8" s="35"/>
      <c r="Y8" s="54"/>
      <c r="Z8" s="9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646.39</v>
      </c>
      <c r="I9" s="51" t="n">
        <v>37.71</v>
      </c>
      <c r="J9" s="52" t="n">
        <f aca="false">H9/3600</f>
        <v>4.901775</v>
      </c>
      <c r="L9" s="50" t="n">
        <v>8821.7616</v>
      </c>
      <c r="M9" s="51" t="n">
        <v>34.2364</v>
      </c>
      <c r="N9" s="51" t="n">
        <v>41.9905</v>
      </c>
      <c r="O9" s="51" t="n">
        <v>42.4003</v>
      </c>
      <c r="P9" s="51" t="n">
        <v>18979.08</v>
      </c>
      <c r="Q9" s="51" t="n">
        <v>38.91</v>
      </c>
      <c r="R9" s="52" t="n">
        <f aca="false">P9/3600</f>
        <v>5.27196666666667</v>
      </c>
      <c r="S9" s="48"/>
      <c r="T9" s="53"/>
      <c r="U9" s="61"/>
      <c r="V9" s="35"/>
      <c r="W9" s="53"/>
      <c r="X9" s="35"/>
      <c r="Y9" s="54"/>
      <c r="Z9" s="97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7482.63</v>
      </c>
      <c r="I10" s="56" t="n">
        <v>36</v>
      </c>
      <c r="J10" s="57" t="n">
        <f aca="false">H10/3600</f>
        <v>4.85628611111111</v>
      </c>
      <c r="L10" s="55" t="n">
        <v>4973.0304</v>
      </c>
      <c r="M10" s="56" t="n">
        <v>31.4945</v>
      </c>
      <c r="N10" s="56" t="n">
        <v>40.858</v>
      </c>
      <c r="O10" s="56" t="n">
        <v>41.5066</v>
      </c>
      <c r="P10" s="56" t="n">
        <v>17539.2</v>
      </c>
      <c r="Q10" s="56" t="n">
        <v>35.61</v>
      </c>
      <c r="R10" s="57" t="n">
        <f aca="false">P10/3600</f>
        <v>4.872</v>
      </c>
      <c r="S10" s="48"/>
      <c r="T10" s="58"/>
      <c r="U10" s="59"/>
      <c r="V10" s="59"/>
      <c r="W10" s="58"/>
      <c r="X10" s="59"/>
      <c r="Y10" s="60"/>
      <c r="Z10" s="9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298.61</v>
      </c>
      <c r="I11" s="46" t="n">
        <v>117.99</v>
      </c>
      <c r="J11" s="47" t="n">
        <f aca="false">H11/3600</f>
        <v>17.860725</v>
      </c>
      <c r="L11" s="45" t="n">
        <v>235481.0336</v>
      </c>
      <c r="M11" s="46" t="n">
        <v>38.9116</v>
      </c>
      <c r="N11" s="46" t="n">
        <v>39.6658</v>
      </c>
      <c r="O11" s="46" t="n">
        <v>37.9631</v>
      </c>
      <c r="P11" s="46" t="n">
        <v>64455.39</v>
      </c>
      <c r="Q11" s="46" t="n">
        <v>119.33</v>
      </c>
      <c r="R11" s="47" t="n">
        <f aca="false">P11/3600</f>
        <v>17.9042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7"/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241.48</v>
      </c>
      <c r="I12" s="51" t="n">
        <v>110.33</v>
      </c>
      <c r="J12" s="52" t="n">
        <f aca="false">H12/3600</f>
        <v>15.3448555555556</v>
      </c>
      <c r="L12" s="50" t="n">
        <v>110005.2736</v>
      </c>
      <c r="M12" s="51" t="n">
        <v>33.2569</v>
      </c>
      <c r="N12" s="51" t="n">
        <v>38.2632</v>
      </c>
      <c r="O12" s="51" t="n">
        <v>36.5952</v>
      </c>
      <c r="P12" s="51" t="n">
        <v>55337.91</v>
      </c>
      <c r="Q12" s="51" t="n">
        <v>112.32</v>
      </c>
      <c r="R12" s="52" t="n">
        <f aca="false">P12/3600</f>
        <v>15.3716416666667</v>
      </c>
      <c r="S12" s="48"/>
      <c r="T12" s="53"/>
      <c r="U12" s="35"/>
      <c r="V12" s="35"/>
      <c r="W12" s="53"/>
      <c r="X12" s="35"/>
      <c r="Y12" s="54"/>
      <c r="Z12" s="9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215.92</v>
      </c>
      <c r="I13" s="51" t="n">
        <v>79.58</v>
      </c>
      <c r="J13" s="52" t="n">
        <f aca="false">H13/3600</f>
        <v>10.3377555555556</v>
      </c>
      <c r="L13" s="50" t="n">
        <v>28242.1408</v>
      </c>
      <c r="M13" s="51" t="n">
        <v>29.3313</v>
      </c>
      <c r="N13" s="51" t="n">
        <v>37.2346</v>
      </c>
      <c r="O13" s="51" t="n">
        <v>35.555</v>
      </c>
      <c r="P13" s="51" t="n">
        <v>37156.62</v>
      </c>
      <c r="Q13" s="51" t="n">
        <v>76.15</v>
      </c>
      <c r="R13" s="52" t="n">
        <f aca="false">P13/3600</f>
        <v>10.3212833333333</v>
      </c>
      <c r="S13" s="48"/>
      <c r="T13" s="53"/>
      <c r="U13" s="35"/>
      <c r="V13" s="35"/>
      <c r="W13" s="53"/>
      <c r="X13" s="35"/>
      <c r="Y13" s="54"/>
      <c r="Z13" s="97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0085.33</v>
      </c>
      <c r="I14" s="56" t="n">
        <v>56.92</v>
      </c>
      <c r="J14" s="57" t="n">
        <f aca="false">H14/3600</f>
        <v>8.35703611111111</v>
      </c>
      <c r="L14" s="55" t="n">
        <v>7242.232</v>
      </c>
      <c r="M14" s="56" t="n">
        <v>27.9378</v>
      </c>
      <c r="N14" s="56" t="n">
        <v>36.5074</v>
      </c>
      <c r="O14" s="56" t="n">
        <v>34.7976</v>
      </c>
      <c r="P14" s="56" t="n">
        <v>36549.18</v>
      </c>
      <c r="Q14" s="56" t="n">
        <v>72.39</v>
      </c>
      <c r="R14" s="57" t="n">
        <f aca="false">P14/3600</f>
        <v>10.15255</v>
      </c>
      <c r="S14" s="48"/>
      <c r="T14" s="58"/>
      <c r="U14" s="59"/>
      <c r="V14" s="59"/>
      <c r="W14" s="58"/>
      <c r="X14" s="59"/>
      <c r="Y14" s="60"/>
      <c r="Z14" s="9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141.39</v>
      </c>
      <c r="I15" s="46" t="n">
        <v>74.45</v>
      </c>
      <c r="J15" s="47" t="n">
        <f aca="false">H15/3600</f>
        <v>11.7059416666667</v>
      </c>
      <c r="L15" s="45" t="n">
        <v>23705.5088</v>
      </c>
      <c r="M15" s="46" t="n">
        <v>41.2847</v>
      </c>
      <c r="N15" s="46" t="n">
        <v>46.3971</v>
      </c>
      <c r="O15" s="46" t="n">
        <v>45.9884</v>
      </c>
      <c r="P15" s="46" t="n">
        <v>42206.18</v>
      </c>
      <c r="Q15" s="46" t="n">
        <v>75.8</v>
      </c>
      <c r="R15" s="47" t="n">
        <f aca="false">P15/3600</f>
        <v>11.7239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7"/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4768.29</v>
      </c>
      <c r="I16" s="51" t="n">
        <v>61.18</v>
      </c>
      <c r="J16" s="52" t="n">
        <f aca="false">H16/3600</f>
        <v>9.65785833333333</v>
      </c>
      <c r="L16" s="50" t="n">
        <v>6371.248</v>
      </c>
      <c r="M16" s="51" t="n">
        <v>39.9872</v>
      </c>
      <c r="N16" s="51" t="n">
        <v>45.7931</v>
      </c>
      <c r="O16" s="51" t="n">
        <v>45.519</v>
      </c>
      <c r="P16" s="51" t="n">
        <v>34843.61</v>
      </c>
      <c r="Q16" s="51" t="n">
        <v>62.45</v>
      </c>
      <c r="R16" s="52" t="n">
        <f aca="false">P16/3600</f>
        <v>9.67878055555556</v>
      </c>
      <c r="S16" s="48"/>
      <c r="T16" s="53"/>
      <c r="U16" s="35"/>
      <c r="V16" s="35"/>
      <c r="W16" s="53"/>
      <c r="X16" s="35"/>
      <c r="Y16" s="54"/>
      <c r="Z16" s="9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0023.93</v>
      </c>
      <c r="I17" s="51" t="n">
        <v>55.67</v>
      </c>
      <c r="J17" s="52" t="n">
        <f aca="false">H17/3600</f>
        <v>8.33998055555556</v>
      </c>
      <c r="L17" s="50" t="n">
        <v>2704.5648</v>
      </c>
      <c r="M17" s="51" t="n">
        <v>38.7138</v>
      </c>
      <c r="N17" s="51" t="n">
        <v>45.2745</v>
      </c>
      <c r="O17" s="51" t="n">
        <v>45.1181</v>
      </c>
      <c r="P17" s="51" t="n">
        <v>29492.46</v>
      </c>
      <c r="Q17" s="51" t="n">
        <v>52.34</v>
      </c>
      <c r="R17" s="52" t="n">
        <f aca="false">P17/3600</f>
        <v>8.19235</v>
      </c>
      <c r="S17" s="48"/>
      <c r="T17" s="53"/>
      <c r="U17" s="35"/>
      <c r="V17" s="35"/>
      <c r="W17" s="53"/>
      <c r="X17" s="35"/>
      <c r="Y17" s="54"/>
      <c r="Z17" s="97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7407.49</v>
      </c>
      <c r="I18" s="56" t="n">
        <v>49.91</v>
      </c>
      <c r="J18" s="57" t="n">
        <f aca="false">H18/3600</f>
        <v>7.61319166666667</v>
      </c>
      <c r="L18" s="55" t="n">
        <v>1343.1424</v>
      </c>
      <c r="M18" s="56" t="n">
        <v>37.0306</v>
      </c>
      <c r="N18" s="56" t="n">
        <v>44.8791</v>
      </c>
      <c r="O18" s="56" t="n">
        <v>44.8315</v>
      </c>
      <c r="P18" s="56" t="n">
        <v>29670.49</v>
      </c>
      <c r="Q18" s="56" t="n">
        <v>53.41</v>
      </c>
      <c r="R18" s="57" t="n">
        <f aca="false">P18/3600</f>
        <v>8.24180277777778</v>
      </c>
      <c r="S18" s="48"/>
      <c r="T18" s="58"/>
      <c r="U18" s="59"/>
      <c r="V18" s="59"/>
      <c r="W18" s="58"/>
      <c r="X18" s="59"/>
      <c r="Y18" s="60"/>
      <c r="Z18" s="9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4218.75</v>
      </c>
      <c r="I19" s="63" t="n">
        <v>29.99</v>
      </c>
      <c r="J19" s="64" t="n">
        <f aca="false">H19/3600</f>
        <v>3.94965277777778</v>
      </c>
      <c r="L19" s="62" t="n">
        <v>5071.6288</v>
      </c>
      <c r="M19" s="63" t="n">
        <v>41.5686</v>
      </c>
      <c r="N19" s="63" t="n">
        <v>43.5743</v>
      </c>
      <c r="O19" s="63" t="n">
        <v>45.3111</v>
      </c>
      <c r="P19" s="63" t="n">
        <v>17060.2</v>
      </c>
      <c r="Q19" s="63" t="n">
        <v>38.2</v>
      </c>
      <c r="R19" s="64" t="n">
        <f aca="false">P19/3600</f>
        <v>4.7389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7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692.07</v>
      </c>
      <c r="I20" s="66" t="n">
        <v>27.02</v>
      </c>
      <c r="J20" s="67" t="n">
        <f aca="false">H20/3600</f>
        <v>3.525575</v>
      </c>
      <c r="L20" s="65" t="n">
        <v>2340.324</v>
      </c>
      <c r="M20" s="66" t="n">
        <v>39.7011</v>
      </c>
      <c r="N20" s="66" t="n">
        <v>42.3387</v>
      </c>
      <c r="O20" s="66" t="n">
        <v>43.538</v>
      </c>
      <c r="P20" s="66" t="n">
        <v>12627.17</v>
      </c>
      <c r="Q20" s="66" t="n">
        <v>25.82</v>
      </c>
      <c r="R20" s="67" t="n">
        <f aca="false">P20/3600</f>
        <v>3.50754722222222</v>
      </c>
      <c r="S20" s="48"/>
      <c r="T20" s="53"/>
      <c r="U20" s="35"/>
      <c r="V20" s="35"/>
      <c r="W20" s="53"/>
      <c r="X20" s="35"/>
      <c r="Y20" s="54"/>
      <c r="Z20" s="97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674.94</v>
      </c>
      <c r="I21" s="66" t="n">
        <v>23.88</v>
      </c>
      <c r="J21" s="67" t="n">
        <f aca="false">H21/3600</f>
        <v>3.24303888888889</v>
      </c>
      <c r="L21" s="65" t="n">
        <v>1158.06</v>
      </c>
      <c r="M21" s="66" t="n">
        <v>37.4057</v>
      </c>
      <c r="N21" s="66" t="n">
        <v>41.2811</v>
      </c>
      <c r="O21" s="66" t="n">
        <v>42.2623</v>
      </c>
      <c r="P21" s="66" t="n">
        <v>11811.62</v>
      </c>
      <c r="Q21" s="66" t="n">
        <v>25.1</v>
      </c>
      <c r="R21" s="67" t="n">
        <f aca="false">P21/3600</f>
        <v>3.28100555555556</v>
      </c>
      <c r="S21" s="48"/>
      <c r="T21" s="53"/>
      <c r="U21" s="35"/>
      <c r="V21" s="35"/>
      <c r="W21" s="53"/>
      <c r="X21" s="35"/>
      <c r="Y21" s="54"/>
      <c r="Z21" s="9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0829.63</v>
      </c>
      <c r="I22" s="69" t="n">
        <v>22.36</v>
      </c>
      <c r="J22" s="70" t="n">
        <f aca="false">H22/3600</f>
        <v>3.00823055555556</v>
      </c>
      <c r="L22" s="68" t="n">
        <v>597.5</v>
      </c>
      <c r="M22" s="69" t="n">
        <v>35.0485</v>
      </c>
      <c r="N22" s="69" t="n">
        <v>40.502</v>
      </c>
      <c r="O22" s="69" t="n">
        <v>41.4754</v>
      </c>
      <c r="P22" s="69" t="n">
        <v>13214.87</v>
      </c>
      <c r="Q22" s="69" t="n">
        <v>28.61</v>
      </c>
      <c r="R22" s="70" t="n">
        <f aca="false">P22/3600</f>
        <v>3.67079722222222</v>
      </c>
      <c r="S22" s="48"/>
      <c r="T22" s="58"/>
      <c r="U22" s="59"/>
      <c r="V22" s="59"/>
      <c r="W22" s="58"/>
      <c r="X22" s="59"/>
      <c r="Y22" s="60"/>
      <c r="Z22" s="9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3422.04</v>
      </c>
      <c r="I23" s="63" t="n">
        <v>30.74</v>
      </c>
      <c r="J23" s="64" t="n">
        <f aca="false">H23/3600</f>
        <v>3.72834444444444</v>
      </c>
      <c r="L23" s="62" t="n">
        <v>8056.0976</v>
      </c>
      <c r="M23" s="63" t="n">
        <v>40.0631</v>
      </c>
      <c r="N23" s="63" t="n">
        <v>42.5488</v>
      </c>
      <c r="O23" s="63" t="n">
        <v>43.8906</v>
      </c>
      <c r="P23" s="63" t="n">
        <v>13704.49</v>
      </c>
      <c r="Q23" s="63" t="n">
        <v>31.56</v>
      </c>
      <c r="R23" s="64" t="n">
        <f aca="false">P23/3600</f>
        <v>3.8068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7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2745.05</v>
      </c>
      <c r="I24" s="66" t="n">
        <v>26.06</v>
      </c>
      <c r="J24" s="67" t="n">
        <f aca="false">H24/3600</f>
        <v>3.54029166666667</v>
      </c>
      <c r="L24" s="65" t="n">
        <v>3530.7576</v>
      </c>
      <c r="M24" s="66" t="n">
        <v>37.5703</v>
      </c>
      <c r="N24" s="66" t="n">
        <v>40.8258</v>
      </c>
      <c r="O24" s="66" t="n">
        <v>41.6657</v>
      </c>
      <c r="P24" s="66" t="n">
        <v>12573.92</v>
      </c>
      <c r="Q24" s="66" t="n">
        <v>27.36</v>
      </c>
      <c r="R24" s="67" t="n">
        <f aca="false">P24/3600</f>
        <v>3.49275555555556</v>
      </c>
      <c r="S24" s="48"/>
      <c r="T24" s="53"/>
      <c r="U24" s="35"/>
      <c r="V24" s="35"/>
      <c r="W24" s="53"/>
      <c r="X24" s="35"/>
      <c r="Y24" s="54"/>
      <c r="Z24" s="97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815.92</v>
      </c>
      <c r="I25" s="66" t="n">
        <v>24.48</v>
      </c>
      <c r="J25" s="67" t="n">
        <f aca="false">H25/3600</f>
        <v>3.00442222222222</v>
      </c>
      <c r="L25" s="65" t="n">
        <v>1649.44</v>
      </c>
      <c r="M25" s="66" t="n">
        <v>34.9754</v>
      </c>
      <c r="N25" s="66" t="n">
        <v>39.3786</v>
      </c>
      <c r="O25" s="66" t="n">
        <v>40.158</v>
      </c>
      <c r="P25" s="66" t="n">
        <v>10942.51</v>
      </c>
      <c r="Q25" s="66" t="n">
        <v>23.68</v>
      </c>
      <c r="R25" s="67" t="n">
        <f aca="false">P25/3600</f>
        <v>3.03958611111111</v>
      </c>
      <c r="S25" s="48"/>
      <c r="T25" s="53"/>
      <c r="U25" s="35"/>
      <c r="V25" s="35"/>
      <c r="W25" s="53"/>
      <c r="X25" s="35"/>
      <c r="Y25" s="54"/>
      <c r="Z25" s="9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067.63</v>
      </c>
      <c r="I26" s="69" t="n">
        <v>21</v>
      </c>
      <c r="J26" s="70" t="n">
        <f aca="false">H26/3600</f>
        <v>2.79656388888889</v>
      </c>
      <c r="L26" s="68" t="n">
        <v>782.4448</v>
      </c>
      <c r="M26" s="69" t="n">
        <v>32.4439</v>
      </c>
      <c r="N26" s="69" t="n">
        <v>38.2907</v>
      </c>
      <c r="O26" s="69" t="n">
        <v>39.314</v>
      </c>
      <c r="P26" s="69" t="n">
        <v>10194.85</v>
      </c>
      <c r="Q26" s="69" t="n">
        <v>21.76</v>
      </c>
      <c r="R26" s="70" t="n">
        <f aca="false">P26/3600</f>
        <v>2.83190277777778</v>
      </c>
      <c r="S26" s="48"/>
      <c r="T26" s="58"/>
      <c r="U26" s="59"/>
      <c r="V26" s="59"/>
      <c r="W26" s="58"/>
      <c r="X26" s="59"/>
      <c r="Y26" s="60"/>
      <c r="Z26" s="9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32207.64</v>
      </c>
      <c r="I27" s="63" t="n">
        <v>65.14</v>
      </c>
      <c r="J27" s="64" t="n">
        <f aca="false">H27/3600</f>
        <v>8.94656666666667</v>
      </c>
      <c r="L27" s="62" t="n">
        <v>18447.6232</v>
      </c>
      <c r="M27" s="63" t="n">
        <v>38.4456</v>
      </c>
      <c r="N27" s="63" t="n">
        <v>40.1566</v>
      </c>
      <c r="O27" s="63" t="n">
        <v>43.6873</v>
      </c>
      <c r="P27" s="63" t="n">
        <v>29871.14</v>
      </c>
      <c r="Q27" s="63" t="n">
        <v>60.61</v>
      </c>
      <c r="R27" s="64" t="n">
        <f aca="false">P27/3600</f>
        <v>8.2975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7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6509.54</v>
      </c>
      <c r="I28" s="66" t="n">
        <v>50.29</v>
      </c>
      <c r="J28" s="67" t="n">
        <f aca="false">H28/3600</f>
        <v>7.36376111111111</v>
      </c>
      <c r="L28" s="65" t="n">
        <v>6163.616</v>
      </c>
      <c r="M28" s="66" t="n">
        <v>36.8564</v>
      </c>
      <c r="N28" s="66" t="n">
        <v>39.2386</v>
      </c>
      <c r="O28" s="66" t="n">
        <v>42.0907</v>
      </c>
      <c r="P28" s="66" t="n">
        <v>24697.8</v>
      </c>
      <c r="Q28" s="66" t="n">
        <v>53.71</v>
      </c>
      <c r="R28" s="67" t="n">
        <f aca="false">P28/3600</f>
        <v>6.8605</v>
      </c>
      <c r="S28" s="48"/>
      <c r="T28" s="53"/>
      <c r="U28" s="35"/>
      <c r="V28" s="35"/>
      <c r="W28" s="53"/>
      <c r="X28" s="35"/>
      <c r="Y28" s="54"/>
      <c r="Z28" s="97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2542.65</v>
      </c>
      <c r="I29" s="66" t="n">
        <v>41.77</v>
      </c>
      <c r="J29" s="67" t="n">
        <f aca="false">H29/3600</f>
        <v>6.26184722222222</v>
      </c>
      <c r="L29" s="65" t="n">
        <v>2933.3896</v>
      </c>
      <c r="M29" s="66" t="n">
        <v>34.9551</v>
      </c>
      <c r="N29" s="66" t="n">
        <v>38.4842</v>
      </c>
      <c r="O29" s="66" t="n">
        <v>40.6677</v>
      </c>
      <c r="P29" s="66" t="n">
        <v>32534.77</v>
      </c>
      <c r="Q29" s="66" t="n">
        <v>67.54</v>
      </c>
      <c r="R29" s="67" t="n">
        <f aca="false">P29/3600</f>
        <v>9.03743611111111</v>
      </c>
      <c r="S29" s="48"/>
      <c r="T29" s="53"/>
      <c r="U29" s="35"/>
      <c r="V29" s="35"/>
      <c r="W29" s="53"/>
      <c r="X29" s="35"/>
      <c r="Y29" s="54"/>
      <c r="Z29" s="9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1226.53</v>
      </c>
      <c r="I30" s="69" t="n">
        <v>35.24</v>
      </c>
      <c r="J30" s="70" t="n">
        <f aca="false">H30/3600</f>
        <v>5.89625833333333</v>
      </c>
      <c r="L30" s="68" t="n">
        <v>1530.5888</v>
      </c>
      <c r="M30" s="69" t="n">
        <v>32.792</v>
      </c>
      <c r="N30" s="69" t="n">
        <v>37.8325</v>
      </c>
      <c r="O30" s="69" t="n">
        <v>39.5594</v>
      </c>
      <c r="P30" s="69" t="n">
        <v>22569.34</v>
      </c>
      <c r="Q30" s="69" t="n">
        <v>54.55</v>
      </c>
      <c r="R30" s="70" t="n">
        <f aca="false">P30/3600</f>
        <v>6.26926111111111</v>
      </c>
      <c r="S30" s="48"/>
      <c r="T30" s="58"/>
      <c r="U30" s="59"/>
      <c r="V30" s="59"/>
      <c r="W30" s="58"/>
      <c r="X30" s="59"/>
      <c r="Y30" s="60"/>
      <c r="Z30" s="9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7151.3</v>
      </c>
      <c r="I31" s="63" t="n">
        <v>72.02</v>
      </c>
      <c r="J31" s="64" t="n">
        <f aca="false">H31/3600</f>
        <v>10.3198055555556</v>
      </c>
      <c r="L31" s="62" t="n">
        <v>18027.3368</v>
      </c>
      <c r="M31" s="63" t="n">
        <v>39.1345</v>
      </c>
      <c r="N31" s="63" t="n">
        <v>43.9191</v>
      </c>
      <c r="O31" s="63" t="n">
        <v>45.2385</v>
      </c>
      <c r="P31" s="63" t="n">
        <v>41678.8</v>
      </c>
      <c r="Q31" s="63" t="n">
        <v>86.43</v>
      </c>
      <c r="R31" s="64" t="n">
        <f aca="false">P31/3600</f>
        <v>11.577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7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32077.09</v>
      </c>
      <c r="I32" s="66" t="n">
        <v>59.27</v>
      </c>
      <c r="J32" s="67" t="n">
        <f aca="false">H32/3600</f>
        <v>8.91030277777778</v>
      </c>
      <c r="L32" s="65" t="n">
        <v>6517.3928</v>
      </c>
      <c r="M32" s="66" t="n">
        <v>37.4797</v>
      </c>
      <c r="N32" s="66" t="n">
        <v>42.747</v>
      </c>
      <c r="O32" s="66" t="n">
        <v>43.4003</v>
      </c>
      <c r="P32" s="66" t="n">
        <v>32142.12</v>
      </c>
      <c r="Q32" s="66" t="n">
        <v>59.16</v>
      </c>
      <c r="R32" s="67" t="n">
        <f aca="false">P32/3600</f>
        <v>8.92836666666667</v>
      </c>
      <c r="S32" s="48"/>
      <c r="T32" s="53"/>
      <c r="U32" s="35"/>
      <c r="V32" s="35"/>
      <c r="W32" s="53"/>
      <c r="X32" s="35"/>
      <c r="Y32" s="54"/>
      <c r="Z32" s="97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7070.15</v>
      </c>
      <c r="I33" s="66" t="n">
        <v>50.61</v>
      </c>
      <c r="J33" s="67" t="n">
        <f aca="false">H33/3600</f>
        <v>7.51948611111111</v>
      </c>
      <c r="L33" s="65" t="n">
        <v>3075.4768</v>
      </c>
      <c r="M33" s="66" t="n">
        <v>35.6294</v>
      </c>
      <c r="N33" s="66" t="n">
        <v>41.6228</v>
      </c>
      <c r="O33" s="66" t="n">
        <v>41.6755</v>
      </c>
      <c r="P33" s="66" t="n">
        <v>27324.93</v>
      </c>
      <c r="Q33" s="66" t="n">
        <v>50.06</v>
      </c>
      <c r="R33" s="67" t="n">
        <f aca="false">P33/3600</f>
        <v>7.59025833333333</v>
      </c>
      <c r="S33" s="48"/>
      <c r="T33" s="53"/>
      <c r="U33" s="35"/>
      <c r="V33" s="35"/>
      <c r="W33" s="53"/>
      <c r="X33" s="35"/>
      <c r="Y33" s="54"/>
      <c r="Z33" s="9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5235.54</v>
      </c>
      <c r="I34" s="69" t="n">
        <v>47.44</v>
      </c>
      <c r="J34" s="70" t="n">
        <f aca="false">H34/3600</f>
        <v>7.00987222222222</v>
      </c>
      <c r="L34" s="68" t="n">
        <v>1635.0472</v>
      </c>
      <c r="M34" s="69" t="n">
        <v>33.6633</v>
      </c>
      <c r="N34" s="69" t="n">
        <v>40.7409</v>
      </c>
      <c r="O34" s="69" t="n">
        <v>40.3942</v>
      </c>
      <c r="P34" s="69" t="n">
        <v>25744.74</v>
      </c>
      <c r="Q34" s="69" t="n">
        <v>48.5</v>
      </c>
      <c r="R34" s="70" t="n">
        <f aca="false">P34/3600</f>
        <v>7.15131666666667</v>
      </c>
      <c r="S34" s="48"/>
      <c r="T34" s="58"/>
      <c r="U34" s="59"/>
      <c r="V34" s="59"/>
      <c r="W34" s="58"/>
      <c r="X34" s="59"/>
      <c r="Y34" s="60"/>
      <c r="Z34" s="9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40895.55</v>
      </c>
      <c r="I35" s="63" t="n">
        <v>92.75</v>
      </c>
      <c r="J35" s="64" t="n">
        <f aca="false">H35/3600</f>
        <v>11.359875</v>
      </c>
      <c r="L35" s="62" t="n">
        <v>39877.3672</v>
      </c>
      <c r="M35" s="63" t="n">
        <v>37.2907</v>
      </c>
      <c r="N35" s="63" t="n">
        <v>42.2418</v>
      </c>
      <c r="O35" s="63" t="n">
        <v>44.3673</v>
      </c>
      <c r="P35" s="63" t="n">
        <v>43680.04</v>
      </c>
      <c r="Q35" s="63" t="n">
        <v>98.55</v>
      </c>
      <c r="R35" s="64" t="n">
        <f aca="false">P35/3600</f>
        <v>12.1333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7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32237.88</v>
      </c>
      <c r="I36" s="66" t="n">
        <v>63.17</v>
      </c>
      <c r="J36" s="67" t="n">
        <f aca="false">H36/3600</f>
        <v>8.95496666666667</v>
      </c>
      <c r="L36" s="65" t="n">
        <v>7520.1368</v>
      </c>
      <c r="M36" s="66" t="n">
        <v>35.2759</v>
      </c>
      <c r="N36" s="66" t="n">
        <v>41.0012</v>
      </c>
      <c r="O36" s="66" t="n">
        <v>43.2651</v>
      </c>
      <c r="P36" s="66" t="n">
        <v>30423.66</v>
      </c>
      <c r="Q36" s="66" t="n">
        <v>64.05</v>
      </c>
      <c r="R36" s="67" t="n">
        <f aca="false">P36/3600</f>
        <v>8.45101666666667</v>
      </c>
      <c r="S36" s="48"/>
      <c r="T36" s="53"/>
      <c r="U36" s="35"/>
      <c r="V36" s="35"/>
      <c r="W36" s="53"/>
      <c r="X36" s="35"/>
      <c r="Y36" s="54"/>
      <c r="Z36" s="97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39238.15</v>
      </c>
      <c r="I37" s="66" t="n">
        <v>79.94</v>
      </c>
      <c r="J37" s="67" t="n">
        <f aca="false">H37/3600</f>
        <v>10.8994861111111</v>
      </c>
      <c r="L37" s="65" t="n">
        <v>2449.2928</v>
      </c>
      <c r="M37" s="66" t="n">
        <v>33.8514</v>
      </c>
      <c r="N37" s="66" t="n">
        <v>39.8825</v>
      </c>
      <c r="O37" s="66" t="n">
        <v>42.3255</v>
      </c>
      <c r="P37" s="66" t="n">
        <v>32718.95</v>
      </c>
      <c r="Q37" s="66" t="n">
        <v>68.35</v>
      </c>
      <c r="R37" s="67" t="n">
        <f aca="false">P37/3600</f>
        <v>9.08859722222222</v>
      </c>
      <c r="S37" s="48"/>
      <c r="T37" s="53"/>
      <c r="U37" s="35"/>
      <c r="V37" s="35"/>
      <c r="W37" s="53"/>
      <c r="X37" s="35"/>
      <c r="Y37" s="54"/>
      <c r="Z37" s="9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5442.54</v>
      </c>
      <c r="I38" s="69" t="n">
        <v>49.28</v>
      </c>
      <c r="J38" s="70" t="n">
        <f aca="false">H38/3600</f>
        <v>7.06737222222222</v>
      </c>
      <c r="L38" s="68" t="n">
        <v>1118.0592</v>
      </c>
      <c r="M38" s="69" t="n">
        <v>32.0258</v>
      </c>
      <c r="N38" s="69" t="n">
        <v>39.0135</v>
      </c>
      <c r="O38" s="69" t="n">
        <v>41.5985</v>
      </c>
      <c r="P38" s="69" t="n">
        <v>27399.88</v>
      </c>
      <c r="Q38" s="69" t="n">
        <v>52.33</v>
      </c>
      <c r="R38" s="70" t="n">
        <f aca="false">P38/3600</f>
        <v>7.61107777777778</v>
      </c>
      <c r="S38" s="48"/>
      <c r="T38" s="58"/>
      <c r="U38" s="59"/>
      <c r="V38" s="59"/>
      <c r="W38" s="58"/>
      <c r="X38" s="59"/>
      <c r="Y38" s="60"/>
      <c r="Z38" s="9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669.33</v>
      </c>
      <c r="I39" s="63" t="n">
        <v>12.95</v>
      </c>
      <c r="J39" s="64" t="n">
        <f aca="false">H39/3600</f>
        <v>1.85259166666667</v>
      </c>
      <c r="L39" s="62" t="n">
        <v>3644.8248</v>
      </c>
      <c r="M39" s="63" t="n">
        <v>40.3255</v>
      </c>
      <c r="N39" s="63" t="n">
        <v>43.2659</v>
      </c>
      <c r="O39" s="63" t="n">
        <v>43.8831</v>
      </c>
      <c r="P39" s="63" t="n">
        <v>6253.14</v>
      </c>
      <c r="Q39" s="63" t="n">
        <v>12.2</v>
      </c>
      <c r="R39" s="64" t="n">
        <f aca="false">P39/3600</f>
        <v>1.7369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7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926.08</v>
      </c>
      <c r="I40" s="66" t="n">
        <v>11.37</v>
      </c>
      <c r="J40" s="67" t="n">
        <f aca="false">H40/3600</f>
        <v>1.64613333333333</v>
      </c>
      <c r="L40" s="65" t="n">
        <v>1758.6256</v>
      </c>
      <c r="M40" s="66" t="n">
        <v>37.2268</v>
      </c>
      <c r="N40" s="66" t="n">
        <v>41.0698</v>
      </c>
      <c r="O40" s="66" t="n">
        <v>41.3567</v>
      </c>
      <c r="P40" s="66" t="n">
        <v>6592.62</v>
      </c>
      <c r="Q40" s="66" t="n">
        <v>13.44</v>
      </c>
      <c r="R40" s="67" t="n">
        <f aca="false">P40/3600</f>
        <v>1.83128333333333</v>
      </c>
      <c r="S40" s="48"/>
      <c r="T40" s="53"/>
      <c r="U40" s="35"/>
      <c r="V40" s="35"/>
      <c r="W40" s="53"/>
      <c r="X40" s="35"/>
      <c r="Y40" s="54"/>
      <c r="Z40" s="97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7055.2</v>
      </c>
      <c r="I41" s="66" t="n">
        <v>13.58</v>
      </c>
      <c r="J41" s="67" t="n">
        <f aca="false">H41/3600</f>
        <v>1.95977777777778</v>
      </c>
      <c r="L41" s="65" t="n">
        <v>867.076</v>
      </c>
      <c r="M41" s="66" t="n">
        <v>34.3584</v>
      </c>
      <c r="N41" s="66" t="n">
        <v>39.2231</v>
      </c>
      <c r="O41" s="66" t="n">
        <v>39.2665</v>
      </c>
      <c r="P41" s="66" t="n">
        <v>5907.79</v>
      </c>
      <c r="Q41" s="66" t="n">
        <v>11.56</v>
      </c>
      <c r="R41" s="67" t="n">
        <f aca="false">P41/3600</f>
        <v>1.64105277777778</v>
      </c>
      <c r="S41" s="48"/>
      <c r="T41" s="53"/>
      <c r="U41" s="35"/>
      <c r="V41" s="35"/>
      <c r="W41" s="53"/>
      <c r="X41" s="35"/>
      <c r="Y41" s="54"/>
      <c r="Z41" s="9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516.29</v>
      </c>
      <c r="I42" s="69" t="n">
        <v>7.93</v>
      </c>
      <c r="J42" s="70" t="n">
        <f aca="false">H42/3600</f>
        <v>1.254525</v>
      </c>
      <c r="L42" s="68" t="n">
        <v>460.5136</v>
      </c>
      <c r="M42" s="69" t="n">
        <v>31.9181</v>
      </c>
      <c r="N42" s="69" t="n">
        <v>37.803</v>
      </c>
      <c r="O42" s="69" t="n">
        <v>37.6739</v>
      </c>
      <c r="P42" s="69" t="n">
        <v>4883.74</v>
      </c>
      <c r="Q42" s="69" t="n">
        <v>8.55</v>
      </c>
      <c r="R42" s="70" t="n">
        <f aca="false">P42/3600</f>
        <v>1.35659444444444</v>
      </c>
      <c r="S42" s="48"/>
      <c r="T42" s="58"/>
      <c r="U42" s="59"/>
      <c r="V42" s="59"/>
      <c r="W42" s="58"/>
      <c r="X42" s="59"/>
      <c r="Y42" s="60"/>
      <c r="Z42" s="9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7058.58</v>
      </c>
      <c r="I43" s="63" t="n">
        <v>13.29</v>
      </c>
      <c r="J43" s="64" t="n">
        <f aca="false">H43/3600</f>
        <v>1.96071666666667</v>
      </c>
      <c r="L43" s="62" t="n">
        <v>3829.9944</v>
      </c>
      <c r="M43" s="63" t="n">
        <v>40.2054</v>
      </c>
      <c r="N43" s="63" t="n">
        <v>43.7192</v>
      </c>
      <c r="O43" s="63" t="n">
        <v>45.2542</v>
      </c>
      <c r="P43" s="63" t="n">
        <v>7927.77</v>
      </c>
      <c r="Q43" s="63" t="n">
        <v>13.13</v>
      </c>
      <c r="R43" s="64" t="n">
        <f aca="false">P43/3600</f>
        <v>2.2021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7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779.57</v>
      </c>
      <c r="I44" s="66" t="n">
        <v>12.2</v>
      </c>
      <c r="J44" s="67" t="n">
        <f aca="false">H44/3600</f>
        <v>1.88321388888889</v>
      </c>
      <c r="L44" s="65" t="n">
        <v>1802.2888</v>
      </c>
      <c r="M44" s="66" t="n">
        <v>37.718</v>
      </c>
      <c r="N44" s="66" t="n">
        <v>41.8983</v>
      </c>
      <c r="O44" s="66" t="n">
        <v>43.1033</v>
      </c>
      <c r="P44" s="66" t="n">
        <v>6957.91</v>
      </c>
      <c r="Q44" s="66" t="n">
        <v>12.43</v>
      </c>
      <c r="R44" s="67" t="n">
        <f aca="false">P44/3600</f>
        <v>1.93275277777778</v>
      </c>
      <c r="S44" s="48"/>
      <c r="T44" s="53"/>
      <c r="U44" s="35"/>
      <c r="V44" s="35"/>
      <c r="W44" s="53"/>
      <c r="X44" s="35"/>
      <c r="Y44" s="54"/>
      <c r="Z44" s="97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6936.39</v>
      </c>
      <c r="I45" s="66" t="n">
        <v>12.99</v>
      </c>
      <c r="J45" s="67" t="n">
        <f aca="false">H45/3600</f>
        <v>1.926775</v>
      </c>
      <c r="L45" s="65" t="n">
        <v>911.5032</v>
      </c>
      <c r="M45" s="66" t="n">
        <v>34.9805</v>
      </c>
      <c r="N45" s="66" t="n">
        <v>40.3381</v>
      </c>
      <c r="O45" s="66" t="n">
        <v>41.3032</v>
      </c>
      <c r="P45" s="66" t="n">
        <v>6285.27</v>
      </c>
      <c r="Q45" s="66" t="n">
        <v>11.16</v>
      </c>
      <c r="R45" s="67" t="n">
        <f aca="false">P45/3600</f>
        <v>1.74590833333333</v>
      </c>
      <c r="S45" s="48"/>
      <c r="T45" s="53"/>
      <c r="U45" s="35"/>
      <c r="V45" s="35"/>
      <c r="W45" s="53"/>
      <c r="X45" s="35"/>
      <c r="Y45" s="54"/>
      <c r="Z45" s="9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395.42</v>
      </c>
      <c r="I46" s="69" t="n">
        <v>9.15</v>
      </c>
      <c r="J46" s="70" t="n">
        <f aca="false">H46/3600</f>
        <v>1.49872777777778</v>
      </c>
      <c r="L46" s="68" t="n">
        <v>486.1432</v>
      </c>
      <c r="M46" s="69" t="n">
        <v>32.2338</v>
      </c>
      <c r="N46" s="69" t="n">
        <v>39.1217</v>
      </c>
      <c r="O46" s="69" t="n">
        <v>39.9707</v>
      </c>
      <c r="P46" s="69" t="n">
        <v>5850.67</v>
      </c>
      <c r="Q46" s="69" t="n">
        <v>10.4</v>
      </c>
      <c r="R46" s="70" t="n">
        <f aca="false">P46/3600</f>
        <v>1.62518611111111</v>
      </c>
      <c r="S46" s="48"/>
      <c r="T46" s="58"/>
      <c r="U46" s="59"/>
      <c r="V46" s="59"/>
      <c r="W46" s="58"/>
      <c r="X46" s="59"/>
      <c r="Y46" s="60"/>
      <c r="Z46" s="9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7362.21</v>
      </c>
      <c r="I47" s="63" t="n">
        <v>15.82</v>
      </c>
      <c r="J47" s="64" t="n">
        <f aca="false">H47/3600</f>
        <v>2.04505833333333</v>
      </c>
      <c r="L47" s="62" t="n">
        <v>7184.5648</v>
      </c>
      <c r="M47" s="63" t="n">
        <v>38.2139</v>
      </c>
      <c r="N47" s="63" t="n">
        <v>41.5566</v>
      </c>
      <c r="O47" s="63" t="n">
        <v>42.5864</v>
      </c>
      <c r="P47" s="63" t="n">
        <v>6799.83</v>
      </c>
      <c r="Q47" s="63" t="n">
        <v>14.65</v>
      </c>
      <c r="R47" s="64" t="n">
        <f aca="false">P47/3600</f>
        <v>1.8888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7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6928.32</v>
      </c>
      <c r="I48" s="66" t="n">
        <v>14.78</v>
      </c>
      <c r="J48" s="67" t="n">
        <f aca="false">H48/3600</f>
        <v>1.92453333333333</v>
      </c>
      <c r="L48" s="65" t="n">
        <v>3272.6728</v>
      </c>
      <c r="M48" s="66" t="n">
        <v>34.7308</v>
      </c>
      <c r="N48" s="66" t="n">
        <v>39.1109</v>
      </c>
      <c r="O48" s="66" t="n">
        <v>40.0523</v>
      </c>
      <c r="P48" s="66" t="n">
        <v>6943.42</v>
      </c>
      <c r="Q48" s="66" t="n">
        <v>15.01</v>
      </c>
      <c r="R48" s="67" t="n">
        <f aca="false">P48/3600</f>
        <v>1.92872777777778</v>
      </c>
      <c r="S48" s="48"/>
      <c r="T48" s="53"/>
      <c r="U48" s="35"/>
      <c r="V48" s="35"/>
      <c r="W48" s="53"/>
      <c r="X48" s="35"/>
      <c r="Y48" s="54"/>
      <c r="Z48" s="97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5416.28</v>
      </c>
      <c r="I49" s="66" t="n">
        <v>10.61</v>
      </c>
      <c r="J49" s="67" t="n">
        <f aca="false">H49/3600</f>
        <v>1.50452222222222</v>
      </c>
      <c r="L49" s="65" t="n">
        <v>1540.8056</v>
      </c>
      <c r="M49" s="66" t="n">
        <v>31.5917</v>
      </c>
      <c r="N49" s="66" t="n">
        <v>37.3102</v>
      </c>
      <c r="O49" s="66" t="n">
        <v>38.1634</v>
      </c>
      <c r="P49" s="66" t="n">
        <v>6095.53</v>
      </c>
      <c r="Q49" s="66" t="n">
        <v>12.64</v>
      </c>
      <c r="R49" s="67" t="n">
        <f aca="false">P49/3600</f>
        <v>1.69320277777778</v>
      </c>
      <c r="S49" s="48"/>
      <c r="T49" s="53"/>
      <c r="U49" s="35"/>
      <c r="V49" s="35"/>
      <c r="W49" s="53"/>
      <c r="X49" s="35"/>
      <c r="Y49" s="54"/>
      <c r="Z49" s="9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4601.15</v>
      </c>
      <c r="I50" s="69" t="n">
        <v>8.63</v>
      </c>
      <c r="J50" s="70" t="n">
        <f aca="false">H50/3600</f>
        <v>1.27809722222222</v>
      </c>
      <c r="L50" s="68" t="n">
        <v>728.3664</v>
      </c>
      <c r="M50" s="69" t="n">
        <v>28.6559</v>
      </c>
      <c r="N50" s="69" t="n">
        <v>36.0429</v>
      </c>
      <c r="O50" s="69" t="n">
        <v>36.8274</v>
      </c>
      <c r="P50" s="69" t="n">
        <v>6697.5</v>
      </c>
      <c r="Q50" s="69" t="n">
        <v>14.2</v>
      </c>
      <c r="R50" s="70" t="n">
        <f aca="false">P50/3600</f>
        <v>1.86041666666667</v>
      </c>
      <c r="S50" s="48"/>
      <c r="T50" s="58"/>
      <c r="U50" s="59"/>
      <c r="V50" s="59"/>
      <c r="W50" s="58"/>
      <c r="X50" s="59"/>
      <c r="Y50" s="60"/>
      <c r="Z50" s="9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968.02</v>
      </c>
      <c r="I51" s="63" t="n">
        <v>9.86</v>
      </c>
      <c r="J51" s="64" t="n">
        <f aca="false">H51/3600</f>
        <v>1.38000555555556</v>
      </c>
      <c r="L51" s="62" t="n">
        <v>5018.4968</v>
      </c>
      <c r="M51" s="63" t="n">
        <v>38.9661</v>
      </c>
      <c r="N51" s="63" t="n">
        <v>41.5215</v>
      </c>
      <c r="O51" s="63" t="n">
        <v>42.9494</v>
      </c>
      <c r="P51" s="63" t="n">
        <v>5077.62</v>
      </c>
      <c r="Q51" s="63" t="n">
        <v>11.18</v>
      </c>
      <c r="R51" s="64" t="n">
        <f aca="false">P51/3600</f>
        <v>1.410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7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268.2</v>
      </c>
      <c r="I52" s="66" t="n">
        <v>8.11</v>
      </c>
      <c r="J52" s="67" t="n">
        <f aca="false">H52/3600</f>
        <v>1.18561111111111</v>
      </c>
      <c r="L52" s="65" t="n">
        <v>2143.1616</v>
      </c>
      <c r="M52" s="66" t="n">
        <v>35.8442</v>
      </c>
      <c r="N52" s="66" t="n">
        <v>39.2905</v>
      </c>
      <c r="O52" s="66" t="n">
        <v>40.8787</v>
      </c>
      <c r="P52" s="66" t="n">
        <v>4322.13</v>
      </c>
      <c r="Q52" s="66" t="n">
        <v>8.26</v>
      </c>
      <c r="R52" s="67" t="n">
        <f aca="false">P52/3600</f>
        <v>1.20059166666667</v>
      </c>
      <c r="S52" s="48"/>
      <c r="T52" s="53"/>
      <c r="U52" s="35"/>
      <c r="V52" s="35"/>
      <c r="W52" s="53"/>
      <c r="X52" s="35"/>
      <c r="Y52" s="54"/>
      <c r="Z52" s="97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764.79</v>
      </c>
      <c r="I53" s="66" t="n">
        <v>6.94</v>
      </c>
      <c r="J53" s="67" t="n">
        <f aca="false">H53/3600</f>
        <v>1.045775</v>
      </c>
      <c r="L53" s="65" t="n">
        <v>1008.0992</v>
      </c>
      <c r="M53" s="66" t="n">
        <v>32.9956</v>
      </c>
      <c r="N53" s="66" t="n">
        <v>37.5074</v>
      </c>
      <c r="O53" s="66" t="n">
        <v>39.2524</v>
      </c>
      <c r="P53" s="66" t="n">
        <v>3806.15</v>
      </c>
      <c r="Q53" s="66" t="n">
        <v>7.26</v>
      </c>
      <c r="R53" s="67" t="n">
        <f aca="false">P53/3600</f>
        <v>1.05726388888889</v>
      </c>
      <c r="S53" s="48"/>
      <c r="T53" s="53"/>
      <c r="U53" s="35"/>
      <c r="V53" s="35"/>
      <c r="W53" s="53"/>
      <c r="X53" s="35"/>
      <c r="Y53" s="54"/>
      <c r="Z53" s="9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377.76</v>
      </c>
      <c r="I54" s="69" t="n">
        <v>6.67</v>
      </c>
      <c r="J54" s="70" t="n">
        <f aca="false">H54/3600</f>
        <v>0.938266666666667</v>
      </c>
      <c r="L54" s="68" t="n">
        <v>492.9232</v>
      </c>
      <c r="M54" s="69" t="n">
        <v>30.351</v>
      </c>
      <c r="N54" s="69" t="n">
        <v>36.2501</v>
      </c>
      <c r="O54" s="69" t="n">
        <v>38.0317</v>
      </c>
      <c r="P54" s="69" t="n">
        <v>3394.06</v>
      </c>
      <c r="Q54" s="69" t="n">
        <v>6.05</v>
      </c>
      <c r="R54" s="70" t="n">
        <f aca="false">P54/3600</f>
        <v>0.942794444444444</v>
      </c>
      <c r="S54" s="48"/>
      <c r="T54" s="58"/>
      <c r="U54" s="59"/>
      <c r="V54" s="59"/>
      <c r="W54" s="58"/>
      <c r="X54" s="59"/>
      <c r="Y54" s="60"/>
      <c r="Z54" s="9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794.21</v>
      </c>
      <c r="I55" s="63" t="n">
        <v>3.7</v>
      </c>
      <c r="J55" s="64" t="n">
        <f aca="false">H55/3600</f>
        <v>0.498391666666667</v>
      </c>
      <c r="L55" s="62" t="n">
        <v>1579.6576</v>
      </c>
      <c r="M55" s="63" t="n">
        <v>40.6694</v>
      </c>
      <c r="N55" s="63" t="n">
        <v>44.1573</v>
      </c>
      <c r="O55" s="63" t="n">
        <v>43.3216</v>
      </c>
      <c r="P55" s="63" t="n">
        <v>2012.72</v>
      </c>
      <c r="Q55" s="63" t="n">
        <v>4.33</v>
      </c>
      <c r="R55" s="64" t="n">
        <f aca="false">P55/3600</f>
        <v>0.559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7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625.37</v>
      </c>
      <c r="I56" s="66" t="n">
        <v>3.2</v>
      </c>
      <c r="J56" s="67" t="n">
        <f aca="false">H56/3600</f>
        <v>0.451491666666667</v>
      </c>
      <c r="L56" s="65" t="n">
        <v>791.908</v>
      </c>
      <c r="M56" s="66" t="n">
        <v>36.9405</v>
      </c>
      <c r="N56" s="66" t="n">
        <v>41.6772</v>
      </c>
      <c r="O56" s="66" t="n">
        <v>40.4483</v>
      </c>
      <c r="P56" s="66" t="n">
        <v>1598.14</v>
      </c>
      <c r="Q56" s="66" t="n">
        <v>3.16</v>
      </c>
      <c r="R56" s="67" t="n">
        <f aca="false">P56/3600</f>
        <v>0.443927777777778</v>
      </c>
      <c r="S56" s="48"/>
      <c r="T56" s="53"/>
      <c r="U56" s="35"/>
      <c r="V56" s="35"/>
      <c r="W56" s="53"/>
      <c r="X56" s="35"/>
      <c r="Y56" s="54"/>
      <c r="Z56" s="97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602.68</v>
      </c>
      <c r="I57" s="66" t="n">
        <v>3.19</v>
      </c>
      <c r="J57" s="67" t="n">
        <f aca="false">H57/3600</f>
        <v>0.445188888888889</v>
      </c>
      <c r="L57" s="65" t="n">
        <v>393.8864</v>
      </c>
      <c r="M57" s="66" t="n">
        <v>33.577</v>
      </c>
      <c r="N57" s="66" t="n">
        <v>39.7191</v>
      </c>
      <c r="O57" s="66" t="n">
        <v>38.1967</v>
      </c>
      <c r="P57" s="66" t="n">
        <v>1451.21</v>
      </c>
      <c r="Q57" s="66" t="n">
        <v>2.73</v>
      </c>
      <c r="R57" s="67" t="n">
        <f aca="false">P57/3600</f>
        <v>0.403113888888889</v>
      </c>
      <c r="S57" s="48"/>
      <c r="T57" s="53"/>
      <c r="U57" s="35"/>
      <c r="V57" s="35"/>
      <c r="W57" s="53"/>
      <c r="X57" s="35"/>
      <c r="Y57" s="54"/>
      <c r="Z57" s="9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215.28</v>
      </c>
      <c r="I58" s="69" t="n">
        <v>2.2</v>
      </c>
      <c r="J58" s="70" t="n">
        <f aca="false">H58/3600</f>
        <v>0.337577777777778</v>
      </c>
      <c r="L58" s="68" t="n">
        <v>206.6488</v>
      </c>
      <c r="M58" s="69" t="n">
        <v>30.7997</v>
      </c>
      <c r="N58" s="69" t="n">
        <v>38.2957</v>
      </c>
      <c r="O58" s="69" t="n">
        <v>36.5636</v>
      </c>
      <c r="P58" s="69" t="n">
        <v>1266.23</v>
      </c>
      <c r="Q58" s="69" t="n">
        <v>2.61</v>
      </c>
      <c r="R58" s="70" t="n">
        <f aca="false">P58/3600</f>
        <v>0.351730555555556</v>
      </c>
      <c r="S58" s="48"/>
      <c r="T58" s="58"/>
      <c r="U58" s="59"/>
      <c r="V58" s="59"/>
      <c r="W58" s="58"/>
      <c r="X58" s="59"/>
      <c r="Y58" s="60"/>
      <c r="Z58" s="9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90.67</v>
      </c>
      <c r="I59" s="63" t="n">
        <v>4.05</v>
      </c>
      <c r="J59" s="64" t="n">
        <f aca="false">H59/3600</f>
        <v>0.497408333333333</v>
      </c>
      <c r="L59" s="62" t="n">
        <v>1698.2288</v>
      </c>
      <c r="M59" s="63" t="n">
        <v>37.9504</v>
      </c>
      <c r="N59" s="63" t="n">
        <v>43.237</v>
      </c>
      <c r="O59" s="63" t="n">
        <v>44.2587</v>
      </c>
      <c r="P59" s="63" t="n">
        <v>1941.09</v>
      </c>
      <c r="Q59" s="63" t="n">
        <v>4.35</v>
      </c>
      <c r="R59" s="64" t="n">
        <f aca="false">P59/3600</f>
        <v>0.5391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7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594.48</v>
      </c>
      <c r="I60" s="66" t="n">
        <v>3.76</v>
      </c>
      <c r="J60" s="67" t="n">
        <f aca="false">H60/3600</f>
        <v>0.442911111111111</v>
      </c>
      <c r="L60" s="65" t="n">
        <v>656.58</v>
      </c>
      <c r="M60" s="66" t="n">
        <v>34.6439</v>
      </c>
      <c r="N60" s="66" t="n">
        <v>41.236</v>
      </c>
      <c r="O60" s="66" t="n">
        <v>42.1989</v>
      </c>
      <c r="P60" s="66" t="n">
        <v>1506.59</v>
      </c>
      <c r="Q60" s="66" t="n">
        <v>3.26</v>
      </c>
      <c r="R60" s="67" t="n">
        <f aca="false">P60/3600</f>
        <v>0.418497222222222</v>
      </c>
      <c r="S60" s="48"/>
      <c r="T60" s="53"/>
      <c r="U60" s="35"/>
      <c r="V60" s="35"/>
      <c r="W60" s="53"/>
      <c r="X60" s="35"/>
      <c r="Y60" s="54"/>
      <c r="Z60" s="97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591.31</v>
      </c>
      <c r="I61" s="66" t="n">
        <v>3.43</v>
      </c>
      <c r="J61" s="67" t="n">
        <f aca="false">H61/3600</f>
        <v>0.442030555555556</v>
      </c>
      <c r="L61" s="65" t="n">
        <v>297.2024</v>
      </c>
      <c r="M61" s="66" t="n">
        <v>31.871</v>
      </c>
      <c r="N61" s="66" t="n">
        <v>39.7195</v>
      </c>
      <c r="O61" s="66" t="n">
        <v>40.7074</v>
      </c>
      <c r="P61" s="66" t="n">
        <v>1417.55</v>
      </c>
      <c r="Q61" s="66" t="n">
        <v>2.92</v>
      </c>
      <c r="R61" s="67" t="n">
        <f aca="false">P61/3600</f>
        <v>0.393763888888889</v>
      </c>
      <c r="S61" s="48"/>
      <c r="T61" s="53"/>
      <c r="U61" s="35"/>
      <c r="V61" s="35"/>
      <c r="W61" s="53"/>
      <c r="X61" s="35"/>
      <c r="Y61" s="54"/>
      <c r="Z61" s="9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234.27</v>
      </c>
      <c r="I62" s="69" t="n">
        <v>2.64</v>
      </c>
      <c r="J62" s="70" t="n">
        <f aca="false">H62/3600</f>
        <v>0.342852777777778</v>
      </c>
      <c r="L62" s="68" t="n">
        <v>148.5616</v>
      </c>
      <c r="M62" s="69" t="n">
        <v>29.2021</v>
      </c>
      <c r="N62" s="69" t="n">
        <v>38.7589</v>
      </c>
      <c r="O62" s="69" t="n">
        <v>39.6981</v>
      </c>
      <c r="P62" s="69" t="n">
        <v>1236.53</v>
      </c>
      <c r="Q62" s="69" t="n">
        <v>2.5</v>
      </c>
      <c r="R62" s="70" t="n">
        <f aca="false">P62/3600</f>
        <v>0.343480555555556</v>
      </c>
      <c r="S62" s="48"/>
      <c r="T62" s="58"/>
      <c r="U62" s="59"/>
      <c r="V62" s="59"/>
      <c r="W62" s="58"/>
      <c r="X62" s="59"/>
      <c r="Y62" s="60"/>
      <c r="Z62" s="9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656.32</v>
      </c>
      <c r="I63" s="63" t="n">
        <v>3.78</v>
      </c>
      <c r="J63" s="64" t="n">
        <f aca="false">H63/3600</f>
        <v>0.460088888888889</v>
      </c>
      <c r="L63" s="62" t="n">
        <v>1710.2472</v>
      </c>
      <c r="M63" s="63" t="n">
        <v>38.177</v>
      </c>
      <c r="N63" s="63" t="n">
        <v>41.4075</v>
      </c>
      <c r="O63" s="63" t="n">
        <v>42.3489</v>
      </c>
      <c r="P63" s="63" t="n">
        <v>1814.75</v>
      </c>
      <c r="Q63" s="63" t="n">
        <v>4.25</v>
      </c>
      <c r="R63" s="64" t="n">
        <f aca="false">P63/3600</f>
        <v>0.5040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7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382.12</v>
      </c>
      <c r="I64" s="66" t="n">
        <v>3.11</v>
      </c>
      <c r="J64" s="67" t="n">
        <f aca="false">H64/3600</f>
        <v>0.383922222222222</v>
      </c>
      <c r="L64" s="65" t="n">
        <v>785.8488</v>
      </c>
      <c r="M64" s="66" t="n">
        <v>34.8383</v>
      </c>
      <c r="N64" s="66" t="n">
        <v>38.9247</v>
      </c>
      <c r="O64" s="66" t="n">
        <v>39.6939</v>
      </c>
      <c r="P64" s="66" t="n">
        <v>1381.66</v>
      </c>
      <c r="Q64" s="66" t="n">
        <v>2.98</v>
      </c>
      <c r="R64" s="67" t="n">
        <f aca="false">P64/3600</f>
        <v>0.383794444444445</v>
      </c>
      <c r="S64" s="48"/>
      <c r="T64" s="53"/>
      <c r="U64" s="35"/>
      <c r="V64" s="35"/>
      <c r="W64" s="53"/>
      <c r="X64" s="35"/>
      <c r="Y64" s="54"/>
      <c r="Z64" s="97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122.54</v>
      </c>
      <c r="I65" s="66" t="n">
        <v>2.29</v>
      </c>
      <c r="J65" s="67" t="n">
        <f aca="false">H65/3600</f>
        <v>0.311816666666667</v>
      </c>
      <c r="L65" s="65" t="n">
        <v>368.6464</v>
      </c>
      <c r="M65" s="66" t="n">
        <v>31.6627</v>
      </c>
      <c r="N65" s="66" t="n">
        <v>37.0041</v>
      </c>
      <c r="O65" s="66" t="n">
        <v>37.6738</v>
      </c>
      <c r="P65" s="66" t="n">
        <v>1224.32</v>
      </c>
      <c r="Q65" s="66" t="n">
        <v>2.64</v>
      </c>
      <c r="R65" s="67" t="n">
        <f aca="false">P65/3600</f>
        <v>0.340088888888889</v>
      </c>
      <c r="S65" s="48"/>
      <c r="T65" s="53"/>
      <c r="U65" s="35"/>
      <c r="V65" s="35"/>
      <c r="W65" s="53"/>
      <c r="X65" s="35"/>
      <c r="Y65" s="54"/>
      <c r="Z65" s="9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19.84</v>
      </c>
      <c r="I66" s="69" t="n">
        <v>2.01</v>
      </c>
      <c r="J66" s="70" t="n">
        <f aca="false">H66/3600</f>
        <v>0.283288888888889</v>
      </c>
      <c r="L66" s="68" t="n">
        <v>173.0312</v>
      </c>
      <c r="M66" s="69" t="n">
        <v>28.7391</v>
      </c>
      <c r="N66" s="69" t="n">
        <v>35.6495</v>
      </c>
      <c r="O66" s="69" t="n">
        <v>36.2769</v>
      </c>
      <c r="P66" s="69" t="n">
        <v>1905.17</v>
      </c>
      <c r="Q66" s="69" t="n">
        <v>1.97</v>
      </c>
      <c r="R66" s="70" t="n">
        <f aca="false">P66/3600</f>
        <v>0.529213888888889</v>
      </c>
      <c r="S66" s="48"/>
      <c r="T66" s="58"/>
      <c r="U66" s="59"/>
      <c r="V66" s="59"/>
      <c r="W66" s="58"/>
      <c r="X66" s="59"/>
      <c r="Y66" s="60"/>
      <c r="Z66" s="9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241.05</v>
      </c>
      <c r="I67" s="63" t="n">
        <v>2.71</v>
      </c>
      <c r="J67" s="64" t="n">
        <f aca="false">H67/3600</f>
        <v>0.344736111111111</v>
      </c>
      <c r="L67" s="62" t="n">
        <v>1262.004</v>
      </c>
      <c r="M67" s="63" t="n">
        <v>39.4914</v>
      </c>
      <c r="N67" s="63" t="n">
        <v>41.6898</v>
      </c>
      <c r="O67" s="63" t="n">
        <v>42.7556</v>
      </c>
      <c r="P67" s="63" t="n">
        <v>1249.33</v>
      </c>
      <c r="Q67" s="63" t="n">
        <v>2.77</v>
      </c>
      <c r="R67" s="64" t="n">
        <f aca="false">P67/3600</f>
        <v>0.3470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7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1003.37</v>
      </c>
      <c r="I68" s="66" t="n">
        <v>2.11</v>
      </c>
      <c r="J68" s="67" t="n">
        <f aca="false">H68/3600</f>
        <v>0.278713888888889</v>
      </c>
      <c r="L68" s="65" t="n">
        <v>621.7136</v>
      </c>
      <c r="M68" s="66" t="n">
        <v>35.7757</v>
      </c>
      <c r="N68" s="66" t="n">
        <v>39.08</v>
      </c>
      <c r="O68" s="66" t="n">
        <v>40.2993</v>
      </c>
      <c r="P68" s="66" t="n">
        <v>1011.61</v>
      </c>
      <c r="Q68" s="66" t="n">
        <v>2.13</v>
      </c>
      <c r="R68" s="67" t="n">
        <f aca="false">P68/3600</f>
        <v>0.281002777777778</v>
      </c>
      <c r="S68" s="48"/>
      <c r="T68" s="53"/>
      <c r="U68" s="35"/>
      <c r="V68" s="35"/>
      <c r="W68" s="53"/>
      <c r="X68" s="35"/>
      <c r="Y68" s="54"/>
      <c r="Z68" s="97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82.37</v>
      </c>
      <c r="I69" s="66" t="n">
        <v>1.76</v>
      </c>
      <c r="J69" s="67" t="n">
        <f aca="false">H69/3600</f>
        <v>0.245102777777778</v>
      </c>
      <c r="L69" s="65" t="n">
        <v>302.5064</v>
      </c>
      <c r="M69" s="66" t="n">
        <v>32.3578</v>
      </c>
      <c r="N69" s="66" t="n">
        <v>37.1558</v>
      </c>
      <c r="O69" s="66" t="n">
        <v>38.4024</v>
      </c>
      <c r="P69" s="66" t="n">
        <v>1055.78</v>
      </c>
      <c r="Q69" s="66" t="n">
        <v>2.21</v>
      </c>
      <c r="R69" s="67" t="n">
        <f aca="false">P69/3600</f>
        <v>0.293272222222222</v>
      </c>
      <c r="S69" s="48"/>
      <c r="T69" s="53"/>
      <c r="U69" s="35"/>
      <c r="V69" s="35"/>
      <c r="W69" s="53"/>
      <c r="X69" s="35"/>
      <c r="Y69" s="54"/>
      <c r="Z69" s="9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783.6</v>
      </c>
      <c r="I70" s="69" t="n">
        <v>1.52</v>
      </c>
      <c r="J70" s="70" t="n">
        <f aca="false">H70/3600</f>
        <v>0.217666666666667</v>
      </c>
      <c r="L70" s="68" t="n">
        <v>150.0408</v>
      </c>
      <c r="M70" s="69" t="n">
        <v>29.5716</v>
      </c>
      <c r="N70" s="69" t="n">
        <v>35.7659</v>
      </c>
      <c r="O70" s="69" t="n">
        <v>36.9032</v>
      </c>
      <c r="P70" s="69" t="n">
        <v>793.87</v>
      </c>
      <c r="Q70" s="69" t="n">
        <v>1.6</v>
      </c>
      <c r="R70" s="70" t="n">
        <f aca="false">P70/3600</f>
        <v>0.220519444444444</v>
      </c>
      <c r="S70" s="48"/>
      <c r="T70" s="58"/>
      <c r="U70" s="59"/>
      <c r="V70" s="59"/>
      <c r="W70" s="58"/>
      <c r="X70" s="59"/>
      <c r="Y70" s="60"/>
      <c r="Z70" s="97"/>
    </row>
    <row r="71" customFormat="false" ht="15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98"/>
      <c r="M71" s="98"/>
      <c r="N71" s="98"/>
      <c r="O71" s="98"/>
      <c r="P71" s="98"/>
      <c r="Q71" s="98"/>
      <c r="R71" s="74"/>
      <c r="S71" s="76"/>
      <c r="T71" s="77"/>
      <c r="U71" s="78"/>
      <c r="V71" s="79"/>
      <c r="W71" s="77"/>
      <c r="X71" s="78"/>
      <c r="Y71" s="79"/>
    </row>
    <row r="72" customFormat="false" ht="15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98"/>
      <c r="M72" s="98"/>
      <c r="N72" s="98"/>
      <c r="O72" s="98"/>
      <c r="P72" s="98"/>
      <c r="Q72" s="98"/>
      <c r="R72" s="83"/>
      <c r="S72" s="76"/>
      <c r="T72" s="84"/>
      <c r="U72" s="85"/>
      <c r="V72" s="86"/>
      <c r="W72" s="84"/>
      <c r="X72" s="85"/>
      <c r="Y72" s="86"/>
    </row>
    <row r="73" customFormat="false" ht="15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98"/>
      <c r="M73" s="98"/>
      <c r="N73" s="98"/>
      <c r="O73" s="98"/>
      <c r="P73" s="98"/>
      <c r="Q73" s="98"/>
      <c r="R73" s="83"/>
      <c r="S73" s="76"/>
      <c r="T73" s="84"/>
      <c r="U73" s="85"/>
      <c r="V73" s="86"/>
      <c r="W73" s="84"/>
      <c r="X73" s="85"/>
      <c r="Y73" s="86"/>
    </row>
    <row r="74" customFormat="false" ht="15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98"/>
      <c r="M74" s="98"/>
      <c r="N74" s="98"/>
      <c r="O74" s="98"/>
      <c r="P74" s="98"/>
      <c r="Q74" s="98"/>
      <c r="R74" s="90"/>
      <c r="S74" s="76"/>
      <c r="T74" s="91"/>
      <c r="U74" s="92"/>
      <c r="V74" s="93"/>
      <c r="W74" s="91"/>
      <c r="X74" s="92"/>
      <c r="Y74" s="93"/>
    </row>
    <row r="75" customFormat="false" ht="15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98"/>
      <c r="M75" s="98"/>
      <c r="N75" s="98"/>
      <c r="O75" s="98"/>
      <c r="P75" s="98"/>
      <c r="Q75" s="98"/>
      <c r="R75" s="74"/>
      <c r="S75" s="76"/>
      <c r="T75" s="77"/>
      <c r="U75" s="78"/>
      <c r="V75" s="79"/>
      <c r="W75" s="77"/>
      <c r="X75" s="78"/>
      <c r="Y75" s="79"/>
    </row>
    <row r="76" customFormat="false" ht="15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98"/>
      <c r="M76" s="98"/>
      <c r="N76" s="98"/>
      <c r="O76" s="98"/>
      <c r="P76" s="98"/>
      <c r="Q76" s="98"/>
      <c r="R76" s="83"/>
      <c r="S76" s="76"/>
      <c r="T76" s="84"/>
      <c r="U76" s="85"/>
      <c r="V76" s="86"/>
      <c r="W76" s="84"/>
      <c r="X76" s="85"/>
      <c r="Y76" s="86"/>
    </row>
    <row r="77" customFormat="false" ht="15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98"/>
      <c r="M77" s="98"/>
      <c r="N77" s="98"/>
      <c r="O77" s="98"/>
      <c r="P77" s="98"/>
      <c r="Q77" s="98"/>
      <c r="R77" s="83"/>
      <c r="S77" s="76"/>
      <c r="T77" s="84"/>
      <c r="U77" s="85"/>
      <c r="V77" s="86"/>
      <c r="W77" s="84"/>
      <c r="X77" s="85"/>
      <c r="Y77" s="86"/>
    </row>
    <row r="78" customFormat="false" ht="15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98"/>
      <c r="M78" s="98"/>
      <c r="N78" s="98"/>
      <c r="O78" s="98"/>
      <c r="P78" s="98"/>
      <c r="Q78" s="98"/>
      <c r="R78" s="90"/>
      <c r="S78" s="76"/>
      <c r="T78" s="91"/>
      <c r="U78" s="92"/>
      <c r="V78" s="93"/>
      <c r="W78" s="91"/>
      <c r="X78" s="92"/>
      <c r="Y78" s="93"/>
    </row>
    <row r="79" customFormat="false" ht="15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98"/>
      <c r="M79" s="98"/>
      <c r="N79" s="98"/>
      <c r="O79" s="98"/>
      <c r="P79" s="98"/>
      <c r="Q79" s="98"/>
      <c r="R79" s="74"/>
      <c r="S79" s="76"/>
      <c r="T79" s="77"/>
      <c r="U79" s="78"/>
      <c r="V79" s="79"/>
      <c r="W79" s="77"/>
      <c r="X79" s="78"/>
      <c r="Y79" s="79"/>
    </row>
    <row r="80" customFormat="false" ht="15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98"/>
      <c r="M80" s="98"/>
      <c r="N80" s="98"/>
      <c r="O80" s="98"/>
      <c r="P80" s="98"/>
      <c r="Q80" s="98"/>
      <c r="R80" s="83"/>
      <c r="S80" s="76"/>
      <c r="T80" s="84"/>
      <c r="U80" s="85"/>
      <c r="V80" s="86"/>
      <c r="W80" s="84"/>
      <c r="X80" s="85"/>
      <c r="Y80" s="86"/>
    </row>
    <row r="81" customFormat="false" ht="15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98"/>
      <c r="M81" s="98"/>
      <c r="N81" s="98"/>
      <c r="O81" s="98"/>
      <c r="P81" s="98"/>
      <c r="Q81" s="98"/>
      <c r="R81" s="83"/>
      <c r="S81" s="76"/>
      <c r="T81" s="84"/>
      <c r="U81" s="85"/>
      <c r="V81" s="86"/>
      <c r="W81" s="84"/>
      <c r="X81" s="85"/>
      <c r="Y81" s="86"/>
    </row>
    <row r="82" customFormat="false" ht="15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98"/>
      <c r="M82" s="98"/>
      <c r="N82" s="98"/>
      <c r="O82" s="98"/>
      <c r="P82" s="98"/>
      <c r="Q82" s="98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6.6207419859607</v>
      </c>
      <c r="J106" s="94" t="n">
        <f aca="false">GEOMEAN(J3:J98)</f>
        <v>2.31279491742014</v>
      </c>
      <c r="Q106" s="94" t="n">
        <f aca="false">GEOMEAN(Q3:Q70)</f>
        <v>17.5330534238729</v>
      </c>
      <c r="R106" s="94" t="n">
        <f aca="false">GEOMEAN(R3:R70)</f>
        <v>2.4170507579589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5488993443751</v>
      </c>
      <c r="R107" s="95" t="n">
        <f aca="false">R106/J106</f>
        <v>1.04507785785655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6125</v>
      </c>
      <c r="J108" s="94" t="n">
        <f aca="false">SUM(J3:J98)</f>
        <v>287.04835</v>
      </c>
      <c r="Q108" s="94" t="n">
        <f aca="false">SUM(Q3:Q98)/3600</f>
        <v>0.600752777777778</v>
      </c>
      <c r="R108" s="94" t="n">
        <f aca="false">SUM(R3:R98)</f>
        <v>297.1051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T83" activeCellId="0" sqref="T83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53"/>
      <c r="U4" s="35"/>
      <c r="V4" s="54"/>
      <c r="W4" s="53"/>
      <c r="X4" s="35"/>
      <c r="Y4" s="5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53"/>
      <c r="U5" s="35"/>
      <c r="V5" s="54"/>
      <c r="W5" s="53"/>
      <c r="X5" s="35"/>
      <c r="Y5" s="5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53"/>
      <c r="U8" s="35"/>
      <c r="V8" s="35"/>
      <c r="W8" s="53"/>
      <c r="X8" s="35"/>
      <c r="Y8" s="5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53"/>
      <c r="U9" s="61"/>
      <c r="V9" s="35"/>
      <c r="W9" s="53"/>
      <c r="X9" s="35"/>
      <c r="Y9" s="5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53"/>
      <c r="U12" s="35"/>
      <c r="V12" s="35"/>
      <c r="W12" s="53"/>
      <c r="X12" s="35"/>
      <c r="Y12" s="5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53"/>
      <c r="U13" s="35"/>
      <c r="V13" s="35"/>
      <c r="W13" s="53"/>
      <c r="X13" s="35"/>
      <c r="Y13" s="5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53"/>
      <c r="U16" s="35"/>
      <c r="V16" s="35"/>
      <c r="W16" s="53"/>
      <c r="X16" s="35"/>
      <c r="Y16" s="5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53"/>
      <c r="U17" s="35"/>
      <c r="V17" s="35"/>
      <c r="W17" s="53"/>
      <c r="X17" s="35"/>
      <c r="Y17" s="5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4361.37</v>
      </c>
      <c r="I19" s="63" t="n">
        <v>39.21</v>
      </c>
      <c r="J19" s="64" t="n">
        <f aca="false">H19/3600</f>
        <v>6.76704722222222</v>
      </c>
      <c r="L19" s="62" t="n">
        <v>5211.804</v>
      </c>
      <c r="M19" s="63" t="n">
        <v>41.9298</v>
      </c>
      <c r="N19" s="63" t="n">
        <v>43.5618</v>
      </c>
      <c r="O19" s="63" t="n">
        <v>45.001</v>
      </c>
      <c r="P19" s="63" t="n">
        <v>24316.35</v>
      </c>
      <c r="Q19" s="63" t="n">
        <v>39.24</v>
      </c>
      <c r="R19" s="64" t="n">
        <f aca="false">P19/3600</f>
        <v>6.7545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1624.14</v>
      </c>
      <c r="I20" s="66" t="n">
        <v>34.71</v>
      </c>
      <c r="J20" s="67" t="n">
        <f aca="false">H20/3600</f>
        <v>6.00670555555556</v>
      </c>
      <c r="L20" s="65" t="n">
        <v>2431.2288</v>
      </c>
      <c r="M20" s="66" t="n">
        <v>39.8974</v>
      </c>
      <c r="N20" s="66" t="n">
        <v>41.8908</v>
      </c>
      <c r="O20" s="66" t="n">
        <v>42.9602</v>
      </c>
      <c r="P20" s="66" t="n">
        <v>21749.09</v>
      </c>
      <c r="Q20" s="66" t="n">
        <v>35.7</v>
      </c>
      <c r="R20" s="67" t="n">
        <f aca="false">P20/3600</f>
        <v>6.04141388888889</v>
      </c>
      <c r="S20" s="48"/>
      <c r="T20" s="53"/>
      <c r="U20" s="35"/>
      <c r="V20" s="35"/>
      <c r="W20" s="53"/>
      <c r="X20" s="35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9532.74</v>
      </c>
      <c r="I21" s="66" t="n">
        <v>30.96</v>
      </c>
      <c r="J21" s="67" t="n">
        <f aca="false">H21/3600</f>
        <v>5.42576111111111</v>
      </c>
      <c r="L21" s="65" t="n">
        <v>1167.5136</v>
      </c>
      <c r="M21" s="66" t="n">
        <v>37.3153</v>
      </c>
      <c r="N21" s="66" t="n">
        <v>40.6472</v>
      </c>
      <c r="O21" s="66" t="n">
        <v>41.6413</v>
      </c>
      <c r="P21" s="66" t="n">
        <v>20477.11</v>
      </c>
      <c r="Q21" s="66" t="n">
        <v>30.92</v>
      </c>
      <c r="R21" s="67" t="n">
        <f aca="false">P21/3600</f>
        <v>5.68808611111111</v>
      </c>
      <c r="S21" s="48"/>
      <c r="T21" s="53"/>
      <c r="U21" s="35"/>
      <c r="V21" s="35"/>
      <c r="W21" s="53"/>
      <c r="X21" s="35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117.29</v>
      </c>
      <c r="I22" s="69" t="n">
        <v>28.41</v>
      </c>
      <c r="J22" s="70" t="n">
        <f aca="false">H22/3600</f>
        <v>5.03258055555556</v>
      </c>
      <c r="L22" s="68" t="n">
        <v>568.5144</v>
      </c>
      <c r="M22" s="69" t="n">
        <v>34.687</v>
      </c>
      <c r="N22" s="69" t="n">
        <v>39.7535</v>
      </c>
      <c r="O22" s="69" t="n">
        <v>40.8472</v>
      </c>
      <c r="P22" s="69" t="n">
        <v>17914.79</v>
      </c>
      <c r="Q22" s="69" t="n">
        <v>28.53</v>
      </c>
      <c r="R22" s="70" t="n">
        <f aca="false">P22/3600</f>
        <v>4.97633055555556</v>
      </c>
      <c r="S22" s="48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3698.33</v>
      </c>
      <c r="I23" s="63" t="n">
        <v>42.42</v>
      </c>
      <c r="J23" s="64" t="n">
        <f aca="false">H23/3600</f>
        <v>6.58286944444445</v>
      </c>
      <c r="L23" s="62" t="n">
        <v>7918.1872</v>
      </c>
      <c r="M23" s="63" t="n">
        <v>40.0374</v>
      </c>
      <c r="N23" s="63" t="n">
        <v>42.1297</v>
      </c>
      <c r="O23" s="63" t="n">
        <v>43.2401</v>
      </c>
      <c r="P23" s="63" t="n">
        <v>26297.87</v>
      </c>
      <c r="Q23" s="63" t="n">
        <v>45.31</v>
      </c>
      <c r="R23" s="64" t="n">
        <f aca="false">P23/3600</f>
        <v>7.3049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20377.37</v>
      </c>
      <c r="I24" s="66" t="n">
        <v>35.41</v>
      </c>
      <c r="J24" s="67" t="n">
        <f aca="false">H24/3600</f>
        <v>5.66038055555556</v>
      </c>
      <c r="L24" s="65" t="n">
        <v>3177.5744</v>
      </c>
      <c r="M24" s="66" t="n">
        <v>37.0976</v>
      </c>
      <c r="N24" s="66" t="n">
        <v>39.9767</v>
      </c>
      <c r="O24" s="66" t="n">
        <v>40.8976</v>
      </c>
      <c r="P24" s="66" t="n">
        <v>21968.98</v>
      </c>
      <c r="Q24" s="66" t="n">
        <v>38.38</v>
      </c>
      <c r="R24" s="67" t="n">
        <f aca="false">P24/3600</f>
        <v>6.10249444444444</v>
      </c>
      <c r="S24" s="48"/>
      <c r="T24" s="53"/>
      <c r="U24" s="35"/>
      <c r="V24" s="35"/>
      <c r="W24" s="53"/>
      <c r="X24" s="35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8274.77</v>
      </c>
      <c r="I25" s="66" t="n">
        <v>31.51</v>
      </c>
      <c r="J25" s="67" t="n">
        <f aca="false">H25/3600</f>
        <v>5.076325</v>
      </c>
      <c r="L25" s="65" t="n">
        <v>1346.0224</v>
      </c>
      <c r="M25" s="66" t="n">
        <v>34.2766</v>
      </c>
      <c r="N25" s="66" t="n">
        <v>38.3531</v>
      </c>
      <c r="O25" s="66" t="n">
        <v>39.487</v>
      </c>
      <c r="P25" s="66" t="n">
        <v>18296.43</v>
      </c>
      <c r="Q25" s="66" t="n">
        <v>31.57</v>
      </c>
      <c r="R25" s="67" t="n">
        <f aca="false">P25/3600</f>
        <v>5.08234166666667</v>
      </c>
      <c r="S25" s="48"/>
      <c r="T25" s="53"/>
      <c r="U25" s="35"/>
      <c r="V25" s="35"/>
      <c r="W25" s="53"/>
      <c r="X25" s="35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014.82</v>
      </c>
      <c r="I26" s="69" t="n">
        <v>26.24</v>
      </c>
      <c r="J26" s="70" t="n">
        <f aca="false">H26/3600</f>
        <v>4.72633888888889</v>
      </c>
      <c r="L26" s="68" t="n">
        <v>580.7232</v>
      </c>
      <c r="M26" s="69" t="n">
        <v>31.6789</v>
      </c>
      <c r="N26" s="69" t="n">
        <v>37.2501</v>
      </c>
      <c r="O26" s="69" t="n">
        <v>38.717</v>
      </c>
      <c r="P26" s="69" t="n">
        <v>16845</v>
      </c>
      <c r="Q26" s="69" t="n">
        <v>26.51</v>
      </c>
      <c r="R26" s="70" t="n">
        <f aca="false">P26/3600</f>
        <v>4.67916666666667</v>
      </c>
      <c r="S26" s="48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50930.41</v>
      </c>
      <c r="I27" s="63" t="n">
        <v>91.86</v>
      </c>
      <c r="J27" s="64" t="n">
        <f aca="false">H27/3600</f>
        <v>14.1473361111111</v>
      </c>
      <c r="L27" s="62" t="n">
        <v>19587.9456</v>
      </c>
      <c r="M27" s="63" t="n">
        <v>38.788</v>
      </c>
      <c r="N27" s="63" t="n">
        <v>40.1965</v>
      </c>
      <c r="O27" s="63" t="n">
        <v>43.4353</v>
      </c>
      <c r="P27" s="63" t="n">
        <v>47749.32</v>
      </c>
      <c r="Q27" s="63" t="n">
        <v>88.51</v>
      </c>
      <c r="R27" s="64" t="n">
        <f aca="false">P27/3600</f>
        <v>13.263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42016.92</v>
      </c>
      <c r="I28" s="66" t="n">
        <v>67.82</v>
      </c>
      <c r="J28" s="67" t="n">
        <f aca="false">H28/3600</f>
        <v>11.6713666666667</v>
      </c>
      <c r="L28" s="65" t="n">
        <v>5776.8808</v>
      </c>
      <c r="M28" s="66" t="n">
        <v>36.8336</v>
      </c>
      <c r="N28" s="66" t="n">
        <v>38.9671</v>
      </c>
      <c r="O28" s="66" t="n">
        <v>41.4849</v>
      </c>
      <c r="P28" s="66" t="n">
        <v>39340.39</v>
      </c>
      <c r="Q28" s="66" t="n">
        <v>63.37</v>
      </c>
      <c r="R28" s="67" t="n">
        <f aca="false">P28/3600</f>
        <v>10.9278861111111</v>
      </c>
      <c r="S28" s="48"/>
      <c r="T28" s="53"/>
      <c r="U28" s="35"/>
      <c r="V28" s="35"/>
      <c r="W28" s="53"/>
      <c r="X28" s="35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8304.86</v>
      </c>
      <c r="I29" s="66" t="n">
        <v>60.09</v>
      </c>
      <c r="J29" s="67" t="n">
        <f aca="false">H29/3600</f>
        <v>10.6402388888889</v>
      </c>
      <c r="L29" s="65" t="n">
        <v>2615.3624</v>
      </c>
      <c r="M29" s="66" t="n">
        <v>34.6829</v>
      </c>
      <c r="N29" s="66" t="n">
        <v>38.0283</v>
      </c>
      <c r="O29" s="66" t="n">
        <v>39.8909</v>
      </c>
      <c r="P29" s="66" t="n">
        <v>41778.57</v>
      </c>
      <c r="Q29" s="66" t="n">
        <v>63.85</v>
      </c>
      <c r="R29" s="67" t="n">
        <f aca="false">P29/3600</f>
        <v>11.6051583333333</v>
      </c>
      <c r="S29" s="48"/>
      <c r="T29" s="53"/>
      <c r="U29" s="35"/>
      <c r="V29" s="35"/>
      <c r="W29" s="53"/>
      <c r="X29" s="35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63.78</v>
      </c>
      <c r="I30" s="69" t="n">
        <v>52.75</v>
      </c>
      <c r="J30" s="70" t="n">
        <f aca="false">H30/3600</f>
        <v>9.90660555555556</v>
      </c>
      <c r="L30" s="68" t="n">
        <v>1293.8568</v>
      </c>
      <c r="M30" s="69" t="n">
        <v>32.3793</v>
      </c>
      <c r="N30" s="69" t="n">
        <v>37.2947</v>
      </c>
      <c r="O30" s="69" t="n">
        <v>38.6798</v>
      </c>
      <c r="P30" s="69" t="n">
        <v>32988.47</v>
      </c>
      <c r="Q30" s="69" t="n">
        <v>49.04</v>
      </c>
      <c r="R30" s="70" t="n">
        <f aca="false">P30/3600</f>
        <v>9.16346388888889</v>
      </c>
      <c r="S30" s="48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5963.79</v>
      </c>
      <c r="I31" s="63" t="n">
        <v>91.79</v>
      </c>
      <c r="J31" s="64" t="n">
        <f aca="false">H31/3600</f>
        <v>15.5454972222222</v>
      </c>
      <c r="L31" s="62" t="n">
        <v>19776.8976</v>
      </c>
      <c r="M31" s="63" t="n">
        <v>39.5467</v>
      </c>
      <c r="N31" s="63" t="n">
        <v>43.9156</v>
      </c>
      <c r="O31" s="63" t="n">
        <v>45.2785</v>
      </c>
      <c r="P31" s="63" t="n">
        <v>56166.24</v>
      </c>
      <c r="Q31" s="63" t="n">
        <v>91.63</v>
      </c>
      <c r="R31" s="64" t="n">
        <f aca="false">P31/3600</f>
        <v>15.6017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51207.02</v>
      </c>
      <c r="I32" s="66" t="n">
        <v>81.65</v>
      </c>
      <c r="J32" s="67" t="n">
        <f aca="false">H32/3600</f>
        <v>14.2241722222222</v>
      </c>
      <c r="L32" s="65" t="n">
        <v>6782.3192</v>
      </c>
      <c r="M32" s="66" t="n">
        <v>37.6518</v>
      </c>
      <c r="N32" s="66" t="n">
        <v>42.5197</v>
      </c>
      <c r="O32" s="66" t="n">
        <v>43.1404</v>
      </c>
      <c r="P32" s="66" t="n">
        <v>51453.39</v>
      </c>
      <c r="Q32" s="66" t="n">
        <v>81.61</v>
      </c>
      <c r="R32" s="67" t="n">
        <f aca="false">P32/3600</f>
        <v>14.2926083333333</v>
      </c>
      <c r="S32" s="48"/>
      <c r="T32" s="53"/>
      <c r="U32" s="35"/>
      <c r="V32" s="35"/>
      <c r="W32" s="53"/>
      <c r="X32" s="35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5901.31</v>
      </c>
      <c r="I33" s="66" t="n">
        <v>76.06</v>
      </c>
      <c r="J33" s="67" t="n">
        <f aca="false">H33/3600</f>
        <v>12.7503638888889</v>
      </c>
      <c r="L33" s="65" t="n">
        <v>3144.936</v>
      </c>
      <c r="M33" s="66" t="n">
        <v>35.6972</v>
      </c>
      <c r="N33" s="66" t="n">
        <v>41.2374</v>
      </c>
      <c r="O33" s="66" t="n">
        <v>41.2516</v>
      </c>
      <c r="P33" s="66" t="n">
        <v>43113.64</v>
      </c>
      <c r="Q33" s="66" t="n">
        <v>68.09</v>
      </c>
      <c r="R33" s="67" t="n">
        <f aca="false">P33/3600</f>
        <v>11.9760111111111</v>
      </c>
      <c r="S33" s="48"/>
      <c r="T33" s="53"/>
      <c r="U33" s="35"/>
      <c r="V33" s="35"/>
      <c r="W33" s="53"/>
      <c r="X33" s="35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468.1</v>
      </c>
      <c r="I34" s="69" t="n">
        <v>72.13</v>
      </c>
      <c r="J34" s="70" t="n">
        <f aca="false">H34/3600</f>
        <v>11.7966944444444</v>
      </c>
      <c r="L34" s="68" t="n">
        <v>1602.0184</v>
      </c>
      <c r="M34" s="69" t="n">
        <v>33.5978</v>
      </c>
      <c r="N34" s="69" t="n">
        <v>40.1663</v>
      </c>
      <c r="O34" s="69" t="n">
        <v>39.7901</v>
      </c>
      <c r="P34" s="69" t="n">
        <v>39417.14</v>
      </c>
      <c r="Q34" s="69" t="n">
        <v>65.96</v>
      </c>
      <c r="R34" s="70" t="n">
        <f aca="false">P34/3600</f>
        <v>10.9492055555556</v>
      </c>
      <c r="S34" s="48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6775.49</v>
      </c>
      <c r="I35" s="63" t="n">
        <v>134.01</v>
      </c>
      <c r="J35" s="64" t="n">
        <f aca="false">H35/3600</f>
        <v>18.5487472222222</v>
      </c>
      <c r="L35" s="62" t="n">
        <v>52393.3368</v>
      </c>
      <c r="M35" s="63" t="n">
        <v>38.3265</v>
      </c>
      <c r="N35" s="63" t="n">
        <v>42.1625</v>
      </c>
      <c r="O35" s="63" t="n">
        <v>44.2508</v>
      </c>
      <c r="P35" s="63" t="n">
        <v>66379.58</v>
      </c>
      <c r="Q35" s="63" t="n">
        <v>140.57</v>
      </c>
      <c r="R35" s="64" t="n">
        <f aca="false">P35/3600</f>
        <v>18.4387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9532.03</v>
      </c>
      <c r="I36" s="66" t="n">
        <v>83.94</v>
      </c>
      <c r="J36" s="67" t="n">
        <f aca="false">H36/3600</f>
        <v>13.7588972222222</v>
      </c>
      <c r="L36" s="65" t="n">
        <v>7415.6864</v>
      </c>
      <c r="M36" s="66" t="n">
        <v>35.4816</v>
      </c>
      <c r="N36" s="66" t="n">
        <v>40.7297</v>
      </c>
      <c r="O36" s="66" t="n">
        <v>43.0629</v>
      </c>
      <c r="P36" s="66" t="n">
        <v>49342.84</v>
      </c>
      <c r="Q36" s="66" t="n">
        <v>84.06</v>
      </c>
      <c r="R36" s="67" t="n">
        <f aca="false">P36/3600</f>
        <v>13.7063444444444</v>
      </c>
      <c r="S36" s="48"/>
      <c r="T36" s="53"/>
      <c r="U36" s="35"/>
      <c r="V36" s="35"/>
      <c r="W36" s="53"/>
      <c r="X36" s="35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3048.55</v>
      </c>
      <c r="I37" s="66" t="n">
        <v>69.26</v>
      </c>
      <c r="J37" s="67" t="n">
        <f aca="false">H37/3600</f>
        <v>11.9579305555556</v>
      </c>
      <c r="L37" s="65" t="n">
        <v>1937.2424</v>
      </c>
      <c r="M37" s="66" t="n">
        <v>33.6974</v>
      </c>
      <c r="N37" s="66" t="n">
        <v>39.4865</v>
      </c>
      <c r="O37" s="66" t="n">
        <v>42.0129</v>
      </c>
      <c r="P37" s="66" t="n">
        <v>43413.96</v>
      </c>
      <c r="Q37" s="66" t="n">
        <v>69.41</v>
      </c>
      <c r="R37" s="67" t="n">
        <f aca="false">P37/3600</f>
        <v>12.0594333333333</v>
      </c>
      <c r="S37" s="48"/>
      <c r="T37" s="53"/>
      <c r="U37" s="35"/>
      <c r="V37" s="35"/>
      <c r="W37" s="53"/>
      <c r="X37" s="35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574.85</v>
      </c>
      <c r="I38" s="69" t="n">
        <v>61.81</v>
      </c>
      <c r="J38" s="70" t="n">
        <f aca="false">H38/3600</f>
        <v>11.2707916666667</v>
      </c>
      <c r="L38" s="68" t="n">
        <v>764.1736</v>
      </c>
      <c r="M38" s="69" t="n">
        <v>31.5928</v>
      </c>
      <c r="N38" s="69" t="n">
        <v>38.5193</v>
      </c>
      <c r="O38" s="69" t="n">
        <v>41.2057</v>
      </c>
      <c r="P38" s="69" t="n">
        <v>40540.05</v>
      </c>
      <c r="Q38" s="69" t="n">
        <v>61.79</v>
      </c>
      <c r="R38" s="70" t="n">
        <f aca="false">P38/3600</f>
        <v>11.261125</v>
      </c>
      <c r="S38" s="48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644.31</v>
      </c>
      <c r="I39" s="63" t="n">
        <v>18.56</v>
      </c>
      <c r="J39" s="64" t="n">
        <f aca="false">H39/3600</f>
        <v>2.678975</v>
      </c>
      <c r="L39" s="62" t="n">
        <v>3671.8296</v>
      </c>
      <c r="M39" s="63" t="n">
        <v>40.3706</v>
      </c>
      <c r="N39" s="63" t="n">
        <v>43.016</v>
      </c>
      <c r="O39" s="63" t="n">
        <v>43.6763</v>
      </c>
      <c r="P39" s="63" t="n">
        <v>9704.38</v>
      </c>
      <c r="Q39" s="63" t="n">
        <v>16.78</v>
      </c>
      <c r="R39" s="64" t="n">
        <f aca="false">P39/3600</f>
        <v>2.6956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9247.51</v>
      </c>
      <c r="I40" s="66" t="n">
        <v>14.59</v>
      </c>
      <c r="J40" s="67" t="n">
        <f aca="false">H40/3600</f>
        <v>2.56875277777778</v>
      </c>
      <c r="L40" s="65" t="n">
        <v>1739.3544</v>
      </c>
      <c r="M40" s="66" t="n">
        <v>37.1476</v>
      </c>
      <c r="N40" s="66" t="n">
        <v>40.4427</v>
      </c>
      <c r="O40" s="66" t="n">
        <v>40.7966</v>
      </c>
      <c r="P40" s="66" t="n">
        <v>10002.2</v>
      </c>
      <c r="Q40" s="66" t="n">
        <v>15.7</v>
      </c>
      <c r="R40" s="67" t="n">
        <f aca="false">P40/3600</f>
        <v>2.77838888888889</v>
      </c>
      <c r="S40" s="48"/>
      <c r="T40" s="53"/>
      <c r="U40" s="35"/>
      <c r="V40" s="35"/>
      <c r="W40" s="53"/>
      <c r="X40" s="35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8248.16</v>
      </c>
      <c r="I41" s="66" t="n">
        <v>12.08</v>
      </c>
      <c r="J41" s="67" t="n">
        <f aca="false">H41/3600</f>
        <v>2.29115555555556</v>
      </c>
      <c r="L41" s="65" t="n">
        <v>835.872</v>
      </c>
      <c r="M41" s="66" t="n">
        <v>34.3095</v>
      </c>
      <c r="N41" s="66" t="n">
        <v>38.3886</v>
      </c>
      <c r="O41" s="66" t="n">
        <v>38.5525</v>
      </c>
      <c r="P41" s="66" t="n">
        <v>7616.48</v>
      </c>
      <c r="Q41" s="66" t="n">
        <v>11.25</v>
      </c>
      <c r="R41" s="67" t="n">
        <f aca="false">P41/3600</f>
        <v>2.11568888888889</v>
      </c>
      <c r="S41" s="48"/>
      <c r="T41" s="53"/>
      <c r="U41" s="35"/>
      <c r="V41" s="35"/>
      <c r="W41" s="53"/>
      <c r="X41" s="35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570.56</v>
      </c>
      <c r="I42" s="69" t="n">
        <v>10.49</v>
      </c>
      <c r="J42" s="70" t="n">
        <f aca="false">H42/3600</f>
        <v>2.10293333333333</v>
      </c>
      <c r="L42" s="68" t="n">
        <v>430.2184</v>
      </c>
      <c r="M42" s="69" t="n">
        <v>31.8698</v>
      </c>
      <c r="N42" s="69" t="n">
        <v>36.7625</v>
      </c>
      <c r="O42" s="69" t="n">
        <v>36.853</v>
      </c>
      <c r="P42" s="69" t="n">
        <v>6924.15</v>
      </c>
      <c r="Q42" s="69" t="n">
        <v>9.74</v>
      </c>
      <c r="R42" s="70" t="n">
        <f aca="false">P42/3600</f>
        <v>1.923375</v>
      </c>
      <c r="S42" s="48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2062.75</v>
      </c>
      <c r="I43" s="63" t="n">
        <v>20.5</v>
      </c>
      <c r="J43" s="64" t="n">
        <f aca="false">H43/3600</f>
        <v>3.35076388888889</v>
      </c>
      <c r="L43" s="62" t="n">
        <v>4167.332</v>
      </c>
      <c r="M43" s="63" t="n">
        <v>40.2992</v>
      </c>
      <c r="N43" s="63" t="n">
        <v>43.3305</v>
      </c>
      <c r="O43" s="63" t="n">
        <v>44.7568</v>
      </c>
      <c r="P43" s="63" t="n">
        <v>12046.46</v>
      </c>
      <c r="Q43" s="63" t="n">
        <v>18.66</v>
      </c>
      <c r="R43" s="64" t="n">
        <f aca="false">P43/3600</f>
        <v>3.3462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621.58</v>
      </c>
      <c r="I44" s="66" t="n">
        <v>15.74</v>
      </c>
      <c r="J44" s="67" t="n">
        <f aca="false">H44/3600</f>
        <v>2.95043888888889</v>
      </c>
      <c r="L44" s="65" t="n">
        <v>1867.0776</v>
      </c>
      <c r="M44" s="66" t="n">
        <v>37.4295</v>
      </c>
      <c r="N44" s="66" t="n">
        <v>41.2093</v>
      </c>
      <c r="O44" s="66" t="n">
        <v>42.3162</v>
      </c>
      <c r="P44" s="66" t="n">
        <v>10557.64</v>
      </c>
      <c r="Q44" s="66" t="n">
        <v>15.62</v>
      </c>
      <c r="R44" s="67" t="n">
        <f aca="false">P44/3600</f>
        <v>2.93267777777778</v>
      </c>
      <c r="S44" s="48"/>
      <c r="T44" s="53"/>
      <c r="U44" s="35"/>
      <c r="V44" s="35"/>
      <c r="W44" s="53"/>
      <c r="X44" s="35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552.95</v>
      </c>
      <c r="I45" s="66" t="n">
        <v>13.02</v>
      </c>
      <c r="J45" s="67" t="n">
        <f aca="false">H45/3600</f>
        <v>2.65359722222222</v>
      </c>
      <c r="L45" s="65" t="n">
        <v>907.7672</v>
      </c>
      <c r="M45" s="66" t="n">
        <v>34.458</v>
      </c>
      <c r="N45" s="66" t="n">
        <v>39.4156</v>
      </c>
      <c r="O45" s="66" t="n">
        <v>40.3664</v>
      </c>
      <c r="P45" s="66" t="n">
        <v>10358.3</v>
      </c>
      <c r="Q45" s="66" t="n">
        <v>14.54</v>
      </c>
      <c r="R45" s="67" t="n">
        <f aca="false">P45/3600</f>
        <v>2.87730555555556</v>
      </c>
      <c r="S45" s="48"/>
      <c r="T45" s="53"/>
      <c r="U45" s="35"/>
      <c r="V45" s="35"/>
      <c r="W45" s="53"/>
      <c r="X45" s="35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33.79</v>
      </c>
      <c r="I46" s="69" t="n">
        <v>11.37</v>
      </c>
      <c r="J46" s="70" t="n">
        <f aca="false">H46/3600</f>
        <v>2.45383055555556</v>
      </c>
      <c r="L46" s="68" t="n">
        <v>463.2912</v>
      </c>
      <c r="M46" s="69" t="n">
        <v>31.5769</v>
      </c>
      <c r="N46" s="69" t="n">
        <v>38.0587</v>
      </c>
      <c r="O46" s="69" t="n">
        <v>38.928</v>
      </c>
      <c r="P46" s="69" t="n">
        <v>8826.21</v>
      </c>
      <c r="Q46" s="69" t="n">
        <v>11.52</v>
      </c>
      <c r="R46" s="70" t="n">
        <f aca="false">P46/3600</f>
        <v>2.451725</v>
      </c>
      <c r="S46" s="48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1966.76</v>
      </c>
      <c r="I47" s="63" t="n">
        <v>22</v>
      </c>
      <c r="J47" s="64" t="n">
        <f aca="false">H47/3600</f>
        <v>3.3241</v>
      </c>
      <c r="L47" s="62" t="n">
        <v>7988.7592</v>
      </c>
      <c r="M47" s="63" t="n">
        <v>38.4907</v>
      </c>
      <c r="N47" s="63" t="n">
        <v>41.1879</v>
      </c>
      <c r="O47" s="63" t="n">
        <v>42.1191</v>
      </c>
      <c r="P47" s="63" t="n">
        <v>11311.84</v>
      </c>
      <c r="Q47" s="63" t="n">
        <v>21.22</v>
      </c>
      <c r="R47" s="64" t="n">
        <f aca="false">P47/3600</f>
        <v>3.1421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10144.87</v>
      </c>
      <c r="I48" s="66" t="n">
        <v>17.36</v>
      </c>
      <c r="J48" s="67" t="n">
        <f aca="false">H48/3600</f>
        <v>2.81801944444445</v>
      </c>
      <c r="L48" s="65" t="n">
        <v>3414.8776</v>
      </c>
      <c r="M48" s="66" t="n">
        <v>34.6255</v>
      </c>
      <c r="N48" s="66" t="n">
        <v>38.4217</v>
      </c>
      <c r="O48" s="66" t="n">
        <v>39.2498</v>
      </c>
      <c r="P48" s="66" t="n">
        <v>9443.3</v>
      </c>
      <c r="Q48" s="66" t="n">
        <v>16.32</v>
      </c>
      <c r="R48" s="67" t="n">
        <f aca="false">P48/3600</f>
        <v>2.62313888888889</v>
      </c>
      <c r="S48" s="48"/>
      <c r="T48" s="53"/>
      <c r="U48" s="35"/>
      <c r="V48" s="35"/>
      <c r="W48" s="53"/>
      <c r="X48" s="35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8910.93</v>
      </c>
      <c r="I49" s="66" t="n">
        <v>14.39</v>
      </c>
      <c r="J49" s="67" t="n">
        <f aca="false">H49/3600</f>
        <v>2.47525833333333</v>
      </c>
      <c r="L49" s="65" t="n">
        <v>1494.1328</v>
      </c>
      <c r="M49" s="66" t="n">
        <v>31.1176</v>
      </c>
      <c r="N49" s="66" t="n">
        <v>36.4449</v>
      </c>
      <c r="O49" s="66" t="n">
        <v>37.2212</v>
      </c>
      <c r="P49" s="66" t="n">
        <v>8209.77</v>
      </c>
      <c r="Q49" s="66" t="n">
        <v>13.67</v>
      </c>
      <c r="R49" s="67" t="n">
        <f aca="false">P49/3600</f>
        <v>2.28049166666667</v>
      </c>
      <c r="S49" s="48"/>
      <c r="T49" s="53"/>
      <c r="U49" s="35"/>
      <c r="V49" s="35"/>
      <c r="W49" s="53"/>
      <c r="X49" s="35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79.79</v>
      </c>
      <c r="I50" s="69" t="n">
        <v>11.49</v>
      </c>
      <c r="J50" s="70" t="n">
        <f aca="false">H50/3600</f>
        <v>2.18883055555556</v>
      </c>
      <c r="L50" s="68" t="n">
        <v>647.2656</v>
      </c>
      <c r="M50" s="69" t="n">
        <v>27.9025</v>
      </c>
      <c r="N50" s="69" t="n">
        <v>35.0976</v>
      </c>
      <c r="O50" s="69" t="n">
        <v>35.8541</v>
      </c>
      <c r="P50" s="69" t="n">
        <v>7835.83</v>
      </c>
      <c r="Q50" s="69" t="n">
        <v>11.38</v>
      </c>
      <c r="R50" s="70" t="n">
        <f aca="false">P50/3600</f>
        <v>2.17661944444444</v>
      </c>
      <c r="S50" s="48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875.45</v>
      </c>
      <c r="I51" s="63" t="n">
        <v>13.44</v>
      </c>
      <c r="J51" s="64" t="n">
        <f aca="false">H51/3600</f>
        <v>2.187625</v>
      </c>
      <c r="L51" s="62" t="n">
        <v>5806.148</v>
      </c>
      <c r="M51" s="63" t="n">
        <v>40.0819</v>
      </c>
      <c r="N51" s="63" t="n">
        <v>41.6466</v>
      </c>
      <c r="O51" s="63" t="n">
        <v>42.9631</v>
      </c>
      <c r="P51" s="63" t="n">
        <v>8523.29</v>
      </c>
      <c r="Q51" s="63" t="n">
        <v>14.42</v>
      </c>
      <c r="R51" s="64" t="n">
        <f aca="false">P51/3600</f>
        <v>2.3675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809.49</v>
      </c>
      <c r="I52" s="66" t="n">
        <v>11.24</v>
      </c>
      <c r="J52" s="67" t="n">
        <f aca="false">H52/3600</f>
        <v>1.891525</v>
      </c>
      <c r="L52" s="65" t="n">
        <v>2293.9784</v>
      </c>
      <c r="M52" s="66" t="n">
        <v>36.3359</v>
      </c>
      <c r="N52" s="66" t="n">
        <v>38.9746</v>
      </c>
      <c r="O52" s="66" t="n">
        <v>40.5444</v>
      </c>
      <c r="P52" s="66" t="n">
        <v>7309.12</v>
      </c>
      <c r="Q52" s="66" t="n">
        <v>11.55</v>
      </c>
      <c r="R52" s="67" t="n">
        <f aca="false">P52/3600</f>
        <v>2.03031111111111</v>
      </c>
      <c r="S52" s="48"/>
      <c r="T52" s="53"/>
      <c r="U52" s="35"/>
      <c r="V52" s="35"/>
      <c r="W52" s="53"/>
      <c r="X52" s="35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922.52</v>
      </c>
      <c r="I53" s="66" t="n">
        <v>9.28</v>
      </c>
      <c r="J53" s="67" t="n">
        <f aca="false">H53/3600</f>
        <v>1.64514444444444</v>
      </c>
      <c r="L53" s="65" t="n">
        <v>1008.4208</v>
      </c>
      <c r="M53" s="66" t="n">
        <v>33.1361</v>
      </c>
      <c r="N53" s="66" t="n">
        <v>37.056</v>
      </c>
      <c r="O53" s="66" t="n">
        <v>38.7507</v>
      </c>
      <c r="P53" s="66" t="n">
        <v>5951.36</v>
      </c>
      <c r="Q53" s="66" t="n">
        <v>9.18</v>
      </c>
      <c r="R53" s="67" t="n">
        <f aca="false">P53/3600</f>
        <v>1.65315555555556</v>
      </c>
      <c r="S53" s="48"/>
      <c r="T53" s="53"/>
      <c r="U53" s="35"/>
      <c r="V53" s="35"/>
      <c r="W53" s="53"/>
      <c r="X53" s="35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271.81</v>
      </c>
      <c r="I54" s="69" t="n">
        <v>7.86</v>
      </c>
      <c r="J54" s="70" t="n">
        <f aca="false">H54/3600</f>
        <v>1.46439166666667</v>
      </c>
      <c r="L54" s="68" t="n">
        <v>462.2696</v>
      </c>
      <c r="M54" s="69" t="n">
        <v>30.2493</v>
      </c>
      <c r="N54" s="69" t="n">
        <v>35.7411</v>
      </c>
      <c r="O54" s="69" t="n">
        <v>37.4652</v>
      </c>
      <c r="P54" s="69" t="n">
        <v>5282.9</v>
      </c>
      <c r="Q54" s="69" t="n">
        <v>7.54</v>
      </c>
      <c r="R54" s="70" t="n">
        <f aca="false">P54/3600</f>
        <v>1.46747222222222</v>
      </c>
      <c r="S54" s="48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854.53</v>
      </c>
      <c r="I55" s="63" t="n">
        <v>5.03</v>
      </c>
      <c r="J55" s="64" t="n">
        <f aca="false">H55/3600</f>
        <v>0.792925</v>
      </c>
      <c r="L55" s="62" t="n">
        <v>1756.368</v>
      </c>
      <c r="M55" s="63" t="n">
        <v>41.1121</v>
      </c>
      <c r="N55" s="63" t="n">
        <v>43.8175</v>
      </c>
      <c r="O55" s="63" t="n">
        <v>43.2283</v>
      </c>
      <c r="P55" s="63" t="n">
        <v>2833.32</v>
      </c>
      <c r="Q55" s="63" t="n">
        <v>5</v>
      </c>
      <c r="R55" s="64" t="n">
        <f aca="false">P55/3600</f>
        <v>0.7870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556.75</v>
      </c>
      <c r="I56" s="66" t="n">
        <v>4.28</v>
      </c>
      <c r="J56" s="67" t="n">
        <f aca="false">H56/3600</f>
        <v>0.710208333333333</v>
      </c>
      <c r="L56" s="65" t="n">
        <v>872.6552</v>
      </c>
      <c r="M56" s="66" t="n">
        <v>37.1253</v>
      </c>
      <c r="N56" s="66" t="n">
        <v>40.9386</v>
      </c>
      <c r="O56" s="66" t="n">
        <v>39.9601</v>
      </c>
      <c r="P56" s="66" t="n">
        <v>2559.46</v>
      </c>
      <c r="Q56" s="66" t="n">
        <v>4.28</v>
      </c>
      <c r="R56" s="67" t="n">
        <f aca="false">P56/3600</f>
        <v>0.710961111111111</v>
      </c>
      <c r="S56" s="48"/>
      <c r="T56" s="53"/>
      <c r="U56" s="35"/>
      <c r="V56" s="35"/>
      <c r="W56" s="53"/>
      <c r="X56" s="35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292.07</v>
      </c>
      <c r="I57" s="66" t="n">
        <v>3.67</v>
      </c>
      <c r="J57" s="67" t="n">
        <f aca="false">H57/3600</f>
        <v>0.636686111111111</v>
      </c>
      <c r="L57" s="65" t="n">
        <v>425.9752</v>
      </c>
      <c r="M57" s="66" t="n">
        <v>33.6106</v>
      </c>
      <c r="N57" s="66" t="n">
        <v>38.8376</v>
      </c>
      <c r="O57" s="66" t="n">
        <v>37.5572</v>
      </c>
      <c r="P57" s="66" t="n">
        <v>2106.75</v>
      </c>
      <c r="Q57" s="66" t="n">
        <v>3.23</v>
      </c>
      <c r="R57" s="67" t="n">
        <f aca="false">P57/3600</f>
        <v>0.585208333333333</v>
      </c>
      <c r="S57" s="48"/>
      <c r="T57" s="53"/>
      <c r="U57" s="35"/>
      <c r="V57" s="35"/>
      <c r="W57" s="53"/>
      <c r="X57" s="35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98.87</v>
      </c>
      <c r="I58" s="69" t="n">
        <v>3.1</v>
      </c>
      <c r="J58" s="70" t="n">
        <f aca="false">H58/3600</f>
        <v>0.583019444444444</v>
      </c>
      <c r="L58" s="68" t="n">
        <v>215.4096</v>
      </c>
      <c r="M58" s="69" t="n">
        <v>30.6466</v>
      </c>
      <c r="N58" s="69" t="n">
        <v>37.4131</v>
      </c>
      <c r="O58" s="69" t="n">
        <v>35.8855</v>
      </c>
      <c r="P58" s="69" t="n">
        <v>2055</v>
      </c>
      <c r="Q58" s="69" t="n">
        <v>2.91</v>
      </c>
      <c r="R58" s="70" t="n">
        <f aca="false">P58/3600</f>
        <v>0.570833333333333</v>
      </c>
      <c r="S58" s="48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3035.61</v>
      </c>
      <c r="I59" s="63" t="n">
        <v>6.57</v>
      </c>
      <c r="J59" s="64" t="n">
        <f aca="false">H59/3600</f>
        <v>0.843225</v>
      </c>
      <c r="L59" s="62" t="n">
        <v>2180.7016</v>
      </c>
      <c r="M59" s="63" t="n">
        <v>38.4187</v>
      </c>
      <c r="N59" s="63" t="n">
        <v>42.8345</v>
      </c>
      <c r="O59" s="63" t="n">
        <v>43.931</v>
      </c>
      <c r="P59" s="63" t="n">
        <v>3039.64</v>
      </c>
      <c r="Q59" s="63" t="n">
        <v>5.88</v>
      </c>
      <c r="R59" s="64" t="n">
        <f aca="false">P59/3600</f>
        <v>0.8443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540.32</v>
      </c>
      <c r="I60" s="66" t="n">
        <v>4.46</v>
      </c>
      <c r="J60" s="67" t="n">
        <f aca="false">H60/3600</f>
        <v>0.705644444444445</v>
      </c>
      <c r="L60" s="65" t="n">
        <v>758.356</v>
      </c>
      <c r="M60" s="66" t="n">
        <v>34.6031</v>
      </c>
      <c r="N60" s="66" t="n">
        <v>40.7938</v>
      </c>
      <c r="O60" s="66" t="n">
        <v>41.7585</v>
      </c>
      <c r="P60" s="66" t="n">
        <v>2549.89</v>
      </c>
      <c r="Q60" s="66" t="n">
        <v>4.43</v>
      </c>
      <c r="R60" s="67" t="n">
        <f aca="false">P60/3600</f>
        <v>0.708302777777778</v>
      </c>
      <c r="S60" s="48"/>
      <c r="T60" s="53"/>
      <c r="U60" s="35"/>
      <c r="V60" s="35"/>
      <c r="W60" s="53"/>
      <c r="X60" s="35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233.54</v>
      </c>
      <c r="I61" s="66" t="n">
        <v>3.98</v>
      </c>
      <c r="J61" s="67" t="n">
        <f aca="false">H61/3600</f>
        <v>0.620427777777778</v>
      </c>
      <c r="L61" s="65" t="n">
        <v>299.5496</v>
      </c>
      <c r="M61" s="66" t="n">
        <v>31.412</v>
      </c>
      <c r="N61" s="66" t="n">
        <v>39.3394</v>
      </c>
      <c r="O61" s="66" t="n">
        <v>40.1913</v>
      </c>
      <c r="P61" s="66" t="n">
        <v>2425.79</v>
      </c>
      <c r="Q61" s="66" t="n">
        <v>4.3</v>
      </c>
      <c r="R61" s="67" t="n">
        <f aca="false">P61/3600</f>
        <v>0.673830555555556</v>
      </c>
      <c r="S61" s="48"/>
      <c r="T61" s="53"/>
      <c r="U61" s="35"/>
      <c r="V61" s="35"/>
      <c r="W61" s="53"/>
      <c r="X61" s="35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08.89</v>
      </c>
      <c r="I62" s="69" t="n">
        <v>2.9</v>
      </c>
      <c r="J62" s="70" t="n">
        <f aca="false">H62/3600</f>
        <v>0.558025</v>
      </c>
      <c r="L62" s="68" t="n">
        <v>127.9344</v>
      </c>
      <c r="M62" s="69" t="n">
        <v>28.4035</v>
      </c>
      <c r="N62" s="69" t="n">
        <v>38.3852</v>
      </c>
      <c r="O62" s="69" t="n">
        <v>39.0968</v>
      </c>
      <c r="P62" s="69" t="n">
        <v>2011.17</v>
      </c>
      <c r="Q62" s="69" t="n">
        <v>3.01</v>
      </c>
      <c r="R62" s="70" t="n">
        <f aca="false">P62/3600</f>
        <v>0.558658333333333</v>
      </c>
      <c r="S62" s="48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693.07</v>
      </c>
      <c r="I63" s="63" t="n">
        <v>5.38</v>
      </c>
      <c r="J63" s="64" t="n">
        <f aca="false">H63/3600</f>
        <v>0.748075</v>
      </c>
      <c r="L63" s="62" t="n">
        <v>1913.836</v>
      </c>
      <c r="M63" s="63" t="n">
        <v>38.1623</v>
      </c>
      <c r="N63" s="63" t="n">
        <v>40.8361</v>
      </c>
      <c r="O63" s="63" t="n">
        <v>41.5683</v>
      </c>
      <c r="P63" s="63" t="n">
        <v>2496.89</v>
      </c>
      <c r="Q63" s="63" t="n">
        <v>4.89</v>
      </c>
      <c r="R63" s="64" t="n">
        <f aca="false">P63/3600</f>
        <v>0.6935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305.73</v>
      </c>
      <c r="I64" s="66" t="n">
        <v>4.21</v>
      </c>
      <c r="J64" s="67" t="n">
        <f aca="false">H64/3600</f>
        <v>0.640480555555556</v>
      </c>
      <c r="L64" s="65" t="n">
        <v>817.1112</v>
      </c>
      <c r="M64" s="66" t="n">
        <v>34.3888</v>
      </c>
      <c r="N64" s="66" t="n">
        <v>38.0984</v>
      </c>
      <c r="O64" s="66" t="n">
        <v>38.6332</v>
      </c>
      <c r="P64" s="66" t="n">
        <v>2146.02</v>
      </c>
      <c r="Q64" s="66" t="n">
        <v>4.07</v>
      </c>
      <c r="R64" s="67" t="n">
        <f aca="false">P64/3600</f>
        <v>0.596116666666667</v>
      </c>
      <c r="S64" s="48"/>
      <c r="T64" s="53"/>
      <c r="U64" s="35"/>
      <c r="V64" s="35"/>
      <c r="W64" s="53"/>
      <c r="X64" s="35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2011.12</v>
      </c>
      <c r="I65" s="66" t="n">
        <v>3.06</v>
      </c>
      <c r="J65" s="67" t="n">
        <f aca="false">H65/3600</f>
        <v>0.558644444444444</v>
      </c>
      <c r="L65" s="65" t="n">
        <v>351.1696</v>
      </c>
      <c r="M65" s="66" t="n">
        <v>30.9039</v>
      </c>
      <c r="N65" s="66" t="n">
        <v>36.0866</v>
      </c>
      <c r="O65" s="66" t="n">
        <v>36.5835</v>
      </c>
      <c r="P65" s="66" t="n">
        <v>1845.98</v>
      </c>
      <c r="Q65" s="66" t="n">
        <v>2.82</v>
      </c>
      <c r="R65" s="67" t="n">
        <f aca="false">P65/3600</f>
        <v>0.512772222222222</v>
      </c>
      <c r="S65" s="48"/>
      <c r="T65" s="53"/>
      <c r="U65" s="35"/>
      <c r="V65" s="35"/>
      <c r="W65" s="53"/>
      <c r="X65" s="35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0.52</v>
      </c>
      <c r="I66" s="69" t="n">
        <v>2.75</v>
      </c>
      <c r="J66" s="70" t="n">
        <f aca="false">H66/3600</f>
        <v>0.497366666666667</v>
      </c>
      <c r="L66" s="68" t="n">
        <v>150.7192</v>
      </c>
      <c r="M66" s="69" t="n">
        <v>27.8645</v>
      </c>
      <c r="N66" s="69" t="n">
        <v>34.6389</v>
      </c>
      <c r="O66" s="69" t="n">
        <v>35.1761</v>
      </c>
      <c r="P66" s="69" t="n">
        <v>1775.98</v>
      </c>
      <c r="Q66" s="69" t="n">
        <v>2.51</v>
      </c>
      <c r="R66" s="70" t="n">
        <f aca="false">P66/3600</f>
        <v>0.493327777777778</v>
      </c>
      <c r="S66" s="48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861.08</v>
      </c>
      <c r="I67" s="63" t="n">
        <v>3.35</v>
      </c>
      <c r="J67" s="64" t="n">
        <f aca="false">H67/3600</f>
        <v>0.516966666666667</v>
      </c>
      <c r="L67" s="62" t="n">
        <v>1358.8552</v>
      </c>
      <c r="M67" s="63" t="n">
        <v>40.0717</v>
      </c>
      <c r="N67" s="63" t="n">
        <v>41.4296</v>
      </c>
      <c r="O67" s="63" t="n">
        <v>42.4505</v>
      </c>
      <c r="P67" s="63" t="n">
        <v>2040.35</v>
      </c>
      <c r="Q67" s="63" t="n">
        <v>3.8</v>
      </c>
      <c r="R67" s="64" t="n">
        <f aca="false">P67/3600</f>
        <v>0.5667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653.28</v>
      </c>
      <c r="I68" s="66" t="n">
        <v>2.81</v>
      </c>
      <c r="J68" s="67" t="n">
        <f aca="false">H68/3600</f>
        <v>0.459244444444444</v>
      </c>
      <c r="L68" s="65" t="n">
        <v>646.1504</v>
      </c>
      <c r="M68" s="66" t="n">
        <v>35.9271</v>
      </c>
      <c r="N68" s="66" t="n">
        <v>38.5146</v>
      </c>
      <c r="O68" s="66" t="n">
        <v>39.6583</v>
      </c>
      <c r="P68" s="66" t="n">
        <v>1764.53</v>
      </c>
      <c r="Q68" s="66" t="n">
        <v>3.05</v>
      </c>
      <c r="R68" s="67" t="n">
        <f aca="false">P68/3600</f>
        <v>0.490147222222222</v>
      </c>
      <c r="S68" s="48"/>
      <c r="T68" s="53"/>
      <c r="U68" s="35"/>
      <c r="V68" s="35"/>
      <c r="W68" s="53"/>
      <c r="X68" s="35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437.94</v>
      </c>
      <c r="I69" s="66" t="n">
        <v>2.2</v>
      </c>
      <c r="J69" s="67" t="n">
        <f aca="false">H69/3600</f>
        <v>0.399427777777778</v>
      </c>
      <c r="L69" s="65" t="n">
        <v>303.3008</v>
      </c>
      <c r="M69" s="66" t="n">
        <v>32.2715</v>
      </c>
      <c r="N69" s="66" t="n">
        <v>36.4971</v>
      </c>
      <c r="O69" s="66" t="n">
        <v>37.5743</v>
      </c>
      <c r="P69" s="66" t="n">
        <v>1544.02</v>
      </c>
      <c r="Q69" s="66" t="n">
        <v>2.36</v>
      </c>
      <c r="R69" s="67" t="n">
        <f aca="false">P69/3600</f>
        <v>0.428894444444444</v>
      </c>
      <c r="S69" s="48"/>
      <c r="T69" s="53"/>
      <c r="U69" s="35"/>
      <c r="V69" s="35"/>
      <c r="W69" s="53"/>
      <c r="X69" s="35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286.07</v>
      </c>
      <c r="I70" s="69" t="n">
        <v>1.73</v>
      </c>
      <c r="J70" s="70" t="n">
        <f aca="false">H70/3600</f>
        <v>0.357241666666667</v>
      </c>
      <c r="L70" s="68" t="n">
        <v>146.0928</v>
      </c>
      <c r="M70" s="69" t="n">
        <v>29.4048</v>
      </c>
      <c r="N70" s="69" t="n">
        <v>35.0254</v>
      </c>
      <c r="O70" s="69" t="n">
        <v>36.0672</v>
      </c>
      <c r="P70" s="69" t="n">
        <v>1275.59</v>
      </c>
      <c r="Q70" s="69" t="n">
        <v>1.79</v>
      </c>
      <c r="R70" s="70" t="n">
        <f aca="false">P70/3600</f>
        <v>0.354330555555556</v>
      </c>
      <c r="S70" s="48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9621.92</v>
      </c>
      <c r="I71" s="63" t="n">
        <v>30.62</v>
      </c>
      <c r="J71" s="64" t="n">
        <f aca="false">H71/3600</f>
        <v>5.45053333333333</v>
      </c>
      <c r="L71" s="62" t="n">
        <v>2038.4704</v>
      </c>
      <c r="M71" s="63" t="n">
        <v>43.6965</v>
      </c>
      <c r="N71" s="63" t="n">
        <v>47.1</v>
      </c>
      <c r="O71" s="63" t="n">
        <v>48.0624</v>
      </c>
      <c r="P71" s="63" t="n">
        <v>21137.64</v>
      </c>
      <c r="Q71" s="63" t="n">
        <v>33.51</v>
      </c>
      <c r="R71" s="64" t="n">
        <f aca="false">P71/3600</f>
        <v>5.8715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7772.37</v>
      </c>
      <c r="I72" s="66" t="n">
        <v>25.75</v>
      </c>
      <c r="J72" s="67" t="n">
        <f aca="false">H72/3600</f>
        <v>4.93676944444444</v>
      </c>
      <c r="L72" s="65" t="n">
        <v>737.9424</v>
      </c>
      <c r="M72" s="66" t="n">
        <v>41.405</v>
      </c>
      <c r="N72" s="66" t="n">
        <v>45.7143</v>
      </c>
      <c r="O72" s="66" t="n">
        <v>46.3685</v>
      </c>
      <c r="P72" s="66" t="n">
        <v>16389</v>
      </c>
      <c r="Q72" s="66" t="n">
        <v>23.44</v>
      </c>
      <c r="R72" s="67" t="n">
        <f aca="false">P72/3600</f>
        <v>4.5525</v>
      </c>
      <c r="S72" s="48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7074.51</v>
      </c>
      <c r="I73" s="66" t="n">
        <v>22.24</v>
      </c>
      <c r="J73" s="67" t="n">
        <f aca="false">H73/3600</f>
        <v>4.74291944444444</v>
      </c>
      <c r="L73" s="65" t="n">
        <v>354.86</v>
      </c>
      <c r="M73" s="66" t="n">
        <v>38.8903</v>
      </c>
      <c r="N73" s="66" t="n">
        <v>44.3761</v>
      </c>
      <c r="O73" s="66" t="n">
        <v>44.7573</v>
      </c>
      <c r="P73" s="66" t="n">
        <v>15654.49</v>
      </c>
      <c r="Q73" s="66" t="n">
        <v>20.58</v>
      </c>
      <c r="R73" s="67" t="n">
        <f aca="false">P73/3600</f>
        <v>4.34846944444444</v>
      </c>
      <c r="S73" s="48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422.34</v>
      </c>
      <c r="I74" s="69" t="n">
        <v>19.66</v>
      </c>
      <c r="J74" s="70" t="n">
        <f aca="false">H74/3600</f>
        <v>4.56176111111111</v>
      </c>
      <c r="L74" s="68" t="n">
        <v>188.2312</v>
      </c>
      <c r="M74" s="69" t="n">
        <v>36.1409</v>
      </c>
      <c r="N74" s="69" t="n">
        <v>43.2565</v>
      </c>
      <c r="O74" s="69" t="n">
        <v>43.5104</v>
      </c>
      <c r="P74" s="69" t="n">
        <v>15131.76</v>
      </c>
      <c r="Q74" s="69" t="n">
        <v>18.52</v>
      </c>
      <c r="R74" s="70" t="n">
        <f aca="false">P74/3600</f>
        <v>4.20326666666667</v>
      </c>
      <c r="S74" s="48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8396.41</v>
      </c>
      <c r="I75" s="63" t="n">
        <v>29.25</v>
      </c>
      <c r="J75" s="64" t="n">
        <f aca="false">H75/3600</f>
        <v>5.11011388888889</v>
      </c>
      <c r="L75" s="62" t="n">
        <v>2722.9776</v>
      </c>
      <c r="M75" s="63" t="n">
        <v>43.5553</v>
      </c>
      <c r="N75" s="63" t="n">
        <v>48.6698</v>
      </c>
      <c r="O75" s="63" t="n">
        <v>48.3627</v>
      </c>
      <c r="P75" s="63" t="n">
        <v>21516.91</v>
      </c>
      <c r="Q75" s="63" t="n">
        <v>33.62</v>
      </c>
      <c r="R75" s="64" t="n">
        <f aca="false">P75/3600</f>
        <v>5.9769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8020.71</v>
      </c>
      <c r="I76" s="66" t="n">
        <v>27.71</v>
      </c>
      <c r="J76" s="67" t="n">
        <f aca="false">H76/3600</f>
        <v>5.00575277777778</v>
      </c>
      <c r="L76" s="65" t="n">
        <v>888.1904</v>
      </c>
      <c r="M76" s="66" t="n">
        <v>41.2374</v>
      </c>
      <c r="N76" s="66" t="n">
        <v>47.1607</v>
      </c>
      <c r="O76" s="66" t="n">
        <v>46.4131</v>
      </c>
      <c r="P76" s="66" t="n">
        <v>19596.9</v>
      </c>
      <c r="Q76" s="66" t="n">
        <v>28.19</v>
      </c>
      <c r="R76" s="67" t="n">
        <f aca="false">P76/3600</f>
        <v>5.44358333333333</v>
      </c>
      <c r="S76" s="48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7380.36</v>
      </c>
      <c r="I77" s="66" t="n">
        <v>24.55</v>
      </c>
      <c r="J77" s="67" t="n">
        <f aca="false">H77/3600</f>
        <v>4.82787777777778</v>
      </c>
      <c r="L77" s="65" t="n">
        <v>418.1088</v>
      </c>
      <c r="M77" s="66" t="n">
        <v>38.6636</v>
      </c>
      <c r="N77" s="66" t="n">
        <v>45.9365</v>
      </c>
      <c r="O77" s="66" t="n">
        <v>44.4057</v>
      </c>
      <c r="P77" s="66" t="n">
        <v>15849.42</v>
      </c>
      <c r="Q77" s="66" t="n">
        <v>21.83</v>
      </c>
      <c r="R77" s="67" t="n">
        <f aca="false">P77/3600</f>
        <v>4.40261666666667</v>
      </c>
      <c r="S77" s="48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55.32</v>
      </c>
      <c r="I78" s="69" t="n">
        <v>21.11</v>
      </c>
      <c r="J78" s="70" t="n">
        <f aca="false">H78/3600</f>
        <v>4.5987</v>
      </c>
      <c r="L78" s="68" t="n">
        <v>222.4872</v>
      </c>
      <c r="M78" s="69" t="n">
        <v>35.6963</v>
      </c>
      <c r="N78" s="69" t="n">
        <v>45.1</v>
      </c>
      <c r="O78" s="69" t="n">
        <v>43.0194</v>
      </c>
      <c r="P78" s="69" t="n">
        <v>15327.75</v>
      </c>
      <c r="Q78" s="69" t="n">
        <v>20.35</v>
      </c>
      <c r="R78" s="70" t="n">
        <f aca="false">P78/3600</f>
        <v>4.25770833333333</v>
      </c>
      <c r="S78" s="48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457.82</v>
      </c>
      <c r="I79" s="63" t="n">
        <v>28.52</v>
      </c>
      <c r="J79" s="64" t="n">
        <f aca="false">H79/3600</f>
        <v>5.12717222222222</v>
      </c>
      <c r="L79" s="62" t="n">
        <v>2334.1304</v>
      </c>
      <c r="M79" s="63" t="n">
        <v>43.4471</v>
      </c>
      <c r="N79" s="63" t="n">
        <v>48.4776</v>
      </c>
      <c r="O79" s="63" t="n">
        <v>48.7037</v>
      </c>
      <c r="P79" s="63" t="n">
        <v>21580.22</v>
      </c>
      <c r="Q79" s="63" t="n">
        <v>32.63</v>
      </c>
      <c r="R79" s="64" t="n">
        <f aca="false">P79/3600</f>
        <v>5.9945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7961.62</v>
      </c>
      <c r="I80" s="66" t="n">
        <v>26.35</v>
      </c>
      <c r="J80" s="67" t="n">
        <f aca="false">H80/3600</f>
        <v>4.98933888888889</v>
      </c>
      <c r="L80" s="65" t="n">
        <v>736.1664</v>
      </c>
      <c r="M80" s="66" t="n">
        <v>41.0363</v>
      </c>
      <c r="N80" s="66" t="n">
        <v>46.5501</v>
      </c>
      <c r="O80" s="66" t="n">
        <v>46.7234</v>
      </c>
      <c r="P80" s="66" t="n">
        <v>19567.38</v>
      </c>
      <c r="Q80" s="66" t="n">
        <v>28.19</v>
      </c>
      <c r="R80" s="67" t="n">
        <f aca="false">P80/3600</f>
        <v>5.43538333333333</v>
      </c>
      <c r="S80" s="48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7170.42</v>
      </c>
      <c r="I81" s="66" t="n">
        <v>23.95</v>
      </c>
      <c r="J81" s="67" t="n">
        <f aca="false">H81/3600</f>
        <v>4.76956111111111</v>
      </c>
      <c r="L81" s="65" t="n">
        <v>324.1232</v>
      </c>
      <c r="M81" s="66" t="n">
        <v>38.4529</v>
      </c>
      <c r="N81" s="66" t="n">
        <v>44.8838</v>
      </c>
      <c r="O81" s="66" t="n">
        <v>44.8805</v>
      </c>
      <c r="P81" s="66" t="n">
        <v>15854.28</v>
      </c>
      <c r="Q81" s="66" t="n">
        <v>22.34</v>
      </c>
      <c r="R81" s="67" t="n">
        <f aca="false">P81/3600</f>
        <v>4.40396666666667</v>
      </c>
      <c r="S81" s="48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659.57</v>
      </c>
      <c r="I82" s="69" t="n">
        <v>20.66</v>
      </c>
      <c r="J82" s="70" t="n">
        <f aca="false">H82/3600</f>
        <v>4.62765833333333</v>
      </c>
      <c r="L82" s="68" t="n">
        <v>168.0336</v>
      </c>
      <c r="M82" s="69" t="n">
        <v>35.7629</v>
      </c>
      <c r="N82" s="69" t="n">
        <v>43.5727</v>
      </c>
      <c r="O82" s="69" t="n">
        <v>43.4854</v>
      </c>
      <c r="P82" s="69" t="n">
        <v>15118.03</v>
      </c>
      <c r="Q82" s="69" t="n">
        <v>18.66</v>
      </c>
      <c r="R82" s="70" t="n">
        <f aca="false">P82/3600</f>
        <v>4.19945277777778</v>
      </c>
      <c r="S82" s="48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/>
      <c r="S83" s="48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/>
      <c r="S84" s="48"/>
      <c r="T84" s="53"/>
      <c r="U84" s="35"/>
      <c r="V84" s="35"/>
      <c r="W84" s="53"/>
      <c r="X84" s="35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/>
      <c r="S85" s="48"/>
      <c r="T85" s="53"/>
      <c r="U85" s="35"/>
      <c r="V85" s="35"/>
      <c r="W85" s="53"/>
      <c r="X85" s="35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/>
      <c r="S86" s="48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/>
      <c r="S87" s="48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/>
      <c r="S88" s="48"/>
      <c r="T88" s="53"/>
      <c r="U88" s="35"/>
      <c r="V88" s="35"/>
      <c r="W88" s="53"/>
      <c r="X88" s="35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/>
      <c r="S89" s="48"/>
      <c r="T89" s="53"/>
      <c r="U89" s="35"/>
      <c r="V89" s="35"/>
      <c r="W89" s="53"/>
      <c r="X89" s="35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/>
      <c r="S90" s="48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/>
      <c r="S91" s="48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/>
      <c r="S92" s="48"/>
      <c r="T92" s="53"/>
      <c r="U92" s="35"/>
      <c r="V92" s="35"/>
      <c r="W92" s="53"/>
      <c r="X92" s="35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/>
      <c r="S93" s="48"/>
      <c r="T93" s="53"/>
      <c r="U93" s="35"/>
      <c r="V93" s="35"/>
      <c r="W93" s="53"/>
      <c r="X93" s="35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/>
      <c r="S94" s="48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/>
      <c r="S95" s="48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/>
      <c r="S96" s="48"/>
      <c r="T96" s="53"/>
      <c r="U96" s="35"/>
      <c r="V96" s="35"/>
      <c r="W96" s="53"/>
      <c r="X96" s="35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/>
      <c r="S97" s="48"/>
      <c r="T97" s="53"/>
      <c r="U97" s="35"/>
      <c r="V97" s="35"/>
      <c r="W97" s="53"/>
      <c r="X97" s="35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/>
      <c r="S98" s="48"/>
      <c r="T98" s="53"/>
      <c r="U98" s="35"/>
      <c r="V98" s="35"/>
      <c r="W98" s="53"/>
      <c r="X98" s="35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82)</f>
        <v>16.7309001423803</v>
      </c>
      <c r="J106" s="94" t="n">
        <f aca="false">GEOMEAN(J3:J82)</f>
        <v>2.93094372461728</v>
      </c>
      <c r="Q106" s="94" t="n">
        <f aca="false">GEOMEAN(Q3:Q82)</f>
        <v>16.5641720509939</v>
      </c>
      <c r="R106" s="94" t="n">
        <f aca="false">GEOMEAN(R3:R82)</f>
        <v>2.9220022435202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90034720788031</v>
      </c>
      <c r="R107" s="95" t="n">
        <f aca="false">R106/J106</f>
        <v>0.996949282573418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98694444444444</v>
      </c>
      <c r="J108" s="94" t="n">
        <f aca="false">SUM(J3:J98)</f>
        <v>308.917758333333</v>
      </c>
      <c r="Q108" s="94" t="n">
        <f aca="false">SUM(Q3:Q98)/3600</f>
        <v>0.495369444444444</v>
      </c>
      <c r="R108" s="94" t="n">
        <f aca="false">SUM(R3:R98)</f>
        <v>307.40183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71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T3:V70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W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X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Y3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W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X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Y7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W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X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Y11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W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X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Y15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W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X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Y19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W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X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Y23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W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X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Y27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W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X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Y31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W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X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Y35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W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X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Y39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W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X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Y43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W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X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Y47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W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X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Y51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W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X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Y55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W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X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Y59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W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X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Y63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W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X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Y67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6:X6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0:X10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4:X14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18:X18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2:X22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26:X26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0:X30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4:X34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38:X3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2:X42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46:X46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0:X50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4:X54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58:X58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2:X62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66:X66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0:X70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71:Y82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T83:V98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X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Y83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X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Y87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X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Y91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X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Y95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86:X86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0:X90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4:X94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W98:X98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T71:V7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W7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X7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Y71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T75:V7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W7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X75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Y75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T79:V79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79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X79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Y79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E35" colorId="64" zoomScale="100" zoomScaleNormal="100" zoomScalePageLayoutView="100" workbookViewId="0">
      <selection pane="topLeft" activeCell="T83" activeCellId="0" sqref="T83: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102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102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6"/>
      <c r="M6" s="107"/>
      <c r="N6" s="107"/>
      <c r="O6" s="107"/>
      <c r="P6" s="107"/>
      <c r="Q6" s="107"/>
      <c r="R6" s="108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102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102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6"/>
      <c r="M10" s="107"/>
      <c r="N10" s="107"/>
      <c r="O10" s="107"/>
      <c r="P10" s="107"/>
      <c r="Q10" s="107"/>
      <c r="R10" s="108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102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102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6"/>
      <c r="M14" s="107"/>
      <c r="N14" s="107"/>
      <c r="O14" s="107"/>
      <c r="P14" s="107"/>
      <c r="Q14" s="107"/>
      <c r="R14" s="108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102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102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6"/>
      <c r="M18" s="107"/>
      <c r="N18" s="107"/>
      <c r="O18" s="107"/>
      <c r="P18" s="107"/>
      <c r="Q18" s="107"/>
      <c r="R18" s="108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1674.33</v>
      </c>
      <c r="I19" s="63" t="n">
        <v>32.45</v>
      </c>
      <c r="J19" s="64" t="n">
        <f aca="false">H19/3600</f>
        <v>6.02064722222222</v>
      </c>
      <c r="L19" s="62" t="n">
        <v>5608.0896</v>
      </c>
      <c r="M19" s="63" t="n">
        <v>41.6257</v>
      </c>
      <c r="N19" s="63" t="n">
        <v>43.3545</v>
      </c>
      <c r="O19" s="63" t="n">
        <v>44.8323</v>
      </c>
      <c r="P19" s="63" t="n">
        <v>22141.05</v>
      </c>
      <c r="Q19" s="63" t="n">
        <v>33.8</v>
      </c>
      <c r="R19" s="64" t="n">
        <f aca="false">P19/3600</f>
        <v>6.1502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9490.66</v>
      </c>
      <c r="I20" s="66" t="n">
        <v>28.08</v>
      </c>
      <c r="J20" s="67" t="n">
        <f aca="false">H20/3600</f>
        <v>5.41407222222222</v>
      </c>
      <c r="L20" s="65" t="n">
        <v>2593.8832</v>
      </c>
      <c r="M20" s="66" t="n">
        <v>39.5938</v>
      </c>
      <c r="N20" s="66" t="n">
        <v>41.845</v>
      </c>
      <c r="O20" s="66" t="n">
        <v>42.9971</v>
      </c>
      <c r="P20" s="66" t="n">
        <v>19756.12</v>
      </c>
      <c r="Q20" s="66" t="n">
        <v>28.11</v>
      </c>
      <c r="R20" s="67" t="n">
        <f aca="false">P20/3600</f>
        <v>5.48781111111111</v>
      </c>
      <c r="S20" s="48"/>
      <c r="T20" s="53"/>
      <c r="U20" s="35"/>
      <c r="V20" s="35"/>
      <c r="W20" s="53"/>
      <c r="X20" s="35"/>
      <c r="Y20" s="54"/>
      <c r="Z20" s="48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7594.69</v>
      </c>
      <c r="I21" s="66" t="n">
        <v>25.2</v>
      </c>
      <c r="J21" s="67" t="n">
        <f aca="false">H21/3600</f>
        <v>4.88741388888889</v>
      </c>
      <c r="L21" s="65" t="n">
        <v>1255.3464</v>
      </c>
      <c r="M21" s="66" t="n">
        <v>37.1012</v>
      </c>
      <c r="N21" s="66" t="n">
        <v>40.6748</v>
      </c>
      <c r="O21" s="66" t="n">
        <v>41.7631</v>
      </c>
      <c r="P21" s="66" t="n">
        <v>18878.82</v>
      </c>
      <c r="Q21" s="66" t="n">
        <v>27.86</v>
      </c>
      <c r="R21" s="67" t="n">
        <f aca="false">P21/3600</f>
        <v>5.24411666666667</v>
      </c>
      <c r="S21" s="48"/>
      <c r="T21" s="53"/>
      <c r="U21" s="35"/>
      <c r="V21" s="35"/>
      <c r="W21" s="53"/>
      <c r="X21" s="35"/>
      <c r="Y21" s="54"/>
      <c r="Z21" s="48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6008.09</v>
      </c>
      <c r="I22" s="69" t="n">
        <v>22.85</v>
      </c>
      <c r="J22" s="70" t="n">
        <f aca="false">H22/3600</f>
        <v>4.44669166666667</v>
      </c>
      <c r="L22" s="68" t="n">
        <v>617.7808</v>
      </c>
      <c r="M22" s="69" t="n">
        <v>34.5466</v>
      </c>
      <c r="N22" s="69" t="n">
        <v>39.8507</v>
      </c>
      <c r="O22" s="69" t="n">
        <v>41.0278</v>
      </c>
      <c r="P22" s="69" t="n">
        <v>16144.97</v>
      </c>
      <c r="Q22" s="69" t="n">
        <v>22.94</v>
      </c>
      <c r="R22" s="70" t="n">
        <f aca="false">P22/3600</f>
        <v>4.48471388888889</v>
      </c>
      <c r="S22" s="48"/>
      <c r="T22" s="58"/>
      <c r="U22" s="59"/>
      <c r="V22" s="59"/>
      <c r="W22" s="58"/>
      <c r="X22" s="59"/>
      <c r="Y22" s="60"/>
      <c r="Z22" s="4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1014.42</v>
      </c>
      <c r="I23" s="63" t="n">
        <v>34.5</v>
      </c>
      <c r="J23" s="64" t="n">
        <f aca="false">H23/3600</f>
        <v>5.83733888888889</v>
      </c>
      <c r="L23" s="62" t="n">
        <v>8334.2</v>
      </c>
      <c r="M23" s="63" t="n">
        <v>39.8562</v>
      </c>
      <c r="N23" s="63" t="n">
        <v>42.0315</v>
      </c>
      <c r="O23" s="63" t="n">
        <v>43.1526</v>
      </c>
      <c r="P23" s="63" t="n">
        <v>21301.3</v>
      </c>
      <c r="Q23" s="63" t="n">
        <v>34.84</v>
      </c>
      <c r="R23" s="64" t="n">
        <f aca="false">P23/3600</f>
        <v>5.9170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8"/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8274.94</v>
      </c>
      <c r="I24" s="66" t="n">
        <v>28.67</v>
      </c>
      <c r="J24" s="67" t="n">
        <f aca="false">H24/3600</f>
        <v>5.07637222222222</v>
      </c>
      <c r="L24" s="65" t="n">
        <v>3354.2152</v>
      </c>
      <c r="M24" s="66" t="n">
        <v>36.9919</v>
      </c>
      <c r="N24" s="66" t="n">
        <v>39.9822</v>
      </c>
      <c r="O24" s="66" t="n">
        <v>40.9845</v>
      </c>
      <c r="P24" s="66" t="n">
        <v>18444.36</v>
      </c>
      <c r="Q24" s="66" t="n">
        <v>28.05</v>
      </c>
      <c r="R24" s="67" t="n">
        <f aca="false">P24/3600</f>
        <v>5.12343333333333</v>
      </c>
      <c r="S24" s="48"/>
      <c r="T24" s="53"/>
      <c r="U24" s="35"/>
      <c r="V24" s="35"/>
      <c r="W24" s="53"/>
      <c r="X24" s="35"/>
      <c r="Y24" s="54"/>
      <c r="Z24" s="48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6381.2</v>
      </c>
      <c r="I25" s="66" t="n">
        <v>23.91</v>
      </c>
      <c r="J25" s="67" t="n">
        <f aca="false">H25/3600</f>
        <v>4.55033333333333</v>
      </c>
      <c r="L25" s="65" t="n">
        <v>1434.6328</v>
      </c>
      <c r="M25" s="66" t="n">
        <v>34.2159</v>
      </c>
      <c r="N25" s="66" t="n">
        <v>38.3928</v>
      </c>
      <c r="O25" s="66" t="n">
        <v>39.6124</v>
      </c>
      <c r="P25" s="66" t="n">
        <v>16397.74</v>
      </c>
      <c r="Q25" s="66" t="n">
        <v>24.87</v>
      </c>
      <c r="R25" s="67" t="n">
        <f aca="false">P25/3600</f>
        <v>4.55492777777778</v>
      </c>
      <c r="S25" s="48"/>
      <c r="T25" s="53"/>
      <c r="U25" s="35"/>
      <c r="V25" s="35"/>
      <c r="W25" s="53"/>
      <c r="X25" s="35"/>
      <c r="Y25" s="54"/>
      <c r="Z25" s="48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4969.98</v>
      </c>
      <c r="I26" s="69" t="n">
        <v>21.4</v>
      </c>
      <c r="J26" s="70" t="n">
        <f aca="false">H26/3600</f>
        <v>4.15832777777778</v>
      </c>
      <c r="L26" s="68" t="n">
        <v>626.6416</v>
      </c>
      <c r="M26" s="69" t="n">
        <v>31.6262</v>
      </c>
      <c r="N26" s="69" t="n">
        <v>37.286</v>
      </c>
      <c r="O26" s="69" t="n">
        <v>38.8519</v>
      </c>
      <c r="P26" s="69" t="n">
        <v>15144.21</v>
      </c>
      <c r="Q26" s="69" t="n">
        <v>22.02</v>
      </c>
      <c r="R26" s="70" t="n">
        <f aca="false">P26/3600</f>
        <v>4.206725</v>
      </c>
      <c r="S26" s="48"/>
      <c r="T26" s="58"/>
      <c r="U26" s="59"/>
      <c r="V26" s="59"/>
      <c r="W26" s="58"/>
      <c r="X26" s="59"/>
      <c r="Y26" s="60"/>
      <c r="Z26" s="4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44544.45</v>
      </c>
      <c r="I27" s="63" t="n">
        <v>72.15</v>
      </c>
      <c r="J27" s="64" t="n">
        <f aca="false">H27/3600</f>
        <v>12.3734583333333</v>
      </c>
      <c r="L27" s="62" t="n">
        <v>20170.304</v>
      </c>
      <c r="M27" s="63" t="n">
        <v>38.619</v>
      </c>
      <c r="N27" s="63" t="n">
        <v>40.1819</v>
      </c>
      <c r="O27" s="63" t="n">
        <v>43.4168</v>
      </c>
      <c r="P27" s="63" t="n">
        <v>44794.37</v>
      </c>
      <c r="Q27" s="63" t="n">
        <v>71.83</v>
      </c>
      <c r="R27" s="64" t="n">
        <f aca="false">P27/3600</f>
        <v>12.4428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8"/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4904.81</v>
      </c>
      <c r="I28" s="66" t="n">
        <v>51.8</v>
      </c>
      <c r="J28" s="67" t="n">
        <f aca="false">H28/3600</f>
        <v>9.69578055555556</v>
      </c>
      <c r="L28" s="65" t="n">
        <v>6192.4776</v>
      </c>
      <c r="M28" s="66" t="n">
        <v>36.7139</v>
      </c>
      <c r="N28" s="66" t="n">
        <v>39.0263</v>
      </c>
      <c r="O28" s="66" t="n">
        <v>41.5976</v>
      </c>
      <c r="P28" s="66" t="n">
        <v>37625.65</v>
      </c>
      <c r="Q28" s="66" t="n">
        <v>56.41</v>
      </c>
      <c r="R28" s="67" t="n">
        <f aca="false">P28/3600</f>
        <v>10.4515694444444</v>
      </c>
      <c r="S28" s="48"/>
      <c r="T28" s="53"/>
      <c r="U28" s="35"/>
      <c r="V28" s="35"/>
      <c r="W28" s="53"/>
      <c r="X28" s="35"/>
      <c r="Y28" s="54"/>
      <c r="Z28" s="48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2575.97</v>
      </c>
      <c r="I29" s="66" t="n">
        <v>46.5</v>
      </c>
      <c r="J29" s="67" t="n">
        <f aca="false">H29/3600</f>
        <v>9.04888055555556</v>
      </c>
      <c r="L29" s="65" t="n">
        <v>2846.1376</v>
      </c>
      <c r="M29" s="66" t="n">
        <v>34.5898</v>
      </c>
      <c r="N29" s="66" t="n">
        <v>38.1495</v>
      </c>
      <c r="O29" s="66" t="n">
        <v>40.0964</v>
      </c>
      <c r="P29" s="66" t="n">
        <v>31795.13</v>
      </c>
      <c r="Q29" s="66" t="n">
        <v>45.81</v>
      </c>
      <c r="R29" s="67" t="n">
        <f aca="false">P29/3600</f>
        <v>8.83198055555556</v>
      </c>
      <c r="S29" s="48"/>
      <c r="T29" s="53"/>
      <c r="U29" s="35"/>
      <c r="V29" s="35"/>
      <c r="W29" s="53"/>
      <c r="X29" s="35"/>
      <c r="Y29" s="54"/>
      <c r="Z29" s="48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015.78</v>
      </c>
      <c r="I30" s="69" t="n">
        <v>45.17</v>
      </c>
      <c r="J30" s="70" t="n">
        <f aca="false">H30/3600</f>
        <v>8.89327222222222</v>
      </c>
      <c r="L30" s="68" t="n">
        <v>1422.5648</v>
      </c>
      <c r="M30" s="69" t="n">
        <v>32.3052</v>
      </c>
      <c r="N30" s="69" t="n">
        <v>37.4508</v>
      </c>
      <c r="O30" s="69" t="n">
        <v>38.9409</v>
      </c>
      <c r="P30" s="69" t="n">
        <v>29543.91</v>
      </c>
      <c r="Q30" s="69" t="n">
        <v>42.04</v>
      </c>
      <c r="R30" s="70" t="n">
        <f aca="false">P30/3600</f>
        <v>8.20664166666667</v>
      </c>
      <c r="S30" s="48"/>
      <c r="T30" s="58"/>
      <c r="U30" s="59"/>
      <c r="V30" s="59"/>
      <c r="W30" s="58"/>
      <c r="X30" s="59"/>
      <c r="Y30" s="60"/>
      <c r="Z30" s="4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9765.46</v>
      </c>
      <c r="I31" s="63" t="n">
        <v>73.77</v>
      </c>
      <c r="J31" s="64" t="n">
        <f aca="false">H31/3600</f>
        <v>13.8237388888889</v>
      </c>
      <c r="L31" s="62" t="n">
        <v>20496.8144</v>
      </c>
      <c r="M31" s="63" t="n">
        <v>39.3436</v>
      </c>
      <c r="N31" s="63" t="n">
        <v>43.795</v>
      </c>
      <c r="O31" s="63" t="n">
        <v>45.0988</v>
      </c>
      <c r="P31" s="63" t="n">
        <v>58537.09</v>
      </c>
      <c r="Q31" s="63" t="n">
        <v>84.83</v>
      </c>
      <c r="R31" s="64" t="n">
        <f aca="false">P31/3600</f>
        <v>16.2603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8"/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2503.21</v>
      </c>
      <c r="I32" s="66" t="n">
        <v>60.31</v>
      </c>
      <c r="J32" s="67" t="n">
        <f aca="false">H32/3600</f>
        <v>11.8064472222222</v>
      </c>
      <c r="L32" s="65" t="n">
        <v>7355.5232</v>
      </c>
      <c r="M32" s="66" t="n">
        <v>37.4879</v>
      </c>
      <c r="N32" s="66" t="n">
        <v>42.5023</v>
      </c>
      <c r="O32" s="66" t="n">
        <v>43.1207</v>
      </c>
      <c r="P32" s="66" t="n">
        <v>42672.86</v>
      </c>
      <c r="Q32" s="66" t="n">
        <v>60.41</v>
      </c>
      <c r="R32" s="67" t="n">
        <f aca="false">P32/3600</f>
        <v>11.8535722222222</v>
      </c>
      <c r="S32" s="48"/>
      <c r="T32" s="53"/>
      <c r="U32" s="35"/>
      <c r="V32" s="35"/>
      <c r="W32" s="53"/>
      <c r="X32" s="35"/>
      <c r="Y32" s="54"/>
      <c r="Z32" s="48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44614.56</v>
      </c>
      <c r="I33" s="66" t="n">
        <v>61.8</v>
      </c>
      <c r="J33" s="67" t="n">
        <f aca="false">H33/3600</f>
        <v>12.3929333333333</v>
      </c>
      <c r="L33" s="65" t="n">
        <v>3445.8712</v>
      </c>
      <c r="M33" s="66" t="n">
        <v>35.5329</v>
      </c>
      <c r="N33" s="66" t="n">
        <v>41.2565</v>
      </c>
      <c r="O33" s="66" t="n">
        <v>41.3205</v>
      </c>
      <c r="P33" s="66" t="n">
        <v>41063.83</v>
      </c>
      <c r="Q33" s="66" t="n">
        <v>57.36</v>
      </c>
      <c r="R33" s="67" t="n">
        <f aca="false">P33/3600</f>
        <v>11.4066194444444</v>
      </c>
      <c r="S33" s="48"/>
      <c r="T33" s="53"/>
      <c r="U33" s="35"/>
      <c r="V33" s="35"/>
      <c r="W33" s="53"/>
      <c r="X33" s="35"/>
      <c r="Y33" s="54"/>
      <c r="Z33" s="48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277.4</v>
      </c>
      <c r="I34" s="69" t="n">
        <v>52.23</v>
      </c>
      <c r="J34" s="70" t="n">
        <f aca="false">H34/3600</f>
        <v>10.3548333333333</v>
      </c>
      <c r="L34" s="68" t="n">
        <v>1758.3312</v>
      </c>
      <c r="M34" s="69" t="n">
        <v>33.4361</v>
      </c>
      <c r="N34" s="69" t="n">
        <v>40.3147</v>
      </c>
      <c r="O34" s="69" t="n">
        <v>39.9823</v>
      </c>
      <c r="P34" s="69" t="n">
        <v>35145.45</v>
      </c>
      <c r="Q34" s="69" t="n">
        <v>48.77</v>
      </c>
      <c r="R34" s="70" t="n">
        <f aca="false">P34/3600</f>
        <v>9.762625</v>
      </c>
      <c r="S34" s="48"/>
      <c r="T34" s="58"/>
      <c r="U34" s="59"/>
      <c r="V34" s="59"/>
      <c r="W34" s="58"/>
      <c r="X34" s="59"/>
      <c r="Y34" s="60"/>
      <c r="Z34" s="4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7596.28</v>
      </c>
      <c r="I35" s="63" t="n">
        <v>104.01</v>
      </c>
      <c r="J35" s="64" t="n">
        <f aca="false">H35/3600</f>
        <v>15.9989666666667</v>
      </c>
      <c r="L35" s="62" t="n">
        <v>49458.3248</v>
      </c>
      <c r="M35" s="63" t="n">
        <v>37.8486</v>
      </c>
      <c r="N35" s="63" t="n">
        <v>42.1199</v>
      </c>
      <c r="O35" s="63" t="n">
        <v>44.2381</v>
      </c>
      <c r="P35" s="63" t="n">
        <v>62252.45</v>
      </c>
      <c r="Q35" s="63" t="n">
        <v>111.72</v>
      </c>
      <c r="R35" s="64" t="n">
        <f aca="false">P35/3600</f>
        <v>17.2923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8"/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2680.04</v>
      </c>
      <c r="I36" s="66" t="n">
        <v>63.38</v>
      </c>
      <c r="J36" s="67" t="n">
        <f aca="false">H36/3600</f>
        <v>11.8555666666667</v>
      </c>
      <c r="L36" s="65" t="n">
        <v>7675.3688</v>
      </c>
      <c r="M36" s="66" t="n">
        <v>35.3445</v>
      </c>
      <c r="N36" s="66" t="n">
        <v>40.6663</v>
      </c>
      <c r="O36" s="66" t="n">
        <v>43.0182</v>
      </c>
      <c r="P36" s="66" t="n">
        <v>42854.25</v>
      </c>
      <c r="Q36" s="66" t="n">
        <v>63.37</v>
      </c>
      <c r="R36" s="67" t="n">
        <f aca="false">P36/3600</f>
        <v>11.9039583333333</v>
      </c>
      <c r="S36" s="48"/>
      <c r="T36" s="53"/>
      <c r="U36" s="35"/>
      <c r="V36" s="35"/>
      <c r="W36" s="53"/>
      <c r="X36" s="35"/>
      <c r="Y36" s="54"/>
      <c r="Z36" s="48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7733.31</v>
      </c>
      <c r="I37" s="66" t="n">
        <v>53.65</v>
      </c>
      <c r="J37" s="67" t="n">
        <f aca="false">H37/3600</f>
        <v>10.481475</v>
      </c>
      <c r="L37" s="65" t="n">
        <v>2113.4408</v>
      </c>
      <c r="M37" s="66" t="n">
        <v>33.5697</v>
      </c>
      <c r="N37" s="66" t="n">
        <v>39.447</v>
      </c>
      <c r="O37" s="66" t="n">
        <v>42.0513</v>
      </c>
      <c r="P37" s="66" t="n">
        <v>40715.85</v>
      </c>
      <c r="Q37" s="66" t="n">
        <v>56.26</v>
      </c>
      <c r="R37" s="67" t="n">
        <f aca="false">P37/3600</f>
        <v>11.3099583333333</v>
      </c>
      <c r="S37" s="48"/>
      <c r="T37" s="53"/>
      <c r="U37" s="35"/>
      <c r="V37" s="35"/>
      <c r="W37" s="53"/>
      <c r="X37" s="35"/>
      <c r="Y37" s="54"/>
      <c r="Z37" s="48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5464.51</v>
      </c>
      <c r="I38" s="69" t="n">
        <v>49.67</v>
      </c>
      <c r="J38" s="70" t="n">
        <f aca="false">H38/3600</f>
        <v>9.85125277777778</v>
      </c>
      <c r="L38" s="68" t="n">
        <v>868.8888</v>
      </c>
      <c r="M38" s="69" t="n">
        <v>31.4376</v>
      </c>
      <c r="N38" s="69" t="n">
        <v>38.5949</v>
      </c>
      <c r="O38" s="69" t="n">
        <v>41.3051</v>
      </c>
      <c r="P38" s="69" t="n">
        <v>35384.73</v>
      </c>
      <c r="Q38" s="69" t="n">
        <v>48.94</v>
      </c>
      <c r="R38" s="70" t="n">
        <f aca="false">P38/3600</f>
        <v>9.82909166666667</v>
      </c>
      <c r="S38" s="48"/>
      <c r="T38" s="58"/>
      <c r="U38" s="59"/>
      <c r="V38" s="59"/>
      <c r="W38" s="58"/>
      <c r="X38" s="59"/>
      <c r="Y38" s="60"/>
      <c r="Z38" s="4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547.88</v>
      </c>
      <c r="I39" s="63" t="n">
        <v>13.57</v>
      </c>
      <c r="J39" s="64" t="n">
        <f aca="false">H39/3600</f>
        <v>2.37441111111111</v>
      </c>
      <c r="L39" s="62" t="n">
        <v>3896.944</v>
      </c>
      <c r="M39" s="63" t="n">
        <v>40.1209</v>
      </c>
      <c r="N39" s="63" t="n">
        <v>42.8941</v>
      </c>
      <c r="O39" s="63" t="n">
        <v>43.5108</v>
      </c>
      <c r="P39" s="63" t="n">
        <v>8514.99</v>
      </c>
      <c r="Q39" s="63" t="n">
        <v>13.65</v>
      </c>
      <c r="R39" s="64" t="n">
        <f aca="false">P39/3600</f>
        <v>2.3652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596.23</v>
      </c>
      <c r="I40" s="66" t="n">
        <v>11.98</v>
      </c>
      <c r="J40" s="67" t="n">
        <f aca="false">H40/3600</f>
        <v>2.11006388888889</v>
      </c>
      <c r="L40" s="65" t="n">
        <v>1843.0328</v>
      </c>
      <c r="M40" s="66" t="n">
        <v>36.8719</v>
      </c>
      <c r="N40" s="66" t="n">
        <v>40.55</v>
      </c>
      <c r="O40" s="66" t="n">
        <v>40.9086</v>
      </c>
      <c r="P40" s="66" t="n">
        <v>7557.42</v>
      </c>
      <c r="Q40" s="66" t="n">
        <v>11.9</v>
      </c>
      <c r="R40" s="67" t="n">
        <f aca="false">P40/3600</f>
        <v>2.09928333333333</v>
      </c>
      <c r="S40" s="48"/>
      <c r="T40" s="53"/>
      <c r="U40" s="35"/>
      <c r="V40" s="35"/>
      <c r="W40" s="53"/>
      <c r="X40" s="35"/>
      <c r="Y40" s="54"/>
      <c r="Z40" s="48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8009.56</v>
      </c>
      <c r="I41" s="66" t="n">
        <v>11.48</v>
      </c>
      <c r="J41" s="67" t="n">
        <f aca="false">H41/3600</f>
        <v>2.22487777777778</v>
      </c>
      <c r="L41" s="65" t="n">
        <v>886.916</v>
      </c>
      <c r="M41" s="66" t="n">
        <v>34.053</v>
      </c>
      <c r="N41" s="66" t="n">
        <v>38.6347</v>
      </c>
      <c r="O41" s="66" t="n">
        <v>38.83</v>
      </c>
      <c r="P41" s="66" t="n">
        <v>7335.64</v>
      </c>
      <c r="Q41" s="66" t="n">
        <v>10.72</v>
      </c>
      <c r="R41" s="67" t="n">
        <f aca="false">P41/3600</f>
        <v>2.03767777777778</v>
      </c>
      <c r="S41" s="48"/>
      <c r="T41" s="53"/>
      <c r="U41" s="35"/>
      <c r="V41" s="35"/>
      <c r="W41" s="53"/>
      <c r="X41" s="35"/>
      <c r="Y41" s="54"/>
      <c r="Z41" s="48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16.16</v>
      </c>
      <c r="I42" s="69" t="n">
        <v>10.09</v>
      </c>
      <c r="J42" s="70" t="n">
        <f aca="false">H42/3600</f>
        <v>2.03226666666667</v>
      </c>
      <c r="L42" s="68" t="n">
        <v>452.304</v>
      </c>
      <c r="M42" s="69" t="n">
        <v>31.6512</v>
      </c>
      <c r="N42" s="69" t="n">
        <v>37.1426</v>
      </c>
      <c r="O42" s="69" t="n">
        <v>37.2095</v>
      </c>
      <c r="P42" s="69" t="n">
        <v>6192.67</v>
      </c>
      <c r="Q42" s="69" t="n">
        <v>8.85</v>
      </c>
      <c r="R42" s="70" t="n">
        <f aca="false">P42/3600</f>
        <v>1.72018611111111</v>
      </c>
      <c r="S42" s="48"/>
      <c r="T42" s="58"/>
      <c r="U42" s="59"/>
      <c r="V42" s="59"/>
      <c r="W42" s="58"/>
      <c r="X42" s="59"/>
      <c r="Y42" s="60"/>
      <c r="Z42" s="4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651.68</v>
      </c>
      <c r="I43" s="63" t="n">
        <v>15.5</v>
      </c>
      <c r="J43" s="64" t="n">
        <f aca="false">H43/3600</f>
        <v>2.9588</v>
      </c>
      <c r="L43" s="62" t="n">
        <v>4392.8784</v>
      </c>
      <c r="M43" s="63" t="n">
        <v>40.0705</v>
      </c>
      <c r="N43" s="63" t="n">
        <v>43.2239</v>
      </c>
      <c r="O43" s="63" t="n">
        <v>44.6127</v>
      </c>
      <c r="P43" s="63" t="n">
        <v>10823.46</v>
      </c>
      <c r="Q43" s="63" t="n">
        <v>16.8</v>
      </c>
      <c r="R43" s="64" t="n">
        <f aca="false">P43/3600</f>
        <v>3.0065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8"/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9339.17</v>
      </c>
      <c r="I44" s="66" t="n">
        <v>12.87</v>
      </c>
      <c r="J44" s="67" t="n">
        <f aca="false">H44/3600</f>
        <v>2.59421388888889</v>
      </c>
      <c r="L44" s="65" t="n">
        <v>1970.1632</v>
      </c>
      <c r="M44" s="66" t="n">
        <v>37.245</v>
      </c>
      <c r="N44" s="66" t="n">
        <v>41.221</v>
      </c>
      <c r="O44" s="66" t="n">
        <v>42.3385</v>
      </c>
      <c r="P44" s="66" t="n">
        <v>10177.95</v>
      </c>
      <c r="Q44" s="66" t="n">
        <v>13.62</v>
      </c>
      <c r="R44" s="67" t="n">
        <f aca="false">P44/3600</f>
        <v>2.82720833333333</v>
      </c>
      <c r="S44" s="48"/>
      <c r="T44" s="53"/>
      <c r="U44" s="35"/>
      <c r="V44" s="35"/>
      <c r="W44" s="53"/>
      <c r="X44" s="35"/>
      <c r="Y44" s="54"/>
      <c r="Z44" s="48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459.88</v>
      </c>
      <c r="I45" s="66" t="n">
        <v>11.1</v>
      </c>
      <c r="J45" s="67" t="n">
        <f aca="false">H45/3600</f>
        <v>2.34996666666667</v>
      </c>
      <c r="L45" s="65" t="n">
        <v>958.4496</v>
      </c>
      <c r="M45" s="66" t="n">
        <v>34.3343</v>
      </c>
      <c r="N45" s="66" t="n">
        <v>39.5431</v>
      </c>
      <c r="O45" s="66" t="n">
        <v>40.4578</v>
      </c>
      <c r="P45" s="66" t="n">
        <v>8606.86</v>
      </c>
      <c r="Q45" s="66" t="n">
        <v>11.7</v>
      </c>
      <c r="R45" s="67" t="n">
        <f aca="false">P45/3600</f>
        <v>2.39079444444444</v>
      </c>
      <c r="S45" s="48"/>
      <c r="T45" s="53"/>
      <c r="U45" s="35"/>
      <c r="V45" s="35"/>
      <c r="W45" s="53"/>
      <c r="X45" s="35"/>
      <c r="Y45" s="54"/>
      <c r="Z45" s="48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7846.9</v>
      </c>
      <c r="I46" s="69" t="n">
        <v>10.14</v>
      </c>
      <c r="J46" s="70" t="n">
        <f aca="false">H46/3600</f>
        <v>2.17969444444444</v>
      </c>
      <c r="L46" s="68" t="n">
        <v>489.3288</v>
      </c>
      <c r="M46" s="69" t="n">
        <v>31.4805</v>
      </c>
      <c r="N46" s="69" t="n">
        <v>38.2993</v>
      </c>
      <c r="O46" s="69" t="n">
        <v>39.1102</v>
      </c>
      <c r="P46" s="69" t="n">
        <v>7966.75</v>
      </c>
      <c r="Q46" s="69" t="n">
        <v>10.15</v>
      </c>
      <c r="R46" s="70" t="n">
        <f aca="false">P46/3600</f>
        <v>2.21298611111111</v>
      </c>
      <c r="S46" s="48"/>
      <c r="T46" s="58"/>
      <c r="U46" s="59"/>
      <c r="V46" s="59"/>
      <c r="W46" s="58"/>
      <c r="X46" s="59"/>
      <c r="Y46" s="60"/>
      <c r="Z46" s="4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855.2</v>
      </c>
      <c r="I47" s="63" t="n">
        <v>18.51</v>
      </c>
      <c r="J47" s="64" t="n">
        <f aca="false">H47/3600</f>
        <v>2.73755555555556</v>
      </c>
      <c r="L47" s="62" t="n">
        <v>8421.4008</v>
      </c>
      <c r="M47" s="63" t="n">
        <v>38.2705</v>
      </c>
      <c r="N47" s="63" t="n">
        <v>41.1175</v>
      </c>
      <c r="O47" s="63" t="n">
        <v>42.0321</v>
      </c>
      <c r="P47" s="63" t="n">
        <v>9796.94</v>
      </c>
      <c r="Q47" s="63" t="n">
        <v>17.27</v>
      </c>
      <c r="R47" s="64" t="n">
        <f aca="false">P47/3600</f>
        <v>2.7213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8"/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419.48</v>
      </c>
      <c r="I48" s="66" t="n">
        <v>13.69</v>
      </c>
      <c r="J48" s="67" t="n">
        <f aca="false">H48/3600</f>
        <v>2.33874444444444</v>
      </c>
      <c r="L48" s="65" t="n">
        <v>3599.8728</v>
      </c>
      <c r="M48" s="66" t="n">
        <v>34.4595</v>
      </c>
      <c r="N48" s="66" t="n">
        <v>38.5314</v>
      </c>
      <c r="O48" s="66" t="n">
        <v>39.3779</v>
      </c>
      <c r="P48" s="66" t="n">
        <v>8995.97</v>
      </c>
      <c r="Q48" s="66" t="n">
        <v>14.6</v>
      </c>
      <c r="R48" s="67" t="n">
        <f aca="false">P48/3600</f>
        <v>2.49888055555556</v>
      </c>
      <c r="S48" s="48"/>
      <c r="T48" s="53"/>
      <c r="U48" s="35"/>
      <c r="V48" s="35"/>
      <c r="W48" s="53"/>
      <c r="X48" s="35"/>
      <c r="Y48" s="54"/>
      <c r="Z48" s="48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7817.54</v>
      </c>
      <c r="I49" s="66" t="n">
        <v>12.03</v>
      </c>
      <c r="J49" s="67" t="n">
        <f aca="false">H49/3600</f>
        <v>2.17153888888889</v>
      </c>
      <c r="L49" s="65" t="n">
        <v>1575.3848</v>
      </c>
      <c r="M49" s="66" t="n">
        <v>31.0416</v>
      </c>
      <c r="N49" s="66" t="n">
        <v>36.6031</v>
      </c>
      <c r="O49" s="66" t="n">
        <v>37.4231</v>
      </c>
      <c r="P49" s="66" t="n">
        <v>7982.01</v>
      </c>
      <c r="Q49" s="66" t="n">
        <v>12.18</v>
      </c>
      <c r="R49" s="67" t="n">
        <f aca="false">P49/3600</f>
        <v>2.217225</v>
      </c>
      <c r="S49" s="48"/>
      <c r="T49" s="53"/>
      <c r="U49" s="35"/>
      <c r="V49" s="35"/>
      <c r="W49" s="53"/>
      <c r="X49" s="35"/>
      <c r="Y49" s="54"/>
      <c r="Z49" s="48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59.92</v>
      </c>
      <c r="I50" s="69" t="n">
        <v>10.28</v>
      </c>
      <c r="J50" s="70" t="n">
        <f aca="false">H50/3600</f>
        <v>1.93331111111111</v>
      </c>
      <c r="L50" s="68" t="n">
        <v>679.76</v>
      </c>
      <c r="M50" s="69" t="n">
        <v>27.8793</v>
      </c>
      <c r="N50" s="69" t="n">
        <v>35.2212</v>
      </c>
      <c r="O50" s="69" t="n">
        <v>35.9859</v>
      </c>
      <c r="P50" s="69" t="n">
        <v>6970.87</v>
      </c>
      <c r="Q50" s="69" t="n">
        <v>10.31</v>
      </c>
      <c r="R50" s="70" t="n">
        <f aca="false">P50/3600</f>
        <v>1.93635277777778</v>
      </c>
      <c r="S50" s="48"/>
      <c r="T50" s="58"/>
      <c r="U50" s="59"/>
      <c r="V50" s="59"/>
      <c r="W50" s="58"/>
      <c r="X50" s="59"/>
      <c r="Y50" s="60"/>
      <c r="Z50" s="4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7049.26</v>
      </c>
      <c r="I51" s="63" t="n">
        <v>10.98</v>
      </c>
      <c r="J51" s="64" t="n">
        <f aca="false">H51/3600</f>
        <v>1.95812777777778</v>
      </c>
      <c r="L51" s="62" t="n">
        <v>5909.9176</v>
      </c>
      <c r="M51" s="63" t="n">
        <v>39.6719</v>
      </c>
      <c r="N51" s="63" t="n">
        <v>41.5342</v>
      </c>
      <c r="O51" s="63" t="n">
        <v>42.8513</v>
      </c>
      <c r="P51" s="63" t="n">
        <v>7090.82</v>
      </c>
      <c r="Q51" s="63" t="n">
        <v>10.89</v>
      </c>
      <c r="R51" s="64" t="n">
        <f aca="false">P51/3600</f>
        <v>1.9696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8"/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6119.41</v>
      </c>
      <c r="I52" s="66" t="n">
        <v>8.85</v>
      </c>
      <c r="J52" s="67" t="n">
        <f aca="false">H52/3600</f>
        <v>1.69983611111111</v>
      </c>
      <c r="L52" s="65" t="n">
        <v>2368.5176</v>
      </c>
      <c r="M52" s="66" t="n">
        <v>36.1168</v>
      </c>
      <c r="N52" s="66" t="n">
        <v>38.9701</v>
      </c>
      <c r="O52" s="66" t="n">
        <v>40.5759</v>
      </c>
      <c r="P52" s="66" t="n">
        <v>6606.71</v>
      </c>
      <c r="Q52" s="66" t="n">
        <v>9.42</v>
      </c>
      <c r="R52" s="67" t="n">
        <f aca="false">P52/3600</f>
        <v>1.83519722222222</v>
      </c>
      <c r="S52" s="48"/>
      <c r="T52" s="53"/>
      <c r="U52" s="35"/>
      <c r="V52" s="35"/>
      <c r="W52" s="53"/>
      <c r="X52" s="35"/>
      <c r="Y52" s="54"/>
      <c r="Z52" s="48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391.27</v>
      </c>
      <c r="I53" s="66" t="n">
        <v>7.44</v>
      </c>
      <c r="J53" s="67" t="n">
        <f aca="false">H53/3600</f>
        <v>1.497575</v>
      </c>
      <c r="L53" s="65" t="n">
        <v>1057.9432</v>
      </c>
      <c r="M53" s="66" t="n">
        <v>33.0135</v>
      </c>
      <c r="N53" s="66" t="n">
        <v>37.1153</v>
      </c>
      <c r="O53" s="66" t="n">
        <v>38.8701</v>
      </c>
      <c r="P53" s="66" t="n">
        <v>5791.92</v>
      </c>
      <c r="Q53" s="66" t="n">
        <v>7.91</v>
      </c>
      <c r="R53" s="67" t="n">
        <f aca="false">P53/3600</f>
        <v>1.60886666666667</v>
      </c>
      <c r="S53" s="48"/>
      <c r="T53" s="53"/>
      <c r="U53" s="35"/>
      <c r="V53" s="35"/>
      <c r="W53" s="53"/>
      <c r="X53" s="35"/>
      <c r="Y53" s="54"/>
      <c r="Z53" s="48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4789.47</v>
      </c>
      <c r="I54" s="69" t="n">
        <v>6.41</v>
      </c>
      <c r="J54" s="70" t="n">
        <f aca="false">H54/3600</f>
        <v>1.33040833333333</v>
      </c>
      <c r="L54" s="68" t="n">
        <v>484.7648</v>
      </c>
      <c r="M54" s="69" t="n">
        <v>30.1731</v>
      </c>
      <c r="N54" s="69" t="n">
        <v>35.8139</v>
      </c>
      <c r="O54" s="69" t="n">
        <v>37.6008</v>
      </c>
      <c r="P54" s="69" t="n">
        <v>5120.61</v>
      </c>
      <c r="Q54" s="69" t="n">
        <v>6.9</v>
      </c>
      <c r="R54" s="70" t="n">
        <f aca="false">P54/3600</f>
        <v>1.42239166666667</v>
      </c>
      <c r="S54" s="48"/>
      <c r="T54" s="58"/>
      <c r="U54" s="59"/>
      <c r="V54" s="59"/>
      <c r="W54" s="58"/>
      <c r="X54" s="59"/>
      <c r="Y54" s="60"/>
      <c r="Z54" s="4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318.06</v>
      </c>
      <c r="I55" s="63" t="n">
        <v>3.84</v>
      </c>
      <c r="J55" s="64" t="n">
        <f aca="false">H55/3600</f>
        <v>0.643905555555556</v>
      </c>
      <c r="L55" s="62" t="n">
        <v>1821.9752</v>
      </c>
      <c r="M55" s="63" t="n">
        <v>40.7924</v>
      </c>
      <c r="N55" s="63" t="n">
        <v>43.7355</v>
      </c>
      <c r="O55" s="63" t="n">
        <v>43.1401</v>
      </c>
      <c r="P55" s="63" t="n">
        <v>2336.65</v>
      </c>
      <c r="Q55" s="63" t="n">
        <v>4.02</v>
      </c>
      <c r="R55" s="64" t="n">
        <f aca="false">P55/3600</f>
        <v>0.64906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95.88</v>
      </c>
      <c r="I56" s="66" t="n">
        <v>3.49</v>
      </c>
      <c r="J56" s="67" t="n">
        <f aca="false">H56/3600</f>
        <v>0.582188888888889</v>
      </c>
      <c r="L56" s="65" t="n">
        <v>908.1064</v>
      </c>
      <c r="M56" s="66" t="n">
        <v>36.9374</v>
      </c>
      <c r="N56" s="66" t="n">
        <v>41.1126</v>
      </c>
      <c r="O56" s="66" t="n">
        <v>40.0823</v>
      </c>
      <c r="P56" s="66" t="n">
        <v>2091.87</v>
      </c>
      <c r="Q56" s="66" t="n">
        <v>3.45</v>
      </c>
      <c r="R56" s="67" t="n">
        <f aca="false">P56/3600</f>
        <v>0.581075</v>
      </c>
      <c r="S56" s="48"/>
      <c r="T56" s="53"/>
      <c r="U56" s="35"/>
      <c r="V56" s="35"/>
      <c r="W56" s="53"/>
      <c r="X56" s="35"/>
      <c r="Y56" s="54"/>
      <c r="Z56" s="48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2197.89</v>
      </c>
      <c r="I57" s="66" t="n">
        <v>3.28</v>
      </c>
      <c r="J57" s="67" t="n">
        <f aca="false">H57/3600</f>
        <v>0.610525</v>
      </c>
      <c r="L57" s="65" t="n">
        <v>444.9608</v>
      </c>
      <c r="M57" s="66" t="n">
        <v>33.5154</v>
      </c>
      <c r="N57" s="66" t="n">
        <v>39.1441</v>
      </c>
      <c r="O57" s="66" t="n">
        <v>37.7838</v>
      </c>
      <c r="P57" s="66" t="n">
        <v>2008.57</v>
      </c>
      <c r="Q57" s="66" t="n">
        <v>3.02</v>
      </c>
      <c r="R57" s="67" t="n">
        <f aca="false">P57/3600</f>
        <v>0.557936111111111</v>
      </c>
      <c r="S57" s="48"/>
      <c r="T57" s="53"/>
      <c r="U57" s="35"/>
      <c r="V57" s="35"/>
      <c r="W57" s="53"/>
      <c r="X57" s="35"/>
      <c r="Y57" s="54"/>
      <c r="Z57" s="48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24.79</v>
      </c>
      <c r="I58" s="69" t="n">
        <v>2.69</v>
      </c>
      <c r="J58" s="70" t="n">
        <f aca="false">H58/3600</f>
        <v>0.506886111111111</v>
      </c>
      <c r="L58" s="68" t="n">
        <v>225.8896</v>
      </c>
      <c r="M58" s="69" t="n">
        <v>30.6171</v>
      </c>
      <c r="N58" s="69" t="n">
        <v>37.6501</v>
      </c>
      <c r="O58" s="69" t="n">
        <v>36.0777</v>
      </c>
      <c r="P58" s="69" t="n">
        <v>1853.89</v>
      </c>
      <c r="Q58" s="69" t="n">
        <v>2.72</v>
      </c>
      <c r="R58" s="70" t="n">
        <f aca="false">P58/3600</f>
        <v>0.514969444444445</v>
      </c>
      <c r="S58" s="48"/>
      <c r="T58" s="58"/>
      <c r="U58" s="59"/>
      <c r="V58" s="59"/>
      <c r="W58" s="58"/>
      <c r="X58" s="59"/>
      <c r="Y58" s="60"/>
      <c r="Z58" s="4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644.34</v>
      </c>
      <c r="I59" s="63" t="n">
        <v>4.99</v>
      </c>
      <c r="J59" s="64" t="n">
        <f aca="false">H59/3600</f>
        <v>0.734538888888889</v>
      </c>
      <c r="L59" s="62" t="n">
        <v>2275.7296</v>
      </c>
      <c r="M59" s="63" t="n">
        <v>38.162</v>
      </c>
      <c r="N59" s="63" t="n">
        <v>42.8294</v>
      </c>
      <c r="O59" s="63" t="n">
        <v>43.8034</v>
      </c>
      <c r="P59" s="63" t="n">
        <v>2648.21</v>
      </c>
      <c r="Q59" s="63" t="n">
        <v>4.93</v>
      </c>
      <c r="R59" s="64" t="n">
        <f aca="false">P59/3600</f>
        <v>0.7356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8"/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99.74</v>
      </c>
      <c r="I60" s="66" t="n">
        <v>3.69</v>
      </c>
      <c r="J60" s="67" t="n">
        <f aca="false">H60/3600</f>
        <v>0.611038888888889</v>
      </c>
      <c r="L60" s="65" t="n">
        <v>792.5688</v>
      </c>
      <c r="M60" s="66" t="n">
        <v>34.399</v>
      </c>
      <c r="N60" s="66" t="n">
        <v>40.8824</v>
      </c>
      <c r="O60" s="66" t="n">
        <v>41.7865</v>
      </c>
      <c r="P60" s="66" t="n">
        <v>2224.39</v>
      </c>
      <c r="Q60" s="66" t="n">
        <v>3.68</v>
      </c>
      <c r="R60" s="67" t="n">
        <f aca="false">P60/3600</f>
        <v>0.617886111111111</v>
      </c>
      <c r="S60" s="48"/>
      <c r="T60" s="53"/>
      <c r="U60" s="35"/>
      <c r="V60" s="35"/>
      <c r="W60" s="53"/>
      <c r="X60" s="35"/>
      <c r="Y60" s="54"/>
      <c r="Z60" s="48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915.94</v>
      </c>
      <c r="I61" s="66" t="n">
        <v>2.99</v>
      </c>
      <c r="J61" s="67" t="n">
        <f aca="false">H61/3600</f>
        <v>0.532205555555556</v>
      </c>
      <c r="L61" s="65" t="n">
        <v>314.9504</v>
      </c>
      <c r="M61" s="66" t="n">
        <v>31.2619</v>
      </c>
      <c r="N61" s="66" t="n">
        <v>39.5145</v>
      </c>
      <c r="O61" s="66" t="n">
        <v>40.3021</v>
      </c>
      <c r="P61" s="66" t="n">
        <v>1943.25</v>
      </c>
      <c r="Q61" s="66" t="n">
        <v>2.89</v>
      </c>
      <c r="R61" s="67" t="n">
        <f aca="false">P61/3600</f>
        <v>0.539791666666667</v>
      </c>
      <c r="S61" s="48"/>
      <c r="T61" s="53"/>
      <c r="U61" s="35"/>
      <c r="V61" s="35"/>
      <c r="W61" s="53"/>
      <c r="X61" s="35"/>
      <c r="Y61" s="54"/>
      <c r="Z61" s="48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728.84</v>
      </c>
      <c r="I62" s="69" t="n">
        <v>2.64</v>
      </c>
      <c r="J62" s="70" t="n">
        <f aca="false">H62/3600</f>
        <v>0.480233333333333</v>
      </c>
      <c r="L62" s="68" t="n">
        <v>134.08</v>
      </c>
      <c r="M62" s="69" t="n">
        <v>28.3124</v>
      </c>
      <c r="N62" s="69" t="n">
        <v>38.5606</v>
      </c>
      <c r="O62" s="69" t="n">
        <v>39.4008</v>
      </c>
      <c r="P62" s="69" t="n">
        <v>1728.87</v>
      </c>
      <c r="Q62" s="69" t="n">
        <v>2.62</v>
      </c>
      <c r="R62" s="70" t="n">
        <f aca="false">P62/3600</f>
        <v>0.480241666666667</v>
      </c>
      <c r="S62" s="48"/>
      <c r="T62" s="58"/>
      <c r="U62" s="59"/>
      <c r="V62" s="59"/>
      <c r="W62" s="58"/>
      <c r="X62" s="59"/>
      <c r="Y62" s="60"/>
      <c r="Z62" s="4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351.51</v>
      </c>
      <c r="I63" s="63" t="n">
        <v>4.48</v>
      </c>
      <c r="J63" s="64" t="n">
        <f aca="false">H63/3600</f>
        <v>0.653197222222222</v>
      </c>
      <c r="L63" s="62" t="n">
        <v>1987.4552</v>
      </c>
      <c r="M63" s="63" t="n">
        <v>37.9618</v>
      </c>
      <c r="N63" s="63" t="n">
        <v>40.7967</v>
      </c>
      <c r="O63" s="63" t="n">
        <v>41.4927</v>
      </c>
      <c r="P63" s="63" t="n">
        <v>2375.17</v>
      </c>
      <c r="Q63" s="63" t="n">
        <v>4.5</v>
      </c>
      <c r="R63" s="64" t="n">
        <f aca="false">P63/3600</f>
        <v>0.6597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8"/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855.67</v>
      </c>
      <c r="I64" s="66" t="n">
        <v>3.22</v>
      </c>
      <c r="J64" s="67" t="n">
        <f aca="false">H64/3600</f>
        <v>0.515463888888889</v>
      </c>
      <c r="L64" s="65" t="n">
        <v>850.1432</v>
      </c>
      <c r="M64" s="66" t="n">
        <v>34.2641</v>
      </c>
      <c r="N64" s="66" t="n">
        <v>38.1858</v>
      </c>
      <c r="O64" s="66" t="n">
        <v>38.7918</v>
      </c>
      <c r="P64" s="66" t="n">
        <v>1991.44</v>
      </c>
      <c r="Q64" s="66" t="n">
        <v>3.44</v>
      </c>
      <c r="R64" s="67" t="n">
        <f aca="false">P64/3600</f>
        <v>0.553177777777778</v>
      </c>
      <c r="S64" s="48"/>
      <c r="T64" s="53"/>
      <c r="U64" s="35"/>
      <c r="V64" s="35"/>
      <c r="W64" s="53"/>
      <c r="X64" s="35"/>
      <c r="Y64" s="54"/>
      <c r="Z64" s="48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639.9</v>
      </c>
      <c r="I65" s="66" t="n">
        <v>2.93</v>
      </c>
      <c r="J65" s="67" t="n">
        <f aca="false">H65/3600</f>
        <v>0.455527777777778</v>
      </c>
      <c r="L65" s="65" t="n">
        <v>365.9176</v>
      </c>
      <c r="M65" s="66" t="n">
        <v>30.8641</v>
      </c>
      <c r="N65" s="66" t="n">
        <v>36.2172</v>
      </c>
      <c r="O65" s="66" t="n">
        <v>36.7631</v>
      </c>
      <c r="P65" s="66" t="n">
        <v>1729.37</v>
      </c>
      <c r="Q65" s="66" t="n">
        <v>2.83</v>
      </c>
      <c r="R65" s="67" t="n">
        <f aca="false">P65/3600</f>
        <v>0.480380555555556</v>
      </c>
      <c r="S65" s="48"/>
      <c r="T65" s="53"/>
      <c r="U65" s="35"/>
      <c r="V65" s="35"/>
      <c r="W65" s="53"/>
      <c r="X65" s="35"/>
      <c r="Y65" s="54"/>
      <c r="Z65" s="48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53.68</v>
      </c>
      <c r="I66" s="69" t="n">
        <v>2.35</v>
      </c>
      <c r="J66" s="70" t="n">
        <f aca="false">H66/3600</f>
        <v>0.431577777777778</v>
      </c>
      <c r="L66" s="68" t="n">
        <v>157.16</v>
      </c>
      <c r="M66" s="69" t="n">
        <v>27.8478</v>
      </c>
      <c r="N66" s="69" t="n">
        <v>34.7775</v>
      </c>
      <c r="O66" s="69" t="n">
        <v>35.2839</v>
      </c>
      <c r="P66" s="69" t="n">
        <v>1572</v>
      </c>
      <c r="Q66" s="69" t="n">
        <v>2.36</v>
      </c>
      <c r="R66" s="70" t="n">
        <f aca="false">P66/3600</f>
        <v>0.436666666666667</v>
      </c>
      <c r="S66" s="48"/>
      <c r="T66" s="58"/>
      <c r="U66" s="59"/>
      <c r="V66" s="59"/>
      <c r="W66" s="58"/>
      <c r="X66" s="59"/>
      <c r="Y66" s="60"/>
      <c r="Z66" s="4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62.18</v>
      </c>
      <c r="I67" s="63" t="n">
        <v>2.86</v>
      </c>
      <c r="J67" s="64" t="n">
        <f aca="false">H67/3600</f>
        <v>0.461716666666667</v>
      </c>
      <c r="L67" s="62" t="n">
        <v>1401.8712</v>
      </c>
      <c r="M67" s="63" t="n">
        <v>39.7703</v>
      </c>
      <c r="N67" s="63" t="n">
        <v>41.3529</v>
      </c>
      <c r="O67" s="63" t="n">
        <v>42.3935</v>
      </c>
      <c r="P67" s="63" t="n">
        <v>1960.91</v>
      </c>
      <c r="Q67" s="63" t="n">
        <v>3.29</v>
      </c>
      <c r="R67" s="64" t="n">
        <f aca="false">P67/3600</f>
        <v>0.5446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8"/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67.33</v>
      </c>
      <c r="I68" s="66" t="n">
        <v>2.33</v>
      </c>
      <c r="J68" s="67" t="n">
        <f aca="false">H68/3600</f>
        <v>0.407591666666667</v>
      </c>
      <c r="L68" s="65" t="n">
        <v>669.9504</v>
      </c>
      <c r="M68" s="66" t="n">
        <v>35.7635</v>
      </c>
      <c r="N68" s="66" t="n">
        <v>38.555</v>
      </c>
      <c r="O68" s="66" t="n">
        <v>39.7712</v>
      </c>
      <c r="P68" s="66" t="n">
        <v>1585.69</v>
      </c>
      <c r="Q68" s="66" t="n">
        <v>2.47</v>
      </c>
      <c r="R68" s="67" t="n">
        <f aca="false">P68/3600</f>
        <v>0.440469444444444</v>
      </c>
      <c r="S68" s="48"/>
      <c r="T68" s="53"/>
      <c r="U68" s="35"/>
      <c r="V68" s="35"/>
      <c r="W68" s="53"/>
      <c r="X68" s="35"/>
      <c r="Y68" s="54"/>
      <c r="Z68" s="48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310.68</v>
      </c>
      <c r="I69" s="66" t="n">
        <v>2.07</v>
      </c>
      <c r="J69" s="67" t="n">
        <f aca="false">H69/3600</f>
        <v>0.364077777777778</v>
      </c>
      <c r="L69" s="65" t="n">
        <v>316.6272</v>
      </c>
      <c r="M69" s="66" t="n">
        <v>32.2211</v>
      </c>
      <c r="N69" s="66" t="n">
        <v>36.5719</v>
      </c>
      <c r="O69" s="66" t="n">
        <v>37.7952</v>
      </c>
      <c r="P69" s="66" t="n">
        <v>1300.89</v>
      </c>
      <c r="Q69" s="66" t="n">
        <v>1.93</v>
      </c>
      <c r="R69" s="67" t="n">
        <f aca="false">P69/3600</f>
        <v>0.361358333333333</v>
      </c>
      <c r="S69" s="48"/>
      <c r="T69" s="53"/>
      <c r="U69" s="35"/>
      <c r="V69" s="35"/>
      <c r="W69" s="53"/>
      <c r="X69" s="35"/>
      <c r="Y69" s="54"/>
      <c r="Z69" s="48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149.44</v>
      </c>
      <c r="I70" s="69" t="n">
        <v>1.62</v>
      </c>
      <c r="J70" s="70" t="n">
        <f aca="false">H70/3600</f>
        <v>0.319288888888889</v>
      </c>
      <c r="L70" s="68" t="n">
        <v>152.2104</v>
      </c>
      <c r="M70" s="69" t="n">
        <v>29.3671</v>
      </c>
      <c r="N70" s="69" t="n">
        <v>35.1507</v>
      </c>
      <c r="O70" s="69" t="n">
        <v>36.25</v>
      </c>
      <c r="P70" s="69" t="n">
        <v>1140.98</v>
      </c>
      <c r="Q70" s="69" t="n">
        <v>1.62</v>
      </c>
      <c r="R70" s="70" t="n">
        <f aca="false">P70/3600</f>
        <v>0.316938888888889</v>
      </c>
      <c r="S70" s="48"/>
      <c r="T70" s="58"/>
      <c r="U70" s="59"/>
      <c r="V70" s="59"/>
      <c r="W70" s="58"/>
      <c r="X70" s="59"/>
      <c r="Y70" s="60"/>
      <c r="Z70" s="4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875.84</v>
      </c>
      <c r="I71" s="63" t="n">
        <v>23.5</v>
      </c>
      <c r="J71" s="64" t="n">
        <f aca="false">H71/3600</f>
        <v>4.40995555555556</v>
      </c>
      <c r="L71" s="62" t="n">
        <v>2149.0728</v>
      </c>
      <c r="M71" s="63" t="n">
        <v>43.3489</v>
      </c>
      <c r="N71" s="63" t="n">
        <v>46.7858</v>
      </c>
      <c r="O71" s="63" t="n">
        <v>47.7685</v>
      </c>
      <c r="P71" s="63" t="n">
        <v>15829</v>
      </c>
      <c r="Q71" s="63" t="n">
        <v>23.66</v>
      </c>
      <c r="R71" s="64" t="n">
        <f aca="false">P71/3600</f>
        <v>4.3969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8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595.78</v>
      </c>
      <c r="I72" s="66" t="n">
        <v>20.26</v>
      </c>
      <c r="J72" s="67" t="n">
        <f aca="false">H72/3600</f>
        <v>4.05438333333333</v>
      </c>
      <c r="L72" s="65" t="n">
        <v>790.428</v>
      </c>
      <c r="M72" s="66" t="n">
        <v>41.1099</v>
      </c>
      <c r="N72" s="66" t="n">
        <v>45.5485</v>
      </c>
      <c r="O72" s="66" t="n">
        <v>46.2903</v>
      </c>
      <c r="P72" s="66" t="n">
        <v>15795.69</v>
      </c>
      <c r="Q72" s="66" t="n">
        <v>22.31</v>
      </c>
      <c r="R72" s="67" t="n">
        <f aca="false">P72/3600</f>
        <v>4.38769166666667</v>
      </c>
      <c r="S72" s="48"/>
      <c r="T72" s="53"/>
      <c r="U72" s="35"/>
      <c r="V72" s="35"/>
      <c r="W72" s="53"/>
      <c r="X72" s="35"/>
      <c r="Y72" s="54"/>
      <c r="Z72" s="48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4918.23</v>
      </c>
      <c r="I73" s="66" t="n">
        <v>19.61</v>
      </c>
      <c r="J73" s="67" t="n">
        <f aca="false">H73/3600</f>
        <v>4.14395277777778</v>
      </c>
      <c r="L73" s="65" t="n">
        <v>383.9048</v>
      </c>
      <c r="M73" s="66" t="n">
        <v>38.6299</v>
      </c>
      <c r="N73" s="66" t="n">
        <v>44.3033</v>
      </c>
      <c r="O73" s="66" t="n">
        <v>44.7971</v>
      </c>
      <c r="P73" s="66" t="n">
        <v>14641.92</v>
      </c>
      <c r="Q73" s="66" t="n">
        <v>18.29</v>
      </c>
      <c r="R73" s="67" t="n">
        <f aca="false">P73/3600</f>
        <v>4.0672</v>
      </c>
      <c r="S73" s="48"/>
      <c r="T73" s="53"/>
      <c r="U73" s="35"/>
      <c r="V73" s="35"/>
      <c r="W73" s="53"/>
      <c r="X73" s="35"/>
      <c r="Y73" s="54"/>
      <c r="Z73" s="48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19.75</v>
      </c>
      <c r="I74" s="69" t="n">
        <v>18.28</v>
      </c>
      <c r="J74" s="70" t="n">
        <f aca="false">H74/3600</f>
        <v>4.00548611111111</v>
      </c>
      <c r="L74" s="68" t="n">
        <v>211.5448</v>
      </c>
      <c r="M74" s="69" t="n">
        <v>35.9251</v>
      </c>
      <c r="N74" s="69" t="n">
        <v>43.3092</v>
      </c>
      <c r="O74" s="69" t="n">
        <v>43.5641</v>
      </c>
      <c r="P74" s="69" t="n">
        <v>14485.38</v>
      </c>
      <c r="Q74" s="69" t="n">
        <v>18.51</v>
      </c>
      <c r="R74" s="70" t="n">
        <f aca="false">P74/3600</f>
        <v>4.02371666666667</v>
      </c>
      <c r="S74" s="48"/>
      <c r="T74" s="58"/>
      <c r="U74" s="59"/>
      <c r="V74" s="59"/>
      <c r="W74" s="58"/>
      <c r="X74" s="59"/>
      <c r="Y74" s="60"/>
      <c r="Z74" s="4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7357.33</v>
      </c>
      <c r="I75" s="63" t="n">
        <v>25.02</v>
      </c>
      <c r="J75" s="64" t="n">
        <f aca="false">H75/3600</f>
        <v>4.82148055555556</v>
      </c>
      <c r="L75" s="62" t="n">
        <v>2864.7776</v>
      </c>
      <c r="M75" s="63" t="n">
        <v>43.1165</v>
      </c>
      <c r="N75" s="63" t="n">
        <v>48.3436</v>
      </c>
      <c r="O75" s="63" t="n">
        <v>47.9859</v>
      </c>
      <c r="P75" s="63" t="n">
        <v>16328.7</v>
      </c>
      <c r="Q75" s="63" t="n">
        <v>24.57</v>
      </c>
      <c r="R75" s="64" t="n">
        <f aca="false">P75/3600</f>
        <v>4.535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8"/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714.53</v>
      </c>
      <c r="I76" s="66" t="n">
        <v>19.98</v>
      </c>
      <c r="J76" s="67" t="n">
        <f aca="false">H76/3600</f>
        <v>4.08736944444445</v>
      </c>
      <c r="L76" s="65" t="n">
        <v>955.8096</v>
      </c>
      <c r="M76" s="66" t="n">
        <v>40.8133</v>
      </c>
      <c r="N76" s="66" t="n">
        <v>47.0435</v>
      </c>
      <c r="O76" s="66" t="n">
        <v>46.2828</v>
      </c>
      <c r="P76" s="66" t="n">
        <v>15813.66</v>
      </c>
      <c r="Q76" s="66" t="n">
        <v>21.77</v>
      </c>
      <c r="R76" s="67" t="n">
        <f aca="false">P76/3600</f>
        <v>4.39268333333333</v>
      </c>
      <c r="S76" s="48"/>
      <c r="T76" s="53"/>
      <c r="U76" s="35"/>
      <c r="V76" s="35"/>
      <c r="W76" s="53"/>
      <c r="X76" s="35"/>
      <c r="Y76" s="54"/>
      <c r="Z76" s="48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969.84</v>
      </c>
      <c r="I77" s="66" t="n">
        <v>18.18</v>
      </c>
      <c r="J77" s="67" t="n">
        <f aca="false">H77/3600</f>
        <v>3.88051111111111</v>
      </c>
      <c r="L77" s="65" t="n">
        <v>453.02</v>
      </c>
      <c r="M77" s="66" t="n">
        <v>38.3069</v>
      </c>
      <c r="N77" s="66" t="n">
        <v>45.8986</v>
      </c>
      <c r="O77" s="66" t="n">
        <v>44.7107</v>
      </c>
      <c r="P77" s="66" t="n">
        <v>14703.76</v>
      </c>
      <c r="Q77" s="66" t="n">
        <v>18.09</v>
      </c>
      <c r="R77" s="67" t="n">
        <f aca="false">P77/3600</f>
        <v>4.08437777777778</v>
      </c>
      <c r="S77" s="48"/>
      <c r="T77" s="53"/>
      <c r="U77" s="35"/>
      <c r="V77" s="35"/>
      <c r="W77" s="53"/>
      <c r="X77" s="35"/>
      <c r="Y77" s="54"/>
      <c r="Z77" s="48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417.07</v>
      </c>
      <c r="I78" s="69" t="n">
        <v>18.15</v>
      </c>
      <c r="J78" s="70" t="n">
        <f aca="false">H78/3600</f>
        <v>4.00474166666667</v>
      </c>
      <c r="L78" s="68" t="n">
        <v>247.7096</v>
      </c>
      <c r="M78" s="69" t="n">
        <v>35.4638</v>
      </c>
      <c r="N78" s="69" t="n">
        <v>45.0675</v>
      </c>
      <c r="O78" s="69" t="n">
        <v>43.5622</v>
      </c>
      <c r="P78" s="69" t="n">
        <v>13542.64</v>
      </c>
      <c r="Q78" s="69" t="n">
        <v>17.34</v>
      </c>
      <c r="R78" s="70" t="n">
        <f aca="false">P78/3600</f>
        <v>3.76184444444444</v>
      </c>
      <c r="S78" s="48"/>
      <c r="T78" s="58"/>
      <c r="U78" s="59"/>
      <c r="V78" s="59"/>
      <c r="W78" s="58"/>
      <c r="X78" s="59"/>
      <c r="Y78" s="60"/>
      <c r="Z78" s="4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7419.05</v>
      </c>
      <c r="I79" s="63" t="n">
        <v>24.77</v>
      </c>
      <c r="J79" s="64" t="n">
        <f aca="false">H79/3600</f>
        <v>4.838625</v>
      </c>
      <c r="L79" s="62" t="n">
        <v>2426.6848</v>
      </c>
      <c r="M79" s="63" t="n">
        <v>43.1081</v>
      </c>
      <c r="N79" s="63" t="n">
        <v>48.1672</v>
      </c>
      <c r="O79" s="63" t="n">
        <v>48.4085</v>
      </c>
      <c r="P79" s="63" t="n">
        <v>16275.34</v>
      </c>
      <c r="Q79" s="63" t="n">
        <v>23.82</v>
      </c>
      <c r="R79" s="64" t="n">
        <f aca="false">P79/3600</f>
        <v>4.5209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8"/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649.74</v>
      </c>
      <c r="I80" s="66" t="n">
        <v>20.08</v>
      </c>
      <c r="J80" s="67" t="n">
        <f aca="false">H80/3600</f>
        <v>4.06937222222222</v>
      </c>
      <c r="L80" s="65" t="n">
        <v>786.9096</v>
      </c>
      <c r="M80" s="66" t="n">
        <v>40.759</v>
      </c>
      <c r="N80" s="66" t="n">
        <v>46.5575</v>
      </c>
      <c r="O80" s="66" t="n">
        <v>46.8087</v>
      </c>
      <c r="P80" s="66" t="n">
        <v>14794.73</v>
      </c>
      <c r="Q80" s="66" t="n">
        <v>26.22</v>
      </c>
      <c r="R80" s="67" t="n">
        <f aca="false">P80/3600</f>
        <v>4.10964722222222</v>
      </c>
      <c r="S80" s="48"/>
      <c r="T80" s="53"/>
      <c r="U80" s="35"/>
      <c r="V80" s="35"/>
      <c r="W80" s="53"/>
      <c r="X80" s="35"/>
      <c r="Y80" s="54"/>
      <c r="Z80" s="48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849.63</v>
      </c>
      <c r="I81" s="66" t="n">
        <v>18.35</v>
      </c>
      <c r="J81" s="67" t="n">
        <f aca="false">H81/3600</f>
        <v>3.84711944444444</v>
      </c>
      <c r="L81" s="65" t="n">
        <v>352.1152</v>
      </c>
      <c r="M81" s="66" t="n">
        <v>38.2631</v>
      </c>
      <c r="N81" s="66" t="n">
        <v>45.0299</v>
      </c>
      <c r="O81" s="66" t="n">
        <v>45.1218</v>
      </c>
      <c r="P81" s="66" t="n">
        <v>14620.84</v>
      </c>
      <c r="Q81" s="66" t="n">
        <v>18.06</v>
      </c>
      <c r="R81" s="67" t="n">
        <f aca="false">P81/3600</f>
        <v>4.06134444444445</v>
      </c>
      <c r="S81" s="48"/>
      <c r="T81" s="53"/>
      <c r="U81" s="35"/>
      <c r="V81" s="35"/>
      <c r="W81" s="53"/>
      <c r="X81" s="35"/>
      <c r="Y81" s="54"/>
      <c r="Z81" s="48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320.8</v>
      </c>
      <c r="I82" s="69" t="n">
        <v>18.16</v>
      </c>
      <c r="J82" s="70" t="n">
        <f aca="false">H82/3600</f>
        <v>3.978</v>
      </c>
      <c r="L82" s="68" t="n">
        <v>190.7424</v>
      </c>
      <c r="M82" s="69" t="n">
        <v>35.6514</v>
      </c>
      <c r="N82" s="69" t="n">
        <v>43.8894</v>
      </c>
      <c r="O82" s="69" t="n">
        <v>43.8235</v>
      </c>
      <c r="P82" s="69" t="n">
        <v>14086.21</v>
      </c>
      <c r="Q82" s="69" t="n">
        <v>17.62</v>
      </c>
      <c r="R82" s="70" t="n">
        <f aca="false">P82/3600</f>
        <v>3.91283611111111</v>
      </c>
      <c r="S82" s="48"/>
      <c r="T82" s="58"/>
      <c r="U82" s="59"/>
      <c r="V82" s="59"/>
      <c r="W82" s="58"/>
      <c r="X82" s="59"/>
      <c r="Y82" s="60"/>
      <c r="Z82" s="4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2"/>
      <c r="E83" s="63"/>
      <c r="F83" s="63"/>
      <c r="G83" s="63"/>
      <c r="H83" s="63"/>
      <c r="I83" s="63"/>
      <c r="J83" s="64"/>
      <c r="L83" s="62"/>
      <c r="M83" s="63"/>
      <c r="N83" s="63"/>
      <c r="O83" s="63"/>
      <c r="P83" s="63"/>
      <c r="Q83" s="63"/>
      <c r="R83" s="64" t="n">
        <f aca="false">P83/3600</f>
        <v>0</v>
      </c>
      <c r="S83" s="48"/>
      <c r="T83" s="8"/>
      <c r="U83" s="9"/>
      <c r="V83" s="9"/>
      <c r="W83" s="12"/>
      <c r="X83" s="13"/>
      <c r="Y83" s="14"/>
      <c r="Z83" s="48"/>
    </row>
    <row r="84" customFormat="false" ht="12" hidden="false" customHeight="false" outlineLevel="0" collapsed="false">
      <c r="A84" s="11"/>
      <c r="B84" s="11"/>
      <c r="C84" s="11" t="n">
        <v>27</v>
      </c>
      <c r="D84" s="65"/>
      <c r="E84" s="66"/>
      <c r="F84" s="66"/>
      <c r="G84" s="66"/>
      <c r="H84" s="66"/>
      <c r="I84" s="66"/>
      <c r="J84" s="67"/>
      <c r="L84" s="65"/>
      <c r="M84" s="66"/>
      <c r="N84" s="66"/>
      <c r="O84" s="66"/>
      <c r="P84" s="66"/>
      <c r="Q84" s="66"/>
      <c r="R84" s="67" t="n">
        <f aca="false">P84/3600</f>
        <v>0</v>
      </c>
      <c r="S84" s="48"/>
      <c r="T84" s="53"/>
      <c r="U84" s="35"/>
      <c r="V84" s="35"/>
      <c r="W84" s="53"/>
      <c r="X84" s="35"/>
      <c r="Y84" s="54"/>
      <c r="Z84" s="48"/>
    </row>
    <row r="85" customFormat="false" ht="12" hidden="false" customHeight="false" outlineLevel="0" collapsed="false">
      <c r="A85" s="11"/>
      <c r="B85" s="11"/>
      <c r="C85" s="11" t="n">
        <v>32</v>
      </c>
      <c r="D85" s="65"/>
      <c r="E85" s="66"/>
      <c r="F85" s="66"/>
      <c r="G85" s="66"/>
      <c r="H85" s="66"/>
      <c r="I85" s="66"/>
      <c r="J85" s="67"/>
      <c r="L85" s="65"/>
      <c r="M85" s="66"/>
      <c r="N85" s="66"/>
      <c r="O85" s="66"/>
      <c r="P85" s="66"/>
      <c r="Q85" s="66"/>
      <c r="R85" s="67" t="n">
        <f aca="false">P85/3600</f>
        <v>0</v>
      </c>
      <c r="S85" s="48"/>
      <c r="T85" s="53"/>
      <c r="U85" s="35"/>
      <c r="V85" s="35"/>
      <c r="W85" s="53"/>
      <c r="X85" s="35"/>
      <c r="Y85" s="54"/>
      <c r="Z85" s="48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/>
      <c r="L86" s="68"/>
      <c r="M86" s="69"/>
      <c r="N86" s="69"/>
      <c r="O86" s="69"/>
      <c r="P86" s="69"/>
      <c r="Q86" s="69"/>
      <c r="R86" s="70" t="n">
        <f aca="false">P86/3600</f>
        <v>0</v>
      </c>
      <c r="S86" s="48"/>
      <c r="T86" s="58"/>
      <c r="U86" s="59"/>
      <c r="V86" s="59"/>
      <c r="W86" s="58"/>
      <c r="X86" s="59"/>
      <c r="Y86" s="60"/>
      <c r="Z86" s="4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2"/>
      <c r="E87" s="63"/>
      <c r="F87" s="63"/>
      <c r="G87" s="63"/>
      <c r="H87" s="63"/>
      <c r="I87" s="63"/>
      <c r="J87" s="64"/>
      <c r="L87" s="62"/>
      <c r="M87" s="63"/>
      <c r="N87" s="63"/>
      <c r="O87" s="63"/>
      <c r="P87" s="63"/>
      <c r="Q87" s="63"/>
      <c r="R87" s="64" t="n">
        <f aca="false">P87/3600</f>
        <v>0</v>
      </c>
      <c r="S87" s="48"/>
      <c r="T87" s="8"/>
      <c r="U87" s="9"/>
      <c r="V87" s="9"/>
      <c r="W87" s="12"/>
      <c r="X87" s="13"/>
      <c r="Y87" s="14"/>
      <c r="Z87" s="48"/>
    </row>
    <row r="88" customFormat="false" ht="12" hidden="false" customHeight="false" outlineLevel="0" collapsed="false">
      <c r="A88" s="11"/>
      <c r="B88" s="11"/>
      <c r="C88" s="11" t="n">
        <v>27</v>
      </c>
      <c r="D88" s="65"/>
      <c r="E88" s="66"/>
      <c r="F88" s="66"/>
      <c r="G88" s="66"/>
      <c r="H88" s="66"/>
      <c r="I88" s="66"/>
      <c r="J88" s="67"/>
      <c r="L88" s="65"/>
      <c r="M88" s="66"/>
      <c r="N88" s="66"/>
      <c r="O88" s="66"/>
      <c r="P88" s="66"/>
      <c r="Q88" s="66"/>
      <c r="R88" s="67" t="n">
        <f aca="false">P88/3600</f>
        <v>0</v>
      </c>
      <c r="S88" s="48"/>
      <c r="T88" s="53"/>
      <c r="U88" s="35"/>
      <c r="V88" s="35"/>
      <c r="W88" s="53"/>
      <c r="X88" s="35"/>
      <c r="Y88" s="54"/>
      <c r="Z88" s="48"/>
    </row>
    <row r="89" customFormat="false" ht="12" hidden="false" customHeight="false" outlineLevel="0" collapsed="false">
      <c r="A89" s="11"/>
      <c r="B89" s="11"/>
      <c r="C89" s="11" t="n">
        <v>32</v>
      </c>
      <c r="D89" s="65"/>
      <c r="E89" s="66"/>
      <c r="F89" s="66"/>
      <c r="G89" s="66"/>
      <c r="H89" s="66"/>
      <c r="I89" s="66"/>
      <c r="J89" s="67"/>
      <c r="L89" s="65"/>
      <c r="M89" s="66"/>
      <c r="N89" s="66"/>
      <c r="O89" s="66"/>
      <c r="P89" s="66"/>
      <c r="Q89" s="66"/>
      <c r="R89" s="67" t="n">
        <f aca="false">P89/3600</f>
        <v>0</v>
      </c>
      <c r="S89" s="48"/>
      <c r="T89" s="53"/>
      <c r="U89" s="35"/>
      <c r="V89" s="35"/>
      <c r="W89" s="53"/>
      <c r="X89" s="35"/>
      <c r="Y89" s="54"/>
      <c r="Z89" s="48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/>
      <c r="L90" s="68"/>
      <c r="M90" s="69"/>
      <c r="N90" s="69"/>
      <c r="O90" s="69"/>
      <c r="P90" s="69"/>
      <c r="Q90" s="69"/>
      <c r="R90" s="70" t="n">
        <f aca="false">P90/3600</f>
        <v>0</v>
      </c>
      <c r="S90" s="48"/>
      <c r="T90" s="58"/>
      <c r="U90" s="59"/>
      <c r="V90" s="59"/>
      <c r="W90" s="58"/>
      <c r="X90" s="59"/>
      <c r="Y90" s="60"/>
      <c r="Z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2"/>
      <c r="E91" s="63"/>
      <c r="F91" s="63"/>
      <c r="G91" s="63"/>
      <c r="H91" s="63"/>
      <c r="I91" s="63"/>
      <c r="J91" s="64"/>
      <c r="L91" s="62"/>
      <c r="M91" s="63"/>
      <c r="N91" s="63"/>
      <c r="O91" s="63"/>
      <c r="P91" s="63"/>
      <c r="Q91" s="63"/>
      <c r="R91" s="64" t="n">
        <f aca="false">P91/3600</f>
        <v>0</v>
      </c>
      <c r="S91" s="48"/>
      <c r="T91" s="8"/>
      <c r="U91" s="9"/>
      <c r="V91" s="9"/>
      <c r="W91" s="12"/>
      <c r="X91" s="13"/>
      <c r="Y91" s="14"/>
      <c r="Z91" s="48"/>
    </row>
    <row r="92" customFormat="false" ht="12" hidden="false" customHeight="false" outlineLevel="0" collapsed="false">
      <c r="A92" s="11"/>
      <c r="B92" s="11"/>
      <c r="C92" s="11" t="n">
        <v>27</v>
      </c>
      <c r="D92" s="65"/>
      <c r="E92" s="66"/>
      <c r="F92" s="66"/>
      <c r="G92" s="66"/>
      <c r="H92" s="66"/>
      <c r="I92" s="66"/>
      <c r="J92" s="67"/>
      <c r="L92" s="65"/>
      <c r="M92" s="66"/>
      <c r="N92" s="66"/>
      <c r="O92" s="66"/>
      <c r="P92" s="66"/>
      <c r="Q92" s="66"/>
      <c r="R92" s="67" t="n">
        <f aca="false">P92/3600</f>
        <v>0</v>
      </c>
      <c r="S92" s="48"/>
      <c r="T92" s="53"/>
      <c r="U92" s="35"/>
      <c r="V92" s="35"/>
      <c r="W92" s="53"/>
      <c r="X92" s="35"/>
      <c r="Y92" s="54"/>
      <c r="Z92" s="48"/>
    </row>
    <row r="93" customFormat="false" ht="12" hidden="false" customHeight="false" outlineLevel="0" collapsed="false">
      <c r="A93" s="11"/>
      <c r="B93" s="11"/>
      <c r="C93" s="11" t="n">
        <v>32</v>
      </c>
      <c r="D93" s="65"/>
      <c r="E93" s="66"/>
      <c r="F93" s="66"/>
      <c r="G93" s="66"/>
      <c r="H93" s="66"/>
      <c r="I93" s="66"/>
      <c r="J93" s="67"/>
      <c r="L93" s="65"/>
      <c r="M93" s="66"/>
      <c r="N93" s="66"/>
      <c r="O93" s="66"/>
      <c r="P93" s="66"/>
      <c r="Q93" s="66"/>
      <c r="R93" s="67" t="n">
        <f aca="false">P93/3600</f>
        <v>0</v>
      </c>
      <c r="S93" s="48"/>
      <c r="T93" s="53"/>
      <c r="U93" s="35"/>
      <c r="V93" s="35"/>
      <c r="W93" s="53"/>
      <c r="X93" s="35"/>
      <c r="Y93" s="54"/>
      <c r="Z93" s="48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/>
      <c r="L94" s="68"/>
      <c r="M94" s="69"/>
      <c r="N94" s="69"/>
      <c r="O94" s="69"/>
      <c r="P94" s="69"/>
      <c r="Q94" s="69"/>
      <c r="R94" s="70" t="n">
        <f aca="false">P94/3600</f>
        <v>0</v>
      </c>
      <c r="S94" s="48"/>
      <c r="T94" s="58"/>
      <c r="U94" s="59"/>
      <c r="V94" s="59"/>
      <c r="W94" s="58"/>
      <c r="X94" s="59"/>
      <c r="Y94" s="60"/>
      <c r="Z94" s="4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2"/>
      <c r="E95" s="63"/>
      <c r="F95" s="63"/>
      <c r="G95" s="63"/>
      <c r="H95" s="63"/>
      <c r="I95" s="63"/>
      <c r="J95" s="64"/>
      <c r="L95" s="62"/>
      <c r="M95" s="63"/>
      <c r="N95" s="63"/>
      <c r="O95" s="63"/>
      <c r="P95" s="63"/>
      <c r="Q95" s="63"/>
      <c r="R95" s="64" t="n">
        <f aca="false">P95/3600</f>
        <v>0</v>
      </c>
      <c r="S95" s="48"/>
      <c r="T95" s="8"/>
      <c r="U95" s="9"/>
      <c r="V95" s="9"/>
      <c r="W95" s="12"/>
      <c r="X95" s="13"/>
      <c r="Y95" s="14"/>
      <c r="Z95" s="48"/>
    </row>
    <row r="96" customFormat="false" ht="12" hidden="false" customHeight="false" outlineLevel="0" collapsed="false">
      <c r="A96" s="11"/>
      <c r="B96" s="11"/>
      <c r="C96" s="11" t="n">
        <v>27</v>
      </c>
      <c r="D96" s="65"/>
      <c r="E96" s="66"/>
      <c r="F96" s="66"/>
      <c r="G96" s="66"/>
      <c r="H96" s="66"/>
      <c r="I96" s="66"/>
      <c r="J96" s="67"/>
      <c r="L96" s="65"/>
      <c r="M96" s="66"/>
      <c r="N96" s="66"/>
      <c r="O96" s="66"/>
      <c r="P96" s="66"/>
      <c r="Q96" s="66"/>
      <c r="R96" s="67" t="n">
        <f aca="false">P96/3600</f>
        <v>0</v>
      </c>
      <c r="S96" s="48"/>
      <c r="T96" s="53"/>
      <c r="U96" s="35"/>
      <c r="V96" s="35"/>
      <c r="W96" s="53"/>
      <c r="X96" s="35"/>
      <c r="Y96" s="54"/>
      <c r="Z96" s="48"/>
    </row>
    <row r="97" customFormat="false" ht="12" hidden="false" customHeight="false" outlineLevel="0" collapsed="false">
      <c r="A97" s="11"/>
      <c r="B97" s="11"/>
      <c r="C97" s="11" t="n">
        <v>32</v>
      </c>
      <c r="D97" s="65"/>
      <c r="E97" s="66"/>
      <c r="F97" s="66"/>
      <c r="G97" s="66"/>
      <c r="H97" s="66"/>
      <c r="I97" s="66"/>
      <c r="J97" s="67"/>
      <c r="L97" s="65"/>
      <c r="M97" s="66"/>
      <c r="N97" s="66"/>
      <c r="O97" s="66"/>
      <c r="P97" s="66"/>
      <c r="Q97" s="66"/>
      <c r="R97" s="67" t="n">
        <f aca="false">P97/3600</f>
        <v>0</v>
      </c>
      <c r="S97" s="48"/>
      <c r="T97" s="53"/>
      <c r="U97" s="35"/>
      <c r="V97" s="35"/>
      <c r="W97" s="53"/>
      <c r="X97" s="35"/>
      <c r="Y97" s="54"/>
      <c r="Z97" s="48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/>
      <c r="L98" s="68"/>
      <c r="M98" s="69"/>
      <c r="N98" s="69"/>
      <c r="O98" s="69"/>
      <c r="P98" s="69"/>
      <c r="Q98" s="69"/>
      <c r="R98" s="70" t="n">
        <f aca="false">P98/3600</f>
        <v>0</v>
      </c>
      <c r="S98" s="48"/>
      <c r="T98" s="53"/>
      <c r="U98" s="35"/>
      <c r="V98" s="35"/>
      <c r="W98" s="53"/>
      <c r="X98" s="35"/>
      <c r="Y98" s="54"/>
      <c r="Z98" s="4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3.704616236665</v>
      </c>
      <c r="J106" s="94" t="n">
        <f aca="false">GEOMEAN(J3:J98)</f>
        <v>2.55931919863705</v>
      </c>
      <c r="Q106" s="94" t="n">
        <f aca="false">GEOMEAN(Q3:Q98)</f>
        <v>13.8786310472971</v>
      </c>
      <c r="R106" s="94" t="n">
        <f aca="false">GEOMEAN(R1:R82)</f>
        <v>2.59365759301545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1269753254137</v>
      </c>
      <c r="R107" s="95" t="n">
        <f aca="false">R106/J106</f>
        <v>1.01341700339555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397286111111111</v>
      </c>
      <c r="J108" s="94" t="n">
        <f aca="false">SUM(J3:J98)</f>
        <v>269.910155555556</v>
      </c>
      <c r="Q108" s="94" t="n">
        <f aca="false">SUM(Q3:Q98)/3600</f>
        <v>0.404761111111111</v>
      </c>
      <c r="R108" s="94" t="n">
        <f aca="false">SUM(R3:R98)</f>
        <v>274.3154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0">
      <formula>0.03</formula>
    </cfRule>
    <cfRule type="cellIs" priority="3" operator="lessThan" aboveAverage="0" equalAverage="0" bottom="0" percent="0" rank="0" text="" dxfId="591">
      <formula>-0.03</formula>
    </cfRule>
  </conditionalFormatting>
  <conditionalFormatting sqref="T3:V82">
    <cfRule type="cellIs" priority="4" operator="greaterThan" aboveAverage="0" equalAverage="0" bottom="0" percent="0" rank="0" text="" dxfId="592">
      <formula>0.03</formula>
    </cfRule>
    <cfRule type="cellIs" priority="5" operator="lessThan" aboveAverage="0" equalAverage="0" bottom="0" percent="0" rank="0" text="" dxfId="593">
      <formula>-0.03</formula>
    </cfRule>
  </conditionalFormatting>
  <conditionalFormatting sqref="W3">
    <cfRule type="cellIs" priority="6" operator="greaterThan" aboveAverage="0" equalAverage="0" bottom="0" percent="0" rank="0" text="" dxfId="594">
      <formula>0.03</formula>
    </cfRule>
    <cfRule type="cellIs" priority="7" operator="lessThan" aboveAverage="0" equalAverage="0" bottom="0" percent="0" rank="0" text="" dxfId="595">
      <formula>-0.03</formula>
    </cfRule>
  </conditionalFormatting>
  <conditionalFormatting sqref="X3">
    <cfRule type="cellIs" priority="8" operator="greaterThan" aboveAverage="0" equalAverage="0" bottom="0" percent="0" rank="0" text="" dxfId="596">
      <formula>0.03</formula>
    </cfRule>
    <cfRule type="cellIs" priority="9" operator="lessThan" aboveAverage="0" equalAverage="0" bottom="0" percent="0" rank="0" text="" dxfId="597">
      <formula>-0.03</formula>
    </cfRule>
  </conditionalFormatting>
  <conditionalFormatting sqref="Y3">
    <cfRule type="cellIs" priority="10" operator="greaterThan" aboveAverage="0" equalAverage="0" bottom="0" percent="0" rank="0" text="" dxfId="598">
      <formula>0.03</formula>
    </cfRule>
    <cfRule type="cellIs" priority="11" operator="lessThan" aboveAverage="0" equalAverage="0" bottom="0" percent="0" rank="0" text="" dxfId="599">
      <formula>-0.03</formula>
    </cfRule>
  </conditionalFormatting>
  <conditionalFormatting sqref="W7">
    <cfRule type="cellIs" priority="12" operator="greaterThan" aboveAverage="0" equalAverage="0" bottom="0" percent="0" rank="0" text="" dxfId="600">
      <formula>0.03</formula>
    </cfRule>
    <cfRule type="cellIs" priority="13" operator="lessThan" aboveAverage="0" equalAverage="0" bottom="0" percent="0" rank="0" text="" dxfId="601">
      <formula>-0.03</formula>
    </cfRule>
  </conditionalFormatting>
  <conditionalFormatting sqref="X7">
    <cfRule type="cellIs" priority="14" operator="greaterThan" aboveAverage="0" equalAverage="0" bottom="0" percent="0" rank="0" text="" dxfId="602">
      <formula>0.03</formula>
    </cfRule>
    <cfRule type="cellIs" priority="15" operator="lessThan" aboveAverage="0" equalAverage="0" bottom="0" percent="0" rank="0" text="" dxfId="603">
      <formula>-0.03</formula>
    </cfRule>
  </conditionalFormatting>
  <conditionalFormatting sqref="Y7">
    <cfRule type="cellIs" priority="16" operator="greaterThan" aboveAverage="0" equalAverage="0" bottom="0" percent="0" rank="0" text="" dxfId="604">
      <formula>0.03</formula>
    </cfRule>
    <cfRule type="cellIs" priority="17" operator="lessThan" aboveAverage="0" equalAverage="0" bottom="0" percent="0" rank="0" text="" dxfId="605">
      <formula>-0.03</formula>
    </cfRule>
  </conditionalFormatting>
  <conditionalFormatting sqref="W11">
    <cfRule type="cellIs" priority="18" operator="greaterThan" aboveAverage="0" equalAverage="0" bottom="0" percent="0" rank="0" text="" dxfId="606">
      <formula>0.03</formula>
    </cfRule>
    <cfRule type="cellIs" priority="19" operator="lessThan" aboveAverage="0" equalAverage="0" bottom="0" percent="0" rank="0" text="" dxfId="607">
      <formula>-0.03</formula>
    </cfRule>
  </conditionalFormatting>
  <conditionalFormatting sqref="X11">
    <cfRule type="cellIs" priority="20" operator="greaterThan" aboveAverage="0" equalAverage="0" bottom="0" percent="0" rank="0" text="" dxfId="608">
      <formula>0.03</formula>
    </cfRule>
    <cfRule type="cellIs" priority="21" operator="lessThan" aboveAverage="0" equalAverage="0" bottom="0" percent="0" rank="0" text="" dxfId="609">
      <formula>-0.03</formula>
    </cfRule>
  </conditionalFormatting>
  <conditionalFormatting sqref="Y11">
    <cfRule type="cellIs" priority="22" operator="greaterThan" aboveAverage="0" equalAverage="0" bottom="0" percent="0" rank="0" text="" dxfId="610">
      <formula>0.03</formula>
    </cfRule>
    <cfRule type="cellIs" priority="23" operator="lessThan" aboveAverage="0" equalAverage="0" bottom="0" percent="0" rank="0" text="" dxfId="611">
      <formula>-0.03</formula>
    </cfRule>
  </conditionalFormatting>
  <conditionalFormatting sqref="W15">
    <cfRule type="cellIs" priority="24" operator="greaterThan" aboveAverage="0" equalAverage="0" bottom="0" percent="0" rank="0" text="" dxfId="612">
      <formula>0.03</formula>
    </cfRule>
    <cfRule type="cellIs" priority="25" operator="lessThan" aboveAverage="0" equalAverage="0" bottom="0" percent="0" rank="0" text="" dxfId="613">
      <formula>-0.03</formula>
    </cfRule>
  </conditionalFormatting>
  <conditionalFormatting sqref="X15">
    <cfRule type="cellIs" priority="26" operator="greaterThan" aboveAverage="0" equalAverage="0" bottom="0" percent="0" rank="0" text="" dxfId="614">
      <formula>0.03</formula>
    </cfRule>
    <cfRule type="cellIs" priority="27" operator="lessThan" aboveAverage="0" equalAverage="0" bottom="0" percent="0" rank="0" text="" dxfId="615">
      <formula>-0.03</formula>
    </cfRule>
  </conditionalFormatting>
  <conditionalFormatting sqref="Y15">
    <cfRule type="cellIs" priority="28" operator="greaterThan" aboveAverage="0" equalAverage="0" bottom="0" percent="0" rank="0" text="" dxfId="616">
      <formula>0.03</formula>
    </cfRule>
    <cfRule type="cellIs" priority="29" operator="lessThan" aboveAverage="0" equalAverage="0" bottom="0" percent="0" rank="0" text="" dxfId="617">
      <formula>-0.03</formula>
    </cfRule>
  </conditionalFormatting>
  <conditionalFormatting sqref="W19">
    <cfRule type="cellIs" priority="30" operator="greaterThan" aboveAverage="0" equalAverage="0" bottom="0" percent="0" rank="0" text="" dxfId="618">
      <formula>0.03</formula>
    </cfRule>
    <cfRule type="cellIs" priority="31" operator="lessThan" aboveAverage="0" equalAverage="0" bottom="0" percent="0" rank="0" text="" dxfId="619">
      <formula>-0.03</formula>
    </cfRule>
  </conditionalFormatting>
  <conditionalFormatting sqref="X19">
    <cfRule type="cellIs" priority="32" operator="greaterThan" aboveAverage="0" equalAverage="0" bottom="0" percent="0" rank="0" text="" dxfId="620">
      <formula>0.03</formula>
    </cfRule>
    <cfRule type="cellIs" priority="33" operator="lessThan" aboveAverage="0" equalAverage="0" bottom="0" percent="0" rank="0" text="" dxfId="621">
      <formula>-0.03</formula>
    </cfRule>
  </conditionalFormatting>
  <conditionalFormatting sqref="Y19">
    <cfRule type="cellIs" priority="34" operator="greaterThan" aboveAverage="0" equalAverage="0" bottom="0" percent="0" rank="0" text="" dxfId="622">
      <formula>0.03</formula>
    </cfRule>
    <cfRule type="cellIs" priority="35" operator="lessThan" aboveAverage="0" equalAverage="0" bottom="0" percent="0" rank="0" text="" dxfId="623">
      <formula>-0.03</formula>
    </cfRule>
  </conditionalFormatting>
  <conditionalFormatting sqref="W23">
    <cfRule type="cellIs" priority="36" operator="greaterThan" aboveAverage="0" equalAverage="0" bottom="0" percent="0" rank="0" text="" dxfId="624">
      <formula>0.03</formula>
    </cfRule>
    <cfRule type="cellIs" priority="37" operator="lessThan" aboveAverage="0" equalAverage="0" bottom="0" percent="0" rank="0" text="" dxfId="625">
      <formula>-0.03</formula>
    </cfRule>
  </conditionalFormatting>
  <conditionalFormatting sqref="X23">
    <cfRule type="cellIs" priority="38" operator="greaterThan" aboveAverage="0" equalAverage="0" bottom="0" percent="0" rank="0" text="" dxfId="626">
      <formula>0.03</formula>
    </cfRule>
    <cfRule type="cellIs" priority="39" operator="lessThan" aboveAverage="0" equalAverage="0" bottom="0" percent="0" rank="0" text="" dxfId="627">
      <formula>-0.03</formula>
    </cfRule>
  </conditionalFormatting>
  <conditionalFormatting sqref="Y23">
    <cfRule type="cellIs" priority="40" operator="greaterThan" aboveAverage="0" equalAverage="0" bottom="0" percent="0" rank="0" text="" dxfId="628">
      <formula>0.03</formula>
    </cfRule>
    <cfRule type="cellIs" priority="41" operator="lessThan" aboveAverage="0" equalAverage="0" bottom="0" percent="0" rank="0" text="" dxfId="629">
      <formula>-0.03</formula>
    </cfRule>
  </conditionalFormatting>
  <conditionalFormatting sqref="W27">
    <cfRule type="cellIs" priority="42" operator="greaterThan" aboveAverage="0" equalAverage="0" bottom="0" percent="0" rank="0" text="" dxfId="630">
      <formula>0.03</formula>
    </cfRule>
    <cfRule type="cellIs" priority="43" operator="lessThan" aboveAverage="0" equalAverage="0" bottom="0" percent="0" rank="0" text="" dxfId="631">
      <formula>-0.03</formula>
    </cfRule>
  </conditionalFormatting>
  <conditionalFormatting sqref="X27">
    <cfRule type="cellIs" priority="44" operator="greaterThan" aboveAverage="0" equalAverage="0" bottom="0" percent="0" rank="0" text="" dxfId="632">
      <formula>0.03</formula>
    </cfRule>
    <cfRule type="cellIs" priority="45" operator="lessThan" aboveAverage="0" equalAverage="0" bottom="0" percent="0" rank="0" text="" dxfId="633">
      <formula>-0.03</formula>
    </cfRule>
  </conditionalFormatting>
  <conditionalFormatting sqref="Y27">
    <cfRule type="cellIs" priority="46" operator="greaterThan" aboveAverage="0" equalAverage="0" bottom="0" percent="0" rank="0" text="" dxfId="634">
      <formula>0.03</formula>
    </cfRule>
    <cfRule type="cellIs" priority="47" operator="lessThan" aboveAverage="0" equalAverage="0" bottom="0" percent="0" rank="0" text="" dxfId="635">
      <formula>-0.03</formula>
    </cfRule>
  </conditionalFormatting>
  <conditionalFormatting sqref="W31">
    <cfRule type="cellIs" priority="48" operator="greaterThan" aboveAverage="0" equalAverage="0" bottom="0" percent="0" rank="0" text="" dxfId="636">
      <formula>0.03</formula>
    </cfRule>
    <cfRule type="cellIs" priority="49" operator="lessThan" aboveAverage="0" equalAverage="0" bottom="0" percent="0" rank="0" text="" dxfId="637">
      <formula>-0.03</formula>
    </cfRule>
  </conditionalFormatting>
  <conditionalFormatting sqref="X31">
    <cfRule type="cellIs" priority="50" operator="greaterThan" aboveAverage="0" equalAverage="0" bottom="0" percent="0" rank="0" text="" dxfId="638">
      <formula>0.03</formula>
    </cfRule>
    <cfRule type="cellIs" priority="51" operator="lessThan" aboveAverage="0" equalAverage="0" bottom="0" percent="0" rank="0" text="" dxfId="639">
      <formula>-0.03</formula>
    </cfRule>
  </conditionalFormatting>
  <conditionalFormatting sqref="Y31">
    <cfRule type="cellIs" priority="52" operator="greaterThan" aboveAverage="0" equalAverage="0" bottom="0" percent="0" rank="0" text="" dxfId="640">
      <formula>0.03</formula>
    </cfRule>
    <cfRule type="cellIs" priority="53" operator="lessThan" aboveAverage="0" equalAverage="0" bottom="0" percent="0" rank="0" text="" dxfId="641">
      <formula>-0.03</formula>
    </cfRule>
  </conditionalFormatting>
  <conditionalFormatting sqref="W35">
    <cfRule type="cellIs" priority="54" operator="greaterThan" aboveAverage="0" equalAverage="0" bottom="0" percent="0" rank="0" text="" dxfId="642">
      <formula>0.03</formula>
    </cfRule>
    <cfRule type="cellIs" priority="55" operator="lessThan" aboveAverage="0" equalAverage="0" bottom="0" percent="0" rank="0" text="" dxfId="643">
      <formula>-0.03</formula>
    </cfRule>
  </conditionalFormatting>
  <conditionalFormatting sqref="X35">
    <cfRule type="cellIs" priority="56" operator="greaterThan" aboveAverage="0" equalAverage="0" bottom="0" percent="0" rank="0" text="" dxfId="644">
      <formula>0.03</formula>
    </cfRule>
    <cfRule type="cellIs" priority="57" operator="lessThan" aboveAverage="0" equalAverage="0" bottom="0" percent="0" rank="0" text="" dxfId="645">
      <formula>-0.03</formula>
    </cfRule>
  </conditionalFormatting>
  <conditionalFormatting sqref="Y35">
    <cfRule type="cellIs" priority="58" operator="greaterThan" aboveAverage="0" equalAverage="0" bottom="0" percent="0" rank="0" text="" dxfId="646">
      <formula>0.03</formula>
    </cfRule>
    <cfRule type="cellIs" priority="59" operator="lessThan" aboveAverage="0" equalAverage="0" bottom="0" percent="0" rank="0" text="" dxfId="647">
      <formula>-0.03</formula>
    </cfRule>
  </conditionalFormatting>
  <conditionalFormatting sqref="W39">
    <cfRule type="cellIs" priority="60" operator="greaterThan" aboveAverage="0" equalAverage="0" bottom="0" percent="0" rank="0" text="" dxfId="648">
      <formula>0.03</formula>
    </cfRule>
    <cfRule type="cellIs" priority="61" operator="lessThan" aboveAverage="0" equalAverage="0" bottom="0" percent="0" rank="0" text="" dxfId="649">
      <formula>-0.03</formula>
    </cfRule>
  </conditionalFormatting>
  <conditionalFormatting sqref="X39">
    <cfRule type="cellIs" priority="62" operator="greaterThan" aboveAverage="0" equalAverage="0" bottom="0" percent="0" rank="0" text="" dxfId="650">
      <formula>0.03</formula>
    </cfRule>
    <cfRule type="cellIs" priority="63" operator="lessThan" aboveAverage="0" equalAverage="0" bottom="0" percent="0" rank="0" text="" dxfId="651">
      <formula>-0.03</formula>
    </cfRule>
  </conditionalFormatting>
  <conditionalFormatting sqref="Y39">
    <cfRule type="cellIs" priority="64" operator="greaterThan" aboveAverage="0" equalAverage="0" bottom="0" percent="0" rank="0" text="" dxfId="652">
      <formula>0.03</formula>
    </cfRule>
    <cfRule type="cellIs" priority="65" operator="lessThan" aboveAverage="0" equalAverage="0" bottom="0" percent="0" rank="0" text="" dxfId="653">
      <formula>-0.03</formula>
    </cfRule>
  </conditionalFormatting>
  <conditionalFormatting sqref="W43">
    <cfRule type="cellIs" priority="66" operator="greaterThan" aboveAverage="0" equalAverage="0" bottom="0" percent="0" rank="0" text="" dxfId="654">
      <formula>0.03</formula>
    </cfRule>
    <cfRule type="cellIs" priority="67" operator="lessThan" aboveAverage="0" equalAverage="0" bottom="0" percent="0" rank="0" text="" dxfId="655">
      <formula>-0.03</formula>
    </cfRule>
  </conditionalFormatting>
  <conditionalFormatting sqref="X43">
    <cfRule type="cellIs" priority="68" operator="greaterThan" aboveAverage="0" equalAverage="0" bottom="0" percent="0" rank="0" text="" dxfId="656">
      <formula>0.03</formula>
    </cfRule>
    <cfRule type="cellIs" priority="69" operator="lessThan" aboveAverage="0" equalAverage="0" bottom="0" percent="0" rank="0" text="" dxfId="657">
      <formula>-0.03</formula>
    </cfRule>
  </conditionalFormatting>
  <conditionalFormatting sqref="Y43">
    <cfRule type="cellIs" priority="70" operator="greaterThan" aboveAverage="0" equalAverage="0" bottom="0" percent="0" rank="0" text="" dxfId="658">
      <formula>0.03</formula>
    </cfRule>
    <cfRule type="cellIs" priority="71" operator="lessThan" aboveAverage="0" equalAverage="0" bottom="0" percent="0" rank="0" text="" dxfId="659">
      <formula>-0.03</formula>
    </cfRule>
  </conditionalFormatting>
  <conditionalFormatting sqref="W47">
    <cfRule type="cellIs" priority="72" operator="greaterThan" aboveAverage="0" equalAverage="0" bottom="0" percent="0" rank="0" text="" dxfId="660">
      <formula>0.03</formula>
    </cfRule>
    <cfRule type="cellIs" priority="73" operator="lessThan" aboveAverage="0" equalAverage="0" bottom="0" percent="0" rank="0" text="" dxfId="661">
      <formula>-0.03</formula>
    </cfRule>
  </conditionalFormatting>
  <conditionalFormatting sqref="X47">
    <cfRule type="cellIs" priority="74" operator="greaterThan" aboveAverage="0" equalAverage="0" bottom="0" percent="0" rank="0" text="" dxfId="662">
      <formula>0.03</formula>
    </cfRule>
    <cfRule type="cellIs" priority="75" operator="lessThan" aboveAverage="0" equalAverage="0" bottom="0" percent="0" rank="0" text="" dxfId="663">
      <formula>-0.03</formula>
    </cfRule>
  </conditionalFormatting>
  <conditionalFormatting sqref="Y47">
    <cfRule type="cellIs" priority="76" operator="greaterThan" aboveAverage="0" equalAverage="0" bottom="0" percent="0" rank="0" text="" dxfId="664">
      <formula>0.03</formula>
    </cfRule>
    <cfRule type="cellIs" priority="77" operator="lessThan" aboveAverage="0" equalAverage="0" bottom="0" percent="0" rank="0" text="" dxfId="665">
      <formula>-0.03</formula>
    </cfRule>
  </conditionalFormatting>
  <conditionalFormatting sqref="W51">
    <cfRule type="cellIs" priority="78" operator="greaterThan" aboveAverage="0" equalAverage="0" bottom="0" percent="0" rank="0" text="" dxfId="666">
      <formula>0.03</formula>
    </cfRule>
    <cfRule type="cellIs" priority="79" operator="lessThan" aboveAverage="0" equalAverage="0" bottom="0" percent="0" rank="0" text="" dxfId="667">
      <formula>-0.03</formula>
    </cfRule>
  </conditionalFormatting>
  <conditionalFormatting sqref="X51">
    <cfRule type="cellIs" priority="80" operator="greaterThan" aboveAverage="0" equalAverage="0" bottom="0" percent="0" rank="0" text="" dxfId="668">
      <formula>0.03</formula>
    </cfRule>
    <cfRule type="cellIs" priority="81" operator="lessThan" aboveAverage="0" equalAverage="0" bottom="0" percent="0" rank="0" text="" dxfId="669">
      <formula>-0.03</formula>
    </cfRule>
  </conditionalFormatting>
  <conditionalFormatting sqref="Y51">
    <cfRule type="cellIs" priority="82" operator="greaterThan" aboveAverage="0" equalAverage="0" bottom="0" percent="0" rank="0" text="" dxfId="670">
      <formula>0.03</formula>
    </cfRule>
    <cfRule type="cellIs" priority="83" operator="lessThan" aboveAverage="0" equalAverage="0" bottom="0" percent="0" rank="0" text="" dxfId="671">
      <formula>-0.03</formula>
    </cfRule>
  </conditionalFormatting>
  <conditionalFormatting sqref="W55">
    <cfRule type="cellIs" priority="84" operator="greaterThan" aboveAverage="0" equalAverage="0" bottom="0" percent="0" rank="0" text="" dxfId="672">
      <formula>0.03</formula>
    </cfRule>
    <cfRule type="cellIs" priority="85" operator="lessThan" aboveAverage="0" equalAverage="0" bottom="0" percent="0" rank="0" text="" dxfId="673">
      <formula>-0.03</formula>
    </cfRule>
  </conditionalFormatting>
  <conditionalFormatting sqref="X55">
    <cfRule type="cellIs" priority="86" operator="greaterThan" aboveAverage="0" equalAverage="0" bottom="0" percent="0" rank="0" text="" dxfId="674">
      <formula>0.03</formula>
    </cfRule>
    <cfRule type="cellIs" priority="87" operator="lessThan" aboveAverage="0" equalAverage="0" bottom="0" percent="0" rank="0" text="" dxfId="675">
      <formula>-0.03</formula>
    </cfRule>
  </conditionalFormatting>
  <conditionalFormatting sqref="Y55">
    <cfRule type="cellIs" priority="88" operator="greaterThan" aboveAverage="0" equalAverage="0" bottom="0" percent="0" rank="0" text="" dxfId="676">
      <formula>0.03</formula>
    </cfRule>
    <cfRule type="cellIs" priority="89" operator="lessThan" aboveAverage="0" equalAverage="0" bottom="0" percent="0" rank="0" text="" dxfId="677">
      <formula>-0.03</formula>
    </cfRule>
  </conditionalFormatting>
  <conditionalFormatting sqref="W59">
    <cfRule type="cellIs" priority="90" operator="greaterThan" aboveAverage="0" equalAverage="0" bottom="0" percent="0" rank="0" text="" dxfId="678">
      <formula>0.03</formula>
    </cfRule>
    <cfRule type="cellIs" priority="91" operator="lessThan" aboveAverage="0" equalAverage="0" bottom="0" percent="0" rank="0" text="" dxfId="679">
      <formula>-0.03</formula>
    </cfRule>
  </conditionalFormatting>
  <conditionalFormatting sqref="X59">
    <cfRule type="cellIs" priority="92" operator="greaterThan" aboveAverage="0" equalAverage="0" bottom="0" percent="0" rank="0" text="" dxfId="680">
      <formula>0.03</formula>
    </cfRule>
    <cfRule type="cellIs" priority="93" operator="lessThan" aboveAverage="0" equalAverage="0" bottom="0" percent="0" rank="0" text="" dxfId="681">
      <formula>-0.03</formula>
    </cfRule>
  </conditionalFormatting>
  <conditionalFormatting sqref="Y59">
    <cfRule type="cellIs" priority="94" operator="greaterThan" aboveAverage="0" equalAverage="0" bottom="0" percent="0" rank="0" text="" dxfId="682">
      <formula>0.03</formula>
    </cfRule>
    <cfRule type="cellIs" priority="95" operator="lessThan" aboveAverage="0" equalAverage="0" bottom="0" percent="0" rank="0" text="" dxfId="683">
      <formula>-0.03</formula>
    </cfRule>
  </conditionalFormatting>
  <conditionalFormatting sqref="W63">
    <cfRule type="cellIs" priority="96" operator="greaterThan" aboveAverage="0" equalAverage="0" bottom="0" percent="0" rank="0" text="" dxfId="684">
      <formula>0.03</formula>
    </cfRule>
    <cfRule type="cellIs" priority="97" operator="lessThan" aboveAverage="0" equalAverage="0" bottom="0" percent="0" rank="0" text="" dxfId="685">
      <formula>-0.03</formula>
    </cfRule>
  </conditionalFormatting>
  <conditionalFormatting sqref="X63">
    <cfRule type="cellIs" priority="98" operator="greaterThan" aboveAverage="0" equalAverage="0" bottom="0" percent="0" rank="0" text="" dxfId="686">
      <formula>0.03</formula>
    </cfRule>
    <cfRule type="cellIs" priority="99" operator="lessThan" aboveAverage="0" equalAverage="0" bottom="0" percent="0" rank="0" text="" dxfId="687">
      <formula>-0.03</formula>
    </cfRule>
  </conditionalFormatting>
  <conditionalFormatting sqref="Y63">
    <cfRule type="cellIs" priority="100" operator="greaterThan" aboveAverage="0" equalAverage="0" bottom="0" percent="0" rank="0" text="" dxfId="688">
      <formula>0.03</formula>
    </cfRule>
    <cfRule type="cellIs" priority="101" operator="lessThan" aboveAverage="0" equalAverage="0" bottom="0" percent="0" rank="0" text="" dxfId="689">
      <formula>-0.03</formula>
    </cfRule>
  </conditionalFormatting>
  <conditionalFormatting sqref="W67">
    <cfRule type="cellIs" priority="102" operator="greaterThan" aboveAverage="0" equalAverage="0" bottom="0" percent="0" rank="0" text="" dxfId="690">
      <formula>0.03</formula>
    </cfRule>
    <cfRule type="cellIs" priority="103" operator="lessThan" aboveAverage="0" equalAverage="0" bottom="0" percent="0" rank="0" text="" dxfId="691">
      <formula>-0.03</formula>
    </cfRule>
  </conditionalFormatting>
  <conditionalFormatting sqref="X67">
    <cfRule type="cellIs" priority="104" operator="greaterThan" aboveAverage="0" equalAverage="0" bottom="0" percent="0" rank="0" text="" dxfId="692">
      <formula>0.03</formula>
    </cfRule>
    <cfRule type="cellIs" priority="105" operator="lessThan" aboveAverage="0" equalAverage="0" bottom="0" percent="0" rank="0" text="" dxfId="693">
      <formula>-0.03</formula>
    </cfRule>
  </conditionalFormatting>
  <conditionalFormatting sqref="Y67">
    <cfRule type="cellIs" priority="106" operator="greaterThan" aboveAverage="0" equalAverage="0" bottom="0" percent="0" rank="0" text="" dxfId="694">
      <formula>0.03</formula>
    </cfRule>
    <cfRule type="cellIs" priority="107" operator="lessThan" aboveAverage="0" equalAverage="0" bottom="0" percent="0" rank="0" text="" dxfId="695">
      <formula>-0.03</formula>
    </cfRule>
  </conditionalFormatting>
  <conditionalFormatting sqref="W71">
    <cfRule type="cellIs" priority="108" operator="greaterThan" aboveAverage="0" equalAverage="0" bottom="0" percent="0" rank="0" text="" dxfId="696">
      <formula>0.03</formula>
    </cfRule>
    <cfRule type="cellIs" priority="109" operator="lessThan" aboveAverage="0" equalAverage="0" bottom="0" percent="0" rank="0" text="" dxfId="697">
      <formula>-0.03</formula>
    </cfRule>
  </conditionalFormatting>
  <conditionalFormatting sqref="X71">
    <cfRule type="cellIs" priority="110" operator="greaterThan" aboveAverage="0" equalAverage="0" bottom="0" percent="0" rank="0" text="" dxfId="698">
      <formula>0.03</formula>
    </cfRule>
    <cfRule type="cellIs" priority="111" operator="lessThan" aboveAverage="0" equalAverage="0" bottom="0" percent="0" rank="0" text="" dxfId="699">
      <formula>-0.03</formula>
    </cfRule>
  </conditionalFormatting>
  <conditionalFormatting sqref="Y71">
    <cfRule type="cellIs" priority="112" operator="greaterThan" aboveAverage="0" equalAverage="0" bottom="0" percent="0" rank="0" text="" dxfId="700">
      <formula>0.03</formula>
    </cfRule>
    <cfRule type="cellIs" priority="113" operator="lessThan" aboveAverage="0" equalAverage="0" bottom="0" percent="0" rank="0" text="" dxfId="701">
      <formula>-0.03</formula>
    </cfRule>
  </conditionalFormatting>
  <conditionalFormatting sqref="W75">
    <cfRule type="cellIs" priority="114" operator="greaterThan" aboveAverage="0" equalAverage="0" bottom="0" percent="0" rank="0" text="" dxfId="702">
      <formula>0.03</formula>
    </cfRule>
    <cfRule type="cellIs" priority="115" operator="lessThan" aboveAverage="0" equalAverage="0" bottom="0" percent="0" rank="0" text="" dxfId="703">
      <formula>-0.03</formula>
    </cfRule>
  </conditionalFormatting>
  <conditionalFormatting sqref="X75">
    <cfRule type="cellIs" priority="116" operator="greaterThan" aboveAverage="0" equalAverage="0" bottom="0" percent="0" rank="0" text="" dxfId="704">
      <formula>0.03</formula>
    </cfRule>
    <cfRule type="cellIs" priority="117" operator="lessThan" aboveAverage="0" equalAverage="0" bottom="0" percent="0" rank="0" text="" dxfId="705">
      <formula>-0.03</formula>
    </cfRule>
  </conditionalFormatting>
  <conditionalFormatting sqref="Y75">
    <cfRule type="cellIs" priority="118" operator="greaterThan" aboveAverage="0" equalAverage="0" bottom="0" percent="0" rank="0" text="" dxfId="706">
      <formula>0.03</formula>
    </cfRule>
    <cfRule type="cellIs" priority="119" operator="lessThan" aboveAverage="0" equalAverage="0" bottom="0" percent="0" rank="0" text="" dxfId="707">
      <formula>-0.03</formula>
    </cfRule>
  </conditionalFormatting>
  <conditionalFormatting sqref="W79">
    <cfRule type="cellIs" priority="120" operator="greaterThan" aboveAverage="0" equalAverage="0" bottom="0" percent="0" rank="0" text="" dxfId="708">
      <formula>0.03</formula>
    </cfRule>
    <cfRule type="cellIs" priority="121" operator="lessThan" aboveAverage="0" equalAverage="0" bottom="0" percent="0" rank="0" text="" dxfId="709">
      <formula>-0.03</formula>
    </cfRule>
  </conditionalFormatting>
  <conditionalFormatting sqref="X79">
    <cfRule type="cellIs" priority="122" operator="greaterThan" aboveAverage="0" equalAverage="0" bottom="0" percent="0" rank="0" text="" dxfId="710">
      <formula>0.03</formula>
    </cfRule>
    <cfRule type="cellIs" priority="123" operator="lessThan" aboveAverage="0" equalAverage="0" bottom="0" percent="0" rank="0" text="" dxfId="711">
      <formula>-0.03</formula>
    </cfRule>
  </conditionalFormatting>
  <conditionalFormatting sqref="Y79">
    <cfRule type="cellIs" priority="124" operator="greaterThan" aboveAverage="0" equalAverage="0" bottom="0" percent="0" rank="0" text="" dxfId="712">
      <formula>0.03</formula>
    </cfRule>
    <cfRule type="cellIs" priority="125" operator="lessThan" aboveAverage="0" equalAverage="0" bottom="0" percent="0" rank="0" text="" dxfId="713">
      <formula>-0.03</formula>
    </cfRule>
  </conditionalFormatting>
  <conditionalFormatting sqref="T83:V98">
    <cfRule type="cellIs" priority="126" operator="greaterThan" aboveAverage="0" equalAverage="0" bottom="0" percent="0" rank="0" text="" dxfId="714">
      <formula>0.03</formula>
    </cfRule>
    <cfRule type="cellIs" priority="127" operator="lessThan" aboveAverage="0" equalAverage="0" bottom="0" percent="0" rank="0" text="" dxfId="715">
      <formula>-0.03</formula>
    </cfRule>
  </conditionalFormatting>
  <conditionalFormatting sqref="W6:X6">
    <cfRule type="cellIs" priority="128" operator="greaterThan" aboveAverage="0" equalAverage="0" bottom="0" percent="0" rank="0" text="" dxfId="716">
      <formula>0.03</formula>
    </cfRule>
    <cfRule type="cellIs" priority="129" operator="lessThan" aboveAverage="0" equalAverage="0" bottom="0" percent="0" rank="0" text="" dxfId="717">
      <formula>-0.03</formula>
    </cfRule>
  </conditionalFormatting>
  <conditionalFormatting sqref="W10:X10">
    <cfRule type="cellIs" priority="130" operator="greaterThan" aboveAverage="0" equalAverage="0" bottom="0" percent="0" rank="0" text="" dxfId="718">
      <formula>0.03</formula>
    </cfRule>
    <cfRule type="cellIs" priority="131" operator="lessThan" aboveAverage="0" equalAverage="0" bottom="0" percent="0" rank="0" text="" dxfId="719">
      <formula>-0.03</formula>
    </cfRule>
  </conditionalFormatting>
  <conditionalFormatting sqref="W14:X14">
    <cfRule type="cellIs" priority="132" operator="greaterThan" aboveAverage="0" equalAverage="0" bottom="0" percent="0" rank="0" text="" dxfId="720">
      <formula>0.03</formula>
    </cfRule>
    <cfRule type="cellIs" priority="133" operator="lessThan" aboveAverage="0" equalAverage="0" bottom="0" percent="0" rank="0" text="" dxfId="721">
      <formula>-0.03</formula>
    </cfRule>
  </conditionalFormatting>
  <conditionalFormatting sqref="W18:X18">
    <cfRule type="cellIs" priority="134" operator="greaterThan" aboveAverage="0" equalAverage="0" bottom="0" percent="0" rank="0" text="" dxfId="722">
      <formula>0.03</formula>
    </cfRule>
    <cfRule type="cellIs" priority="135" operator="lessThan" aboveAverage="0" equalAverage="0" bottom="0" percent="0" rank="0" text="" dxfId="723">
      <formula>-0.03</formula>
    </cfRule>
  </conditionalFormatting>
  <conditionalFormatting sqref="W22:X22">
    <cfRule type="cellIs" priority="136" operator="greaterThan" aboveAverage="0" equalAverage="0" bottom="0" percent="0" rank="0" text="" dxfId="724">
      <formula>0.03</formula>
    </cfRule>
    <cfRule type="cellIs" priority="137" operator="lessThan" aboveAverage="0" equalAverage="0" bottom="0" percent="0" rank="0" text="" dxfId="725">
      <formula>-0.03</formula>
    </cfRule>
  </conditionalFormatting>
  <conditionalFormatting sqref="W26:X26">
    <cfRule type="cellIs" priority="138" operator="greaterThan" aboveAverage="0" equalAverage="0" bottom="0" percent="0" rank="0" text="" dxfId="726">
      <formula>0.03</formula>
    </cfRule>
    <cfRule type="cellIs" priority="139" operator="lessThan" aboveAverage="0" equalAverage="0" bottom="0" percent="0" rank="0" text="" dxfId="727">
      <formula>-0.03</formula>
    </cfRule>
  </conditionalFormatting>
  <conditionalFormatting sqref="W30:X30">
    <cfRule type="cellIs" priority="140" operator="greaterThan" aboveAverage="0" equalAverage="0" bottom="0" percent="0" rank="0" text="" dxfId="728">
      <formula>0.03</formula>
    </cfRule>
    <cfRule type="cellIs" priority="141" operator="lessThan" aboveAverage="0" equalAverage="0" bottom="0" percent="0" rank="0" text="" dxfId="729">
      <formula>-0.03</formula>
    </cfRule>
  </conditionalFormatting>
  <conditionalFormatting sqref="W34:X34">
    <cfRule type="cellIs" priority="142" operator="greaterThan" aboveAverage="0" equalAverage="0" bottom="0" percent="0" rank="0" text="" dxfId="730">
      <formula>0.03</formula>
    </cfRule>
    <cfRule type="cellIs" priority="143" operator="lessThan" aboveAverage="0" equalAverage="0" bottom="0" percent="0" rank="0" text="" dxfId="731">
      <formula>-0.03</formula>
    </cfRule>
  </conditionalFormatting>
  <conditionalFormatting sqref="W38:X38">
    <cfRule type="cellIs" priority="144" operator="greaterThan" aboveAverage="0" equalAverage="0" bottom="0" percent="0" rank="0" text="" dxfId="732">
      <formula>0.03</formula>
    </cfRule>
    <cfRule type="cellIs" priority="145" operator="lessThan" aboveAverage="0" equalAverage="0" bottom="0" percent="0" rank="0" text="" dxfId="733">
      <formula>-0.03</formula>
    </cfRule>
  </conditionalFormatting>
  <conditionalFormatting sqref="W42:X42">
    <cfRule type="cellIs" priority="146" operator="greaterThan" aboveAverage="0" equalAverage="0" bottom="0" percent="0" rank="0" text="" dxfId="734">
      <formula>0.03</formula>
    </cfRule>
    <cfRule type="cellIs" priority="147" operator="lessThan" aboveAverage="0" equalAverage="0" bottom="0" percent="0" rank="0" text="" dxfId="735">
      <formula>-0.03</formula>
    </cfRule>
  </conditionalFormatting>
  <conditionalFormatting sqref="W46:X46">
    <cfRule type="cellIs" priority="148" operator="greaterThan" aboveAverage="0" equalAverage="0" bottom="0" percent="0" rank="0" text="" dxfId="736">
      <formula>0.03</formula>
    </cfRule>
    <cfRule type="cellIs" priority="149" operator="lessThan" aboveAverage="0" equalAverage="0" bottom="0" percent="0" rank="0" text="" dxfId="737">
      <formula>-0.03</formula>
    </cfRule>
  </conditionalFormatting>
  <conditionalFormatting sqref="W50:X50">
    <cfRule type="cellIs" priority="150" operator="greaterThan" aboveAverage="0" equalAverage="0" bottom="0" percent="0" rank="0" text="" dxfId="738">
      <formula>0.03</formula>
    </cfRule>
    <cfRule type="cellIs" priority="151" operator="lessThan" aboveAverage="0" equalAverage="0" bottom="0" percent="0" rank="0" text="" dxfId="739">
      <formula>-0.03</formula>
    </cfRule>
  </conditionalFormatting>
  <conditionalFormatting sqref="W54:X54">
    <cfRule type="cellIs" priority="152" operator="greaterThan" aboveAverage="0" equalAverage="0" bottom="0" percent="0" rank="0" text="" dxfId="740">
      <formula>0.03</formula>
    </cfRule>
    <cfRule type="cellIs" priority="153" operator="lessThan" aboveAverage="0" equalAverage="0" bottom="0" percent="0" rank="0" text="" dxfId="741">
      <formula>-0.03</formula>
    </cfRule>
  </conditionalFormatting>
  <conditionalFormatting sqref="W58:X58">
    <cfRule type="cellIs" priority="154" operator="greaterThan" aboveAverage="0" equalAverage="0" bottom="0" percent="0" rank="0" text="" dxfId="742">
      <formula>0.03</formula>
    </cfRule>
    <cfRule type="cellIs" priority="155" operator="lessThan" aboveAverage="0" equalAverage="0" bottom="0" percent="0" rank="0" text="" dxfId="743">
      <formula>-0.03</formula>
    </cfRule>
  </conditionalFormatting>
  <conditionalFormatting sqref="W62:X62">
    <cfRule type="cellIs" priority="156" operator="greaterThan" aboveAverage="0" equalAverage="0" bottom="0" percent="0" rank="0" text="" dxfId="744">
      <formula>0.03</formula>
    </cfRule>
    <cfRule type="cellIs" priority="157" operator="lessThan" aboveAverage="0" equalAverage="0" bottom="0" percent="0" rank="0" text="" dxfId="745">
      <formula>-0.03</formula>
    </cfRule>
  </conditionalFormatting>
  <conditionalFormatting sqref="W66:X66">
    <cfRule type="cellIs" priority="158" operator="greaterThan" aboveAverage="0" equalAverage="0" bottom="0" percent="0" rank="0" text="" dxfId="746">
      <formula>0.03</formula>
    </cfRule>
    <cfRule type="cellIs" priority="159" operator="lessThan" aboveAverage="0" equalAverage="0" bottom="0" percent="0" rank="0" text="" dxfId="747">
      <formula>-0.03</formula>
    </cfRule>
  </conditionalFormatting>
  <conditionalFormatting sqref="W70:X70">
    <cfRule type="cellIs" priority="160" operator="greaterThan" aboveAverage="0" equalAverage="0" bottom="0" percent="0" rank="0" text="" dxfId="748">
      <formula>0.03</formula>
    </cfRule>
    <cfRule type="cellIs" priority="161" operator="lessThan" aboveAverage="0" equalAverage="0" bottom="0" percent="0" rank="0" text="" dxfId="749">
      <formula>-0.03</formula>
    </cfRule>
  </conditionalFormatting>
  <conditionalFormatting sqref="W74:X74">
    <cfRule type="cellIs" priority="162" operator="greaterThan" aboveAverage="0" equalAverage="0" bottom="0" percent="0" rank="0" text="" dxfId="750">
      <formula>0.03</formula>
    </cfRule>
    <cfRule type="cellIs" priority="163" operator="lessThan" aboveAverage="0" equalAverage="0" bottom="0" percent="0" rank="0" text="" dxfId="751">
      <formula>-0.03</formula>
    </cfRule>
  </conditionalFormatting>
  <conditionalFormatting sqref="T99:V104">
    <cfRule type="cellIs" priority="164" operator="greaterThan" aboveAverage="0" equalAverage="0" bottom="0" percent="0" rank="0" text="" dxfId="752">
      <formula>0.03</formula>
    </cfRule>
    <cfRule type="cellIs" priority="165" operator="lessThan" aboveAverage="0" equalAverage="0" bottom="0" percent="0" rank="0" text="" dxfId="753">
      <formula>-0.03</formula>
    </cfRule>
  </conditionalFormatting>
  <conditionalFormatting sqref="W99:Y103">
    <cfRule type="cellIs" priority="166" operator="greaterThan" aboveAverage="0" equalAverage="0" bottom="0" percent="0" rank="0" text="" dxfId="754">
      <formula>0.03</formula>
    </cfRule>
    <cfRule type="cellIs" priority="167" operator="lessThan" aboveAverage="0" equalAverage="0" bottom="0" percent="0" rank="0" text="" dxfId="755">
      <formula>-0.03</formula>
    </cfRule>
  </conditionalFormatting>
  <conditionalFormatting sqref="W83">
    <cfRule type="cellIs" priority="168" operator="greaterThan" aboveAverage="0" equalAverage="0" bottom="0" percent="0" rank="0" text="" dxfId="756">
      <formula>0.03</formula>
    </cfRule>
    <cfRule type="cellIs" priority="169" operator="lessThan" aboveAverage="0" equalAverage="0" bottom="0" percent="0" rank="0" text="" dxfId="757">
      <formula>-0.03</formula>
    </cfRule>
  </conditionalFormatting>
  <conditionalFormatting sqref="X83">
    <cfRule type="cellIs" priority="170" operator="greaterThan" aboveAverage="0" equalAverage="0" bottom="0" percent="0" rank="0" text="" dxfId="758">
      <formula>0.03</formula>
    </cfRule>
    <cfRule type="cellIs" priority="171" operator="lessThan" aboveAverage="0" equalAverage="0" bottom="0" percent="0" rank="0" text="" dxfId="759">
      <formula>-0.03</formula>
    </cfRule>
  </conditionalFormatting>
  <conditionalFormatting sqref="Y83">
    <cfRule type="cellIs" priority="172" operator="greaterThan" aboveAverage="0" equalAverage="0" bottom="0" percent="0" rank="0" text="" dxfId="760">
      <formula>0.03</formula>
    </cfRule>
    <cfRule type="cellIs" priority="173" operator="lessThan" aboveAverage="0" equalAverage="0" bottom="0" percent="0" rank="0" text="" dxfId="761">
      <formula>-0.03</formula>
    </cfRule>
  </conditionalFormatting>
  <conditionalFormatting sqref="W87">
    <cfRule type="cellIs" priority="174" operator="greaterThan" aboveAverage="0" equalAverage="0" bottom="0" percent="0" rank="0" text="" dxfId="762">
      <formula>0.03</formula>
    </cfRule>
    <cfRule type="cellIs" priority="175" operator="lessThan" aboveAverage="0" equalAverage="0" bottom="0" percent="0" rank="0" text="" dxfId="763">
      <formula>-0.03</formula>
    </cfRule>
  </conditionalFormatting>
  <conditionalFormatting sqref="X87">
    <cfRule type="cellIs" priority="176" operator="greaterThan" aboveAverage="0" equalAverage="0" bottom="0" percent="0" rank="0" text="" dxfId="764">
      <formula>0.03</formula>
    </cfRule>
    <cfRule type="cellIs" priority="177" operator="lessThan" aboveAverage="0" equalAverage="0" bottom="0" percent="0" rank="0" text="" dxfId="765">
      <formula>-0.03</formula>
    </cfRule>
  </conditionalFormatting>
  <conditionalFormatting sqref="Y87">
    <cfRule type="cellIs" priority="178" operator="greaterThan" aboveAverage="0" equalAverage="0" bottom="0" percent="0" rank="0" text="" dxfId="766">
      <formula>0.03</formula>
    </cfRule>
    <cfRule type="cellIs" priority="179" operator="lessThan" aboveAverage="0" equalAverage="0" bottom="0" percent="0" rank="0" text="" dxfId="767">
      <formula>-0.03</formula>
    </cfRule>
  </conditionalFormatting>
  <conditionalFormatting sqref="W91">
    <cfRule type="cellIs" priority="180" operator="greaterThan" aboveAverage="0" equalAverage="0" bottom="0" percent="0" rank="0" text="" dxfId="768">
      <formula>0.03</formula>
    </cfRule>
    <cfRule type="cellIs" priority="181" operator="lessThan" aboveAverage="0" equalAverage="0" bottom="0" percent="0" rank="0" text="" dxfId="769">
      <formula>-0.03</formula>
    </cfRule>
  </conditionalFormatting>
  <conditionalFormatting sqref="X91">
    <cfRule type="cellIs" priority="182" operator="greaterThan" aboveAverage="0" equalAverage="0" bottom="0" percent="0" rank="0" text="" dxfId="770">
      <formula>0.03</formula>
    </cfRule>
    <cfRule type="cellIs" priority="183" operator="lessThan" aboveAverage="0" equalAverage="0" bottom="0" percent="0" rank="0" text="" dxfId="771">
      <formula>-0.03</formula>
    </cfRule>
  </conditionalFormatting>
  <conditionalFormatting sqref="Y91">
    <cfRule type="cellIs" priority="184" operator="greaterThan" aboveAverage="0" equalAverage="0" bottom="0" percent="0" rank="0" text="" dxfId="772">
      <formula>0.03</formula>
    </cfRule>
    <cfRule type="cellIs" priority="185" operator="lessThan" aboveAverage="0" equalAverage="0" bottom="0" percent="0" rank="0" text="" dxfId="773">
      <formula>-0.03</formula>
    </cfRule>
  </conditionalFormatting>
  <conditionalFormatting sqref="W95">
    <cfRule type="cellIs" priority="186" operator="greaterThan" aboveAverage="0" equalAverage="0" bottom="0" percent="0" rank="0" text="" dxfId="774">
      <formula>0.03</formula>
    </cfRule>
    <cfRule type="cellIs" priority="187" operator="lessThan" aboveAverage="0" equalAverage="0" bottom="0" percent="0" rank="0" text="" dxfId="775">
      <formula>-0.03</formula>
    </cfRule>
  </conditionalFormatting>
  <conditionalFormatting sqref="X95">
    <cfRule type="cellIs" priority="188" operator="greaterThan" aboveAverage="0" equalAverage="0" bottom="0" percent="0" rank="0" text="" dxfId="776">
      <formula>0.03</formula>
    </cfRule>
    <cfRule type="cellIs" priority="189" operator="lessThan" aboveAverage="0" equalAverage="0" bottom="0" percent="0" rank="0" text="" dxfId="777">
      <formula>-0.03</formula>
    </cfRule>
  </conditionalFormatting>
  <conditionalFormatting sqref="Y95">
    <cfRule type="cellIs" priority="190" operator="greaterThan" aboveAverage="0" equalAverage="0" bottom="0" percent="0" rank="0" text="" dxfId="778">
      <formula>0.03</formula>
    </cfRule>
    <cfRule type="cellIs" priority="191" operator="lessThan" aboveAverage="0" equalAverage="0" bottom="0" percent="0" rank="0" text="" dxfId="779">
      <formula>-0.03</formula>
    </cfRule>
  </conditionalFormatting>
  <conditionalFormatting sqref="W86:X86">
    <cfRule type="cellIs" priority="192" operator="greaterThan" aboveAverage="0" equalAverage="0" bottom="0" percent="0" rank="0" text="" dxfId="780">
      <formula>0.03</formula>
    </cfRule>
    <cfRule type="cellIs" priority="193" operator="lessThan" aboveAverage="0" equalAverage="0" bottom="0" percent="0" rank="0" text="" dxfId="781">
      <formula>-0.03</formula>
    </cfRule>
  </conditionalFormatting>
  <conditionalFormatting sqref="W90:X90">
    <cfRule type="cellIs" priority="194" operator="greaterThan" aboveAverage="0" equalAverage="0" bottom="0" percent="0" rank="0" text="" dxfId="782">
      <formula>0.03</formula>
    </cfRule>
    <cfRule type="cellIs" priority="195" operator="lessThan" aboveAverage="0" equalAverage="0" bottom="0" percent="0" rank="0" text="" dxfId="783">
      <formula>-0.03</formula>
    </cfRule>
  </conditionalFormatting>
  <conditionalFormatting sqref="W94:X94">
    <cfRule type="cellIs" priority="196" operator="greaterThan" aboveAverage="0" equalAverage="0" bottom="0" percent="0" rank="0" text="" dxfId="784">
      <formula>0.03</formula>
    </cfRule>
    <cfRule type="cellIs" priority="197" operator="lessThan" aboveAverage="0" equalAverage="0" bottom="0" percent="0" rank="0" text="" dxfId="785">
      <formula>-0.03</formula>
    </cfRule>
  </conditionalFormatting>
  <conditionalFormatting sqref="W98:X98">
    <cfRule type="cellIs" priority="198" operator="greaterThan" aboveAverage="0" equalAverage="0" bottom="0" percent="0" rank="0" text="" dxfId="786">
      <formula>0.03</formula>
    </cfRule>
    <cfRule type="cellIs" priority="199" operator="lessThan" aboveAverage="0" equalAverage="0" bottom="0" percent="0" rank="0" text="" dxfId="787">
      <formula>-0.03</formula>
    </cfRule>
  </conditionalFormatting>
  <conditionalFormatting sqref="W104">
    <cfRule type="cellIs" priority="200" operator="greaterThan" aboveAverage="0" equalAverage="0" bottom="0" percent="0" rank="0" text="" dxfId="788">
      <formula>0.03</formula>
    </cfRule>
    <cfRule type="cellIs" priority="201" operator="lessThan" aboveAverage="0" equalAverage="0" bottom="0" percent="0" rank="0" text="" dxfId="789">
      <formula>-0.03</formula>
    </cfRule>
  </conditionalFormatting>
  <conditionalFormatting sqref="X104">
    <cfRule type="cellIs" priority="202" operator="greaterThan" aboveAverage="0" equalAverage="0" bottom="0" percent="0" rank="0" text="" dxfId="790">
      <formula>0.03</formula>
    </cfRule>
    <cfRule type="cellIs" priority="203" operator="lessThan" aboveAverage="0" equalAverage="0" bottom="0" percent="0" rank="0" text="" dxfId="791">
      <formula>-0.03</formula>
    </cfRule>
  </conditionalFormatting>
  <conditionalFormatting sqref="Y104">
    <cfRule type="cellIs" priority="204" operator="greaterThan" aboveAverage="0" equalAverage="0" bottom="0" percent="0" rank="0" text="" dxfId="792">
      <formula>0.03</formula>
    </cfRule>
    <cfRule type="cellIs" priority="205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8T15:18:09Z</dcterms:modified>
  <cp:revision>0</cp:revision>
  <dc:subject/>
  <dc:title/>
</cp:coreProperties>
</file>