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1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55676"/>
        <c:axId val="98873491"/>
      </c:scatterChart>
      <c:valAx>
        <c:axId val="6515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491"/>
        <c:crossesAt val="0"/>
        <c:crossBetween val="midCat"/>
      </c:valAx>
      <c:valAx>
        <c:axId val="988734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980351"/>
        <c:axId val="93450298"/>
      </c:scatterChart>
      <c:valAx>
        <c:axId val="6998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298"/>
        <c:crossesAt val="0"/>
        <c:crossBetween val="midCat"/>
      </c:valAx>
      <c:valAx>
        <c:axId val="9345029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571689"/>
        <c:axId val="4654885"/>
      </c:scatterChart>
      <c:valAx>
        <c:axId val="8857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85"/>
        <c:crossesAt val="0"/>
        <c:crossBetween val="midCat"/>
      </c:valAx>
      <c:valAx>
        <c:axId val="46548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32972"/>
        <c:axId val="68231108"/>
      </c:scatterChart>
      <c:valAx>
        <c:axId val="6953297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08"/>
        <c:crossesAt val="0"/>
        <c:crossBetween val="midCat"/>
      </c:valAx>
      <c:valAx>
        <c:axId val="6823110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18194659605762</v>
      </c>
      <c r="D25" s="19"/>
      <c r="E25" s="19"/>
      <c r="F25" s="19" t="n">
        <f aca="false">'RA-LC'!R107</f>
        <v>1.0051477051956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765432106457668</v>
      </c>
      <c r="D26" s="20"/>
      <c r="E26" s="20"/>
      <c r="F26" s="20" t="n">
        <f aca="false">'RA-LC'!Q107</f>
        <v>0.99374101844651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537303740586</v>
      </c>
      <c r="D38" s="19"/>
      <c r="E38" s="19"/>
      <c r="F38" s="19" t="n">
        <f aca="false">'LB-LC'!R107</f>
        <v>1.0394774192507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36214792471585</v>
      </c>
      <c r="D39" s="20"/>
      <c r="E39" s="20"/>
      <c r="F39" s="20" t="n">
        <f aca="false">'LB-LC'!Q107</f>
        <v>0.97450548034542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39.12</v>
      </c>
      <c r="I3" s="46" t="n">
        <v>56.05</v>
      </c>
      <c r="J3" s="47" t="n">
        <f aca="false">H3/3600</f>
        <v>6.17753333333333</v>
      </c>
      <c r="L3" s="45" t="n">
        <v>13017.4464</v>
      </c>
      <c r="M3" s="46" t="n">
        <v>41.8973</v>
      </c>
      <c r="N3" s="46" t="n">
        <v>41.7174</v>
      </c>
      <c r="O3" s="46" t="n">
        <v>44.4029</v>
      </c>
      <c r="P3" s="46" t="n">
        <v>18458.73</v>
      </c>
      <c r="Q3" s="46" t="n">
        <v>46.93</v>
      </c>
      <c r="R3" s="47" t="n">
        <f aca="false">P3/3600</f>
        <v>5.1274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9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772.52</v>
      </c>
      <c r="I4" s="51" t="n">
        <v>51.56</v>
      </c>
      <c r="J4" s="52" t="n">
        <f aca="false">H4/3600</f>
        <v>5.49236666666667</v>
      </c>
      <c r="L4" s="50" t="n">
        <v>5292.2928</v>
      </c>
      <c r="M4" s="51" t="n">
        <v>39.373</v>
      </c>
      <c r="N4" s="51" t="n">
        <v>40.021</v>
      </c>
      <c r="O4" s="51" t="n">
        <v>42.4474</v>
      </c>
      <c r="P4" s="51" t="n">
        <v>16513.93</v>
      </c>
      <c r="Q4" s="51" t="n">
        <v>39.76</v>
      </c>
      <c r="R4" s="52" t="n">
        <f aca="false">P4/3600</f>
        <v>4.58720277777778</v>
      </c>
      <c r="S4" s="48"/>
      <c r="T4" s="53"/>
      <c r="U4" s="35"/>
      <c r="V4" s="54"/>
      <c r="W4" s="53"/>
      <c r="X4" s="35"/>
      <c r="Y4" s="54"/>
      <c r="Z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94.94</v>
      </c>
      <c r="I5" s="51" t="n">
        <v>37.2</v>
      </c>
      <c r="J5" s="52" t="n">
        <f aca="false">H5/3600</f>
        <v>4.24859444444445</v>
      </c>
      <c r="L5" s="50" t="n">
        <v>2542.3664</v>
      </c>
      <c r="M5" s="51" t="n">
        <v>36.7932</v>
      </c>
      <c r="N5" s="51" t="n">
        <v>38.7448</v>
      </c>
      <c r="O5" s="51" t="n">
        <v>40.9174</v>
      </c>
      <c r="P5" s="51" t="n">
        <v>16449.69</v>
      </c>
      <c r="Q5" s="51" t="n">
        <v>39.94</v>
      </c>
      <c r="R5" s="52" t="n">
        <f aca="false">P5/3600</f>
        <v>4.56935833333333</v>
      </c>
      <c r="S5" s="48"/>
      <c r="T5" s="53"/>
      <c r="U5" s="35"/>
      <c r="V5" s="54"/>
      <c r="W5" s="53"/>
      <c r="X5" s="35"/>
      <c r="Y5" s="54"/>
      <c r="Z5" s="49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737.5</v>
      </c>
      <c r="I6" s="56" t="n">
        <v>32.28</v>
      </c>
      <c r="J6" s="57" t="n">
        <f aca="false">H6/3600</f>
        <v>4.09375</v>
      </c>
      <c r="L6" s="55" t="n">
        <v>1319.4432</v>
      </c>
      <c r="M6" s="56" t="n">
        <v>34.1211</v>
      </c>
      <c r="N6" s="56" t="n">
        <v>37.7507</v>
      </c>
      <c r="O6" s="56" t="n">
        <v>39.8116</v>
      </c>
      <c r="P6" s="56" t="n">
        <v>14436.85</v>
      </c>
      <c r="Q6" s="56" t="n">
        <v>31.66</v>
      </c>
      <c r="R6" s="57" t="n">
        <f aca="false">P6/3600</f>
        <v>4.01023611111111</v>
      </c>
      <c r="S6" s="48"/>
      <c r="T6" s="58"/>
      <c r="U6" s="59"/>
      <c r="V6" s="60"/>
      <c r="W6" s="58"/>
      <c r="X6" s="59"/>
      <c r="Y6" s="60"/>
      <c r="Z6" s="4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430.05</v>
      </c>
      <c r="I7" s="46" t="n">
        <v>76.55</v>
      </c>
      <c r="J7" s="47" t="n">
        <f aca="false">H7/3600</f>
        <v>8.45279166666667</v>
      </c>
      <c r="L7" s="45" t="n">
        <v>33121.5152</v>
      </c>
      <c r="M7" s="46" t="n">
        <v>40.5008</v>
      </c>
      <c r="N7" s="46" t="n">
        <v>45.2779</v>
      </c>
      <c r="O7" s="46" t="n">
        <v>44.8788</v>
      </c>
      <c r="P7" s="46" t="n">
        <v>25356.71</v>
      </c>
      <c r="Q7" s="46" t="n">
        <v>62.15</v>
      </c>
      <c r="R7" s="47" t="n">
        <f aca="false">P7/3600</f>
        <v>7.0435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9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675.88</v>
      </c>
      <c r="I8" s="51" t="n">
        <v>67.03</v>
      </c>
      <c r="J8" s="52" t="n">
        <f aca="false">H8/3600</f>
        <v>7.40996666666667</v>
      </c>
      <c r="L8" s="50" t="n">
        <v>15865.2528</v>
      </c>
      <c r="M8" s="51" t="n">
        <v>37.4838</v>
      </c>
      <c r="N8" s="51" t="n">
        <v>43.3473</v>
      </c>
      <c r="O8" s="51" t="n">
        <v>43.4869</v>
      </c>
      <c r="P8" s="51" t="n">
        <v>22376.02</v>
      </c>
      <c r="Q8" s="51" t="n">
        <v>51.16</v>
      </c>
      <c r="R8" s="52" t="n">
        <f aca="false">P8/3600</f>
        <v>6.21556111111111</v>
      </c>
      <c r="S8" s="48"/>
      <c r="T8" s="53"/>
      <c r="U8" s="35"/>
      <c r="V8" s="35"/>
      <c r="W8" s="53"/>
      <c r="X8" s="35"/>
      <c r="Y8" s="54"/>
      <c r="Z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184.51</v>
      </c>
      <c r="I9" s="51" t="n">
        <v>47.53</v>
      </c>
      <c r="J9" s="52" t="n">
        <f aca="false">H9/3600</f>
        <v>5.60680833333333</v>
      </c>
      <c r="L9" s="50" t="n">
        <v>8322.8928</v>
      </c>
      <c r="M9" s="51" t="n">
        <v>34.5088</v>
      </c>
      <c r="N9" s="51" t="n">
        <v>41.734</v>
      </c>
      <c r="O9" s="51" t="n">
        <v>42.1735</v>
      </c>
      <c r="P9" s="51" t="n">
        <v>21807.39</v>
      </c>
      <c r="Q9" s="51" t="n">
        <v>50.67</v>
      </c>
      <c r="R9" s="52" t="n">
        <f aca="false">P9/3600</f>
        <v>6.05760833333333</v>
      </c>
      <c r="S9" s="48"/>
      <c r="T9" s="53"/>
      <c r="U9" s="61"/>
      <c r="V9" s="35"/>
      <c r="W9" s="53"/>
      <c r="X9" s="35"/>
      <c r="Y9" s="54"/>
      <c r="Z9" s="49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76.62</v>
      </c>
      <c r="I10" s="56" t="n">
        <v>44.09</v>
      </c>
      <c r="J10" s="57" t="n">
        <f aca="false">H10/3600</f>
        <v>5.38239444444444</v>
      </c>
      <c r="L10" s="55" t="n">
        <v>4657.6624</v>
      </c>
      <c r="M10" s="56" t="n">
        <v>31.7368</v>
      </c>
      <c r="N10" s="56" t="n">
        <v>40.472</v>
      </c>
      <c r="O10" s="56" t="n">
        <v>41.1068</v>
      </c>
      <c r="P10" s="56" t="n">
        <v>18880.23</v>
      </c>
      <c r="Q10" s="56" t="n">
        <v>44.02</v>
      </c>
      <c r="R10" s="57" t="n">
        <f aca="false">P10/3600</f>
        <v>5.24450833333333</v>
      </c>
      <c r="S10" s="48"/>
      <c r="T10" s="58"/>
      <c r="U10" s="59"/>
      <c r="V10" s="59"/>
      <c r="W10" s="58"/>
      <c r="X10" s="59"/>
      <c r="Y10" s="60"/>
      <c r="Z10" s="4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517.62</v>
      </c>
      <c r="I11" s="46" t="n">
        <v>156.04</v>
      </c>
      <c r="J11" s="47" t="n">
        <f aca="false">H11/3600</f>
        <v>20.4215611111111</v>
      </c>
      <c r="L11" s="45" t="n">
        <v>218552.9136</v>
      </c>
      <c r="M11" s="46" t="n">
        <v>39.6936</v>
      </c>
      <c r="N11" s="46" t="n">
        <v>39.8152</v>
      </c>
      <c r="O11" s="46" t="n">
        <v>38.1493</v>
      </c>
      <c r="P11" s="46" t="n">
        <v>68490.8</v>
      </c>
      <c r="Q11" s="46"/>
      <c r="R11" s="47" t="n">
        <f aca="false">P11/3600</f>
        <v>19.025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9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2459.94</v>
      </c>
      <c r="I12" s="51" t="n">
        <v>140.82</v>
      </c>
      <c r="J12" s="52" t="n">
        <f aca="false">H12/3600</f>
        <v>17.3499833333333</v>
      </c>
      <c r="L12" s="50" t="n">
        <v>94498.3776</v>
      </c>
      <c r="M12" s="51" t="n">
        <v>33.7545</v>
      </c>
      <c r="N12" s="51" t="n">
        <v>38.427</v>
      </c>
      <c r="O12" s="51" t="n">
        <v>36.7563</v>
      </c>
      <c r="P12" s="51" t="n">
        <v>58071.74</v>
      </c>
      <c r="Q12" s="51"/>
      <c r="R12" s="52" t="n">
        <f aca="false">P12/3600</f>
        <v>16.1310388888889</v>
      </c>
      <c r="S12" s="48"/>
      <c r="T12" s="53"/>
      <c r="U12" s="35"/>
      <c r="V12" s="35"/>
      <c r="W12" s="53"/>
      <c r="X12" s="35"/>
      <c r="Y12" s="54"/>
      <c r="Z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6820.7</v>
      </c>
      <c r="I13" s="51" t="n">
        <v>111.56</v>
      </c>
      <c r="J13" s="52" t="n">
        <f aca="false">H13/3600</f>
        <v>13.00575</v>
      </c>
      <c r="L13" s="50" t="n">
        <v>28552.2976</v>
      </c>
      <c r="M13" s="51" t="n">
        <v>29.7082</v>
      </c>
      <c r="N13" s="51" t="n">
        <v>37.4826</v>
      </c>
      <c r="O13" s="51" t="n">
        <v>35.746</v>
      </c>
      <c r="P13" s="51" t="n">
        <v>43664.18</v>
      </c>
      <c r="Q13" s="51"/>
      <c r="R13" s="52" t="n">
        <f aca="false">P13/3600</f>
        <v>12.1289388888889</v>
      </c>
      <c r="S13" s="48"/>
      <c r="T13" s="53"/>
      <c r="U13" s="35"/>
      <c r="V13" s="35"/>
      <c r="W13" s="53"/>
      <c r="X13" s="35"/>
      <c r="Y13" s="54"/>
      <c r="Z13" s="49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8173.96</v>
      </c>
      <c r="I14" s="56" t="n">
        <v>84.64</v>
      </c>
      <c r="J14" s="57" t="n">
        <f aca="false">H14/3600</f>
        <v>10.6038777777778</v>
      </c>
      <c r="L14" s="55" t="n">
        <v>7120.9408</v>
      </c>
      <c r="M14" s="56" t="n">
        <v>28.0861</v>
      </c>
      <c r="N14" s="56" t="n">
        <v>36.694</v>
      </c>
      <c r="O14" s="56" t="n">
        <v>34.901</v>
      </c>
      <c r="P14" s="56" t="n">
        <v>35489.69</v>
      </c>
      <c r="Q14" s="56"/>
      <c r="R14" s="57" t="n">
        <f aca="false">P14/3600</f>
        <v>9.85824722222222</v>
      </c>
      <c r="S14" s="48"/>
      <c r="T14" s="58"/>
      <c r="U14" s="59"/>
      <c r="V14" s="59"/>
      <c r="W14" s="58"/>
      <c r="X14" s="59"/>
      <c r="Y14" s="60"/>
      <c r="Z14" s="4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185.28</v>
      </c>
      <c r="I15" s="46" t="n">
        <v>96.11</v>
      </c>
      <c r="J15" s="47" t="n">
        <f aca="false">H15/3600</f>
        <v>13.3848</v>
      </c>
      <c r="L15" s="45" t="n">
        <v>23409.5312</v>
      </c>
      <c r="M15" s="46" t="n">
        <v>41.6687</v>
      </c>
      <c r="N15" s="46" t="n">
        <v>46.9144</v>
      </c>
      <c r="O15" s="46" t="n">
        <v>46.5326</v>
      </c>
      <c r="P15" s="46" t="n">
        <v>45012.98</v>
      </c>
      <c r="Q15" s="46" t="n">
        <v>57.57</v>
      </c>
      <c r="R15" s="47" t="n">
        <f aca="false">P15/3600</f>
        <v>12.5036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9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0378.86</v>
      </c>
      <c r="I16" s="51" t="n">
        <v>81.16</v>
      </c>
      <c r="J16" s="52" t="n">
        <f aca="false">H16/3600</f>
        <v>11.21635</v>
      </c>
      <c r="L16" s="50" t="n">
        <v>5998.2368</v>
      </c>
      <c r="M16" s="51" t="n">
        <v>40.2451</v>
      </c>
      <c r="N16" s="51" t="n">
        <v>46.1166</v>
      </c>
      <c r="O16" s="51" t="n">
        <v>45.9203</v>
      </c>
      <c r="P16" s="51" t="n">
        <v>37716.87</v>
      </c>
      <c r="Q16" s="51"/>
      <c r="R16" s="52" t="n">
        <f aca="false">P16/3600</f>
        <v>10.4769083333333</v>
      </c>
      <c r="S16" s="48"/>
      <c r="T16" s="53"/>
      <c r="U16" s="35"/>
      <c r="V16" s="35"/>
      <c r="W16" s="53"/>
      <c r="X16" s="35"/>
      <c r="Y16" s="54"/>
      <c r="Z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907.96</v>
      </c>
      <c r="I17" s="51" t="n">
        <v>73.19</v>
      </c>
      <c r="J17" s="52" t="n">
        <f aca="false">H17/3600</f>
        <v>10.2522111111111</v>
      </c>
      <c r="L17" s="50" t="n">
        <v>2505.1216</v>
      </c>
      <c r="M17" s="51" t="n">
        <v>38.9429</v>
      </c>
      <c r="N17" s="51" t="n">
        <v>45.4708</v>
      </c>
      <c r="O17" s="51" t="n">
        <v>45.4111</v>
      </c>
      <c r="P17" s="51" t="n">
        <v>36897.23</v>
      </c>
      <c r="Q17" s="51"/>
      <c r="R17" s="52" t="n">
        <f aca="false">P17/3600</f>
        <v>10.2492305555556</v>
      </c>
      <c r="S17" s="48"/>
      <c r="T17" s="53"/>
      <c r="U17" s="35"/>
      <c r="V17" s="35"/>
      <c r="W17" s="53"/>
      <c r="X17" s="35"/>
      <c r="Y17" s="54"/>
      <c r="Z17" s="49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4677.95</v>
      </c>
      <c r="I18" s="56" t="n">
        <v>64.07</v>
      </c>
      <c r="J18" s="57" t="n">
        <f aca="false">H18/3600</f>
        <v>9.63276388888889</v>
      </c>
      <c r="L18" s="55" t="n">
        <v>1195.1744</v>
      </c>
      <c r="M18" s="56" t="n">
        <v>37.2114</v>
      </c>
      <c r="N18" s="56" t="n">
        <v>44.9885</v>
      </c>
      <c r="O18" s="56" t="n">
        <v>45.0865</v>
      </c>
      <c r="P18" s="56" t="n">
        <v>32145.67</v>
      </c>
      <c r="Q18" s="56"/>
      <c r="R18" s="57" t="n">
        <f aca="false">P18/3600</f>
        <v>8.92935277777778</v>
      </c>
      <c r="S18" s="48"/>
      <c r="T18" s="58"/>
      <c r="U18" s="59"/>
      <c r="V18" s="59"/>
      <c r="W18" s="58"/>
      <c r="X18" s="59"/>
      <c r="Y18" s="60"/>
      <c r="Z18" s="4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6662.69</v>
      </c>
      <c r="I19" s="63" t="n">
        <v>38.12</v>
      </c>
      <c r="J19" s="64" t="n">
        <f aca="false">H19/3600</f>
        <v>4.628525</v>
      </c>
      <c r="L19" s="62" t="n">
        <v>4786.8384</v>
      </c>
      <c r="M19" s="63" t="n">
        <v>41.8697</v>
      </c>
      <c r="N19" s="63" t="n">
        <v>43.7792</v>
      </c>
      <c r="O19" s="63" t="n">
        <v>45.5779</v>
      </c>
      <c r="P19" s="63" t="n">
        <v>16612.54</v>
      </c>
      <c r="Q19" s="63" t="n">
        <v>40.55</v>
      </c>
      <c r="R19" s="64" t="n">
        <f aca="false">P19/3600</f>
        <v>4.6145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5823.59</v>
      </c>
      <c r="I20" s="66" t="n">
        <v>36.53</v>
      </c>
      <c r="J20" s="67" t="n">
        <f aca="false">H20/3600</f>
        <v>4.39544166666667</v>
      </c>
      <c r="L20" s="65" t="n">
        <v>2204.4256</v>
      </c>
      <c r="M20" s="66" t="n">
        <v>39.9803</v>
      </c>
      <c r="N20" s="66" t="n">
        <v>42.4367</v>
      </c>
      <c r="O20" s="66" t="n">
        <v>43.6341</v>
      </c>
      <c r="P20" s="66" t="n">
        <v>15980.99</v>
      </c>
      <c r="Q20" s="66" t="n">
        <v>36.01</v>
      </c>
      <c r="R20" s="67" t="n">
        <f aca="false">P20/3600</f>
        <v>4.43916388888889</v>
      </c>
      <c r="S20" s="48"/>
      <c r="T20" s="53"/>
      <c r="U20" s="35"/>
      <c r="V20" s="35"/>
      <c r="W20" s="53"/>
      <c r="X20" s="35"/>
      <c r="Y20" s="54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4669.73</v>
      </c>
      <c r="I21" s="66" t="n">
        <v>31.48</v>
      </c>
      <c r="J21" s="67" t="n">
        <f aca="false">H21/3600</f>
        <v>4.074925</v>
      </c>
      <c r="L21" s="65" t="n">
        <v>1080.008</v>
      </c>
      <c r="M21" s="66" t="n">
        <v>37.6245</v>
      </c>
      <c r="N21" s="66" t="n">
        <v>41.2845</v>
      </c>
      <c r="O21" s="66" t="n">
        <v>42.2475</v>
      </c>
      <c r="P21" s="66" t="n">
        <v>14630.15</v>
      </c>
      <c r="Q21" s="66" t="n">
        <v>31.29</v>
      </c>
      <c r="R21" s="67" t="n">
        <f aca="false">P21/3600</f>
        <v>4.06393055555556</v>
      </c>
      <c r="S21" s="48"/>
      <c r="T21" s="53"/>
      <c r="U21" s="35"/>
      <c r="V21" s="35"/>
      <c r="W21" s="53"/>
      <c r="X21" s="35"/>
      <c r="Y21" s="54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667.47</v>
      </c>
      <c r="I22" s="69" t="n">
        <v>27.07</v>
      </c>
      <c r="J22" s="70" t="n">
        <f aca="false">H22/3600</f>
        <v>3.79651944444444</v>
      </c>
      <c r="L22" s="68" t="n">
        <v>544.5784</v>
      </c>
      <c r="M22" s="69" t="n">
        <v>35.1919</v>
      </c>
      <c r="N22" s="69" t="n">
        <v>40.4444</v>
      </c>
      <c r="O22" s="69" t="n">
        <v>41.3738</v>
      </c>
      <c r="P22" s="69" t="n">
        <v>13693.67</v>
      </c>
      <c r="Q22" s="69" t="n">
        <v>27.18</v>
      </c>
      <c r="R22" s="70" t="n">
        <f aca="false">P22/3600</f>
        <v>3.80379722222222</v>
      </c>
      <c r="S22" s="48"/>
      <c r="T22" s="58"/>
      <c r="U22" s="59"/>
      <c r="V22" s="59"/>
      <c r="W22" s="58"/>
      <c r="X22" s="59"/>
      <c r="Y22" s="60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6073.63</v>
      </c>
      <c r="I23" s="63" t="n">
        <v>39.42</v>
      </c>
      <c r="J23" s="64" t="n">
        <f aca="false">H23/3600</f>
        <v>4.46489722222222</v>
      </c>
      <c r="L23" s="62" t="n">
        <v>7671.1944</v>
      </c>
      <c r="M23" s="63" t="n">
        <v>40.2431</v>
      </c>
      <c r="N23" s="63" t="n">
        <v>42.6759</v>
      </c>
      <c r="O23" s="63" t="n">
        <v>44.0475</v>
      </c>
      <c r="P23" s="63" t="n">
        <v>15942.08</v>
      </c>
      <c r="Q23" s="63" t="n">
        <v>41.53</v>
      </c>
      <c r="R23" s="64" t="n">
        <f aca="false">P23/3600</f>
        <v>4.4283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4852.51</v>
      </c>
      <c r="I24" s="66" t="n">
        <v>38.18</v>
      </c>
      <c r="J24" s="67" t="n">
        <f aca="false">H24/3600</f>
        <v>4.12569722222222</v>
      </c>
      <c r="L24" s="65" t="n">
        <v>3353.2544</v>
      </c>
      <c r="M24" s="66" t="n">
        <v>37.7098</v>
      </c>
      <c r="N24" s="66" t="n">
        <v>40.8794</v>
      </c>
      <c r="O24" s="66" t="n">
        <v>41.639</v>
      </c>
      <c r="P24" s="66" t="n">
        <v>15002.93</v>
      </c>
      <c r="Q24" s="66" t="n">
        <v>38.16</v>
      </c>
      <c r="R24" s="67" t="n">
        <f aca="false">P24/3600</f>
        <v>4.16748055555556</v>
      </c>
      <c r="S24" s="48"/>
      <c r="T24" s="53"/>
      <c r="U24" s="35"/>
      <c r="V24" s="35"/>
      <c r="W24" s="53"/>
      <c r="X24" s="35"/>
      <c r="Y24" s="54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3765.64</v>
      </c>
      <c r="I25" s="66" t="n">
        <v>31.72</v>
      </c>
      <c r="J25" s="67" t="n">
        <f aca="false">H25/3600</f>
        <v>3.82378888888889</v>
      </c>
      <c r="L25" s="65" t="n">
        <v>1547.5888</v>
      </c>
      <c r="M25" s="66" t="n">
        <v>35.0735</v>
      </c>
      <c r="N25" s="66" t="n">
        <v>39.3764</v>
      </c>
      <c r="O25" s="66" t="n">
        <v>40.0195</v>
      </c>
      <c r="P25" s="66" t="n">
        <v>13676.22</v>
      </c>
      <c r="Q25" s="66" t="n">
        <v>31.44</v>
      </c>
      <c r="R25" s="67" t="n">
        <f aca="false">P25/3600</f>
        <v>3.79895</v>
      </c>
      <c r="S25" s="48"/>
      <c r="T25" s="53"/>
      <c r="U25" s="35"/>
      <c r="V25" s="35"/>
      <c r="W25" s="53"/>
      <c r="X25" s="35"/>
      <c r="Y25" s="54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33.86</v>
      </c>
      <c r="I26" s="69" t="n">
        <v>27.07</v>
      </c>
      <c r="J26" s="70" t="n">
        <f aca="false">H26/3600</f>
        <v>3.59273888888889</v>
      </c>
      <c r="L26" s="68" t="n">
        <v>721.16</v>
      </c>
      <c r="M26" s="69" t="n">
        <v>32.536</v>
      </c>
      <c r="N26" s="69" t="n">
        <v>38.2337</v>
      </c>
      <c r="O26" s="69" t="n">
        <v>39.124</v>
      </c>
      <c r="P26" s="69" t="n">
        <v>12971.14</v>
      </c>
      <c r="Q26" s="69" t="n">
        <v>27.33</v>
      </c>
      <c r="R26" s="70" t="n">
        <f aca="false">P26/3600</f>
        <v>3.60309444444444</v>
      </c>
      <c r="S26" s="48"/>
      <c r="T26" s="58"/>
      <c r="U26" s="59"/>
      <c r="V26" s="59"/>
      <c r="W26" s="58"/>
      <c r="X26" s="59"/>
      <c r="Y26" s="60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2138.79</v>
      </c>
      <c r="I27" s="63" t="n">
        <v>100</v>
      </c>
      <c r="J27" s="64" t="n">
        <f aca="false">H27/3600</f>
        <v>11.7052194444444</v>
      </c>
      <c r="L27" s="62" t="n">
        <v>18126.884</v>
      </c>
      <c r="M27" s="63" t="n">
        <v>38.6303</v>
      </c>
      <c r="N27" s="63" t="n">
        <v>40.2059</v>
      </c>
      <c r="O27" s="63" t="n">
        <v>43.7633</v>
      </c>
      <c r="P27" s="63" t="n">
        <v>34767.12</v>
      </c>
      <c r="Q27" s="63" t="n">
        <v>78.28</v>
      </c>
      <c r="R27" s="64" t="n">
        <f aca="false">P27/3600</f>
        <v>9.6575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41551.84</v>
      </c>
      <c r="I28" s="66" t="n">
        <v>98.46</v>
      </c>
      <c r="J28" s="67" t="n">
        <f aca="false">H28/3600</f>
        <v>11.5421777777778</v>
      </c>
      <c r="L28" s="65" t="n">
        <v>5791.584</v>
      </c>
      <c r="M28" s="66" t="n">
        <v>37.0046</v>
      </c>
      <c r="N28" s="66" t="n">
        <v>39.2346</v>
      </c>
      <c r="O28" s="66" t="n">
        <v>42.0801</v>
      </c>
      <c r="P28" s="66" t="n">
        <v>28993.13</v>
      </c>
      <c r="Q28" s="66" t="n">
        <v>66.2</v>
      </c>
      <c r="R28" s="67" t="n">
        <f aca="false">P28/3600</f>
        <v>8.05364722222222</v>
      </c>
      <c r="S28" s="48"/>
      <c r="T28" s="53"/>
      <c r="U28" s="35"/>
      <c r="V28" s="35"/>
      <c r="W28" s="53"/>
      <c r="X28" s="35"/>
      <c r="Y28" s="54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6144.61</v>
      </c>
      <c r="I29" s="66" t="n">
        <v>54.96</v>
      </c>
      <c r="J29" s="67" t="n">
        <f aca="false">H29/3600</f>
        <v>7.26239166666667</v>
      </c>
      <c r="L29" s="65" t="n">
        <v>2722.9968</v>
      </c>
      <c r="M29" s="66" t="n">
        <v>35.0883</v>
      </c>
      <c r="N29" s="66" t="n">
        <v>38.4172</v>
      </c>
      <c r="O29" s="66" t="n">
        <v>40.562</v>
      </c>
      <c r="P29" s="66" t="n">
        <v>26206.7</v>
      </c>
      <c r="Q29" s="66" t="n">
        <v>54.58</v>
      </c>
      <c r="R29" s="67" t="n">
        <f aca="false">P29/3600</f>
        <v>7.27963888888889</v>
      </c>
      <c r="S29" s="48"/>
      <c r="T29" s="53"/>
      <c r="U29" s="35"/>
      <c r="V29" s="35"/>
      <c r="W29" s="53"/>
      <c r="X29" s="35"/>
      <c r="Y29" s="54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879.63</v>
      </c>
      <c r="I30" s="69" t="n">
        <v>48.26</v>
      </c>
      <c r="J30" s="70" t="n">
        <f aca="false">H30/3600</f>
        <v>6.91100833333333</v>
      </c>
      <c r="L30" s="68" t="n">
        <v>1394.7232</v>
      </c>
      <c r="M30" s="69" t="n">
        <v>32.9041</v>
      </c>
      <c r="N30" s="69" t="n">
        <v>37.7139</v>
      </c>
      <c r="O30" s="69" t="n">
        <v>39.4189</v>
      </c>
      <c r="P30" s="69" t="n">
        <v>24655.42</v>
      </c>
      <c r="Q30" s="69" t="n">
        <v>47.85</v>
      </c>
      <c r="R30" s="70" t="n">
        <f aca="false">P30/3600</f>
        <v>6.84872777777778</v>
      </c>
      <c r="S30" s="48"/>
      <c r="T30" s="58"/>
      <c r="U30" s="59"/>
      <c r="V30" s="59"/>
      <c r="W30" s="58"/>
      <c r="X30" s="59"/>
      <c r="Y30" s="60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43533.53</v>
      </c>
      <c r="I31" s="63" t="n">
        <v>94.83</v>
      </c>
      <c r="J31" s="64" t="n">
        <f aca="false">H31/3600</f>
        <v>12.0926472222222</v>
      </c>
      <c r="L31" s="62" t="n">
        <v>17386.9128</v>
      </c>
      <c r="M31" s="63" t="n">
        <v>39.328</v>
      </c>
      <c r="N31" s="63" t="n">
        <v>44.0558</v>
      </c>
      <c r="O31" s="63" t="n">
        <v>45.4345</v>
      </c>
      <c r="P31" s="63" t="n">
        <v>40570.42</v>
      </c>
      <c r="Q31" s="63" t="n">
        <v>86.35</v>
      </c>
      <c r="R31" s="64" t="n">
        <f aca="false">P31/3600</f>
        <v>11.2695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9810.39</v>
      </c>
      <c r="I32" s="66" t="n">
        <v>116.46</v>
      </c>
      <c r="J32" s="67" t="n">
        <f aca="false">H32/3600</f>
        <v>13.8362194444444</v>
      </c>
      <c r="L32" s="65" t="n">
        <v>6083.772</v>
      </c>
      <c r="M32" s="66" t="n">
        <v>37.6457</v>
      </c>
      <c r="N32" s="66" t="n">
        <v>42.8086</v>
      </c>
      <c r="O32" s="66" t="n">
        <v>43.462</v>
      </c>
      <c r="P32" s="66" t="n">
        <v>34953.46</v>
      </c>
      <c r="Q32" s="66" t="n">
        <v>72.57</v>
      </c>
      <c r="R32" s="67" t="n">
        <f aca="false">P32/3600</f>
        <v>9.70929444444444</v>
      </c>
      <c r="S32" s="48"/>
      <c r="T32" s="53"/>
      <c r="U32" s="35"/>
      <c r="V32" s="35"/>
      <c r="W32" s="53"/>
      <c r="X32" s="35"/>
      <c r="Y32" s="54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7770.48</v>
      </c>
      <c r="I33" s="66" t="n">
        <v>85.69</v>
      </c>
      <c r="J33" s="67" t="n">
        <f aca="false">H33/3600</f>
        <v>10.4918</v>
      </c>
      <c r="L33" s="65" t="n">
        <v>2848.4624</v>
      </c>
      <c r="M33" s="66" t="n">
        <v>35.8024</v>
      </c>
      <c r="N33" s="66" t="n">
        <v>41.5734</v>
      </c>
      <c r="O33" s="66" t="n">
        <v>41.6273</v>
      </c>
      <c r="P33" s="66" t="n">
        <v>31674.72</v>
      </c>
      <c r="Q33" s="66" t="n">
        <v>66.16</v>
      </c>
      <c r="R33" s="67" t="n">
        <f aca="false">P33/3600</f>
        <v>8.79853333333333</v>
      </c>
      <c r="S33" s="48"/>
      <c r="T33" s="53"/>
      <c r="U33" s="35"/>
      <c r="V33" s="35"/>
      <c r="W33" s="53"/>
      <c r="X33" s="35"/>
      <c r="Y33" s="54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581.92</v>
      </c>
      <c r="I34" s="69" t="n">
        <v>62.03</v>
      </c>
      <c r="J34" s="70" t="n">
        <f aca="false">H34/3600</f>
        <v>8.2172</v>
      </c>
      <c r="L34" s="68" t="n">
        <v>1492.3752</v>
      </c>
      <c r="M34" s="69" t="n">
        <v>33.8269</v>
      </c>
      <c r="N34" s="69" t="n">
        <v>40.5832</v>
      </c>
      <c r="O34" s="69" t="n">
        <v>40.2626</v>
      </c>
      <c r="P34" s="69" t="n">
        <v>29465.56</v>
      </c>
      <c r="Q34" s="69" t="n">
        <v>61.5</v>
      </c>
      <c r="R34" s="70" t="n">
        <f aca="false">P34/3600</f>
        <v>8.18487777777778</v>
      </c>
      <c r="S34" s="48"/>
      <c r="T34" s="58"/>
      <c r="U34" s="59"/>
      <c r="V34" s="59"/>
      <c r="W34" s="58"/>
      <c r="X34" s="59"/>
      <c r="Y34" s="60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51897.15</v>
      </c>
      <c r="I35" s="63" t="n">
        <v>130.12</v>
      </c>
      <c r="J35" s="64" t="n">
        <f aca="false">H35/3600</f>
        <v>14.415875</v>
      </c>
      <c r="L35" s="62" t="n">
        <v>39745.8664</v>
      </c>
      <c r="M35" s="63" t="n">
        <v>37.5929</v>
      </c>
      <c r="N35" s="63" t="n">
        <v>42.3805</v>
      </c>
      <c r="O35" s="63" t="n">
        <v>44.463</v>
      </c>
      <c r="P35" s="63" t="n">
        <v>48238.24</v>
      </c>
      <c r="Q35" s="63" t="n">
        <v>121.49</v>
      </c>
      <c r="R35" s="64" t="n">
        <f aca="false">P35/3600</f>
        <v>13.3995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3737.05</v>
      </c>
      <c r="I36" s="66" t="n">
        <v>104.63</v>
      </c>
      <c r="J36" s="67" t="n">
        <f aca="false">H36/3600</f>
        <v>12.1491805555556</v>
      </c>
      <c r="L36" s="65" t="n">
        <v>7293.4232</v>
      </c>
      <c r="M36" s="66" t="n">
        <v>35.424</v>
      </c>
      <c r="N36" s="66" t="n">
        <v>41.0953</v>
      </c>
      <c r="O36" s="66" t="n">
        <v>43.2704</v>
      </c>
      <c r="P36" s="66" t="n">
        <v>36484.13</v>
      </c>
      <c r="Q36" s="66" t="n">
        <v>81.45</v>
      </c>
      <c r="R36" s="67" t="n">
        <f aca="false">P36/3600</f>
        <v>10.1344805555556</v>
      </c>
      <c r="S36" s="48"/>
      <c r="T36" s="53"/>
      <c r="U36" s="35"/>
      <c r="V36" s="35"/>
      <c r="W36" s="53"/>
      <c r="X36" s="35"/>
      <c r="Y36" s="54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871.37</v>
      </c>
      <c r="I37" s="66" t="n">
        <v>90.27</v>
      </c>
      <c r="J37" s="67" t="n">
        <f aca="false">H37/3600</f>
        <v>10.7976027777778</v>
      </c>
      <c r="L37" s="65" t="n">
        <v>2273.1552</v>
      </c>
      <c r="M37" s="66" t="n">
        <v>33.991</v>
      </c>
      <c r="N37" s="66" t="n">
        <v>39.8369</v>
      </c>
      <c r="O37" s="66" t="n">
        <v>42.236</v>
      </c>
      <c r="P37" s="66" t="n">
        <v>32160.51</v>
      </c>
      <c r="Q37" s="66" t="n">
        <v>66.69</v>
      </c>
      <c r="R37" s="67" t="n">
        <f aca="false">P37/3600</f>
        <v>8.933475</v>
      </c>
      <c r="S37" s="48"/>
      <c r="T37" s="53"/>
      <c r="U37" s="35"/>
      <c r="V37" s="35"/>
      <c r="W37" s="53"/>
      <c r="X37" s="35"/>
      <c r="Y37" s="54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459.93</v>
      </c>
      <c r="I38" s="69" t="n">
        <v>63.85</v>
      </c>
      <c r="J38" s="70" t="n">
        <f aca="false">H38/3600</f>
        <v>8.46109166666667</v>
      </c>
      <c r="L38" s="68" t="n">
        <v>982.172</v>
      </c>
      <c r="M38" s="69" t="n">
        <v>32.1958</v>
      </c>
      <c r="N38" s="69" t="n">
        <v>38.84</v>
      </c>
      <c r="O38" s="69" t="n">
        <v>41.4258</v>
      </c>
      <c r="P38" s="69" t="n">
        <v>30432.35</v>
      </c>
      <c r="Q38" s="69" t="n">
        <v>63.19</v>
      </c>
      <c r="R38" s="70" t="n">
        <f aca="false">P38/3600</f>
        <v>8.45343055555555</v>
      </c>
      <c r="S38" s="48"/>
      <c r="T38" s="58"/>
      <c r="U38" s="59"/>
      <c r="V38" s="59"/>
      <c r="W38" s="58"/>
      <c r="X38" s="59"/>
      <c r="Y38" s="60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7730.12</v>
      </c>
      <c r="I39" s="63" t="n">
        <v>16.02</v>
      </c>
      <c r="J39" s="64" t="n">
        <f aca="false">H39/3600</f>
        <v>2.14725555555556</v>
      </c>
      <c r="L39" s="62" t="n">
        <v>3473.7056</v>
      </c>
      <c r="M39" s="63" t="n">
        <v>40.6443</v>
      </c>
      <c r="N39" s="63" t="n">
        <v>43.3663</v>
      </c>
      <c r="O39" s="63" t="n">
        <v>44.0253</v>
      </c>
      <c r="P39" s="63" t="n">
        <v>7242.82</v>
      </c>
      <c r="Q39" s="63" t="n">
        <v>15.84</v>
      </c>
      <c r="R39" s="64" t="n">
        <f aca="false">P39/3600</f>
        <v>2.0118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597.26</v>
      </c>
      <c r="I40" s="66" t="n">
        <v>15.48</v>
      </c>
      <c r="J40" s="67" t="n">
        <f aca="false">H40/3600</f>
        <v>2.11035</v>
      </c>
      <c r="L40" s="65" t="n">
        <v>1674.6224</v>
      </c>
      <c r="M40" s="66" t="n">
        <v>37.4846</v>
      </c>
      <c r="N40" s="66" t="n">
        <v>40.9832</v>
      </c>
      <c r="O40" s="66" t="n">
        <v>41.3023</v>
      </c>
      <c r="P40" s="66" t="n">
        <v>6382.41</v>
      </c>
      <c r="Q40" s="66" t="n">
        <v>12.86</v>
      </c>
      <c r="R40" s="67" t="n">
        <f aca="false">P40/3600</f>
        <v>1.77289166666667</v>
      </c>
      <c r="S40" s="48"/>
      <c r="T40" s="53"/>
      <c r="U40" s="35"/>
      <c r="V40" s="35"/>
      <c r="W40" s="53"/>
      <c r="X40" s="35"/>
      <c r="Y40" s="54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6839.84</v>
      </c>
      <c r="I41" s="66" t="n">
        <v>12.93</v>
      </c>
      <c r="J41" s="67" t="n">
        <f aca="false">H41/3600</f>
        <v>1.89995555555556</v>
      </c>
      <c r="L41" s="65" t="n">
        <v>823.696</v>
      </c>
      <c r="M41" s="66" t="n">
        <v>34.557</v>
      </c>
      <c r="N41" s="66" t="n">
        <v>39.0568</v>
      </c>
      <c r="O41" s="66" t="n">
        <v>39.1362</v>
      </c>
      <c r="P41" s="66" t="n">
        <v>5725.02</v>
      </c>
      <c r="Q41" s="66" t="n">
        <v>11.56</v>
      </c>
      <c r="R41" s="67" t="n">
        <f aca="false">P41/3600</f>
        <v>1.59028333333333</v>
      </c>
      <c r="S41" s="48"/>
      <c r="T41" s="53"/>
      <c r="U41" s="35"/>
      <c r="V41" s="35"/>
      <c r="W41" s="53"/>
      <c r="X41" s="35"/>
      <c r="Y41" s="54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68.07</v>
      </c>
      <c r="I42" s="69" t="n">
        <v>9.09</v>
      </c>
      <c r="J42" s="70" t="n">
        <f aca="false">H42/3600</f>
        <v>1.46335277777778</v>
      </c>
      <c r="L42" s="68" t="n">
        <v>434.9176</v>
      </c>
      <c r="M42" s="69" t="n">
        <v>32.066</v>
      </c>
      <c r="N42" s="69" t="n">
        <v>37.6318</v>
      </c>
      <c r="O42" s="69" t="n">
        <v>37.5199</v>
      </c>
      <c r="P42" s="69" t="n">
        <v>5246.79</v>
      </c>
      <c r="Q42" s="69" t="n">
        <v>8.63</v>
      </c>
      <c r="R42" s="70" t="n">
        <f aca="false">P42/3600</f>
        <v>1.45744166666667</v>
      </c>
      <c r="S42" s="48"/>
      <c r="T42" s="58"/>
      <c r="U42" s="59"/>
      <c r="V42" s="59"/>
      <c r="W42" s="58"/>
      <c r="X42" s="59"/>
      <c r="Y42" s="60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8946.6</v>
      </c>
      <c r="I43" s="63" t="n">
        <v>18.32</v>
      </c>
      <c r="J43" s="64" t="n">
        <f aca="false">H43/3600</f>
        <v>2.48516666666667</v>
      </c>
      <c r="L43" s="62" t="n">
        <v>3650.0832</v>
      </c>
      <c r="M43" s="63" t="n">
        <v>40.4277</v>
      </c>
      <c r="N43" s="63" t="n">
        <v>43.8376</v>
      </c>
      <c r="O43" s="63" t="n">
        <v>45.4032</v>
      </c>
      <c r="P43" s="63" t="n">
        <v>8948.02</v>
      </c>
      <c r="Q43" s="63" t="n">
        <v>18.2</v>
      </c>
      <c r="R43" s="64" t="n">
        <f aca="false">P43/3600</f>
        <v>2.4855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8851.25</v>
      </c>
      <c r="I44" s="66" t="n">
        <v>18.12</v>
      </c>
      <c r="J44" s="67" t="n">
        <f aca="false">H44/3600</f>
        <v>2.45868055555556</v>
      </c>
      <c r="L44" s="65" t="n">
        <v>1718.1384</v>
      </c>
      <c r="M44" s="66" t="n">
        <v>37.8933</v>
      </c>
      <c r="N44" s="66" t="n">
        <v>41.8737</v>
      </c>
      <c r="O44" s="66" t="n">
        <v>43.0632</v>
      </c>
      <c r="P44" s="66" t="n">
        <v>7359.56</v>
      </c>
      <c r="Q44" s="66" t="n">
        <v>14.61</v>
      </c>
      <c r="R44" s="67" t="n">
        <f aca="false">P44/3600</f>
        <v>2.04432222222222</v>
      </c>
      <c r="S44" s="48"/>
      <c r="T44" s="53"/>
      <c r="U44" s="35"/>
      <c r="V44" s="35"/>
      <c r="W44" s="53"/>
      <c r="X44" s="35"/>
      <c r="Y44" s="54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106.36</v>
      </c>
      <c r="I45" s="66" t="n">
        <v>15.55</v>
      </c>
      <c r="J45" s="67" t="n">
        <f aca="false">H45/3600</f>
        <v>2.25176666666667</v>
      </c>
      <c r="L45" s="65" t="n">
        <v>866.7032</v>
      </c>
      <c r="M45" s="66" t="n">
        <v>35.1142</v>
      </c>
      <c r="N45" s="66" t="n">
        <v>40.1655</v>
      </c>
      <c r="O45" s="66" t="n">
        <v>41.1462</v>
      </c>
      <c r="P45" s="66" t="n">
        <v>6769.06</v>
      </c>
      <c r="Q45" s="66" t="n">
        <v>12.57</v>
      </c>
      <c r="R45" s="67" t="n">
        <f aca="false">P45/3600</f>
        <v>1.88029444444444</v>
      </c>
      <c r="S45" s="48"/>
      <c r="T45" s="53"/>
      <c r="U45" s="35"/>
      <c r="V45" s="35"/>
      <c r="W45" s="53"/>
      <c r="X45" s="35"/>
      <c r="Y45" s="54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31.99</v>
      </c>
      <c r="I46" s="69" t="n">
        <v>10.37</v>
      </c>
      <c r="J46" s="70" t="n">
        <f aca="false">H46/3600</f>
        <v>1.75888611111111</v>
      </c>
      <c r="L46" s="68" t="n">
        <v>457.1096</v>
      </c>
      <c r="M46" s="69" t="n">
        <v>32.3329</v>
      </c>
      <c r="N46" s="69" t="n">
        <v>38.8517</v>
      </c>
      <c r="O46" s="69" t="n">
        <v>39.725</v>
      </c>
      <c r="P46" s="69" t="n">
        <v>6826.21</v>
      </c>
      <c r="Q46" s="69" t="n">
        <v>11.28</v>
      </c>
      <c r="R46" s="70" t="n">
        <f aca="false">P46/3600</f>
        <v>1.89616944444444</v>
      </c>
      <c r="S46" s="48"/>
      <c r="T46" s="58"/>
      <c r="U46" s="59"/>
      <c r="V46" s="59"/>
      <c r="W46" s="58"/>
      <c r="X46" s="59"/>
      <c r="Y46" s="60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570.12</v>
      </c>
      <c r="I47" s="63" t="n">
        <v>22.41</v>
      </c>
      <c r="J47" s="64" t="n">
        <f aca="false">H47/3600</f>
        <v>2.65836666666667</v>
      </c>
      <c r="L47" s="62" t="n">
        <v>6870.8696</v>
      </c>
      <c r="M47" s="63" t="n">
        <v>38.5278</v>
      </c>
      <c r="N47" s="63" t="n">
        <v>41.6893</v>
      </c>
      <c r="O47" s="63" t="n">
        <v>42.7573</v>
      </c>
      <c r="P47" s="63" t="n">
        <v>7944.89</v>
      </c>
      <c r="Q47" s="63" t="n">
        <v>18.36</v>
      </c>
      <c r="R47" s="64" t="n">
        <f aca="false">P47/3600</f>
        <v>2.206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111.51</v>
      </c>
      <c r="I48" s="66" t="n">
        <v>18.39</v>
      </c>
      <c r="J48" s="67" t="n">
        <f aca="false">H48/3600</f>
        <v>2.25319722222222</v>
      </c>
      <c r="L48" s="65" t="n">
        <v>3126.6968</v>
      </c>
      <c r="M48" s="66" t="n">
        <v>34.9786</v>
      </c>
      <c r="N48" s="66" t="n">
        <v>39.0752</v>
      </c>
      <c r="O48" s="66" t="n">
        <v>40.0047</v>
      </c>
      <c r="P48" s="66" t="n">
        <v>6742.51</v>
      </c>
      <c r="Q48" s="66" t="n">
        <v>15.14</v>
      </c>
      <c r="R48" s="67" t="n">
        <f aca="false">P48/3600</f>
        <v>1.87291944444444</v>
      </c>
      <c r="S48" s="48"/>
      <c r="T48" s="53"/>
      <c r="U48" s="35"/>
      <c r="V48" s="35"/>
      <c r="W48" s="53"/>
      <c r="X48" s="35"/>
      <c r="Y48" s="54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982.91</v>
      </c>
      <c r="I49" s="66" t="n">
        <v>12.8</v>
      </c>
      <c r="J49" s="67" t="n">
        <f aca="false">H49/3600</f>
        <v>1.66191944444444</v>
      </c>
      <c r="L49" s="65" t="n">
        <v>1478.4096</v>
      </c>
      <c r="M49" s="66" t="n">
        <v>31.7646</v>
      </c>
      <c r="N49" s="66" t="n">
        <v>37.1884</v>
      </c>
      <c r="O49" s="66" t="n">
        <v>38.0181</v>
      </c>
      <c r="P49" s="66" t="n">
        <v>6431.91</v>
      </c>
      <c r="Q49" s="66" t="n">
        <v>14.44</v>
      </c>
      <c r="R49" s="67" t="n">
        <f aca="false">P49/3600</f>
        <v>1.78664166666667</v>
      </c>
      <c r="S49" s="48"/>
      <c r="T49" s="53"/>
      <c r="U49" s="35"/>
      <c r="V49" s="35"/>
      <c r="W49" s="53"/>
      <c r="X49" s="35"/>
      <c r="Y49" s="54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209.83</v>
      </c>
      <c r="I50" s="69" t="n">
        <v>10.39</v>
      </c>
      <c r="J50" s="70" t="n">
        <f aca="false">H50/3600</f>
        <v>1.72495277777778</v>
      </c>
      <c r="L50" s="68" t="n">
        <v>700.3776</v>
      </c>
      <c r="M50" s="69" t="n">
        <v>28.7814</v>
      </c>
      <c r="N50" s="69" t="n">
        <v>35.8811</v>
      </c>
      <c r="O50" s="69" t="n">
        <v>36.6269</v>
      </c>
      <c r="P50" s="69" t="n">
        <v>5505.48</v>
      </c>
      <c r="Q50" s="69" t="n">
        <v>10.61</v>
      </c>
      <c r="R50" s="70" t="n">
        <f aca="false">P50/3600</f>
        <v>1.5293</v>
      </c>
      <c r="S50" s="48"/>
      <c r="T50" s="58"/>
      <c r="U50" s="59"/>
      <c r="V50" s="59"/>
      <c r="W50" s="58"/>
      <c r="X50" s="59"/>
      <c r="Y50" s="60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5941.3</v>
      </c>
      <c r="I51" s="63" t="n">
        <v>12.33</v>
      </c>
      <c r="J51" s="64" t="n">
        <f aca="false">H51/3600</f>
        <v>1.65036111111111</v>
      </c>
      <c r="L51" s="62" t="n">
        <v>4848.0744</v>
      </c>
      <c r="M51" s="63" t="n">
        <v>39.2311</v>
      </c>
      <c r="N51" s="63" t="n">
        <v>41.6691</v>
      </c>
      <c r="O51" s="63" t="n">
        <v>43.1324</v>
      </c>
      <c r="P51" s="63" t="n">
        <v>5704.78</v>
      </c>
      <c r="Q51" s="63" t="n">
        <v>12.45</v>
      </c>
      <c r="R51" s="64" t="n">
        <f aca="false">P51/3600</f>
        <v>1.5846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340.71</v>
      </c>
      <c r="I52" s="66" t="n">
        <v>10.04</v>
      </c>
      <c r="J52" s="67" t="n">
        <f aca="false">H52/3600</f>
        <v>1.48353055555556</v>
      </c>
      <c r="L52" s="65" t="n">
        <v>2051.2424</v>
      </c>
      <c r="M52" s="66" t="n">
        <v>35.9812</v>
      </c>
      <c r="N52" s="66" t="n">
        <v>39.3767</v>
      </c>
      <c r="O52" s="66" t="n">
        <v>40.9598</v>
      </c>
      <c r="P52" s="66" t="n">
        <v>5240.31</v>
      </c>
      <c r="Q52" s="66" t="n">
        <v>10.69</v>
      </c>
      <c r="R52" s="67" t="n">
        <f aca="false">P52/3600</f>
        <v>1.45564166666667</v>
      </c>
      <c r="S52" s="48"/>
      <c r="T52" s="53"/>
      <c r="U52" s="35"/>
      <c r="V52" s="35"/>
      <c r="W52" s="53"/>
      <c r="X52" s="35"/>
      <c r="Y52" s="54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605.95</v>
      </c>
      <c r="I53" s="66" t="n">
        <v>8.88</v>
      </c>
      <c r="J53" s="67" t="n">
        <f aca="false">H53/3600</f>
        <v>1.27943055555556</v>
      </c>
      <c r="L53" s="65" t="n">
        <v>961.4264</v>
      </c>
      <c r="M53" s="66" t="n">
        <v>33.1006</v>
      </c>
      <c r="N53" s="66" t="n">
        <v>37.5185</v>
      </c>
      <c r="O53" s="66" t="n">
        <v>39.2235</v>
      </c>
      <c r="P53" s="66" t="n">
        <v>4557.4</v>
      </c>
      <c r="Q53" s="66" t="n">
        <v>8.65</v>
      </c>
      <c r="R53" s="67" t="n">
        <f aca="false">P53/3600</f>
        <v>1.26594444444444</v>
      </c>
      <c r="S53" s="48"/>
      <c r="T53" s="53"/>
      <c r="U53" s="35"/>
      <c r="V53" s="35"/>
      <c r="W53" s="53"/>
      <c r="X53" s="35"/>
      <c r="Y53" s="54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126.53</v>
      </c>
      <c r="I54" s="69" t="n">
        <v>7.24</v>
      </c>
      <c r="J54" s="70" t="n">
        <f aca="false">H54/3600</f>
        <v>1.14625833333333</v>
      </c>
      <c r="L54" s="68" t="n">
        <v>469.72</v>
      </c>
      <c r="M54" s="69" t="n">
        <v>30.4373</v>
      </c>
      <c r="N54" s="69" t="n">
        <v>36.1883</v>
      </c>
      <c r="O54" s="69" t="n">
        <v>37.9341</v>
      </c>
      <c r="P54" s="69" t="n">
        <v>4097.72</v>
      </c>
      <c r="Q54" s="69" t="n">
        <v>7.27</v>
      </c>
      <c r="R54" s="70" t="n">
        <f aca="false">P54/3600</f>
        <v>1.13825555555556</v>
      </c>
      <c r="S54" s="48"/>
      <c r="T54" s="58"/>
      <c r="U54" s="59"/>
      <c r="V54" s="59"/>
      <c r="W54" s="58"/>
      <c r="X54" s="59"/>
      <c r="Y54" s="60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103.59</v>
      </c>
      <c r="I55" s="63" t="n">
        <v>4.55</v>
      </c>
      <c r="J55" s="64" t="n">
        <f aca="false">H55/3600</f>
        <v>0.584330555555556</v>
      </c>
      <c r="L55" s="62" t="n">
        <v>1522.4936</v>
      </c>
      <c r="M55" s="63" t="n">
        <v>40.9135</v>
      </c>
      <c r="N55" s="63" t="n">
        <v>44.3134</v>
      </c>
      <c r="O55" s="63" t="n">
        <v>43.4571</v>
      </c>
      <c r="P55" s="63" t="n">
        <v>1944.28</v>
      </c>
      <c r="Q55" s="63" t="n">
        <v>4.48</v>
      </c>
      <c r="R55" s="64" t="n">
        <f aca="false">P55/3600</f>
        <v>0.5400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488.38</v>
      </c>
      <c r="I56" s="66" t="n">
        <v>5.42</v>
      </c>
      <c r="J56" s="67" t="n">
        <f aca="false">H56/3600</f>
        <v>0.691216666666667</v>
      </c>
      <c r="L56" s="65" t="n">
        <v>762.5112</v>
      </c>
      <c r="M56" s="66" t="n">
        <v>37.0784</v>
      </c>
      <c r="N56" s="66" t="n">
        <v>41.5992</v>
      </c>
      <c r="O56" s="66" t="n">
        <v>40.3923</v>
      </c>
      <c r="P56" s="66" t="n">
        <v>1738.27</v>
      </c>
      <c r="Q56" s="66" t="n">
        <v>3.54</v>
      </c>
      <c r="R56" s="67" t="n">
        <f aca="false">P56/3600</f>
        <v>0.482852777777778</v>
      </c>
      <c r="S56" s="48"/>
      <c r="T56" s="53"/>
      <c r="U56" s="35"/>
      <c r="V56" s="35"/>
      <c r="W56" s="53"/>
      <c r="X56" s="35"/>
      <c r="Y56" s="54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546.23</v>
      </c>
      <c r="I57" s="66" t="n">
        <v>2.77</v>
      </c>
      <c r="J57" s="67" t="n">
        <f aca="false">H57/3600</f>
        <v>0.429508333333333</v>
      </c>
      <c r="L57" s="65" t="n">
        <v>377.4048</v>
      </c>
      <c r="M57" s="66" t="n">
        <v>33.6699</v>
      </c>
      <c r="N57" s="66" t="n">
        <v>39.5083</v>
      </c>
      <c r="O57" s="66" t="n">
        <v>38.0462</v>
      </c>
      <c r="P57" s="66" t="n">
        <v>1569.5</v>
      </c>
      <c r="Q57" s="66" t="n">
        <v>2.99</v>
      </c>
      <c r="R57" s="67" t="n">
        <f aca="false">P57/3600</f>
        <v>0.435972222222222</v>
      </c>
      <c r="S57" s="48"/>
      <c r="T57" s="53"/>
      <c r="U57" s="35"/>
      <c r="V57" s="35"/>
      <c r="W57" s="53"/>
      <c r="X57" s="35"/>
      <c r="Y57" s="54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5.6</v>
      </c>
      <c r="I58" s="69" t="n">
        <v>2.57</v>
      </c>
      <c r="J58" s="70" t="n">
        <f aca="false">H58/3600</f>
        <v>0.398777777777778</v>
      </c>
      <c r="L58" s="68" t="n">
        <v>196.4128</v>
      </c>
      <c r="M58" s="69" t="n">
        <v>30.8393</v>
      </c>
      <c r="N58" s="69" t="n">
        <v>38.0728</v>
      </c>
      <c r="O58" s="69" t="n">
        <v>36.4034</v>
      </c>
      <c r="P58" s="69" t="n">
        <v>1421.7</v>
      </c>
      <c r="Q58" s="69" t="n">
        <v>2.51</v>
      </c>
      <c r="R58" s="70" t="n">
        <f aca="false">P58/3600</f>
        <v>0.394916666666667</v>
      </c>
      <c r="S58" s="48"/>
      <c r="T58" s="58"/>
      <c r="U58" s="59"/>
      <c r="V58" s="59"/>
      <c r="W58" s="58"/>
      <c r="X58" s="59"/>
      <c r="Y58" s="60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331.52</v>
      </c>
      <c r="I59" s="63" t="n">
        <v>5.41</v>
      </c>
      <c r="J59" s="64" t="n">
        <f aca="false">H59/3600</f>
        <v>0.647644444444445</v>
      </c>
      <c r="L59" s="62" t="n">
        <v>1617.2584</v>
      </c>
      <c r="M59" s="63" t="n">
        <v>38.3096</v>
      </c>
      <c r="N59" s="63" t="n">
        <v>43.3934</v>
      </c>
      <c r="O59" s="63" t="n">
        <v>44.5307</v>
      </c>
      <c r="P59" s="63" t="n">
        <v>2161.31</v>
      </c>
      <c r="Q59" s="63" t="n">
        <v>5.36</v>
      </c>
      <c r="R59" s="64" t="n">
        <f aca="false">P59/3600</f>
        <v>0.6003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183.71</v>
      </c>
      <c r="I60" s="66" t="n">
        <v>5.02</v>
      </c>
      <c r="J60" s="67" t="n">
        <f aca="false">H60/3600</f>
        <v>0.606586111111111</v>
      </c>
      <c r="L60" s="65" t="n">
        <v>633.896</v>
      </c>
      <c r="M60" s="66" t="n">
        <v>35.0163</v>
      </c>
      <c r="N60" s="66" t="n">
        <v>41.1208</v>
      </c>
      <c r="O60" s="66" t="n">
        <v>42.1464</v>
      </c>
      <c r="P60" s="66" t="n">
        <v>1804.59</v>
      </c>
      <c r="Q60" s="66" t="n">
        <v>3.98</v>
      </c>
      <c r="R60" s="67" t="n">
        <f aca="false">P60/3600</f>
        <v>0.501275</v>
      </c>
      <c r="S60" s="48"/>
      <c r="T60" s="53"/>
      <c r="U60" s="35"/>
      <c r="V60" s="35"/>
      <c r="W60" s="53"/>
      <c r="X60" s="35"/>
      <c r="Y60" s="54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9.55</v>
      </c>
      <c r="I61" s="66" t="n">
        <v>4.32</v>
      </c>
      <c r="J61" s="67" t="n">
        <f aca="false">H61/3600</f>
        <v>0.541541666666667</v>
      </c>
      <c r="L61" s="65" t="n">
        <v>286.6264</v>
      </c>
      <c r="M61" s="66" t="n">
        <v>32.1446</v>
      </c>
      <c r="N61" s="66" t="n">
        <v>39.5494</v>
      </c>
      <c r="O61" s="66" t="n">
        <v>40.4822</v>
      </c>
      <c r="P61" s="66" t="n">
        <v>1613.17</v>
      </c>
      <c r="Q61" s="66" t="n">
        <v>3.53</v>
      </c>
      <c r="R61" s="67" t="n">
        <f aca="false">P61/3600</f>
        <v>0.448102777777778</v>
      </c>
      <c r="S61" s="48"/>
      <c r="T61" s="53"/>
      <c r="U61" s="35"/>
      <c r="V61" s="35"/>
      <c r="W61" s="53"/>
      <c r="X61" s="35"/>
      <c r="Y61" s="54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8.83</v>
      </c>
      <c r="I62" s="69" t="n">
        <v>2.94</v>
      </c>
      <c r="J62" s="70" t="n">
        <f aca="false">H62/3600</f>
        <v>0.416341666666667</v>
      </c>
      <c r="L62" s="68" t="n">
        <v>142.264</v>
      </c>
      <c r="M62" s="69" t="n">
        <v>29.3914</v>
      </c>
      <c r="N62" s="69" t="n">
        <v>38.4717</v>
      </c>
      <c r="O62" s="69" t="n">
        <v>39.3418</v>
      </c>
      <c r="P62" s="69" t="n">
        <v>1503.74</v>
      </c>
      <c r="Q62" s="69" t="n">
        <v>3.06</v>
      </c>
      <c r="R62" s="70" t="n">
        <f aca="false">P62/3600</f>
        <v>0.417705555555556</v>
      </c>
      <c r="S62" s="48"/>
      <c r="T62" s="58"/>
      <c r="U62" s="59"/>
      <c r="V62" s="59"/>
      <c r="W62" s="58"/>
      <c r="X62" s="59"/>
      <c r="Y62" s="60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1931.52</v>
      </c>
      <c r="I63" s="63" t="n">
        <v>4.53</v>
      </c>
      <c r="J63" s="64" t="n">
        <f aca="false">H63/3600</f>
        <v>0.536533333333333</v>
      </c>
      <c r="L63" s="62" t="n">
        <v>1659.0328</v>
      </c>
      <c r="M63" s="63" t="n">
        <v>38.4409</v>
      </c>
      <c r="N63" s="63" t="n">
        <v>41.5194</v>
      </c>
      <c r="O63" s="63" t="n">
        <v>42.4772</v>
      </c>
      <c r="P63" s="63" t="n">
        <v>1778.93</v>
      </c>
      <c r="Q63" s="63" t="n">
        <v>4.46</v>
      </c>
      <c r="R63" s="64" t="n">
        <f aca="false">P63/3600</f>
        <v>0.4941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2229.11</v>
      </c>
      <c r="I64" s="66" t="n">
        <v>5.19</v>
      </c>
      <c r="J64" s="67" t="n">
        <f aca="false">H64/3600</f>
        <v>0.619197222222222</v>
      </c>
      <c r="L64" s="65" t="n">
        <v>761.7448</v>
      </c>
      <c r="M64" s="66" t="n">
        <v>35.026</v>
      </c>
      <c r="N64" s="66" t="n">
        <v>38.8789</v>
      </c>
      <c r="O64" s="66" t="n">
        <v>39.61</v>
      </c>
      <c r="P64" s="66" t="n">
        <v>1534.13</v>
      </c>
      <c r="Q64" s="66" t="n">
        <v>3.38</v>
      </c>
      <c r="R64" s="67" t="n">
        <f aca="false">P64/3600</f>
        <v>0.426147222222222</v>
      </c>
      <c r="S64" s="48"/>
      <c r="T64" s="53"/>
      <c r="U64" s="35"/>
      <c r="V64" s="35"/>
      <c r="W64" s="53"/>
      <c r="X64" s="35"/>
      <c r="Y64" s="54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351.83</v>
      </c>
      <c r="I65" s="66" t="n">
        <v>2.59</v>
      </c>
      <c r="J65" s="67" t="n">
        <f aca="false">H65/3600</f>
        <v>0.375508333333333</v>
      </c>
      <c r="L65" s="65" t="n">
        <v>355.7848</v>
      </c>
      <c r="M65" s="66" t="n">
        <v>31.7563</v>
      </c>
      <c r="N65" s="66" t="n">
        <v>36.877</v>
      </c>
      <c r="O65" s="66" t="n">
        <v>37.5119</v>
      </c>
      <c r="P65" s="66" t="n">
        <v>1351.92</v>
      </c>
      <c r="Q65" s="66" t="n">
        <v>2.6</v>
      </c>
      <c r="R65" s="67" t="n">
        <f aca="false">P65/3600</f>
        <v>0.375533333333333</v>
      </c>
      <c r="S65" s="48"/>
      <c r="T65" s="53"/>
      <c r="U65" s="35"/>
      <c r="V65" s="35"/>
      <c r="W65" s="53"/>
      <c r="X65" s="35"/>
      <c r="Y65" s="54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46.24</v>
      </c>
      <c r="I66" s="69" t="n">
        <v>2.32</v>
      </c>
      <c r="J66" s="70" t="n">
        <f aca="false">H66/3600</f>
        <v>0.373955555555556</v>
      </c>
      <c r="L66" s="68" t="n">
        <v>165.968</v>
      </c>
      <c r="M66" s="69" t="n">
        <v>28.7997</v>
      </c>
      <c r="N66" s="69" t="n">
        <v>35.4746</v>
      </c>
      <c r="O66" s="69" t="n">
        <v>36.0538</v>
      </c>
      <c r="P66" s="69" t="n">
        <v>1243.14</v>
      </c>
      <c r="Q66" s="69" t="n">
        <v>2.27</v>
      </c>
      <c r="R66" s="70" t="n">
        <f aca="false">P66/3600</f>
        <v>0.345316666666667</v>
      </c>
      <c r="S66" s="48"/>
      <c r="T66" s="58"/>
      <c r="U66" s="59"/>
      <c r="V66" s="59"/>
      <c r="W66" s="58"/>
      <c r="X66" s="59"/>
      <c r="Y66" s="60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759.8</v>
      </c>
      <c r="I67" s="63" t="n">
        <v>3.07</v>
      </c>
      <c r="J67" s="64" t="n">
        <f aca="false">H67/3600</f>
        <v>0.488833333333333</v>
      </c>
      <c r="L67" s="62" t="n">
        <v>1215.2088</v>
      </c>
      <c r="M67" s="63" t="n">
        <v>39.6816</v>
      </c>
      <c r="N67" s="63" t="n">
        <v>41.7964</v>
      </c>
      <c r="O67" s="63" t="n">
        <v>42.869</v>
      </c>
      <c r="P67" s="63" t="n">
        <v>1324.35</v>
      </c>
      <c r="Q67" s="63" t="n">
        <v>3.33</v>
      </c>
      <c r="R67" s="64" t="n">
        <f aca="false">P67/3600</f>
        <v>0.3678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03</v>
      </c>
      <c r="I68" s="66" t="n">
        <v>4.06</v>
      </c>
      <c r="J68" s="67" t="n">
        <f aca="false">H68/3600</f>
        <v>0.376119444444444</v>
      </c>
      <c r="L68" s="65" t="n">
        <v>596.8456</v>
      </c>
      <c r="M68" s="66" t="n">
        <v>35.8748</v>
      </c>
      <c r="N68" s="66" t="n">
        <v>39.0991</v>
      </c>
      <c r="O68" s="66" t="n">
        <v>40.2995</v>
      </c>
      <c r="P68" s="66" t="n">
        <v>1147.53</v>
      </c>
      <c r="Q68" s="66" t="n">
        <v>2.55</v>
      </c>
      <c r="R68" s="67" t="n">
        <f aca="false">P68/3600</f>
        <v>0.318758333333333</v>
      </c>
      <c r="S68" s="48"/>
      <c r="T68" s="53"/>
      <c r="U68" s="35"/>
      <c r="V68" s="35"/>
      <c r="W68" s="53"/>
      <c r="X68" s="35"/>
      <c r="Y68" s="54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079.57</v>
      </c>
      <c r="I69" s="66" t="n">
        <v>2.08</v>
      </c>
      <c r="J69" s="67" t="n">
        <f aca="false">H69/3600</f>
        <v>0.299880555555556</v>
      </c>
      <c r="L69" s="65" t="n">
        <v>290.2616</v>
      </c>
      <c r="M69" s="66" t="n">
        <v>32.4171</v>
      </c>
      <c r="N69" s="66" t="n">
        <v>37.1136</v>
      </c>
      <c r="O69" s="66" t="n">
        <v>38.3041</v>
      </c>
      <c r="P69" s="66" t="n">
        <v>1083.05</v>
      </c>
      <c r="Q69" s="66" t="n">
        <v>2.07</v>
      </c>
      <c r="R69" s="67" t="n">
        <f aca="false">P69/3600</f>
        <v>0.300847222222222</v>
      </c>
      <c r="S69" s="48"/>
      <c r="T69" s="53"/>
      <c r="U69" s="35"/>
      <c r="V69" s="35"/>
      <c r="W69" s="53"/>
      <c r="X69" s="35"/>
      <c r="Y69" s="54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78.31</v>
      </c>
      <c r="I70" s="69" t="n">
        <v>1.73</v>
      </c>
      <c r="J70" s="70" t="n">
        <f aca="false">H70/3600</f>
        <v>0.271752777777778</v>
      </c>
      <c r="L70" s="68" t="n">
        <v>143.0608</v>
      </c>
      <c r="M70" s="69" t="n">
        <v>29.6111</v>
      </c>
      <c r="N70" s="69" t="n">
        <v>35.6661</v>
      </c>
      <c r="O70" s="69" t="n">
        <v>36.7589</v>
      </c>
      <c r="P70" s="69" t="n">
        <v>972.82</v>
      </c>
      <c r="Q70" s="69" t="n">
        <v>1.71</v>
      </c>
      <c r="R70" s="70" t="n">
        <f aca="false">P70/3600</f>
        <v>0.270227777777778</v>
      </c>
      <c r="S70" s="48"/>
      <c r="T70" s="58"/>
      <c r="U70" s="59"/>
      <c r="V70" s="59"/>
      <c r="W70" s="58"/>
      <c r="X70" s="59"/>
      <c r="Y70" s="60"/>
      <c r="Z70" s="4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5" t="e">
        <f aca="false">AVERAGE(U3:U70)</f>
        <v>#VALUE!</v>
      </c>
      <c r="V105" s="26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1.8886646752089</v>
      </c>
      <c r="J106" s="94" t="n">
        <f aca="false">GEOMEAN(J3:J98)</f>
        <v>2.84803445469997</v>
      </c>
      <c r="Q106" s="94" t="n">
        <f aca="false">GEOMEAN(Q3:Q98)</f>
        <v>16.7542867098907</v>
      </c>
      <c r="R106" s="94" t="n">
        <f aca="false">GEOMEAN(R3:R70)</f>
        <v>2.61505002667872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765432106457668</v>
      </c>
      <c r="R107" s="95" t="n">
        <f aca="false">R106/J106</f>
        <v>0.918194659605762</v>
      </c>
      <c r="T107" s="96" t="e">
        <f aca="false">AVERAGE(T99:T102)</f>
        <v>#VALUE!</v>
      </c>
      <c r="U107" s="96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782211111111111</v>
      </c>
      <c r="J108" s="94" t="n">
        <f aca="false">SUM(J3:J98)</f>
        <v>351.607608333333</v>
      </c>
      <c r="Q108" s="94" t="n">
        <f aca="false">SUM(Q3:Q98)/3600</f>
        <v>0.505177777777778</v>
      </c>
      <c r="R108" s="94" t="n">
        <f aca="false">SUM(R3:R98)</f>
        <v>320.4993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21" colorId="64" zoomScale="55" zoomScaleNormal="55" zoomScalePageLayoutView="100" workbookViewId="0">
      <selection pane="topLeft" activeCell="X83" activeCellId="0" sqref="X83:Y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813.07</v>
      </c>
      <c r="I3" s="46" t="n">
        <v>36.47</v>
      </c>
      <c r="J3" s="47" t="n">
        <f aca="false">H3/3600</f>
        <v>4.67029722222222</v>
      </c>
      <c r="L3" s="45" t="n">
        <v>13694.264</v>
      </c>
      <c r="M3" s="46" t="n">
        <v>41.6182</v>
      </c>
      <c r="N3" s="46" t="n">
        <v>41.5925</v>
      </c>
      <c r="O3" s="46" t="n">
        <v>44.2751</v>
      </c>
      <c r="P3" s="46" t="n">
        <v>15772.29</v>
      </c>
      <c r="Q3" s="46" t="n">
        <v>38.09</v>
      </c>
      <c r="R3" s="47" t="n">
        <f aca="false">P3/3600</f>
        <v>4.3811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7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60.94</v>
      </c>
      <c r="I4" s="51" t="n">
        <v>34.84</v>
      </c>
      <c r="J4" s="52" t="n">
        <f aca="false">H4/3600</f>
        <v>4.62803888888889</v>
      </c>
      <c r="L4" s="50" t="n">
        <v>5590.4656</v>
      </c>
      <c r="M4" s="51" t="n">
        <v>39.1478</v>
      </c>
      <c r="N4" s="51" t="n">
        <v>39.963</v>
      </c>
      <c r="O4" s="51" t="n">
        <v>42.4213</v>
      </c>
      <c r="P4" s="51" t="n">
        <v>13922.78</v>
      </c>
      <c r="Q4" s="51" t="n">
        <v>33.59</v>
      </c>
      <c r="R4" s="52" t="n">
        <f aca="false">P4/3600</f>
        <v>3.86743888888889</v>
      </c>
      <c r="S4" s="48"/>
      <c r="T4" s="53"/>
      <c r="U4" s="35"/>
      <c r="V4" s="54"/>
      <c r="W4" s="53"/>
      <c r="X4" s="35"/>
      <c r="Y4" s="54"/>
      <c r="Z4" s="9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686.7</v>
      </c>
      <c r="I5" s="51" t="n">
        <v>25.07</v>
      </c>
      <c r="J5" s="52" t="n">
        <f aca="false">H5/3600</f>
        <v>3.52408333333333</v>
      </c>
      <c r="L5" s="50" t="n">
        <v>2704.7088</v>
      </c>
      <c r="M5" s="51" t="n">
        <v>36.6066</v>
      </c>
      <c r="N5" s="51" t="n">
        <v>38.7495</v>
      </c>
      <c r="O5" s="51" t="n">
        <v>41.0033</v>
      </c>
      <c r="P5" s="51" t="n">
        <v>13607.09</v>
      </c>
      <c r="Q5" s="51" t="n">
        <v>25.72</v>
      </c>
      <c r="R5" s="52" t="n">
        <f aca="false">P5/3600</f>
        <v>3.77974722222222</v>
      </c>
      <c r="S5" s="48"/>
      <c r="T5" s="53"/>
      <c r="U5" s="35"/>
      <c r="V5" s="54"/>
      <c r="W5" s="53"/>
      <c r="X5" s="35"/>
      <c r="Y5" s="54"/>
      <c r="Z5" s="97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867.05</v>
      </c>
      <c r="I6" s="56" t="n">
        <v>24.48</v>
      </c>
      <c r="J6" s="57" t="n">
        <f aca="false">H6/3600</f>
        <v>3.57418055555556</v>
      </c>
      <c r="L6" s="55" t="n">
        <v>1421.3008</v>
      </c>
      <c r="M6" s="56" t="n">
        <v>33.9452</v>
      </c>
      <c r="N6" s="56" t="n">
        <v>37.8311</v>
      </c>
      <c r="O6" s="56" t="n">
        <v>39.9825</v>
      </c>
      <c r="P6" s="56" t="n">
        <v>12880.8</v>
      </c>
      <c r="Q6" s="56" t="n">
        <v>23.99</v>
      </c>
      <c r="R6" s="57" t="n">
        <f aca="false">P6/3600</f>
        <v>3.578</v>
      </c>
      <c r="S6" s="48"/>
      <c r="T6" s="58"/>
      <c r="U6" s="59"/>
      <c r="V6" s="60"/>
      <c r="W6" s="58"/>
      <c r="X6" s="59"/>
      <c r="Y6" s="60"/>
      <c r="Z6" s="9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825.9</v>
      </c>
      <c r="I7" s="46" t="n">
        <v>52.86</v>
      </c>
      <c r="J7" s="47" t="n">
        <f aca="false">H7/3600</f>
        <v>6.61830555555556</v>
      </c>
      <c r="L7" s="45" t="n">
        <v>34406.0976</v>
      </c>
      <c r="M7" s="46" t="n">
        <v>40.1466</v>
      </c>
      <c r="N7" s="46" t="n">
        <v>45.1967</v>
      </c>
      <c r="O7" s="46" t="n">
        <v>44.7971</v>
      </c>
      <c r="P7" s="46" t="n">
        <v>20893.9</v>
      </c>
      <c r="Q7" s="46" t="n">
        <v>53.59</v>
      </c>
      <c r="R7" s="47" t="n">
        <f aca="false">P7/3600</f>
        <v>5.8038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7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345.28</v>
      </c>
      <c r="I8" s="51" t="n">
        <v>51.8</v>
      </c>
      <c r="J8" s="52" t="n">
        <f aca="false">H8/3600</f>
        <v>6.4848</v>
      </c>
      <c r="L8" s="50" t="n">
        <v>16715.3728</v>
      </c>
      <c r="M8" s="51" t="n">
        <v>37.1933</v>
      </c>
      <c r="N8" s="51" t="n">
        <v>43.4364</v>
      </c>
      <c r="O8" s="51" t="n">
        <v>43.5407</v>
      </c>
      <c r="P8" s="51" t="n">
        <v>19731.85</v>
      </c>
      <c r="Q8" s="51" t="n">
        <v>53.39</v>
      </c>
      <c r="R8" s="52" t="n">
        <f aca="false">P8/3600</f>
        <v>5.48106944444444</v>
      </c>
      <c r="S8" s="48"/>
      <c r="T8" s="53"/>
      <c r="U8" s="35"/>
      <c r="V8" s="35"/>
      <c r="W8" s="53"/>
      <c r="X8" s="35"/>
      <c r="Y8" s="54"/>
      <c r="Z8" s="9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646.39</v>
      </c>
      <c r="I9" s="51" t="n">
        <v>37.71</v>
      </c>
      <c r="J9" s="52" t="n">
        <f aca="false">H9/3600</f>
        <v>4.901775</v>
      </c>
      <c r="L9" s="50" t="n">
        <v>8820.3216</v>
      </c>
      <c r="M9" s="51" t="n">
        <v>34.2382</v>
      </c>
      <c r="N9" s="51" t="n">
        <v>41.9917</v>
      </c>
      <c r="O9" s="51" t="n">
        <v>42.397</v>
      </c>
      <c r="P9" s="51" t="n">
        <v>18912.15</v>
      </c>
      <c r="Q9" s="51" t="n">
        <v>37.21</v>
      </c>
      <c r="R9" s="52" t="n">
        <f aca="false">P9/3600</f>
        <v>5.253375</v>
      </c>
      <c r="S9" s="48"/>
      <c r="T9" s="53"/>
      <c r="U9" s="61"/>
      <c r="V9" s="35"/>
      <c r="W9" s="53"/>
      <c r="X9" s="35"/>
      <c r="Y9" s="54"/>
      <c r="Z9" s="97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7482.63</v>
      </c>
      <c r="I10" s="56" t="n">
        <v>36</v>
      </c>
      <c r="J10" s="57" t="n">
        <f aca="false">H10/3600</f>
        <v>4.85628611111111</v>
      </c>
      <c r="L10" s="55" t="n">
        <v>4974.0528</v>
      </c>
      <c r="M10" s="56" t="n">
        <v>31.4968</v>
      </c>
      <c r="N10" s="56" t="n">
        <v>40.8623</v>
      </c>
      <c r="O10" s="56" t="n">
        <v>41.504</v>
      </c>
      <c r="P10" s="56" t="n">
        <v>17474.98</v>
      </c>
      <c r="Q10" s="56" t="n">
        <v>36.94</v>
      </c>
      <c r="R10" s="57" t="n">
        <f aca="false">P10/3600</f>
        <v>4.85416111111111</v>
      </c>
      <c r="S10" s="48"/>
      <c r="T10" s="58"/>
      <c r="U10" s="59"/>
      <c r="V10" s="59"/>
      <c r="W10" s="58"/>
      <c r="X10" s="59"/>
      <c r="Y10" s="60"/>
      <c r="Z10" s="9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298.61</v>
      </c>
      <c r="I11" s="46" t="n">
        <v>117.99</v>
      </c>
      <c r="J11" s="47" t="n">
        <f aca="false">H11/3600</f>
        <v>17.860725</v>
      </c>
      <c r="L11" s="45" t="n">
        <v>235449.9456</v>
      </c>
      <c r="M11" s="46" t="n">
        <v>38.9122</v>
      </c>
      <c r="N11" s="46" t="n">
        <v>39.6642</v>
      </c>
      <c r="O11" s="46" t="n">
        <v>37.9634</v>
      </c>
      <c r="P11" s="46" t="n">
        <v>60936.22</v>
      </c>
      <c r="Q11" s="46" t="n">
        <v>116.19</v>
      </c>
      <c r="R11" s="47" t="n">
        <f aca="false">P11/3600</f>
        <v>16.9267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7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241.48</v>
      </c>
      <c r="I12" s="51" t="n">
        <v>110.33</v>
      </c>
      <c r="J12" s="52" t="n">
        <f aca="false">H12/3600</f>
        <v>15.3448555555556</v>
      </c>
      <c r="L12" s="50" t="n">
        <v>110005.2736</v>
      </c>
      <c r="M12" s="51" t="n">
        <v>33.2569</v>
      </c>
      <c r="N12" s="51" t="n">
        <v>38.2632</v>
      </c>
      <c r="O12" s="51" t="n">
        <v>36.5952</v>
      </c>
      <c r="P12" s="51" t="n">
        <v>54786.4</v>
      </c>
      <c r="Q12" s="51" t="n">
        <v>111.97</v>
      </c>
      <c r="R12" s="52" t="n">
        <f aca="false">P12/3600</f>
        <v>15.2184444444444</v>
      </c>
      <c r="S12" s="48"/>
      <c r="T12" s="53"/>
      <c r="U12" s="35"/>
      <c r="V12" s="35"/>
      <c r="W12" s="53"/>
      <c r="X12" s="35"/>
      <c r="Y12" s="54"/>
      <c r="Z12" s="9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215.92</v>
      </c>
      <c r="I13" s="51" t="n">
        <v>79.58</v>
      </c>
      <c r="J13" s="52" t="n">
        <f aca="false">H13/3600</f>
        <v>10.3377555555556</v>
      </c>
      <c r="L13" s="50" t="n">
        <v>28242.1408</v>
      </c>
      <c r="M13" s="51" t="n">
        <v>29.3313</v>
      </c>
      <c r="N13" s="51" t="n">
        <v>37.2346</v>
      </c>
      <c r="O13" s="51" t="n">
        <v>35.555</v>
      </c>
      <c r="P13" s="51" t="n">
        <v>38567.2</v>
      </c>
      <c r="Q13" s="51" t="n">
        <v>80.68</v>
      </c>
      <c r="R13" s="52" t="n">
        <f aca="false">P13/3600</f>
        <v>10.7131111111111</v>
      </c>
      <c r="S13" s="48"/>
      <c r="T13" s="53"/>
      <c r="U13" s="35"/>
      <c r="V13" s="35"/>
      <c r="W13" s="53"/>
      <c r="X13" s="35"/>
      <c r="Y13" s="54"/>
      <c r="Z13" s="97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085.33</v>
      </c>
      <c r="I14" s="56" t="n">
        <v>56.92</v>
      </c>
      <c r="J14" s="57" t="n">
        <f aca="false">H14/3600</f>
        <v>8.35703611111111</v>
      </c>
      <c r="L14" s="55" t="n">
        <v>7242.232</v>
      </c>
      <c r="M14" s="56" t="n">
        <v>27.9378</v>
      </c>
      <c r="N14" s="56" t="n">
        <v>36.5074</v>
      </c>
      <c r="O14" s="56" t="n">
        <v>34.7976</v>
      </c>
      <c r="P14" s="56" t="n">
        <v>30087.23</v>
      </c>
      <c r="Q14" s="56" t="n">
        <v>55.25</v>
      </c>
      <c r="R14" s="57" t="n">
        <f aca="false">P14/3600</f>
        <v>8.35756388888889</v>
      </c>
      <c r="S14" s="48"/>
      <c r="T14" s="58"/>
      <c r="U14" s="59"/>
      <c r="V14" s="59"/>
      <c r="W14" s="58"/>
      <c r="X14" s="59"/>
      <c r="Y14" s="60"/>
      <c r="Z14" s="9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141.39</v>
      </c>
      <c r="I15" s="46" t="n">
        <v>74.45</v>
      </c>
      <c r="J15" s="47" t="n">
        <f aca="false">H15/3600</f>
        <v>11.7059416666667</v>
      </c>
      <c r="L15" s="45" t="n">
        <v>23709.5072</v>
      </c>
      <c r="M15" s="46" t="n">
        <v>41.285</v>
      </c>
      <c r="N15" s="46" t="n">
        <v>46.3988</v>
      </c>
      <c r="O15" s="46" t="n">
        <v>45.9886</v>
      </c>
      <c r="P15" s="46" t="n">
        <v>39237.21</v>
      </c>
      <c r="Q15" s="46" t="n">
        <v>75.37</v>
      </c>
      <c r="R15" s="47" t="n">
        <f aca="false">P15/3600</f>
        <v>10.8992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7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4768.29</v>
      </c>
      <c r="I16" s="51" t="n">
        <v>61.18</v>
      </c>
      <c r="J16" s="52" t="n">
        <f aca="false">H16/3600</f>
        <v>9.65785833333333</v>
      </c>
      <c r="L16" s="50" t="n">
        <v>6373.4816</v>
      </c>
      <c r="M16" s="51" t="n">
        <v>39.9879</v>
      </c>
      <c r="N16" s="51" t="n">
        <v>45.7943</v>
      </c>
      <c r="O16" s="51" t="n">
        <v>45.5189</v>
      </c>
      <c r="P16" s="51" t="n">
        <v>33496.16</v>
      </c>
      <c r="Q16" s="51" t="n">
        <v>60.06</v>
      </c>
      <c r="R16" s="52" t="n">
        <f aca="false">P16/3600</f>
        <v>9.30448888888889</v>
      </c>
      <c r="S16" s="48"/>
      <c r="T16" s="53"/>
      <c r="U16" s="35"/>
      <c r="V16" s="35"/>
      <c r="W16" s="53"/>
      <c r="X16" s="35"/>
      <c r="Y16" s="54"/>
      <c r="Z16" s="9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0023.93</v>
      </c>
      <c r="I17" s="51" t="n">
        <v>55.67</v>
      </c>
      <c r="J17" s="52" t="n">
        <f aca="false">H17/3600</f>
        <v>8.33998055555556</v>
      </c>
      <c r="L17" s="50" t="n">
        <v>2704.5648</v>
      </c>
      <c r="M17" s="51" t="n">
        <v>38.7138</v>
      </c>
      <c r="N17" s="51" t="n">
        <v>45.2745</v>
      </c>
      <c r="O17" s="51" t="n">
        <v>45.1181</v>
      </c>
      <c r="P17" s="51" t="n">
        <v>30099.34</v>
      </c>
      <c r="Q17" s="51" t="n">
        <v>55.22</v>
      </c>
      <c r="R17" s="52" t="n">
        <f aca="false">P17/3600</f>
        <v>8.36092777777778</v>
      </c>
      <c r="S17" s="48"/>
      <c r="T17" s="53"/>
      <c r="U17" s="35"/>
      <c r="V17" s="35"/>
      <c r="W17" s="53"/>
      <c r="X17" s="35"/>
      <c r="Y17" s="54"/>
      <c r="Z17" s="97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07.49</v>
      </c>
      <c r="I18" s="56" t="n">
        <v>49.91</v>
      </c>
      <c r="J18" s="57" t="n">
        <f aca="false">H18/3600</f>
        <v>7.61319166666667</v>
      </c>
      <c r="L18" s="55" t="n">
        <v>1340.4848</v>
      </c>
      <c r="M18" s="56" t="n">
        <v>37.0322</v>
      </c>
      <c r="N18" s="56" t="n">
        <v>44.8831</v>
      </c>
      <c r="O18" s="56" t="n">
        <v>44.827</v>
      </c>
      <c r="P18" s="56" t="n">
        <v>28599.66</v>
      </c>
      <c r="Q18" s="56" t="n">
        <v>47.82</v>
      </c>
      <c r="R18" s="57" t="n">
        <f aca="false">P18/3600</f>
        <v>7.94435</v>
      </c>
      <c r="S18" s="48"/>
      <c r="T18" s="58"/>
      <c r="U18" s="59"/>
      <c r="V18" s="59"/>
      <c r="W18" s="58"/>
      <c r="X18" s="59"/>
      <c r="Y18" s="60"/>
      <c r="Z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069.504</v>
      </c>
      <c r="E19" s="63" t="n">
        <v>41.5709</v>
      </c>
      <c r="F19" s="63" t="n">
        <v>43.5755</v>
      </c>
      <c r="G19" s="63" t="n">
        <v>45.3104</v>
      </c>
      <c r="H19" s="63" t="n">
        <v>14218.75</v>
      </c>
      <c r="I19" s="63" t="n">
        <v>29.99</v>
      </c>
      <c r="J19" s="64" t="n">
        <f aca="false">H19/3600</f>
        <v>3.94965277777778</v>
      </c>
      <c r="L19" s="62" t="n">
        <v>5071.2248</v>
      </c>
      <c r="M19" s="63" t="n">
        <v>41.5698</v>
      </c>
      <c r="N19" s="63" t="n">
        <v>43.575</v>
      </c>
      <c r="O19" s="63" t="n">
        <v>45.3107</v>
      </c>
      <c r="P19" s="63" t="n">
        <v>14378.69</v>
      </c>
      <c r="Q19" s="63" t="n">
        <v>29.17</v>
      </c>
      <c r="R19" s="64" t="n">
        <f aca="false">P19/3600</f>
        <v>3.994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7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692.07</v>
      </c>
      <c r="I20" s="66" t="n">
        <v>27.02</v>
      </c>
      <c r="J20" s="67" t="n">
        <f aca="false">H20/3600</f>
        <v>3.525575</v>
      </c>
      <c r="L20" s="65" t="n">
        <v>2340.1424</v>
      </c>
      <c r="M20" s="66" t="n">
        <v>39.7018</v>
      </c>
      <c r="N20" s="66" t="n">
        <v>42.3386</v>
      </c>
      <c r="O20" s="66" t="n">
        <v>43.5381</v>
      </c>
      <c r="P20" s="66" t="n">
        <v>12798.65</v>
      </c>
      <c r="Q20" s="66" t="n">
        <v>25.72</v>
      </c>
      <c r="R20" s="67" t="n">
        <f aca="false">P20/3600</f>
        <v>3.55518055555556</v>
      </c>
      <c r="S20" s="48"/>
      <c r="T20" s="53"/>
      <c r="U20" s="35"/>
      <c r="V20" s="35"/>
      <c r="W20" s="53"/>
      <c r="X20" s="35"/>
      <c r="Y20" s="54"/>
      <c r="Z20" s="97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674.94</v>
      </c>
      <c r="I21" s="66" t="n">
        <v>23.88</v>
      </c>
      <c r="J21" s="67" t="n">
        <f aca="false">H21/3600</f>
        <v>3.24303888888889</v>
      </c>
      <c r="L21" s="65" t="n">
        <v>1157.2288</v>
      </c>
      <c r="M21" s="66" t="n">
        <v>37.4056</v>
      </c>
      <c r="N21" s="66" t="n">
        <v>41.283</v>
      </c>
      <c r="O21" s="66" t="n">
        <v>42.2621</v>
      </c>
      <c r="P21" s="66" t="n">
        <v>12396.58</v>
      </c>
      <c r="Q21" s="66" t="n">
        <v>23.47</v>
      </c>
      <c r="R21" s="67" t="n">
        <f aca="false">P21/3600</f>
        <v>3.44349444444444</v>
      </c>
      <c r="S21" s="48"/>
      <c r="T21" s="53"/>
      <c r="U21" s="35"/>
      <c r="V21" s="35"/>
      <c r="W21" s="53"/>
      <c r="X21" s="35"/>
      <c r="Y21" s="54"/>
      <c r="Z21" s="9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0829.63</v>
      </c>
      <c r="I22" s="69" t="n">
        <v>22.36</v>
      </c>
      <c r="J22" s="70" t="n">
        <f aca="false">H22/3600</f>
        <v>3.00823055555556</v>
      </c>
      <c r="L22" s="68" t="n">
        <v>597.6224</v>
      </c>
      <c r="M22" s="69" t="n">
        <v>35.0475</v>
      </c>
      <c r="N22" s="69" t="n">
        <v>40.5003</v>
      </c>
      <c r="O22" s="69" t="n">
        <v>41.4788</v>
      </c>
      <c r="P22" s="69" t="n">
        <v>11727.11</v>
      </c>
      <c r="Q22" s="69" t="n">
        <v>20.91</v>
      </c>
      <c r="R22" s="70" t="n">
        <f aca="false">P22/3600</f>
        <v>3.25753055555556</v>
      </c>
      <c r="S22" s="48"/>
      <c r="T22" s="58"/>
      <c r="U22" s="59"/>
      <c r="V22" s="59"/>
      <c r="W22" s="58"/>
      <c r="X22" s="59"/>
      <c r="Y22" s="60"/>
      <c r="Z22" s="9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3422.04</v>
      </c>
      <c r="I23" s="63" t="n">
        <v>30.74</v>
      </c>
      <c r="J23" s="64" t="n">
        <f aca="false">H23/3600</f>
        <v>3.72834444444444</v>
      </c>
      <c r="L23" s="62" t="n">
        <v>8056.8984</v>
      </c>
      <c r="M23" s="63" t="n">
        <v>40.065</v>
      </c>
      <c r="N23" s="63" t="n">
        <v>42.5492</v>
      </c>
      <c r="O23" s="63" t="n">
        <v>43.8933</v>
      </c>
      <c r="P23" s="63" t="n">
        <v>13658.01</v>
      </c>
      <c r="Q23" s="63" t="n">
        <v>31.11</v>
      </c>
      <c r="R23" s="64" t="n">
        <f aca="false">P23/3600</f>
        <v>3.7938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7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2745.05</v>
      </c>
      <c r="I24" s="66" t="n">
        <v>26.06</v>
      </c>
      <c r="J24" s="67" t="n">
        <f aca="false">H24/3600</f>
        <v>3.54029166666667</v>
      </c>
      <c r="L24" s="65" t="n">
        <v>3530.7576</v>
      </c>
      <c r="M24" s="66" t="n">
        <v>37.5703</v>
      </c>
      <c r="N24" s="66" t="n">
        <v>40.8258</v>
      </c>
      <c r="O24" s="66" t="n">
        <v>41.6657</v>
      </c>
      <c r="P24" s="66" t="n">
        <v>12689.88</v>
      </c>
      <c r="Q24" s="66" t="n">
        <v>25.42</v>
      </c>
      <c r="R24" s="67" t="n">
        <f aca="false">P24/3600</f>
        <v>3.52496666666667</v>
      </c>
      <c r="S24" s="48"/>
      <c r="T24" s="53"/>
      <c r="U24" s="35"/>
      <c r="V24" s="35"/>
      <c r="W24" s="53"/>
      <c r="X24" s="35"/>
      <c r="Y24" s="54"/>
      <c r="Z24" s="97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815.92</v>
      </c>
      <c r="I25" s="66" t="n">
        <v>24.48</v>
      </c>
      <c r="J25" s="67" t="n">
        <f aca="false">H25/3600</f>
        <v>3.00442222222222</v>
      </c>
      <c r="L25" s="65" t="n">
        <v>1649.9688</v>
      </c>
      <c r="M25" s="66" t="n">
        <v>34.9766</v>
      </c>
      <c r="N25" s="66" t="n">
        <v>39.3815</v>
      </c>
      <c r="O25" s="66" t="n">
        <v>40.1577</v>
      </c>
      <c r="P25" s="66" t="n">
        <v>11558.14</v>
      </c>
      <c r="Q25" s="66" t="n">
        <v>23.3</v>
      </c>
      <c r="R25" s="67" t="n">
        <f aca="false">P25/3600</f>
        <v>3.21059444444444</v>
      </c>
      <c r="S25" s="48"/>
      <c r="T25" s="53"/>
      <c r="U25" s="35"/>
      <c r="V25" s="35"/>
      <c r="W25" s="53"/>
      <c r="X25" s="35"/>
      <c r="Y25" s="54"/>
      <c r="Z25" s="9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0067.63</v>
      </c>
      <c r="I26" s="69" t="n">
        <v>21</v>
      </c>
      <c r="J26" s="70" t="n">
        <f aca="false">H26/3600</f>
        <v>2.79656388888889</v>
      </c>
      <c r="L26" s="68" t="n">
        <v>782.2456</v>
      </c>
      <c r="M26" s="69" t="n">
        <v>32.4426</v>
      </c>
      <c r="N26" s="69" t="n">
        <v>38.2926</v>
      </c>
      <c r="O26" s="69" t="n">
        <v>39.312</v>
      </c>
      <c r="P26" s="69" t="n">
        <v>10971.9</v>
      </c>
      <c r="Q26" s="69" t="n">
        <v>22.82</v>
      </c>
      <c r="R26" s="70" t="n">
        <f aca="false">P26/3600</f>
        <v>3.04775</v>
      </c>
      <c r="S26" s="48"/>
      <c r="T26" s="58"/>
      <c r="U26" s="59"/>
      <c r="V26" s="59"/>
      <c r="W26" s="58"/>
      <c r="X26" s="59"/>
      <c r="Y26" s="60"/>
      <c r="Z26" s="9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32207.64</v>
      </c>
      <c r="I27" s="63" t="n">
        <v>65.14</v>
      </c>
      <c r="J27" s="64" t="n">
        <f aca="false">H27/3600</f>
        <v>8.94656666666667</v>
      </c>
      <c r="L27" s="62" t="n">
        <v>18447.6232</v>
      </c>
      <c r="M27" s="63" t="n">
        <v>38.4456</v>
      </c>
      <c r="N27" s="63" t="n">
        <v>40.1566</v>
      </c>
      <c r="O27" s="63" t="n">
        <v>43.6873</v>
      </c>
      <c r="P27" s="63" t="n">
        <v>32365.39</v>
      </c>
      <c r="Q27" s="63" t="n">
        <v>64.81</v>
      </c>
      <c r="R27" s="64" t="n">
        <f aca="false">P27/3600</f>
        <v>8.9903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7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6509.54</v>
      </c>
      <c r="I28" s="66" t="n">
        <v>50.29</v>
      </c>
      <c r="J28" s="67" t="n">
        <f aca="false">H28/3600</f>
        <v>7.36376111111111</v>
      </c>
      <c r="L28" s="65" t="n">
        <v>6163.616</v>
      </c>
      <c r="M28" s="66" t="n">
        <v>36.8564</v>
      </c>
      <c r="N28" s="66" t="n">
        <v>39.2386</v>
      </c>
      <c r="O28" s="66" t="n">
        <v>42.0907</v>
      </c>
      <c r="P28" s="66" t="n">
        <v>25072.12</v>
      </c>
      <c r="Q28" s="66" t="n">
        <v>48.36</v>
      </c>
      <c r="R28" s="67" t="n">
        <f aca="false">P28/3600</f>
        <v>6.96447777777778</v>
      </c>
      <c r="S28" s="48"/>
      <c r="T28" s="53"/>
      <c r="U28" s="35"/>
      <c r="V28" s="35"/>
      <c r="W28" s="53"/>
      <c r="X28" s="35"/>
      <c r="Y28" s="54"/>
      <c r="Z28" s="97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2542.65</v>
      </c>
      <c r="I29" s="66" t="n">
        <v>41.77</v>
      </c>
      <c r="J29" s="67" t="n">
        <f aca="false">H29/3600</f>
        <v>6.26184722222222</v>
      </c>
      <c r="L29" s="65" t="n">
        <v>2933.432</v>
      </c>
      <c r="M29" s="66" t="n">
        <v>34.9564</v>
      </c>
      <c r="N29" s="66" t="n">
        <v>38.4852</v>
      </c>
      <c r="O29" s="66" t="n">
        <v>40.6648</v>
      </c>
      <c r="P29" s="66" t="n">
        <v>24148.19</v>
      </c>
      <c r="Q29" s="66" t="n">
        <v>40.17</v>
      </c>
      <c r="R29" s="67" t="n">
        <f aca="false">P29/3600</f>
        <v>6.70783055555556</v>
      </c>
      <c r="S29" s="48"/>
      <c r="T29" s="53"/>
      <c r="U29" s="35"/>
      <c r="V29" s="35"/>
      <c r="W29" s="53"/>
      <c r="X29" s="35"/>
      <c r="Y29" s="54"/>
      <c r="Z29" s="9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1226.53</v>
      </c>
      <c r="I30" s="69" t="n">
        <v>35.24</v>
      </c>
      <c r="J30" s="70" t="n">
        <f aca="false">H30/3600</f>
        <v>5.89625833333333</v>
      </c>
      <c r="L30" s="68" t="n">
        <v>1530.2936</v>
      </c>
      <c r="M30" s="69" t="n">
        <v>32.791</v>
      </c>
      <c r="N30" s="69" t="n">
        <v>37.8321</v>
      </c>
      <c r="O30" s="69" t="n">
        <v>39.5583</v>
      </c>
      <c r="P30" s="69" t="n">
        <v>22745.12</v>
      </c>
      <c r="Q30" s="69" t="n">
        <v>35.6</v>
      </c>
      <c r="R30" s="70" t="n">
        <f aca="false">P30/3600</f>
        <v>6.31808888888889</v>
      </c>
      <c r="S30" s="48"/>
      <c r="T30" s="58"/>
      <c r="U30" s="59"/>
      <c r="V30" s="59"/>
      <c r="W30" s="58"/>
      <c r="X30" s="59"/>
      <c r="Y30" s="60"/>
      <c r="Z30" s="9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37151.3</v>
      </c>
      <c r="I31" s="63" t="n">
        <v>72.02</v>
      </c>
      <c r="J31" s="64" t="n">
        <f aca="false">H31/3600</f>
        <v>10.3198055555556</v>
      </c>
      <c r="L31" s="62" t="n">
        <v>18027.3368</v>
      </c>
      <c r="M31" s="63" t="n">
        <v>39.1345</v>
      </c>
      <c r="N31" s="63" t="n">
        <v>43.9191</v>
      </c>
      <c r="O31" s="63" t="n">
        <v>45.2385</v>
      </c>
      <c r="P31" s="63" t="n">
        <v>18027.3368</v>
      </c>
      <c r="Q31" s="63" t="n">
        <v>73.92</v>
      </c>
      <c r="R31" s="64" t="n">
        <v>43.919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7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32077.09</v>
      </c>
      <c r="I32" s="66" t="n">
        <v>59.27</v>
      </c>
      <c r="J32" s="67" t="n">
        <f aca="false">H32/3600</f>
        <v>8.91030277777778</v>
      </c>
      <c r="L32" s="65" t="n">
        <v>6517.3928</v>
      </c>
      <c r="M32" s="66" t="n">
        <v>37.4797</v>
      </c>
      <c r="N32" s="66" t="n">
        <v>42.747</v>
      </c>
      <c r="O32" s="66" t="n">
        <v>43.4003</v>
      </c>
      <c r="P32" s="66" t="n">
        <v>32644.21</v>
      </c>
      <c r="Q32" s="66" t="n">
        <v>60.63</v>
      </c>
      <c r="R32" s="67" t="n">
        <f aca="false">P32/3600</f>
        <v>9.06783611111111</v>
      </c>
      <c r="S32" s="48"/>
      <c r="T32" s="53"/>
      <c r="U32" s="35"/>
      <c r="V32" s="35"/>
      <c r="W32" s="53"/>
      <c r="X32" s="35"/>
      <c r="Y32" s="54"/>
      <c r="Z32" s="97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7070.15</v>
      </c>
      <c r="I33" s="66" t="n">
        <v>50.61</v>
      </c>
      <c r="J33" s="67" t="n">
        <f aca="false">H33/3600</f>
        <v>7.51948611111111</v>
      </c>
      <c r="L33" s="65" t="n">
        <v>3075.4768</v>
      </c>
      <c r="M33" s="66" t="n">
        <v>35.6294</v>
      </c>
      <c r="N33" s="66" t="n">
        <v>41.6228</v>
      </c>
      <c r="O33" s="66" t="n">
        <v>41.6755</v>
      </c>
      <c r="P33" s="66" t="n">
        <v>27389.2</v>
      </c>
      <c r="Q33" s="66" t="n">
        <v>49.6</v>
      </c>
      <c r="R33" s="67" t="n">
        <f aca="false">P33/3600</f>
        <v>7.60811111111111</v>
      </c>
      <c r="S33" s="48"/>
      <c r="T33" s="53"/>
      <c r="U33" s="35"/>
      <c r="V33" s="35"/>
      <c r="W33" s="53"/>
      <c r="X33" s="35"/>
      <c r="Y33" s="54"/>
      <c r="Z33" s="9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5235.54</v>
      </c>
      <c r="I34" s="69" t="n">
        <v>47.44</v>
      </c>
      <c r="J34" s="70" t="n">
        <f aca="false">H34/3600</f>
        <v>7.00987222222222</v>
      </c>
      <c r="L34" s="68" t="n">
        <v>1635.0472</v>
      </c>
      <c r="M34" s="69" t="n">
        <v>33.6633</v>
      </c>
      <c r="N34" s="69" t="n">
        <v>40.7409</v>
      </c>
      <c r="O34" s="69" t="n">
        <v>40.3942</v>
      </c>
      <c r="P34" s="69" t="n">
        <v>27212.83</v>
      </c>
      <c r="Q34" s="69" t="n">
        <v>47.45</v>
      </c>
      <c r="R34" s="70" t="n">
        <f aca="false">P34/3600</f>
        <v>7.55911944444445</v>
      </c>
      <c r="S34" s="48"/>
      <c r="T34" s="58"/>
      <c r="U34" s="59"/>
      <c r="V34" s="59"/>
      <c r="W34" s="58"/>
      <c r="X34" s="59"/>
      <c r="Y34" s="60"/>
      <c r="Z34" s="9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40895.55</v>
      </c>
      <c r="I35" s="63" t="n">
        <v>92.75</v>
      </c>
      <c r="J35" s="64" t="n">
        <f aca="false">H35/3600</f>
        <v>11.359875</v>
      </c>
      <c r="L35" s="62" t="n">
        <v>39873.0344</v>
      </c>
      <c r="M35" s="63" t="n">
        <v>37.2921</v>
      </c>
      <c r="N35" s="63" t="n">
        <v>42.242</v>
      </c>
      <c r="O35" s="63" t="n">
        <v>44.3686</v>
      </c>
      <c r="P35" s="63" t="n">
        <v>40376.73</v>
      </c>
      <c r="Q35" s="63" t="n">
        <v>91.7</v>
      </c>
      <c r="R35" s="64" t="n">
        <f aca="false">P35/3600</f>
        <v>11.2157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7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32237.88</v>
      </c>
      <c r="I36" s="66" t="n">
        <v>63.17</v>
      </c>
      <c r="J36" s="67" t="n">
        <f aca="false">H36/3600</f>
        <v>8.95496666666667</v>
      </c>
      <c r="L36" s="65" t="n">
        <v>7520.1368</v>
      </c>
      <c r="M36" s="66" t="n">
        <v>35.2759</v>
      </c>
      <c r="N36" s="66" t="n">
        <v>41.0012</v>
      </c>
      <c r="O36" s="66" t="n">
        <v>43.2651</v>
      </c>
      <c r="P36" s="66" t="n">
        <v>33452.56</v>
      </c>
      <c r="Q36" s="66" t="n">
        <v>61.22</v>
      </c>
      <c r="R36" s="67" t="n">
        <f aca="false">P36/3600</f>
        <v>9.29237777777778</v>
      </c>
      <c r="S36" s="48"/>
      <c r="T36" s="53"/>
      <c r="U36" s="35"/>
      <c r="V36" s="35"/>
      <c r="W36" s="53"/>
      <c r="X36" s="35"/>
      <c r="Y36" s="54"/>
      <c r="Z36" s="97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39238.15</v>
      </c>
      <c r="I37" s="66" t="n">
        <v>79.94</v>
      </c>
      <c r="J37" s="67" t="n">
        <f aca="false">H37/3600</f>
        <v>10.8994861111111</v>
      </c>
      <c r="L37" s="65" t="n">
        <v>2449.7888</v>
      </c>
      <c r="M37" s="66" t="n">
        <v>33.8511</v>
      </c>
      <c r="N37" s="66" t="n">
        <v>39.8811</v>
      </c>
      <c r="O37" s="66" t="n">
        <v>42.3207</v>
      </c>
      <c r="P37" s="66" t="n">
        <v>27048.09</v>
      </c>
      <c r="Q37" s="66" t="n">
        <v>78.11</v>
      </c>
      <c r="R37" s="67" t="n">
        <f aca="false">P37/3600</f>
        <v>7.51335833333333</v>
      </c>
      <c r="S37" s="48"/>
      <c r="T37" s="53"/>
      <c r="U37" s="35"/>
      <c r="V37" s="35"/>
      <c r="W37" s="53"/>
      <c r="X37" s="35"/>
      <c r="Y37" s="54"/>
      <c r="Z37" s="9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5442.54</v>
      </c>
      <c r="I38" s="69" t="n">
        <v>49.28</v>
      </c>
      <c r="J38" s="70" t="n">
        <f aca="false">H38/3600</f>
        <v>7.06737222222222</v>
      </c>
      <c r="L38" s="68" t="n">
        <v>1118.1296</v>
      </c>
      <c r="M38" s="69" t="n">
        <v>32.0246</v>
      </c>
      <c r="N38" s="69" t="n">
        <v>39.0187</v>
      </c>
      <c r="O38" s="69" t="n">
        <v>41.5942</v>
      </c>
      <c r="P38" s="69" t="n">
        <v>25551.86</v>
      </c>
      <c r="Q38" s="69" t="n">
        <v>49.58</v>
      </c>
      <c r="R38" s="70" t="n">
        <f aca="false">P38/3600</f>
        <v>7.09773888888889</v>
      </c>
      <c r="S38" s="48"/>
      <c r="T38" s="58"/>
      <c r="U38" s="59"/>
      <c r="V38" s="59"/>
      <c r="W38" s="58"/>
      <c r="X38" s="59"/>
      <c r="Y38" s="60"/>
      <c r="Z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6669.33</v>
      </c>
      <c r="I39" s="63" t="n">
        <v>12.95</v>
      </c>
      <c r="J39" s="64" t="n">
        <f aca="false">H39/3600</f>
        <v>1.85259166666667</v>
      </c>
      <c r="L39" s="62" t="n">
        <v>3643.076</v>
      </c>
      <c r="M39" s="63" t="n">
        <v>40.3256</v>
      </c>
      <c r="N39" s="63" t="n">
        <v>43.2655</v>
      </c>
      <c r="O39" s="63" t="n">
        <v>43.8829</v>
      </c>
      <c r="P39" s="63" t="n">
        <v>6237.13</v>
      </c>
      <c r="Q39" s="63" t="n">
        <v>14.59</v>
      </c>
      <c r="R39" s="64" t="n">
        <f aca="false">P39/3600</f>
        <v>1.7325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7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926.08</v>
      </c>
      <c r="I40" s="66" t="n">
        <v>11.37</v>
      </c>
      <c r="J40" s="67" t="n">
        <f aca="false">H40/3600</f>
        <v>1.64613333333333</v>
      </c>
      <c r="L40" s="65" t="n">
        <v>1757.2408</v>
      </c>
      <c r="M40" s="66" t="n">
        <v>37.2286</v>
      </c>
      <c r="N40" s="66" t="n">
        <v>41.0794</v>
      </c>
      <c r="O40" s="66" t="n">
        <v>41.3585</v>
      </c>
      <c r="P40" s="66" t="n">
        <v>5505.62</v>
      </c>
      <c r="Q40" s="66" t="n">
        <v>10.49</v>
      </c>
      <c r="R40" s="67" t="n">
        <f aca="false">P40/3600</f>
        <v>1.52933888888889</v>
      </c>
      <c r="S40" s="48"/>
      <c r="T40" s="53"/>
      <c r="U40" s="35"/>
      <c r="V40" s="35"/>
      <c r="W40" s="53"/>
      <c r="X40" s="35"/>
      <c r="Y40" s="54"/>
      <c r="Z40" s="97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7055.2</v>
      </c>
      <c r="I41" s="66" t="n">
        <v>13.58</v>
      </c>
      <c r="J41" s="67" t="n">
        <f aca="false">H41/3600</f>
        <v>1.95977777777778</v>
      </c>
      <c r="L41" s="65" t="n">
        <v>866.5272</v>
      </c>
      <c r="M41" s="66" t="n">
        <v>34.3557</v>
      </c>
      <c r="N41" s="66" t="n">
        <v>39.2186</v>
      </c>
      <c r="O41" s="66" t="n">
        <v>39.2725</v>
      </c>
      <c r="P41" s="66" t="n">
        <v>4940.93</v>
      </c>
      <c r="Q41" s="66" t="n">
        <v>15.23</v>
      </c>
      <c r="R41" s="67" t="n">
        <f aca="false">P41/3600</f>
        <v>1.37248055555556</v>
      </c>
      <c r="S41" s="48"/>
      <c r="T41" s="53"/>
      <c r="U41" s="35"/>
      <c r="V41" s="35"/>
      <c r="W41" s="53"/>
      <c r="X41" s="35"/>
      <c r="Y41" s="54"/>
      <c r="Z41" s="9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516.29</v>
      </c>
      <c r="I42" s="69" t="n">
        <v>7.93</v>
      </c>
      <c r="J42" s="70" t="n">
        <f aca="false">H42/3600</f>
        <v>1.254525</v>
      </c>
      <c r="L42" s="68" t="n">
        <v>460.3728</v>
      </c>
      <c r="M42" s="69" t="n">
        <v>31.9226</v>
      </c>
      <c r="N42" s="69" t="n">
        <v>37.8063</v>
      </c>
      <c r="O42" s="69" t="n">
        <v>37.6789</v>
      </c>
      <c r="P42" s="69" t="n">
        <v>4871.64</v>
      </c>
      <c r="Q42" s="69" t="n">
        <v>9.35</v>
      </c>
      <c r="R42" s="70" t="n">
        <f aca="false">P42/3600</f>
        <v>1.35323333333333</v>
      </c>
      <c r="S42" s="48"/>
      <c r="T42" s="58"/>
      <c r="U42" s="59"/>
      <c r="V42" s="59"/>
      <c r="W42" s="58"/>
      <c r="X42" s="59"/>
      <c r="Y42" s="60"/>
      <c r="Z42" s="9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7058.58</v>
      </c>
      <c r="I43" s="63" t="n">
        <v>13.29</v>
      </c>
      <c r="J43" s="64" t="n">
        <f aca="false">H43/3600</f>
        <v>1.96071666666667</v>
      </c>
      <c r="L43" s="62" t="n">
        <v>3828.94</v>
      </c>
      <c r="M43" s="63" t="n">
        <v>40.2065</v>
      </c>
      <c r="N43" s="63" t="n">
        <v>43.7181</v>
      </c>
      <c r="O43" s="63" t="n">
        <v>45.2545</v>
      </c>
      <c r="P43" s="63" t="n">
        <v>7717.51</v>
      </c>
      <c r="Q43" s="63" t="n">
        <v>13.46</v>
      </c>
      <c r="R43" s="64" t="n">
        <f aca="false">P43/3600</f>
        <v>2.1437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7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779.57</v>
      </c>
      <c r="I44" s="66" t="n">
        <v>12.2</v>
      </c>
      <c r="J44" s="67" t="n">
        <f aca="false">H44/3600</f>
        <v>1.88321388888889</v>
      </c>
      <c r="L44" s="65" t="n">
        <v>1802.0776</v>
      </c>
      <c r="M44" s="66" t="n">
        <v>37.7185</v>
      </c>
      <c r="N44" s="66" t="n">
        <v>41.8988</v>
      </c>
      <c r="O44" s="66" t="n">
        <v>43.1008</v>
      </c>
      <c r="P44" s="66" t="n">
        <v>6306.32</v>
      </c>
      <c r="Q44" s="66" t="n">
        <v>12.73</v>
      </c>
      <c r="R44" s="67" t="n">
        <f aca="false">P44/3600</f>
        <v>1.75175555555556</v>
      </c>
      <c r="S44" s="48"/>
      <c r="T44" s="53"/>
      <c r="U44" s="35"/>
      <c r="V44" s="35"/>
      <c r="W44" s="53"/>
      <c r="X44" s="35"/>
      <c r="Y44" s="54"/>
      <c r="Z44" s="97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6936.39</v>
      </c>
      <c r="I45" s="66" t="n">
        <v>12.99</v>
      </c>
      <c r="J45" s="67" t="n">
        <f aca="false">H45/3600</f>
        <v>1.926775</v>
      </c>
      <c r="L45" s="65" t="n">
        <v>910.5224</v>
      </c>
      <c r="M45" s="66" t="n">
        <v>34.9806</v>
      </c>
      <c r="N45" s="66" t="n">
        <v>40.3282</v>
      </c>
      <c r="O45" s="66" t="n">
        <v>41.3116</v>
      </c>
      <c r="P45" s="66" t="n">
        <v>5755.36</v>
      </c>
      <c r="Q45" s="66" t="n">
        <v>12.84</v>
      </c>
      <c r="R45" s="67" t="n">
        <f aca="false">P45/3600</f>
        <v>1.59871111111111</v>
      </c>
      <c r="S45" s="48"/>
      <c r="T45" s="53"/>
      <c r="U45" s="35"/>
      <c r="V45" s="35"/>
      <c r="W45" s="53"/>
      <c r="X45" s="35"/>
      <c r="Y45" s="54"/>
      <c r="Z45" s="9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395.42</v>
      </c>
      <c r="I46" s="69" t="n">
        <v>9.15</v>
      </c>
      <c r="J46" s="70" t="n">
        <f aca="false">H46/3600</f>
        <v>1.49872777777778</v>
      </c>
      <c r="L46" s="68" t="n">
        <v>485.3792</v>
      </c>
      <c r="M46" s="69" t="n">
        <v>32.2309</v>
      </c>
      <c r="N46" s="69" t="n">
        <v>39.1228</v>
      </c>
      <c r="O46" s="69" t="n">
        <v>39.9703</v>
      </c>
      <c r="P46" s="69" t="n">
        <v>5382.19</v>
      </c>
      <c r="Q46" s="69" t="n">
        <v>7.67</v>
      </c>
      <c r="R46" s="70" t="n">
        <f aca="false">P46/3600</f>
        <v>1.49505277777778</v>
      </c>
      <c r="S46" s="48"/>
      <c r="T46" s="58"/>
      <c r="U46" s="59"/>
      <c r="V46" s="59"/>
      <c r="W46" s="58"/>
      <c r="X46" s="59"/>
      <c r="Y46" s="60"/>
      <c r="Z46" s="9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7362.21</v>
      </c>
      <c r="I47" s="63" t="n">
        <v>15.82</v>
      </c>
      <c r="J47" s="64" t="n">
        <f aca="false">H47/3600</f>
        <v>2.04505833333333</v>
      </c>
      <c r="L47" s="62" t="n">
        <v>7184.5368</v>
      </c>
      <c r="M47" s="63" t="n">
        <v>38.2148</v>
      </c>
      <c r="N47" s="63" t="n">
        <v>41.5569</v>
      </c>
      <c r="O47" s="63" t="n">
        <v>42.5886</v>
      </c>
      <c r="P47" s="63" t="n">
        <v>7425.07</v>
      </c>
      <c r="Q47" s="63" t="n">
        <v>15.92</v>
      </c>
      <c r="R47" s="64" t="n">
        <f aca="false">P47/3600</f>
        <v>2.0625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7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6928.32</v>
      </c>
      <c r="I48" s="66" t="n">
        <v>14.78</v>
      </c>
      <c r="J48" s="67" t="n">
        <f aca="false">H48/3600</f>
        <v>1.92453333333333</v>
      </c>
      <c r="L48" s="65" t="n">
        <v>3274.2072</v>
      </c>
      <c r="M48" s="66" t="n">
        <v>34.7319</v>
      </c>
      <c r="N48" s="66" t="n">
        <v>39.1102</v>
      </c>
      <c r="O48" s="66" t="n">
        <v>40.0547</v>
      </c>
      <c r="P48" s="66" t="n">
        <v>5786.09</v>
      </c>
      <c r="Q48" s="66" t="n">
        <v>13.87</v>
      </c>
      <c r="R48" s="67" t="n">
        <f aca="false">P48/3600</f>
        <v>1.60724722222222</v>
      </c>
      <c r="S48" s="48"/>
      <c r="T48" s="53"/>
      <c r="U48" s="35"/>
      <c r="V48" s="35"/>
      <c r="W48" s="53"/>
      <c r="X48" s="35"/>
      <c r="Y48" s="54"/>
      <c r="Z48" s="97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5416.28</v>
      </c>
      <c r="I49" s="66" t="n">
        <v>10.61</v>
      </c>
      <c r="J49" s="67" t="n">
        <f aca="false">H49/3600</f>
        <v>1.50452222222222</v>
      </c>
      <c r="L49" s="65" t="n">
        <v>1540.6168</v>
      </c>
      <c r="M49" s="66" t="n">
        <v>31.5924</v>
      </c>
      <c r="N49" s="66" t="n">
        <v>37.3108</v>
      </c>
      <c r="O49" s="66" t="n">
        <v>38.1646</v>
      </c>
      <c r="P49" s="66" t="n">
        <v>5427.49</v>
      </c>
      <c r="Q49" s="66" t="n">
        <v>9.96</v>
      </c>
      <c r="R49" s="67" t="n">
        <f aca="false">P49/3600</f>
        <v>1.50763611111111</v>
      </c>
      <c r="S49" s="48"/>
      <c r="T49" s="53"/>
      <c r="U49" s="35"/>
      <c r="V49" s="35"/>
      <c r="W49" s="53"/>
      <c r="X49" s="35"/>
      <c r="Y49" s="54"/>
      <c r="Z49" s="9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4601.15</v>
      </c>
      <c r="I50" s="69" t="n">
        <v>8.63</v>
      </c>
      <c r="J50" s="70" t="n">
        <f aca="false">H50/3600</f>
        <v>1.27809722222222</v>
      </c>
      <c r="L50" s="68" t="n">
        <v>729.3088</v>
      </c>
      <c r="M50" s="69" t="n">
        <v>28.6586</v>
      </c>
      <c r="N50" s="69" t="n">
        <v>36.0453</v>
      </c>
      <c r="O50" s="69" t="n">
        <v>36.8279</v>
      </c>
      <c r="P50" s="69" t="n">
        <v>4963.39</v>
      </c>
      <c r="Q50" s="69" t="n">
        <v>10.51</v>
      </c>
      <c r="R50" s="70" t="n">
        <f aca="false">P50/3600</f>
        <v>1.37871944444444</v>
      </c>
      <c r="S50" s="48"/>
      <c r="T50" s="58"/>
      <c r="U50" s="59"/>
      <c r="V50" s="59"/>
      <c r="W50" s="58"/>
      <c r="X50" s="59"/>
      <c r="Y50" s="60"/>
      <c r="Z50" s="9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4968.02</v>
      </c>
      <c r="I51" s="63" t="n">
        <v>9.86</v>
      </c>
      <c r="J51" s="64" t="n">
        <f aca="false">H51/3600</f>
        <v>1.38000555555556</v>
      </c>
      <c r="L51" s="62" t="n">
        <v>5016.724</v>
      </c>
      <c r="M51" s="63" t="n">
        <v>38.9677</v>
      </c>
      <c r="N51" s="63" t="n">
        <v>41.5229</v>
      </c>
      <c r="O51" s="63" t="n">
        <v>42.9541</v>
      </c>
      <c r="P51" s="63" t="n">
        <v>5416.53</v>
      </c>
      <c r="Q51" s="63" t="n">
        <v>10.15</v>
      </c>
      <c r="R51" s="64" t="n">
        <f aca="false">P51/3600</f>
        <v>1.5045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7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268.2</v>
      </c>
      <c r="I52" s="66" t="n">
        <v>8.11</v>
      </c>
      <c r="J52" s="67" t="n">
        <f aca="false">H52/3600</f>
        <v>1.18561111111111</v>
      </c>
      <c r="L52" s="65" t="n">
        <v>2140.6648</v>
      </c>
      <c r="M52" s="66" t="n">
        <v>35.8433</v>
      </c>
      <c r="N52" s="66" t="n">
        <v>39.2914</v>
      </c>
      <c r="O52" s="66" t="n">
        <v>40.8807</v>
      </c>
      <c r="P52" s="66" t="n">
        <v>4333.15</v>
      </c>
      <c r="Q52" s="66" t="n">
        <v>9.34</v>
      </c>
      <c r="R52" s="67" t="n">
        <f aca="false">P52/3600</f>
        <v>1.20365277777778</v>
      </c>
      <c r="S52" s="48"/>
      <c r="T52" s="53"/>
      <c r="U52" s="35"/>
      <c r="V52" s="35"/>
      <c r="W52" s="53"/>
      <c r="X52" s="35"/>
      <c r="Y52" s="54"/>
      <c r="Z52" s="97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764.79</v>
      </c>
      <c r="I53" s="66" t="n">
        <v>6.94</v>
      </c>
      <c r="J53" s="67" t="n">
        <f aca="false">H53/3600</f>
        <v>1.045775</v>
      </c>
      <c r="L53" s="65" t="n">
        <v>1006.9416</v>
      </c>
      <c r="M53" s="66" t="n">
        <v>33.0009</v>
      </c>
      <c r="N53" s="66" t="n">
        <v>37.5089</v>
      </c>
      <c r="O53" s="66" t="n">
        <v>39.255</v>
      </c>
      <c r="P53" s="66" t="n">
        <v>3793.74</v>
      </c>
      <c r="Q53" s="66" t="n">
        <v>8.58</v>
      </c>
      <c r="R53" s="67" t="n">
        <f aca="false">P53/3600</f>
        <v>1.05381666666667</v>
      </c>
      <c r="S53" s="48"/>
      <c r="T53" s="53"/>
      <c r="U53" s="35"/>
      <c r="V53" s="35"/>
      <c r="W53" s="53"/>
      <c r="X53" s="35"/>
      <c r="Y53" s="54"/>
      <c r="Z53" s="9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377.76</v>
      </c>
      <c r="I54" s="69" t="n">
        <v>6.67</v>
      </c>
      <c r="J54" s="70" t="n">
        <f aca="false">H54/3600</f>
        <v>0.938266666666667</v>
      </c>
      <c r="L54" s="68" t="n">
        <v>492.276</v>
      </c>
      <c r="M54" s="69" t="n">
        <v>30.3494</v>
      </c>
      <c r="N54" s="69" t="n">
        <v>36.2455</v>
      </c>
      <c r="O54" s="69" t="n">
        <v>38.0359</v>
      </c>
      <c r="P54" s="69" t="n">
        <v>3615.41</v>
      </c>
      <c r="Q54" s="69" t="n">
        <v>6.9</v>
      </c>
      <c r="R54" s="70" t="n">
        <f aca="false">P54/3600</f>
        <v>1.00428055555556</v>
      </c>
      <c r="S54" s="48"/>
      <c r="T54" s="58"/>
      <c r="U54" s="59"/>
      <c r="V54" s="59"/>
      <c r="W54" s="58"/>
      <c r="X54" s="59"/>
      <c r="Y54" s="60"/>
      <c r="Z54" s="9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1794.21</v>
      </c>
      <c r="I55" s="63" t="n">
        <v>3.7</v>
      </c>
      <c r="J55" s="64" t="n">
        <f aca="false">H55/3600</f>
        <v>0.498391666666667</v>
      </c>
      <c r="L55" s="62" t="n">
        <v>1578.6392</v>
      </c>
      <c r="M55" s="63" t="n">
        <v>40.6701</v>
      </c>
      <c r="N55" s="63" t="n">
        <v>44.1582</v>
      </c>
      <c r="O55" s="63" t="n">
        <v>43.3221</v>
      </c>
      <c r="P55" s="63" t="n">
        <v>1688.37</v>
      </c>
      <c r="Q55" s="63" t="n">
        <v>3.84</v>
      </c>
      <c r="R55" s="64" t="n">
        <f aca="false">P55/3600</f>
        <v>0.4689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7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625.37</v>
      </c>
      <c r="I56" s="66" t="n">
        <v>3.2</v>
      </c>
      <c r="J56" s="67" t="n">
        <f aca="false">H56/3600</f>
        <v>0.451491666666667</v>
      </c>
      <c r="L56" s="65" t="n">
        <v>791.1808</v>
      </c>
      <c r="M56" s="66" t="n">
        <v>36.9369</v>
      </c>
      <c r="N56" s="66" t="n">
        <v>41.6855</v>
      </c>
      <c r="O56" s="66" t="n">
        <v>40.4519</v>
      </c>
      <c r="P56" s="66" t="n">
        <v>1619.54</v>
      </c>
      <c r="Q56" s="66" t="n">
        <v>5.03</v>
      </c>
      <c r="R56" s="67" t="n">
        <f aca="false">P56/3600</f>
        <v>0.449872222222222</v>
      </c>
      <c r="S56" s="48"/>
      <c r="T56" s="53"/>
      <c r="U56" s="35"/>
      <c r="V56" s="35"/>
      <c r="W56" s="53"/>
      <c r="X56" s="35"/>
      <c r="Y56" s="54"/>
      <c r="Z56" s="97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602.68</v>
      </c>
      <c r="I57" s="66" t="n">
        <v>3.19</v>
      </c>
      <c r="J57" s="67" t="n">
        <f aca="false">H57/3600</f>
        <v>0.445188888888889</v>
      </c>
      <c r="L57" s="65" t="n">
        <v>394.1104</v>
      </c>
      <c r="M57" s="66" t="n">
        <v>33.586</v>
      </c>
      <c r="N57" s="66" t="n">
        <v>39.7039</v>
      </c>
      <c r="O57" s="66" t="n">
        <v>38.1961</v>
      </c>
      <c r="P57" s="66" t="n">
        <v>1437.08</v>
      </c>
      <c r="Q57" s="66" t="n">
        <v>3.81</v>
      </c>
      <c r="R57" s="67" t="n">
        <f aca="false">P57/3600</f>
        <v>0.399188888888889</v>
      </c>
      <c r="S57" s="48"/>
      <c r="T57" s="53"/>
      <c r="U57" s="35"/>
      <c r="V57" s="35"/>
      <c r="W57" s="53"/>
      <c r="X57" s="35"/>
      <c r="Y57" s="54"/>
      <c r="Z57" s="9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215.28</v>
      </c>
      <c r="I58" s="69" t="n">
        <v>2.2</v>
      </c>
      <c r="J58" s="70" t="n">
        <f aca="false">H58/3600</f>
        <v>0.337577777777778</v>
      </c>
      <c r="L58" s="68" t="n">
        <v>206.4248</v>
      </c>
      <c r="M58" s="69" t="n">
        <v>30.7966</v>
      </c>
      <c r="N58" s="69" t="n">
        <v>38.3129</v>
      </c>
      <c r="O58" s="69" t="n">
        <v>36.5605</v>
      </c>
      <c r="P58" s="69" t="n">
        <v>1322.04</v>
      </c>
      <c r="Q58" s="69" t="n">
        <v>2.84</v>
      </c>
      <c r="R58" s="70" t="n">
        <f aca="false">P58/3600</f>
        <v>0.367233333333333</v>
      </c>
      <c r="S58" s="48"/>
      <c r="T58" s="58"/>
      <c r="U58" s="59"/>
      <c r="V58" s="59"/>
      <c r="W58" s="58"/>
      <c r="X58" s="59"/>
      <c r="Y58" s="60"/>
      <c r="Z58" s="9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1790.67</v>
      </c>
      <c r="I59" s="63" t="n">
        <v>4.05</v>
      </c>
      <c r="J59" s="64" t="n">
        <f aca="false">H59/3600</f>
        <v>0.497408333333333</v>
      </c>
      <c r="L59" s="62" t="n">
        <v>1698.5408</v>
      </c>
      <c r="M59" s="63" t="n">
        <v>37.952</v>
      </c>
      <c r="N59" s="63" t="n">
        <v>43.2452</v>
      </c>
      <c r="O59" s="63" t="n">
        <v>44.255</v>
      </c>
      <c r="P59" s="63" t="n">
        <v>1806.59</v>
      </c>
      <c r="Q59" s="63" t="n">
        <v>4.21</v>
      </c>
      <c r="R59" s="64" t="n">
        <f aca="false">P59/3600</f>
        <v>0.501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7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594.48</v>
      </c>
      <c r="I60" s="66" t="n">
        <v>3.76</v>
      </c>
      <c r="J60" s="67" t="n">
        <f aca="false">H60/3600</f>
        <v>0.442911111111111</v>
      </c>
      <c r="L60" s="65" t="n">
        <v>657.0072</v>
      </c>
      <c r="M60" s="66" t="n">
        <v>34.6458</v>
      </c>
      <c r="N60" s="66" t="n">
        <v>41.2259</v>
      </c>
      <c r="O60" s="66" t="n">
        <v>42.1945</v>
      </c>
      <c r="P60" s="66" t="n">
        <v>1484.98</v>
      </c>
      <c r="Q60" s="66" t="n">
        <v>5.08</v>
      </c>
      <c r="R60" s="67" t="n">
        <f aca="false">P60/3600</f>
        <v>0.412494444444444</v>
      </c>
      <c r="S60" s="48"/>
      <c r="T60" s="53"/>
      <c r="U60" s="35"/>
      <c r="V60" s="35"/>
      <c r="W60" s="53"/>
      <c r="X60" s="35"/>
      <c r="Y60" s="54"/>
      <c r="Z60" s="97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591.31</v>
      </c>
      <c r="I61" s="66" t="n">
        <v>3.43</v>
      </c>
      <c r="J61" s="67" t="n">
        <f aca="false">H61/3600</f>
        <v>0.442030555555556</v>
      </c>
      <c r="L61" s="65" t="n">
        <v>297.1944</v>
      </c>
      <c r="M61" s="66" t="n">
        <v>31.8685</v>
      </c>
      <c r="N61" s="66" t="n">
        <v>39.7258</v>
      </c>
      <c r="O61" s="66" t="n">
        <v>40.7008</v>
      </c>
      <c r="P61" s="66" t="n">
        <v>1320.61</v>
      </c>
      <c r="Q61" s="66" t="n">
        <v>1.65</v>
      </c>
      <c r="R61" s="67" t="n">
        <f aca="false">P61/3600</f>
        <v>0.366836111111111</v>
      </c>
      <c r="S61" s="48"/>
      <c r="T61" s="53"/>
      <c r="U61" s="35"/>
      <c r="V61" s="35"/>
      <c r="W61" s="53"/>
      <c r="X61" s="35"/>
      <c r="Y61" s="54"/>
      <c r="Z61" s="9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234.27</v>
      </c>
      <c r="I62" s="69" t="n">
        <v>2.64</v>
      </c>
      <c r="J62" s="70" t="n">
        <f aca="false">H62/3600</f>
        <v>0.342852777777778</v>
      </c>
      <c r="L62" s="68" t="n">
        <v>148.3696</v>
      </c>
      <c r="M62" s="69" t="n">
        <v>29.1987</v>
      </c>
      <c r="N62" s="69" t="n">
        <v>38.7707</v>
      </c>
      <c r="O62" s="69" t="n">
        <v>39.6946</v>
      </c>
      <c r="P62" s="69" t="n">
        <v>1220.05</v>
      </c>
      <c r="Q62" s="69" t="n">
        <v>1.69</v>
      </c>
      <c r="R62" s="70" t="n">
        <f aca="false">P62/3600</f>
        <v>0.338902777777778</v>
      </c>
      <c r="S62" s="48"/>
      <c r="T62" s="58"/>
      <c r="U62" s="59"/>
      <c r="V62" s="59"/>
      <c r="W62" s="58"/>
      <c r="X62" s="59"/>
      <c r="Y62" s="60"/>
      <c r="Z62" s="9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656.32</v>
      </c>
      <c r="I63" s="63" t="n">
        <v>3.78</v>
      </c>
      <c r="J63" s="64" t="n">
        <f aca="false">H63/3600</f>
        <v>0.460088888888889</v>
      </c>
      <c r="L63" s="62" t="n">
        <v>1710.5264</v>
      </c>
      <c r="M63" s="63" t="n">
        <v>38.1764</v>
      </c>
      <c r="N63" s="63" t="n">
        <v>41.4091</v>
      </c>
      <c r="O63" s="63" t="n">
        <v>42.3608</v>
      </c>
      <c r="P63" s="63" t="n">
        <v>1501.2</v>
      </c>
      <c r="Q63" s="63" t="n">
        <v>1.94</v>
      </c>
      <c r="R63" s="64" t="n">
        <f aca="false">P63/3600</f>
        <v>0.41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7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382.12</v>
      </c>
      <c r="I64" s="66" t="n">
        <v>3.11</v>
      </c>
      <c r="J64" s="67" t="n">
        <f aca="false">H64/3600</f>
        <v>0.383922222222222</v>
      </c>
      <c r="L64" s="65" t="n">
        <v>784.8272</v>
      </c>
      <c r="M64" s="66" t="n">
        <v>34.8387</v>
      </c>
      <c r="N64" s="66" t="n">
        <v>38.9234</v>
      </c>
      <c r="O64" s="66" t="n">
        <v>39.6888</v>
      </c>
      <c r="P64" s="66" t="n">
        <v>1280.67</v>
      </c>
      <c r="Q64" s="66" t="n">
        <v>2.9</v>
      </c>
      <c r="R64" s="67" t="n">
        <f aca="false">P64/3600</f>
        <v>0.355741666666667</v>
      </c>
      <c r="S64" s="48"/>
      <c r="T64" s="53"/>
      <c r="U64" s="35"/>
      <c r="V64" s="35"/>
      <c r="W64" s="53"/>
      <c r="X64" s="35"/>
      <c r="Y64" s="54"/>
      <c r="Z64" s="97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122.54</v>
      </c>
      <c r="I65" s="66" t="n">
        <v>2.29</v>
      </c>
      <c r="J65" s="67" t="n">
        <f aca="false">H65/3600</f>
        <v>0.311816666666667</v>
      </c>
      <c r="L65" s="65" t="n">
        <v>368.4112</v>
      </c>
      <c r="M65" s="66" t="n">
        <v>31.6643</v>
      </c>
      <c r="N65" s="66" t="n">
        <v>37.0037</v>
      </c>
      <c r="O65" s="66" t="n">
        <v>37.6754</v>
      </c>
      <c r="P65" s="66" t="n">
        <v>1204.05</v>
      </c>
      <c r="Q65" s="66" t="n">
        <v>1.11</v>
      </c>
      <c r="R65" s="67" t="n">
        <f aca="false">P65/3600</f>
        <v>0.334458333333333</v>
      </c>
      <c r="S65" s="48"/>
      <c r="T65" s="53"/>
      <c r="U65" s="35"/>
      <c r="V65" s="35"/>
      <c r="W65" s="53"/>
      <c r="X65" s="35"/>
      <c r="Y65" s="54"/>
      <c r="Z65" s="9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019.84</v>
      </c>
      <c r="I66" s="69" t="n">
        <v>2.01</v>
      </c>
      <c r="J66" s="70" t="n">
        <f aca="false">H66/3600</f>
        <v>0.283288888888889</v>
      </c>
      <c r="L66" s="68" t="n">
        <v>173.1704</v>
      </c>
      <c r="M66" s="69" t="n">
        <v>28.7403</v>
      </c>
      <c r="N66" s="69" t="n">
        <v>35.6508</v>
      </c>
      <c r="O66" s="69" t="n">
        <v>36.2709</v>
      </c>
      <c r="P66" s="69" t="n">
        <v>1096.93</v>
      </c>
      <c r="Q66" s="69" t="n">
        <v>2.46</v>
      </c>
      <c r="R66" s="70" t="n">
        <f aca="false">P66/3600</f>
        <v>0.304702777777778</v>
      </c>
      <c r="S66" s="48"/>
      <c r="T66" s="58"/>
      <c r="U66" s="59"/>
      <c r="V66" s="59"/>
      <c r="W66" s="58"/>
      <c r="X66" s="59"/>
      <c r="Y66" s="60"/>
      <c r="Z66" s="9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241.05</v>
      </c>
      <c r="I67" s="63" t="n">
        <v>2.71</v>
      </c>
      <c r="J67" s="64" t="n">
        <f aca="false">H67/3600</f>
        <v>0.344736111111111</v>
      </c>
      <c r="L67" s="62" t="n">
        <v>1262.6816</v>
      </c>
      <c r="M67" s="63" t="n">
        <v>39.4941</v>
      </c>
      <c r="N67" s="63" t="n">
        <v>41.6959</v>
      </c>
      <c r="O67" s="63" t="n">
        <v>42.749</v>
      </c>
      <c r="P67" s="63" t="n">
        <v>1262.89</v>
      </c>
      <c r="Q67" s="63" t="n">
        <v>2.87</v>
      </c>
      <c r="R67" s="64" t="n">
        <f aca="false">P67/3600</f>
        <v>0.3508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7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1003.37</v>
      </c>
      <c r="I68" s="66" t="n">
        <v>2.11</v>
      </c>
      <c r="J68" s="67" t="n">
        <f aca="false">H68/3600</f>
        <v>0.278713888888889</v>
      </c>
      <c r="L68" s="65" t="n">
        <v>620.7616</v>
      </c>
      <c r="M68" s="66" t="n">
        <v>35.7727</v>
      </c>
      <c r="N68" s="66" t="n">
        <v>39.0813</v>
      </c>
      <c r="O68" s="66" t="n">
        <v>40.2929</v>
      </c>
      <c r="P68" s="66" t="n">
        <v>1021.74</v>
      </c>
      <c r="Q68" s="66" t="n">
        <v>0.76</v>
      </c>
      <c r="R68" s="67" t="n">
        <f aca="false">P68/3600</f>
        <v>0.283816666666667</v>
      </c>
      <c r="S68" s="48"/>
      <c r="T68" s="53"/>
      <c r="U68" s="35"/>
      <c r="V68" s="35"/>
      <c r="W68" s="53"/>
      <c r="X68" s="35"/>
      <c r="Y68" s="54"/>
      <c r="Z68" s="97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82.37</v>
      </c>
      <c r="I69" s="66" t="n">
        <v>1.76</v>
      </c>
      <c r="J69" s="67" t="n">
        <f aca="false">H69/3600</f>
        <v>0.245102777777778</v>
      </c>
      <c r="L69" s="65" t="n">
        <v>302.8248</v>
      </c>
      <c r="M69" s="66" t="n">
        <v>32.3591</v>
      </c>
      <c r="N69" s="66" t="n">
        <v>37.1606</v>
      </c>
      <c r="O69" s="66" t="n">
        <v>38.3989</v>
      </c>
      <c r="P69" s="66" t="n">
        <v>889.18</v>
      </c>
      <c r="Q69" s="66" t="n">
        <v>3.24</v>
      </c>
      <c r="R69" s="67" t="n">
        <f aca="false">P69/3600</f>
        <v>0.246994444444444</v>
      </c>
      <c r="S69" s="48"/>
      <c r="T69" s="53"/>
      <c r="U69" s="35"/>
      <c r="V69" s="35"/>
      <c r="W69" s="53"/>
      <c r="X69" s="35"/>
      <c r="Y69" s="54"/>
      <c r="Z69" s="9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783.6</v>
      </c>
      <c r="I70" s="69" t="n">
        <v>1.52</v>
      </c>
      <c r="J70" s="70" t="n">
        <f aca="false">H70/3600</f>
        <v>0.217666666666667</v>
      </c>
      <c r="L70" s="68" t="n">
        <v>150.1688</v>
      </c>
      <c r="M70" s="69" t="n">
        <v>29.5718</v>
      </c>
      <c r="N70" s="69" t="n">
        <v>35.77</v>
      </c>
      <c r="O70" s="69" t="n">
        <v>36.9129</v>
      </c>
      <c r="P70" s="69" t="n">
        <v>839.34</v>
      </c>
      <c r="Q70" s="69" t="n">
        <v>2.98</v>
      </c>
      <c r="R70" s="70" t="n">
        <f aca="false">P70/3600</f>
        <v>0.23315</v>
      </c>
      <c r="S70" s="48"/>
      <c r="T70" s="58"/>
      <c r="U70" s="59"/>
      <c r="V70" s="59"/>
      <c r="W70" s="58"/>
      <c r="X70" s="59"/>
      <c r="Y70" s="60"/>
      <c r="Z70" s="97"/>
    </row>
    <row r="71" customFormat="false" ht="15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98"/>
      <c r="M71" s="98"/>
      <c r="N71" s="98"/>
      <c r="O71" s="98"/>
      <c r="P71" s="98"/>
      <c r="Q71" s="98"/>
      <c r="R71" s="74"/>
      <c r="S71" s="76"/>
      <c r="T71" s="77"/>
      <c r="U71" s="78"/>
      <c r="V71" s="79"/>
      <c r="W71" s="77"/>
      <c r="X71" s="78"/>
      <c r="Y71" s="79"/>
    </row>
    <row r="72" customFormat="false" ht="15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98"/>
      <c r="M72" s="98"/>
      <c r="N72" s="98"/>
      <c r="O72" s="98"/>
      <c r="P72" s="98"/>
      <c r="Q72" s="98"/>
      <c r="R72" s="83"/>
      <c r="S72" s="76"/>
      <c r="T72" s="84"/>
      <c r="U72" s="85"/>
      <c r="V72" s="86"/>
      <c r="W72" s="84"/>
      <c r="X72" s="85"/>
      <c r="Y72" s="86"/>
    </row>
    <row r="73" customFormat="false" ht="15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98"/>
      <c r="M73" s="98"/>
      <c r="N73" s="98"/>
      <c r="O73" s="98"/>
      <c r="P73" s="98"/>
      <c r="Q73" s="98"/>
      <c r="R73" s="83"/>
      <c r="S73" s="76"/>
      <c r="T73" s="84"/>
      <c r="U73" s="85"/>
      <c r="V73" s="86"/>
      <c r="W73" s="84"/>
      <c r="X73" s="85"/>
      <c r="Y73" s="86"/>
    </row>
    <row r="74" customFormat="false" ht="15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98"/>
      <c r="M74" s="98"/>
      <c r="N74" s="98"/>
      <c r="O74" s="98"/>
      <c r="P74" s="98"/>
      <c r="Q74" s="98"/>
      <c r="R74" s="90"/>
      <c r="S74" s="76"/>
      <c r="T74" s="91"/>
      <c r="U74" s="92"/>
      <c r="V74" s="93"/>
      <c r="W74" s="91"/>
      <c r="X74" s="92"/>
      <c r="Y74" s="93"/>
    </row>
    <row r="75" customFormat="false" ht="15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98"/>
      <c r="M75" s="98"/>
      <c r="N75" s="98"/>
      <c r="O75" s="98"/>
      <c r="P75" s="98"/>
      <c r="Q75" s="98"/>
      <c r="R75" s="74"/>
      <c r="S75" s="76"/>
      <c r="T75" s="77"/>
      <c r="U75" s="78"/>
      <c r="V75" s="79"/>
      <c r="W75" s="77"/>
      <c r="X75" s="78"/>
      <c r="Y75" s="79"/>
    </row>
    <row r="76" customFormat="false" ht="15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98"/>
      <c r="M76" s="98"/>
      <c r="N76" s="98"/>
      <c r="O76" s="98"/>
      <c r="P76" s="98"/>
      <c r="Q76" s="98"/>
      <c r="R76" s="83"/>
      <c r="S76" s="76"/>
      <c r="T76" s="84"/>
      <c r="U76" s="85"/>
      <c r="V76" s="86"/>
      <c r="W76" s="84"/>
      <c r="X76" s="85"/>
      <c r="Y76" s="86"/>
    </row>
    <row r="77" customFormat="false" ht="15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98"/>
      <c r="M77" s="98"/>
      <c r="N77" s="98"/>
      <c r="O77" s="98"/>
      <c r="P77" s="98"/>
      <c r="Q77" s="98"/>
      <c r="R77" s="83"/>
      <c r="S77" s="76"/>
      <c r="T77" s="84"/>
      <c r="U77" s="85"/>
      <c r="V77" s="86"/>
      <c r="W77" s="84"/>
      <c r="X77" s="85"/>
      <c r="Y77" s="86"/>
    </row>
    <row r="78" customFormat="false" ht="15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98"/>
      <c r="M78" s="98"/>
      <c r="N78" s="98"/>
      <c r="O78" s="98"/>
      <c r="P78" s="98"/>
      <c r="Q78" s="98"/>
      <c r="R78" s="90"/>
      <c r="S78" s="76"/>
      <c r="T78" s="91"/>
      <c r="U78" s="92"/>
      <c r="V78" s="93"/>
      <c r="W78" s="91"/>
      <c r="X78" s="92"/>
      <c r="Y78" s="93"/>
    </row>
    <row r="79" customFormat="false" ht="15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98"/>
      <c r="M79" s="98"/>
      <c r="N79" s="98"/>
      <c r="O79" s="98"/>
      <c r="P79" s="98"/>
      <c r="Q79" s="98"/>
      <c r="R79" s="74"/>
      <c r="S79" s="76"/>
      <c r="T79" s="77"/>
      <c r="U79" s="78"/>
      <c r="V79" s="79"/>
      <c r="W79" s="77"/>
      <c r="X79" s="78"/>
      <c r="Y79" s="79"/>
    </row>
    <row r="80" customFormat="false" ht="15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98"/>
      <c r="M80" s="98"/>
      <c r="N80" s="98"/>
      <c r="O80" s="98"/>
      <c r="P80" s="98"/>
      <c r="Q80" s="98"/>
      <c r="R80" s="83"/>
      <c r="S80" s="76"/>
      <c r="T80" s="84"/>
      <c r="U80" s="85"/>
      <c r="V80" s="86"/>
      <c r="W80" s="84"/>
      <c r="X80" s="85"/>
      <c r="Y80" s="86"/>
    </row>
    <row r="81" customFormat="false" ht="15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98"/>
      <c r="M81" s="98"/>
      <c r="N81" s="98"/>
      <c r="O81" s="98"/>
      <c r="P81" s="98"/>
      <c r="Q81" s="98"/>
      <c r="R81" s="83"/>
      <c r="S81" s="76"/>
      <c r="T81" s="84"/>
      <c r="U81" s="85"/>
      <c r="V81" s="86"/>
      <c r="W81" s="84"/>
      <c r="X81" s="85"/>
      <c r="Y81" s="86"/>
    </row>
    <row r="82" customFormat="false" ht="15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98"/>
      <c r="M82" s="98"/>
      <c r="N82" s="98"/>
      <c r="O82" s="98"/>
      <c r="P82" s="98"/>
      <c r="Q82" s="98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6207419859607</v>
      </c>
      <c r="J106" s="94" t="n">
        <f aca="false">GEOMEAN(J3:J98)</f>
        <v>2.31279491742014</v>
      </c>
      <c r="Q106" s="94" t="n">
        <f aca="false">GEOMEAN(Q3:Q70)</f>
        <v>16.5167130684654</v>
      </c>
      <c r="R106" s="94" t="n">
        <f aca="false">GEOMEAN(R3:R70)</f>
        <v>2.32470050383304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93741018446517</v>
      </c>
      <c r="R107" s="95" t="n">
        <f aca="false">R106/J106</f>
        <v>1.00514770519566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6125</v>
      </c>
      <c r="J108" s="94" t="n">
        <f aca="false">SUM(J3:J98)</f>
        <v>287.04835</v>
      </c>
      <c r="Q108" s="94" t="n">
        <f aca="false">SUM(Q3:Q98)/3600</f>
        <v>0.565597222222222</v>
      </c>
      <c r="R108" s="94" t="n">
        <f aca="false">SUM(R3:R98)</f>
        <v>314.9366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T3" activeCellId="0" sqref="T3:Y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53"/>
      <c r="U4" s="35"/>
      <c r="V4" s="54"/>
      <c r="W4" s="53"/>
      <c r="X4" s="35"/>
      <c r="Y4" s="5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53"/>
      <c r="U5" s="35"/>
      <c r="V5" s="54"/>
      <c r="W5" s="53"/>
      <c r="X5" s="35"/>
      <c r="Y5" s="5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53"/>
      <c r="U8" s="35"/>
      <c r="V8" s="35"/>
      <c r="W8" s="53"/>
      <c r="X8" s="35"/>
      <c r="Y8" s="5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53"/>
      <c r="U9" s="61"/>
      <c r="V9" s="35"/>
      <c r="W9" s="53"/>
      <c r="X9" s="35"/>
      <c r="Y9" s="5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53"/>
      <c r="U12" s="35"/>
      <c r="V12" s="35"/>
      <c r="W12" s="53"/>
      <c r="X12" s="35"/>
      <c r="Y12" s="5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53"/>
      <c r="U13" s="35"/>
      <c r="V13" s="35"/>
      <c r="W13" s="53"/>
      <c r="X13" s="35"/>
      <c r="Y13" s="5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53"/>
      <c r="U16" s="35"/>
      <c r="V16" s="35"/>
      <c r="W16" s="53"/>
      <c r="X16" s="35"/>
      <c r="Y16" s="5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53"/>
      <c r="U17" s="35"/>
      <c r="V17" s="35"/>
      <c r="W17" s="53"/>
      <c r="X17" s="35"/>
      <c r="Y17" s="5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24361.37</v>
      </c>
      <c r="I19" s="63" t="n">
        <v>39.21</v>
      </c>
      <c r="J19" s="64" t="n">
        <f aca="false">H19/3600</f>
        <v>6.76704722222222</v>
      </c>
      <c r="L19" s="62" t="n">
        <v>5211.804</v>
      </c>
      <c r="M19" s="63" t="n">
        <v>41.9298</v>
      </c>
      <c r="N19" s="63" t="n">
        <v>43.5618</v>
      </c>
      <c r="O19" s="63" t="n">
        <v>45.001</v>
      </c>
      <c r="P19" s="63" t="n">
        <v>26360.39</v>
      </c>
      <c r="Q19" s="63" t="n">
        <v>38.87</v>
      </c>
      <c r="R19" s="64" t="n">
        <f aca="false">P19/3600</f>
        <v>7.3223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1624.14</v>
      </c>
      <c r="I20" s="66" t="n">
        <v>34.71</v>
      </c>
      <c r="J20" s="67" t="n">
        <f aca="false">H20/3600</f>
        <v>6.00670555555556</v>
      </c>
      <c r="L20" s="65" t="n">
        <v>2431.2288</v>
      </c>
      <c r="M20" s="66" t="n">
        <v>39.8974</v>
      </c>
      <c r="N20" s="66" t="n">
        <v>41.8908</v>
      </c>
      <c r="O20" s="66" t="n">
        <v>42.9602</v>
      </c>
      <c r="P20" s="66" t="n">
        <v>23371.99</v>
      </c>
      <c r="Q20" s="66" t="n">
        <v>34.9</v>
      </c>
      <c r="R20" s="67" t="n">
        <f aca="false">P20/3600</f>
        <v>6.49221944444445</v>
      </c>
      <c r="S20" s="48"/>
      <c r="T20" s="53"/>
      <c r="U20" s="35"/>
      <c r="V20" s="35"/>
      <c r="W20" s="53"/>
      <c r="X20" s="3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9532.74</v>
      </c>
      <c r="I21" s="66" t="n">
        <v>30.96</v>
      </c>
      <c r="J21" s="67" t="n">
        <f aca="false">H21/3600</f>
        <v>5.42576111111111</v>
      </c>
      <c r="L21" s="65" t="n">
        <v>1167.5136</v>
      </c>
      <c r="M21" s="66" t="n">
        <v>37.3153</v>
      </c>
      <c r="N21" s="66" t="n">
        <v>40.6472</v>
      </c>
      <c r="O21" s="66" t="n">
        <v>41.6413</v>
      </c>
      <c r="P21" s="66" t="n">
        <v>19752.06</v>
      </c>
      <c r="Q21" s="66" t="n">
        <v>31.19</v>
      </c>
      <c r="R21" s="67" t="n">
        <f aca="false">P21/3600</f>
        <v>5.48668333333333</v>
      </c>
      <c r="S21" s="48"/>
      <c r="T21" s="53"/>
      <c r="U21" s="35"/>
      <c r="V21" s="35"/>
      <c r="W21" s="53"/>
      <c r="X21" s="3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117.29</v>
      </c>
      <c r="I22" s="69" t="n">
        <v>28.41</v>
      </c>
      <c r="J22" s="70" t="n">
        <f aca="false">H22/3600</f>
        <v>5.03258055555556</v>
      </c>
      <c r="L22" s="68" t="n">
        <v>568.5144</v>
      </c>
      <c r="M22" s="69" t="n">
        <v>34.687</v>
      </c>
      <c r="N22" s="69" t="n">
        <v>39.7535</v>
      </c>
      <c r="O22" s="69" t="n">
        <v>40.8472</v>
      </c>
      <c r="P22" s="69" t="n">
        <v>19453.15</v>
      </c>
      <c r="Q22" s="69" t="n">
        <v>28.29</v>
      </c>
      <c r="R22" s="70" t="n">
        <f aca="false">P22/3600</f>
        <v>5.40365277777778</v>
      </c>
      <c r="S22" s="48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3698.33</v>
      </c>
      <c r="I23" s="63" t="n">
        <v>42.42</v>
      </c>
      <c r="J23" s="64" t="n">
        <f aca="false">H23/3600</f>
        <v>6.58286944444445</v>
      </c>
      <c r="L23" s="62" t="n">
        <v>7918.1872</v>
      </c>
      <c r="M23" s="63" t="n">
        <v>40.0374</v>
      </c>
      <c r="N23" s="63" t="n">
        <v>42.1297</v>
      </c>
      <c r="O23" s="63" t="n">
        <v>43.2401</v>
      </c>
      <c r="P23" s="63" t="n">
        <v>25717.5</v>
      </c>
      <c r="Q23" s="63" t="n">
        <v>42.14</v>
      </c>
      <c r="R23" s="64" t="n">
        <f aca="false">P23/3600</f>
        <v>7.14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0377.37</v>
      </c>
      <c r="I24" s="66" t="n">
        <v>35.41</v>
      </c>
      <c r="J24" s="67" t="n">
        <f aca="false">H24/3600</f>
        <v>5.66038055555556</v>
      </c>
      <c r="L24" s="65" t="n">
        <v>3177.5744</v>
      </c>
      <c r="M24" s="66" t="n">
        <v>37.0976</v>
      </c>
      <c r="N24" s="66" t="n">
        <v>39.9767</v>
      </c>
      <c r="O24" s="66" t="n">
        <v>40.8976</v>
      </c>
      <c r="P24" s="66" t="n">
        <v>20515.14</v>
      </c>
      <c r="Q24" s="66" t="n">
        <v>33.52</v>
      </c>
      <c r="R24" s="67" t="n">
        <f aca="false">P24/3600</f>
        <v>5.69865</v>
      </c>
      <c r="S24" s="48"/>
      <c r="T24" s="53"/>
      <c r="U24" s="35"/>
      <c r="V24" s="35"/>
      <c r="W24" s="53"/>
      <c r="X24" s="3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8274.77</v>
      </c>
      <c r="I25" s="66" t="n">
        <v>31.51</v>
      </c>
      <c r="J25" s="67" t="n">
        <f aca="false">H25/3600</f>
        <v>5.076325</v>
      </c>
      <c r="L25" s="65" t="n">
        <v>1346.0224</v>
      </c>
      <c r="M25" s="66" t="n">
        <v>34.2766</v>
      </c>
      <c r="N25" s="66" t="n">
        <v>38.3531</v>
      </c>
      <c r="O25" s="66" t="n">
        <v>39.487</v>
      </c>
      <c r="P25" s="66" t="n">
        <v>19800.21</v>
      </c>
      <c r="Q25" s="66" t="n">
        <v>32.78</v>
      </c>
      <c r="R25" s="67" t="n">
        <f aca="false">P25/3600</f>
        <v>5.50005833333333</v>
      </c>
      <c r="S25" s="48"/>
      <c r="T25" s="53"/>
      <c r="U25" s="35"/>
      <c r="V25" s="35"/>
      <c r="W25" s="53"/>
      <c r="X25" s="3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014.82</v>
      </c>
      <c r="I26" s="69" t="n">
        <v>26.24</v>
      </c>
      <c r="J26" s="70" t="n">
        <f aca="false">H26/3600</f>
        <v>4.72633888888889</v>
      </c>
      <c r="L26" s="68" t="n">
        <v>580.7232</v>
      </c>
      <c r="M26" s="69" t="n">
        <v>31.6789</v>
      </c>
      <c r="N26" s="69" t="n">
        <v>37.2501</v>
      </c>
      <c r="O26" s="69" t="n">
        <v>38.717</v>
      </c>
      <c r="P26" s="69" t="n">
        <v>16857.26</v>
      </c>
      <c r="Q26" s="69" t="n">
        <v>24.18</v>
      </c>
      <c r="R26" s="70" t="n">
        <f aca="false">P26/3600</f>
        <v>4.68257222222222</v>
      </c>
      <c r="S26" s="48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0930.41</v>
      </c>
      <c r="I27" s="63" t="n">
        <v>91.86</v>
      </c>
      <c r="J27" s="64" t="n">
        <f aca="false">H27/3600</f>
        <v>14.1473361111111</v>
      </c>
      <c r="L27" s="62" t="n">
        <v>19587.9456</v>
      </c>
      <c r="M27" s="63" t="n">
        <v>38.788</v>
      </c>
      <c r="N27" s="63" t="n">
        <v>40.1965</v>
      </c>
      <c r="O27" s="63" t="n">
        <v>43.4353</v>
      </c>
      <c r="P27" s="63" t="n">
        <v>47148.93</v>
      </c>
      <c r="Q27" s="63" t="n">
        <v>89.96</v>
      </c>
      <c r="R27" s="64" t="n">
        <f aca="false">P27/3600</f>
        <v>13.0969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2016.92</v>
      </c>
      <c r="I28" s="66" t="n">
        <v>67.82</v>
      </c>
      <c r="J28" s="67" t="n">
        <f aca="false">H28/3600</f>
        <v>11.6713666666667</v>
      </c>
      <c r="L28" s="65" t="n">
        <v>5776.8808</v>
      </c>
      <c r="M28" s="66" t="n">
        <v>36.8336</v>
      </c>
      <c r="N28" s="66" t="n">
        <v>38.9671</v>
      </c>
      <c r="O28" s="66" t="n">
        <v>41.4849</v>
      </c>
      <c r="P28" s="66" t="n">
        <v>39030.74</v>
      </c>
      <c r="Q28" s="66" t="n">
        <v>69.11</v>
      </c>
      <c r="R28" s="67" t="n">
        <f aca="false">P28/3600</f>
        <v>10.8418722222222</v>
      </c>
      <c r="S28" s="48"/>
      <c r="T28" s="53"/>
      <c r="U28" s="35"/>
      <c r="V28" s="35"/>
      <c r="W28" s="53"/>
      <c r="X28" s="3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8304.86</v>
      </c>
      <c r="I29" s="66" t="n">
        <v>60.09</v>
      </c>
      <c r="J29" s="67" t="n">
        <f aca="false">H29/3600</f>
        <v>10.6402388888889</v>
      </c>
      <c r="L29" s="65" t="n">
        <v>2615.3624</v>
      </c>
      <c r="M29" s="66" t="n">
        <v>34.6829</v>
      </c>
      <c r="N29" s="66" t="n">
        <v>38.0283</v>
      </c>
      <c r="O29" s="66" t="n">
        <v>39.8909</v>
      </c>
      <c r="P29" s="66" t="n">
        <v>38230.23</v>
      </c>
      <c r="Q29" s="66" t="n">
        <v>60.47</v>
      </c>
      <c r="R29" s="67" t="n">
        <f aca="false">P29/3600</f>
        <v>10.6195083333333</v>
      </c>
      <c r="S29" s="48"/>
      <c r="T29" s="53"/>
      <c r="U29" s="35"/>
      <c r="V29" s="35"/>
      <c r="W29" s="53"/>
      <c r="X29" s="3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63.78</v>
      </c>
      <c r="I30" s="69" t="n">
        <v>52.75</v>
      </c>
      <c r="J30" s="70" t="n">
        <f aca="false">H30/3600</f>
        <v>9.90660555555556</v>
      </c>
      <c r="L30" s="68" t="n">
        <v>1293.8568</v>
      </c>
      <c r="M30" s="69" t="n">
        <v>32.3793</v>
      </c>
      <c r="N30" s="69" t="n">
        <v>37.2947</v>
      </c>
      <c r="O30" s="69" t="n">
        <v>38.6798</v>
      </c>
      <c r="P30" s="69" t="n">
        <v>33524.71</v>
      </c>
      <c r="Q30" s="69" t="n">
        <v>53.68</v>
      </c>
      <c r="R30" s="70" t="n">
        <f aca="false">P30/3600</f>
        <v>9.31241944444444</v>
      </c>
      <c r="S30" s="48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55963.79</v>
      </c>
      <c r="I31" s="63" t="n">
        <v>91.79</v>
      </c>
      <c r="J31" s="64" t="n">
        <f aca="false">H31/3600</f>
        <v>15.5454972222222</v>
      </c>
      <c r="L31" s="62" t="n">
        <v>19776.8976</v>
      </c>
      <c r="M31" s="63" t="n">
        <v>39.5467</v>
      </c>
      <c r="N31" s="63" t="n">
        <v>43.9156</v>
      </c>
      <c r="O31" s="63" t="n">
        <v>45.2785</v>
      </c>
      <c r="P31" s="63" t="n">
        <v>56182.89</v>
      </c>
      <c r="Q31" s="63" t="n">
        <v>92.69</v>
      </c>
      <c r="R31" s="64" t="n">
        <f aca="false">P31/3600</f>
        <v>15.6063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1207.02</v>
      </c>
      <c r="I32" s="66" t="n">
        <v>81.65</v>
      </c>
      <c r="J32" s="67" t="n">
        <f aca="false">H32/3600</f>
        <v>14.2241722222222</v>
      </c>
      <c r="L32" s="65" t="n">
        <v>6782.3192</v>
      </c>
      <c r="M32" s="66" t="n">
        <v>37.6518</v>
      </c>
      <c r="N32" s="66" t="n">
        <v>42.5197</v>
      </c>
      <c r="O32" s="66" t="n">
        <v>43.1404</v>
      </c>
      <c r="P32" s="66" t="n">
        <v>51478.18</v>
      </c>
      <c r="Q32" s="66" t="n">
        <v>79.86</v>
      </c>
      <c r="R32" s="67" t="n">
        <f aca="false">P32/3600</f>
        <v>14.2994944444444</v>
      </c>
      <c r="S32" s="48"/>
      <c r="T32" s="53"/>
      <c r="U32" s="35"/>
      <c r="V32" s="35"/>
      <c r="W32" s="53"/>
      <c r="X32" s="3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5901.31</v>
      </c>
      <c r="I33" s="66" t="n">
        <v>76.06</v>
      </c>
      <c r="J33" s="67" t="n">
        <f aca="false">H33/3600</f>
        <v>12.7503638888889</v>
      </c>
      <c r="L33" s="65" t="n">
        <v>3144.936</v>
      </c>
      <c r="M33" s="66" t="n">
        <v>35.6972</v>
      </c>
      <c r="N33" s="66" t="n">
        <v>41.2374</v>
      </c>
      <c r="O33" s="66" t="n">
        <v>41.2516</v>
      </c>
      <c r="P33" s="66" t="n">
        <v>42800.92</v>
      </c>
      <c r="Q33" s="66" t="n">
        <v>77.35</v>
      </c>
      <c r="R33" s="67" t="n">
        <f aca="false">P33/3600</f>
        <v>11.8891444444444</v>
      </c>
      <c r="S33" s="48"/>
      <c r="T33" s="53"/>
      <c r="U33" s="35"/>
      <c r="V33" s="35"/>
      <c r="W33" s="53"/>
      <c r="X33" s="3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468.1</v>
      </c>
      <c r="I34" s="69" t="n">
        <v>72.13</v>
      </c>
      <c r="J34" s="70" t="n">
        <f aca="false">H34/3600</f>
        <v>11.7966944444444</v>
      </c>
      <c r="L34" s="68" t="n">
        <v>1602.0184</v>
      </c>
      <c r="M34" s="69" t="n">
        <v>33.5978</v>
      </c>
      <c r="N34" s="69" t="n">
        <v>40.1663</v>
      </c>
      <c r="O34" s="69" t="n">
        <v>39.7901</v>
      </c>
      <c r="P34" s="69" t="n">
        <v>39299.71</v>
      </c>
      <c r="Q34" s="69" t="n">
        <v>73.81</v>
      </c>
      <c r="R34" s="70" t="n">
        <f aca="false">P34/3600</f>
        <v>10.9165861111111</v>
      </c>
      <c r="S34" s="48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66775.49</v>
      </c>
      <c r="I35" s="63" t="n">
        <v>134.01</v>
      </c>
      <c r="J35" s="64" t="n">
        <f aca="false">H35/3600</f>
        <v>18.5487472222222</v>
      </c>
      <c r="L35" s="62" t="n">
        <v>52393.3368</v>
      </c>
      <c r="M35" s="63" t="n">
        <v>38.3265</v>
      </c>
      <c r="N35" s="63" t="n">
        <v>42.1625</v>
      </c>
      <c r="O35" s="63" t="n">
        <v>44.2508</v>
      </c>
      <c r="P35" s="63" t="n">
        <v>66438.4</v>
      </c>
      <c r="Q35" s="63" t="n">
        <v>135.69</v>
      </c>
      <c r="R35" s="64" t="n">
        <f aca="false">P35/3600</f>
        <v>18.455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9532.03</v>
      </c>
      <c r="I36" s="66" t="n">
        <v>83.94</v>
      </c>
      <c r="J36" s="67" t="n">
        <f aca="false">H36/3600</f>
        <v>13.7588972222222</v>
      </c>
      <c r="L36" s="65" t="n">
        <v>7415.6864</v>
      </c>
      <c r="M36" s="66" t="n">
        <v>35.4816</v>
      </c>
      <c r="N36" s="66" t="n">
        <v>40.7297</v>
      </c>
      <c r="O36" s="66" t="n">
        <v>43.0629</v>
      </c>
      <c r="P36" s="66" t="n">
        <v>53224.38</v>
      </c>
      <c r="Q36" s="66" t="n">
        <v>85.57</v>
      </c>
      <c r="R36" s="67" t="n">
        <f aca="false">P36/3600</f>
        <v>14.78455</v>
      </c>
      <c r="S36" s="48"/>
      <c r="T36" s="53"/>
      <c r="U36" s="35"/>
      <c r="V36" s="35"/>
      <c r="W36" s="53"/>
      <c r="X36" s="3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3048.55</v>
      </c>
      <c r="I37" s="66" t="n">
        <v>69.26</v>
      </c>
      <c r="J37" s="67" t="n">
        <f aca="false">H37/3600</f>
        <v>11.9579305555556</v>
      </c>
      <c r="L37" s="65" t="n">
        <v>1937.2424</v>
      </c>
      <c r="M37" s="66" t="n">
        <v>33.6974</v>
      </c>
      <c r="N37" s="66" t="n">
        <v>39.4865</v>
      </c>
      <c r="O37" s="66" t="n">
        <v>42.0129</v>
      </c>
      <c r="P37" s="66" t="n">
        <v>46638.27</v>
      </c>
      <c r="Q37" s="66" t="n">
        <v>70.67</v>
      </c>
      <c r="R37" s="67" t="n">
        <f aca="false">P37/3600</f>
        <v>12.955075</v>
      </c>
      <c r="S37" s="48"/>
      <c r="T37" s="53"/>
      <c r="U37" s="35"/>
      <c r="V37" s="35"/>
      <c r="W37" s="53"/>
      <c r="X37" s="3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574.85</v>
      </c>
      <c r="I38" s="69" t="n">
        <v>61.81</v>
      </c>
      <c r="J38" s="70" t="n">
        <f aca="false">H38/3600</f>
        <v>11.2707916666667</v>
      </c>
      <c r="L38" s="68" t="n">
        <v>764.1736</v>
      </c>
      <c r="M38" s="69" t="n">
        <v>31.5928</v>
      </c>
      <c r="N38" s="69" t="n">
        <v>38.5193</v>
      </c>
      <c r="O38" s="69" t="n">
        <v>41.2057</v>
      </c>
      <c r="P38" s="69" t="n">
        <v>43811.47</v>
      </c>
      <c r="Q38" s="69" t="n">
        <v>61.58</v>
      </c>
      <c r="R38" s="70" t="n">
        <f aca="false">P38/3600</f>
        <v>12.1698527777778</v>
      </c>
      <c r="S38" s="48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9644.31</v>
      </c>
      <c r="I39" s="63" t="n">
        <v>18.56</v>
      </c>
      <c r="J39" s="64" t="n">
        <f aca="false">H39/3600</f>
        <v>2.678975</v>
      </c>
      <c r="L39" s="62" t="n">
        <v>3671.8296</v>
      </c>
      <c r="M39" s="63" t="n">
        <v>40.3706</v>
      </c>
      <c r="N39" s="63" t="n">
        <v>43.016</v>
      </c>
      <c r="O39" s="63" t="n">
        <v>43.6763</v>
      </c>
      <c r="P39" s="63" t="n">
        <v>9876.45</v>
      </c>
      <c r="Q39" s="63" t="n">
        <v>16.57</v>
      </c>
      <c r="R39" s="64" t="n">
        <f aca="false">P39/3600</f>
        <v>2.7434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9247.51</v>
      </c>
      <c r="I40" s="66" t="n">
        <v>14.59</v>
      </c>
      <c r="J40" s="67" t="n">
        <f aca="false">H40/3600</f>
        <v>2.56875277777778</v>
      </c>
      <c r="L40" s="65" t="n">
        <v>1739.3544</v>
      </c>
      <c r="M40" s="66" t="n">
        <v>37.1476</v>
      </c>
      <c r="N40" s="66" t="n">
        <v>40.4427</v>
      </c>
      <c r="O40" s="66" t="n">
        <v>40.7966</v>
      </c>
      <c r="P40" s="66" t="n">
        <v>8581.3</v>
      </c>
      <c r="Q40" s="66" t="n">
        <v>13.65</v>
      </c>
      <c r="R40" s="67" t="n">
        <f aca="false">P40/3600</f>
        <v>2.38369444444444</v>
      </c>
      <c r="S40" s="48"/>
      <c r="T40" s="53"/>
      <c r="U40" s="35"/>
      <c r="V40" s="35"/>
      <c r="W40" s="53"/>
      <c r="X40" s="3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248.16</v>
      </c>
      <c r="I41" s="66" t="n">
        <v>12.08</v>
      </c>
      <c r="J41" s="67" t="n">
        <f aca="false">H41/3600</f>
        <v>2.29115555555556</v>
      </c>
      <c r="L41" s="65" t="n">
        <v>835.872</v>
      </c>
      <c r="M41" s="66" t="n">
        <v>34.3095</v>
      </c>
      <c r="N41" s="66" t="n">
        <v>38.3886</v>
      </c>
      <c r="O41" s="66" t="n">
        <v>38.5525</v>
      </c>
      <c r="P41" s="66" t="n">
        <v>7671.04</v>
      </c>
      <c r="Q41" s="66" t="n">
        <v>13.55</v>
      </c>
      <c r="R41" s="67" t="n">
        <f aca="false">P41/3600</f>
        <v>2.13084444444444</v>
      </c>
      <c r="S41" s="48"/>
      <c r="T41" s="53"/>
      <c r="U41" s="35"/>
      <c r="V41" s="35"/>
      <c r="W41" s="53"/>
      <c r="X41" s="3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570.56</v>
      </c>
      <c r="I42" s="69" t="n">
        <v>10.49</v>
      </c>
      <c r="J42" s="70" t="n">
        <f aca="false">H42/3600</f>
        <v>2.10293333333333</v>
      </c>
      <c r="L42" s="68" t="n">
        <v>430.2184</v>
      </c>
      <c r="M42" s="69" t="n">
        <v>31.8698</v>
      </c>
      <c r="N42" s="69" t="n">
        <v>36.7625</v>
      </c>
      <c r="O42" s="69" t="n">
        <v>36.853</v>
      </c>
      <c r="P42" s="69" t="n">
        <v>6990.5</v>
      </c>
      <c r="Q42" s="69" t="n">
        <v>12.32</v>
      </c>
      <c r="R42" s="70" t="n">
        <f aca="false">P42/3600</f>
        <v>1.94180555555556</v>
      </c>
      <c r="S42" s="48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2062.75</v>
      </c>
      <c r="I43" s="63" t="n">
        <v>20.5</v>
      </c>
      <c r="J43" s="64" t="n">
        <f aca="false">H43/3600</f>
        <v>3.35076388888889</v>
      </c>
      <c r="L43" s="62" t="n">
        <v>4167.332</v>
      </c>
      <c r="M43" s="63" t="n">
        <v>40.2992</v>
      </c>
      <c r="N43" s="63" t="n">
        <v>43.3305</v>
      </c>
      <c r="O43" s="63" t="n">
        <v>44.7568</v>
      </c>
      <c r="P43" s="63" t="n">
        <v>11375.67</v>
      </c>
      <c r="Q43" s="63" t="n">
        <v>21.11</v>
      </c>
      <c r="R43" s="64" t="n">
        <f aca="false">P43/3600</f>
        <v>3.1599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621.58</v>
      </c>
      <c r="I44" s="66" t="n">
        <v>15.74</v>
      </c>
      <c r="J44" s="67" t="n">
        <f aca="false">H44/3600</f>
        <v>2.95043888888889</v>
      </c>
      <c r="L44" s="65" t="n">
        <v>1867.0776</v>
      </c>
      <c r="M44" s="66" t="n">
        <v>37.4295</v>
      </c>
      <c r="N44" s="66" t="n">
        <v>41.2093</v>
      </c>
      <c r="O44" s="66" t="n">
        <v>42.3162</v>
      </c>
      <c r="P44" s="66" t="n">
        <v>10596.97</v>
      </c>
      <c r="Q44" s="66" t="n">
        <v>15.62</v>
      </c>
      <c r="R44" s="67" t="n">
        <f aca="false">P44/3600</f>
        <v>2.94360277777778</v>
      </c>
      <c r="S44" s="48"/>
      <c r="T44" s="53"/>
      <c r="U44" s="35"/>
      <c r="V44" s="35"/>
      <c r="W44" s="53"/>
      <c r="X44" s="3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552.95</v>
      </c>
      <c r="I45" s="66" t="n">
        <v>13.02</v>
      </c>
      <c r="J45" s="67" t="n">
        <f aca="false">H45/3600</f>
        <v>2.65359722222222</v>
      </c>
      <c r="L45" s="65" t="n">
        <v>907.7672</v>
      </c>
      <c r="M45" s="66" t="n">
        <v>34.458</v>
      </c>
      <c r="N45" s="66" t="n">
        <v>39.4156</v>
      </c>
      <c r="O45" s="66" t="n">
        <v>40.3664</v>
      </c>
      <c r="P45" s="66" t="n">
        <v>10315.76</v>
      </c>
      <c r="Q45" s="66" t="n">
        <v>12.64</v>
      </c>
      <c r="R45" s="67" t="n">
        <f aca="false">P45/3600</f>
        <v>2.86548888888889</v>
      </c>
      <c r="S45" s="48"/>
      <c r="T45" s="53"/>
      <c r="U45" s="35"/>
      <c r="V45" s="35"/>
      <c r="W45" s="53"/>
      <c r="X45" s="3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33.79</v>
      </c>
      <c r="I46" s="69" t="n">
        <v>11.37</v>
      </c>
      <c r="J46" s="70" t="n">
        <f aca="false">H46/3600</f>
        <v>2.45383055555556</v>
      </c>
      <c r="L46" s="68" t="n">
        <v>463.2912</v>
      </c>
      <c r="M46" s="69" t="n">
        <v>31.5769</v>
      </c>
      <c r="N46" s="69" t="n">
        <v>38.0587</v>
      </c>
      <c r="O46" s="69" t="n">
        <v>38.928</v>
      </c>
      <c r="P46" s="69" t="n">
        <v>9856.25</v>
      </c>
      <c r="Q46" s="69" t="n">
        <v>10.95</v>
      </c>
      <c r="R46" s="70" t="n">
        <f aca="false">P46/3600</f>
        <v>2.73784722222222</v>
      </c>
      <c r="S46" s="48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1966.76</v>
      </c>
      <c r="I47" s="63" t="n">
        <v>22</v>
      </c>
      <c r="J47" s="64" t="n">
        <f aca="false">H47/3600</f>
        <v>3.3241</v>
      </c>
      <c r="L47" s="62" t="n">
        <v>7988.7592</v>
      </c>
      <c r="M47" s="63" t="n">
        <v>38.4907</v>
      </c>
      <c r="N47" s="63" t="n">
        <v>41.1879</v>
      </c>
      <c r="O47" s="63" t="n">
        <v>42.1191</v>
      </c>
      <c r="P47" s="63" t="n">
        <v>11112.78</v>
      </c>
      <c r="Q47" s="63" t="n">
        <v>20.21</v>
      </c>
      <c r="R47" s="64" t="n">
        <f aca="false">P47/3600</f>
        <v>3.0868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0144.87</v>
      </c>
      <c r="I48" s="66" t="n">
        <v>17.36</v>
      </c>
      <c r="J48" s="67" t="n">
        <f aca="false">H48/3600</f>
        <v>2.81801944444445</v>
      </c>
      <c r="L48" s="65" t="n">
        <v>3414.8776</v>
      </c>
      <c r="M48" s="66" t="n">
        <v>34.6255</v>
      </c>
      <c r="N48" s="66" t="n">
        <v>38.4217</v>
      </c>
      <c r="O48" s="66" t="n">
        <v>39.2498</v>
      </c>
      <c r="P48" s="66" t="n">
        <v>9457.34</v>
      </c>
      <c r="Q48" s="66" t="n">
        <v>15.76</v>
      </c>
      <c r="R48" s="67" t="n">
        <f aca="false">P48/3600</f>
        <v>2.62703888888889</v>
      </c>
      <c r="S48" s="48"/>
      <c r="T48" s="53"/>
      <c r="U48" s="35"/>
      <c r="V48" s="35"/>
      <c r="W48" s="53"/>
      <c r="X48" s="3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8910.93</v>
      </c>
      <c r="I49" s="66" t="n">
        <v>14.39</v>
      </c>
      <c r="J49" s="67" t="n">
        <f aca="false">H49/3600</f>
        <v>2.47525833333333</v>
      </c>
      <c r="L49" s="65" t="n">
        <v>1494.1328</v>
      </c>
      <c r="M49" s="66" t="n">
        <v>31.1176</v>
      </c>
      <c r="N49" s="66" t="n">
        <v>36.4449</v>
      </c>
      <c r="O49" s="66" t="n">
        <v>37.2212</v>
      </c>
      <c r="P49" s="66" t="n">
        <v>9756.98</v>
      </c>
      <c r="Q49" s="66" t="n">
        <v>13.43</v>
      </c>
      <c r="R49" s="67" t="n">
        <f aca="false">P49/3600</f>
        <v>2.71027222222222</v>
      </c>
      <c r="S49" s="48"/>
      <c r="T49" s="53"/>
      <c r="U49" s="35"/>
      <c r="V49" s="35"/>
      <c r="W49" s="53"/>
      <c r="X49" s="3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79.79</v>
      </c>
      <c r="I50" s="69" t="n">
        <v>11.49</v>
      </c>
      <c r="J50" s="70" t="n">
        <f aca="false">H50/3600</f>
        <v>2.18883055555556</v>
      </c>
      <c r="L50" s="68" t="n">
        <v>647.2656</v>
      </c>
      <c r="M50" s="69" t="n">
        <v>27.9025</v>
      </c>
      <c r="N50" s="69" t="n">
        <v>35.0976</v>
      </c>
      <c r="O50" s="69" t="n">
        <v>35.8541</v>
      </c>
      <c r="P50" s="69" t="n">
        <v>8623.5</v>
      </c>
      <c r="Q50" s="69" t="n">
        <v>10.71</v>
      </c>
      <c r="R50" s="70" t="n">
        <f aca="false">P50/3600</f>
        <v>2.39541666666667</v>
      </c>
      <c r="S50" s="48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7875.45</v>
      </c>
      <c r="I51" s="63" t="n">
        <v>13.44</v>
      </c>
      <c r="J51" s="64" t="n">
        <f aca="false">H51/3600</f>
        <v>2.187625</v>
      </c>
      <c r="L51" s="62" t="n">
        <v>5806.148</v>
      </c>
      <c r="M51" s="63" t="n">
        <v>40.0819</v>
      </c>
      <c r="N51" s="63" t="n">
        <v>41.6466</v>
      </c>
      <c r="O51" s="63" t="n">
        <v>42.9631</v>
      </c>
      <c r="P51" s="63" t="n">
        <v>8551.55</v>
      </c>
      <c r="Q51" s="63" t="n">
        <v>11.59</v>
      </c>
      <c r="R51" s="64" t="n">
        <f aca="false">P51/3600</f>
        <v>2.3754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809.49</v>
      </c>
      <c r="I52" s="66" t="n">
        <v>11.24</v>
      </c>
      <c r="J52" s="67" t="n">
        <f aca="false">H52/3600</f>
        <v>1.891525</v>
      </c>
      <c r="L52" s="65" t="n">
        <v>2293.9784</v>
      </c>
      <c r="M52" s="66" t="n">
        <v>36.3359</v>
      </c>
      <c r="N52" s="66" t="n">
        <v>38.9746</v>
      </c>
      <c r="O52" s="66" t="n">
        <v>40.5444</v>
      </c>
      <c r="P52" s="66" t="n">
        <v>7338.57</v>
      </c>
      <c r="Q52" s="66" t="n">
        <v>12.87</v>
      </c>
      <c r="R52" s="67" t="n">
        <f aca="false">P52/3600</f>
        <v>2.03849166666667</v>
      </c>
      <c r="S52" s="48"/>
      <c r="T52" s="53"/>
      <c r="U52" s="35"/>
      <c r="V52" s="35"/>
      <c r="W52" s="53"/>
      <c r="X52" s="3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922.52</v>
      </c>
      <c r="I53" s="66" t="n">
        <v>9.28</v>
      </c>
      <c r="J53" s="67" t="n">
        <f aca="false">H53/3600</f>
        <v>1.64514444444444</v>
      </c>
      <c r="L53" s="65" t="n">
        <v>1008.4208</v>
      </c>
      <c r="M53" s="66" t="n">
        <v>33.1361</v>
      </c>
      <c r="N53" s="66" t="n">
        <v>37.056</v>
      </c>
      <c r="O53" s="66" t="n">
        <v>38.7507</v>
      </c>
      <c r="P53" s="66" t="n">
        <v>6426.55</v>
      </c>
      <c r="Q53" s="66" t="n">
        <v>10.53</v>
      </c>
      <c r="R53" s="67" t="n">
        <f aca="false">P53/3600</f>
        <v>1.78515277777778</v>
      </c>
      <c r="S53" s="48"/>
      <c r="T53" s="53"/>
      <c r="U53" s="35"/>
      <c r="V53" s="35"/>
      <c r="W53" s="53"/>
      <c r="X53" s="3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271.81</v>
      </c>
      <c r="I54" s="69" t="n">
        <v>7.86</v>
      </c>
      <c r="J54" s="70" t="n">
        <f aca="false">H54/3600</f>
        <v>1.46439166666667</v>
      </c>
      <c r="L54" s="68" t="n">
        <v>462.2696</v>
      </c>
      <c r="M54" s="69" t="n">
        <v>30.2493</v>
      </c>
      <c r="N54" s="69" t="n">
        <v>35.7411</v>
      </c>
      <c r="O54" s="69" t="n">
        <v>37.4652</v>
      </c>
      <c r="P54" s="69" t="n">
        <v>5775.07</v>
      </c>
      <c r="Q54" s="69" t="n">
        <v>7.49</v>
      </c>
      <c r="R54" s="70" t="n">
        <f aca="false">P54/3600</f>
        <v>1.60418611111111</v>
      </c>
      <c r="S54" s="48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2854.53</v>
      </c>
      <c r="I55" s="63" t="n">
        <v>5.03</v>
      </c>
      <c r="J55" s="64" t="n">
        <f aca="false">H55/3600</f>
        <v>0.792925</v>
      </c>
      <c r="L55" s="62" t="n">
        <v>1756.368</v>
      </c>
      <c r="M55" s="63" t="n">
        <v>41.1121</v>
      </c>
      <c r="N55" s="63" t="n">
        <v>43.8175</v>
      </c>
      <c r="O55" s="63" t="n">
        <v>43.2283</v>
      </c>
      <c r="P55" s="63" t="n">
        <v>2632.8</v>
      </c>
      <c r="Q55" s="63" t="n">
        <v>4.91</v>
      </c>
      <c r="R55" s="64" t="n">
        <f aca="false">P55/3600</f>
        <v>0.731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556.75</v>
      </c>
      <c r="I56" s="66" t="n">
        <v>4.28</v>
      </c>
      <c r="J56" s="67" t="n">
        <f aca="false">H56/3600</f>
        <v>0.710208333333333</v>
      </c>
      <c r="L56" s="65" t="n">
        <v>872.6552</v>
      </c>
      <c r="M56" s="66" t="n">
        <v>37.1253</v>
      </c>
      <c r="N56" s="66" t="n">
        <v>40.9386</v>
      </c>
      <c r="O56" s="66" t="n">
        <v>39.9601</v>
      </c>
      <c r="P56" s="66" t="n">
        <v>2361.48</v>
      </c>
      <c r="Q56" s="66" t="n">
        <v>2.51</v>
      </c>
      <c r="R56" s="67" t="n">
        <f aca="false">P56/3600</f>
        <v>0.655966666666667</v>
      </c>
      <c r="S56" s="48"/>
      <c r="T56" s="53"/>
      <c r="U56" s="35"/>
      <c r="V56" s="35"/>
      <c r="W56" s="53"/>
      <c r="X56" s="3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292.07</v>
      </c>
      <c r="I57" s="66" t="n">
        <v>3.67</v>
      </c>
      <c r="J57" s="67" t="n">
        <f aca="false">H57/3600</f>
        <v>0.636686111111111</v>
      </c>
      <c r="L57" s="65" t="n">
        <v>425.9752</v>
      </c>
      <c r="M57" s="66" t="n">
        <v>33.6106</v>
      </c>
      <c r="N57" s="66" t="n">
        <v>38.8376</v>
      </c>
      <c r="O57" s="66" t="n">
        <v>37.5572</v>
      </c>
      <c r="P57" s="66" t="n">
        <v>2105.01</v>
      </c>
      <c r="Q57" s="66" t="n">
        <v>2.83</v>
      </c>
      <c r="R57" s="67" t="n">
        <f aca="false">P57/3600</f>
        <v>0.584725</v>
      </c>
      <c r="S57" s="48"/>
      <c r="T57" s="53"/>
      <c r="U57" s="35"/>
      <c r="V57" s="35"/>
      <c r="W57" s="53"/>
      <c r="X57" s="3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98.87</v>
      </c>
      <c r="I58" s="69" t="n">
        <v>3.1</v>
      </c>
      <c r="J58" s="70" t="n">
        <f aca="false">H58/3600</f>
        <v>0.583019444444444</v>
      </c>
      <c r="L58" s="68" t="n">
        <v>215.4096</v>
      </c>
      <c r="M58" s="69" t="n">
        <v>30.6466</v>
      </c>
      <c r="N58" s="69" t="n">
        <v>37.4131</v>
      </c>
      <c r="O58" s="69" t="n">
        <v>35.8855</v>
      </c>
      <c r="P58" s="69" t="n">
        <v>1912.4</v>
      </c>
      <c r="Q58" s="69" t="n">
        <v>1.08</v>
      </c>
      <c r="R58" s="70" t="n">
        <f aca="false">P58/3600</f>
        <v>0.531222222222222</v>
      </c>
      <c r="S58" s="48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035.61</v>
      </c>
      <c r="I59" s="63" t="n">
        <v>6.57</v>
      </c>
      <c r="J59" s="64" t="n">
        <f aca="false">H59/3600</f>
        <v>0.843225</v>
      </c>
      <c r="L59" s="62" t="n">
        <v>2180.7016</v>
      </c>
      <c r="M59" s="63" t="n">
        <v>38.4187</v>
      </c>
      <c r="N59" s="63" t="n">
        <v>42.8345</v>
      </c>
      <c r="O59" s="63" t="n">
        <v>43.931</v>
      </c>
      <c r="P59" s="63" t="n">
        <v>3042.95</v>
      </c>
      <c r="Q59" s="63" t="n">
        <v>7.65</v>
      </c>
      <c r="R59" s="64" t="n">
        <f aca="false">P59/3600</f>
        <v>0.8452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540.32</v>
      </c>
      <c r="I60" s="66" t="n">
        <v>4.46</v>
      </c>
      <c r="J60" s="67" t="n">
        <f aca="false">H60/3600</f>
        <v>0.705644444444445</v>
      </c>
      <c r="L60" s="65" t="n">
        <v>758.356</v>
      </c>
      <c r="M60" s="66" t="n">
        <v>34.6031</v>
      </c>
      <c r="N60" s="66" t="n">
        <v>40.7938</v>
      </c>
      <c r="O60" s="66" t="n">
        <v>41.7585</v>
      </c>
      <c r="P60" s="66" t="n">
        <v>2570.61</v>
      </c>
      <c r="Q60" s="66" t="n">
        <v>3.04</v>
      </c>
      <c r="R60" s="67" t="n">
        <f aca="false">P60/3600</f>
        <v>0.714058333333333</v>
      </c>
      <c r="S60" s="48"/>
      <c r="T60" s="53"/>
      <c r="U60" s="35"/>
      <c r="V60" s="35"/>
      <c r="W60" s="53"/>
      <c r="X60" s="3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233.54</v>
      </c>
      <c r="I61" s="66" t="n">
        <v>3.98</v>
      </c>
      <c r="J61" s="67" t="n">
        <f aca="false">H61/3600</f>
        <v>0.620427777777778</v>
      </c>
      <c r="L61" s="65" t="n">
        <v>299.5496</v>
      </c>
      <c r="M61" s="66" t="n">
        <v>31.412</v>
      </c>
      <c r="N61" s="66" t="n">
        <v>39.3394</v>
      </c>
      <c r="O61" s="66" t="n">
        <v>40.1913</v>
      </c>
      <c r="P61" s="66" t="n">
        <v>2421.18</v>
      </c>
      <c r="Q61" s="66" t="n">
        <v>5.75</v>
      </c>
      <c r="R61" s="67" t="n">
        <f aca="false">P61/3600</f>
        <v>0.67255</v>
      </c>
      <c r="S61" s="48"/>
      <c r="T61" s="53"/>
      <c r="U61" s="35"/>
      <c r="V61" s="35"/>
      <c r="W61" s="53"/>
      <c r="X61" s="3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08.89</v>
      </c>
      <c r="I62" s="69" t="n">
        <v>2.9</v>
      </c>
      <c r="J62" s="70" t="n">
        <f aca="false">H62/3600</f>
        <v>0.558025</v>
      </c>
      <c r="L62" s="68" t="n">
        <v>127.9344</v>
      </c>
      <c r="M62" s="69" t="n">
        <v>28.4035</v>
      </c>
      <c r="N62" s="69" t="n">
        <v>38.3852</v>
      </c>
      <c r="O62" s="69" t="n">
        <v>39.0968</v>
      </c>
      <c r="P62" s="69" t="n">
        <v>2167.08</v>
      </c>
      <c r="Q62" s="69" t="n">
        <v>1</v>
      </c>
      <c r="R62" s="70" t="n">
        <f aca="false">P62/3600</f>
        <v>0.601966666666667</v>
      </c>
      <c r="S62" s="48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2693.07</v>
      </c>
      <c r="I63" s="63" t="n">
        <v>5.38</v>
      </c>
      <c r="J63" s="64" t="n">
        <f aca="false">H63/3600</f>
        <v>0.748075</v>
      </c>
      <c r="L63" s="62" t="n">
        <v>1913.836</v>
      </c>
      <c r="M63" s="63" t="n">
        <v>38.1623</v>
      </c>
      <c r="N63" s="63" t="n">
        <v>40.8361</v>
      </c>
      <c r="O63" s="63" t="n">
        <v>41.5683</v>
      </c>
      <c r="P63" s="63" t="n">
        <v>2521.4</v>
      </c>
      <c r="Q63" s="63" t="n">
        <v>6.85</v>
      </c>
      <c r="R63" s="64" t="n">
        <f aca="false">P63/3600</f>
        <v>0.7003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305.73</v>
      </c>
      <c r="I64" s="66" t="n">
        <v>4.21</v>
      </c>
      <c r="J64" s="67" t="n">
        <f aca="false">H64/3600</f>
        <v>0.640480555555556</v>
      </c>
      <c r="L64" s="65" t="n">
        <v>817.1112</v>
      </c>
      <c r="M64" s="66" t="n">
        <v>34.3888</v>
      </c>
      <c r="N64" s="66" t="n">
        <v>38.0984</v>
      </c>
      <c r="O64" s="66" t="n">
        <v>38.6332</v>
      </c>
      <c r="P64" s="66" t="n">
        <v>2139.17</v>
      </c>
      <c r="Q64" s="66" t="n">
        <v>2.23</v>
      </c>
      <c r="R64" s="67" t="n">
        <f aca="false">P64/3600</f>
        <v>0.594213888888889</v>
      </c>
      <c r="S64" s="48"/>
      <c r="T64" s="53"/>
      <c r="U64" s="35"/>
      <c r="V64" s="35"/>
      <c r="W64" s="53"/>
      <c r="X64" s="3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011.12</v>
      </c>
      <c r="I65" s="66" t="n">
        <v>3.06</v>
      </c>
      <c r="J65" s="67" t="n">
        <f aca="false">H65/3600</f>
        <v>0.558644444444444</v>
      </c>
      <c r="L65" s="65" t="n">
        <v>351.1696</v>
      </c>
      <c r="M65" s="66" t="n">
        <v>30.9039</v>
      </c>
      <c r="N65" s="66" t="n">
        <v>36.0866</v>
      </c>
      <c r="O65" s="66" t="n">
        <v>36.5835</v>
      </c>
      <c r="P65" s="66" t="n">
        <v>1847.24</v>
      </c>
      <c r="Q65" s="66" t="n">
        <v>3.11</v>
      </c>
      <c r="R65" s="67" t="n">
        <f aca="false">P65/3600</f>
        <v>0.513122222222222</v>
      </c>
      <c r="S65" s="48"/>
      <c r="T65" s="53"/>
      <c r="U65" s="35"/>
      <c r="V65" s="35"/>
      <c r="W65" s="53"/>
      <c r="X65" s="3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0.52</v>
      </c>
      <c r="I66" s="69" t="n">
        <v>2.75</v>
      </c>
      <c r="J66" s="70" t="n">
        <f aca="false">H66/3600</f>
        <v>0.497366666666667</v>
      </c>
      <c r="L66" s="68" t="n">
        <v>150.7192</v>
      </c>
      <c r="M66" s="69" t="n">
        <v>27.8645</v>
      </c>
      <c r="N66" s="69" t="n">
        <v>34.6389</v>
      </c>
      <c r="O66" s="69" t="n">
        <v>35.1761</v>
      </c>
      <c r="P66" s="69" t="n">
        <v>1657.83</v>
      </c>
      <c r="Q66" s="69" t="n">
        <v>1.44</v>
      </c>
      <c r="R66" s="70" t="n">
        <f aca="false">P66/3600</f>
        <v>0.460508333333333</v>
      </c>
      <c r="S66" s="48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1861.08</v>
      </c>
      <c r="I67" s="63" t="n">
        <v>3.35</v>
      </c>
      <c r="J67" s="64" t="n">
        <f aca="false">H67/3600</f>
        <v>0.516966666666667</v>
      </c>
      <c r="L67" s="62" t="n">
        <v>1358.8552</v>
      </c>
      <c r="M67" s="63" t="n">
        <v>40.0717</v>
      </c>
      <c r="N67" s="63" t="n">
        <v>41.4296</v>
      </c>
      <c r="O67" s="63" t="n">
        <v>42.4505</v>
      </c>
      <c r="P67" s="63" t="n">
        <v>2032.46</v>
      </c>
      <c r="Q67" s="63" t="n">
        <v>3.41</v>
      </c>
      <c r="R67" s="64" t="n">
        <f aca="false">P67/3600</f>
        <v>0.5645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653.28</v>
      </c>
      <c r="I68" s="66" t="n">
        <v>2.81</v>
      </c>
      <c r="J68" s="67" t="n">
        <f aca="false">H68/3600</f>
        <v>0.459244444444444</v>
      </c>
      <c r="L68" s="65" t="n">
        <v>646.1504</v>
      </c>
      <c r="M68" s="66" t="n">
        <v>35.9271</v>
      </c>
      <c r="N68" s="66" t="n">
        <v>38.5146</v>
      </c>
      <c r="O68" s="66" t="n">
        <v>39.6583</v>
      </c>
      <c r="P68" s="66" t="n">
        <v>1774.46</v>
      </c>
      <c r="Q68" s="66" t="n">
        <v>1.06</v>
      </c>
      <c r="R68" s="67" t="n">
        <f aca="false">P68/3600</f>
        <v>0.492905555555556</v>
      </c>
      <c r="S68" s="48"/>
      <c r="T68" s="53"/>
      <c r="U68" s="35"/>
      <c r="V68" s="35"/>
      <c r="W68" s="53"/>
      <c r="X68" s="3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437.94</v>
      </c>
      <c r="I69" s="66" t="n">
        <v>2.2</v>
      </c>
      <c r="J69" s="67" t="n">
        <f aca="false">H69/3600</f>
        <v>0.399427777777778</v>
      </c>
      <c r="L69" s="65" t="n">
        <v>303.3008</v>
      </c>
      <c r="M69" s="66" t="n">
        <v>32.2715</v>
      </c>
      <c r="N69" s="66" t="n">
        <v>36.4971</v>
      </c>
      <c r="O69" s="66" t="n">
        <v>37.5743</v>
      </c>
      <c r="P69" s="66" t="n">
        <v>1548.59</v>
      </c>
      <c r="Q69" s="66" t="n">
        <v>2.86</v>
      </c>
      <c r="R69" s="67" t="n">
        <f aca="false">P69/3600</f>
        <v>0.430163888888889</v>
      </c>
      <c r="S69" s="48"/>
      <c r="T69" s="53"/>
      <c r="U69" s="35"/>
      <c r="V69" s="35"/>
      <c r="W69" s="53"/>
      <c r="X69" s="3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286.07</v>
      </c>
      <c r="I70" s="69" t="n">
        <v>1.73</v>
      </c>
      <c r="J70" s="70" t="n">
        <f aca="false">H70/3600</f>
        <v>0.357241666666667</v>
      </c>
      <c r="L70" s="68" t="n">
        <v>146.0928</v>
      </c>
      <c r="M70" s="69" t="n">
        <v>29.4048</v>
      </c>
      <c r="N70" s="69" t="n">
        <v>35.0254</v>
      </c>
      <c r="O70" s="69" t="n">
        <v>36.0672</v>
      </c>
      <c r="P70" s="69" t="n">
        <v>1401.97</v>
      </c>
      <c r="Q70" s="69" t="n">
        <v>3.5</v>
      </c>
      <c r="R70" s="70" t="n">
        <f aca="false">P70/3600</f>
        <v>0.389436111111111</v>
      </c>
      <c r="S70" s="48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19621.92</v>
      </c>
      <c r="I71" s="63" t="n">
        <v>30.62</v>
      </c>
      <c r="J71" s="64" t="n">
        <f aca="false">H71/3600</f>
        <v>5.45053333333333</v>
      </c>
      <c r="L71" s="62" t="n">
        <v>2038.4704</v>
      </c>
      <c r="M71" s="63" t="n">
        <v>43.6965</v>
      </c>
      <c r="N71" s="63" t="n">
        <v>47.1</v>
      </c>
      <c r="O71" s="63" t="n">
        <v>48.0624</v>
      </c>
      <c r="P71" s="63" t="n">
        <v>18004.28</v>
      </c>
      <c r="Q71" s="63" t="n">
        <v>30.96</v>
      </c>
      <c r="R71" s="64" t="n">
        <f aca="false">P71/3600</f>
        <v>5.0011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7772.37</v>
      </c>
      <c r="I72" s="66" t="n">
        <v>25.75</v>
      </c>
      <c r="J72" s="67" t="n">
        <f aca="false">H72/3600</f>
        <v>4.93676944444444</v>
      </c>
      <c r="L72" s="65" t="n">
        <v>737.9424</v>
      </c>
      <c r="M72" s="66" t="n">
        <v>41.405</v>
      </c>
      <c r="N72" s="66" t="n">
        <v>45.7143</v>
      </c>
      <c r="O72" s="66" t="n">
        <v>46.3685</v>
      </c>
      <c r="P72" s="66" t="n">
        <v>16407.22</v>
      </c>
      <c r="Q72" s="66" t="n">
        <v>25.98</v>
      </c>
      <c r="R72" s="67" t="n">
        <f aca="false">P72/3600</f>
        <v>4.55756111111111</v>
      </c>
      <c r="S72" s="48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7074.51</v>
      </c>
      <c r="I73" s="66" t="n">
        <v>22.24</v>
      </c>
      <c r="J73" s="67" t="n">
        <f aca="false">H73/3600</f>
        <v>4.74291944444444</v>
      </c>
      <c r="L73" s="65" t="n">
        <v>354.86</v>
      </c>
      <c r="M73" s="66" t="n">
        <v>38.8903</v>
      </c>
      <c r="N73" s="66" t="n">
        <v>44.3761</v>
      </c>
      <c r="O73" s="66" t="n">
        <v>44.7573</v>
      </c>
      <c r="P73" s="66" t="n">
        <v>15676.27</v>
      </c>
      <c r="Q73" s="66" t="n">
        <v>20.98</v>
      </c>
      <c r="R73" s="67" t="n">
        <f aca="false">P73/3600</f>
        <v>4.35451944444445</v>
      </c>
      <c r="S73" s="48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422.34</v>
      </c>
      <c r="I74" s="69" t="n">
        <v>19.66</v>
      </c>
      <c r="J74" s="70" t="n">
        <f aca="false">H74/3600</f>
        <v>4.56176111111111</v>
      </c>
      <c r="L74" s="68" t="n">
        <v>188.2312</v>
      </c>
      <c r="M74" s="69" t="n">
        <v>36.1409</v>
      </c>
      <c r="N74" s="69" t="n">
        <v>43.2565</v>
      </c>
      <c r="O74" s="69" t="n">
        <v>43.5104</v>
      </c>
      <c r="P74" s="69" t="n">
        <v>15312.62</v>
      </c>
      <c r="Q74" s="69" t="n">
        <v>17.7</v>
      </c>
      <c r="R74" s="70" t="n">
        <f aca="false">P74/3600</f>
        <v>4.25350555555556</v>
      </c>
      <c r="S74" s="48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18396.41</v>
      </c>
      <c r="I75" s="63" t="n">
        <v>29.25</v>
      </c>
      <c r="J75" s="64" t="n">
        <f aca="false">H75/3600</f>
        <v>5.11011388888889</v>
      </c>
      <c r="L75" s="62" t="n">
        <v>2722.9776</v>
      </c>
      <c r="M75" s="63" t="n">
        <v>43.5553</v>
      </c>
      <c r="N75" s="63" t="n">
        <v>48.6698</v>
      </c>
      <c r="O75" s="63" t="n">
        <v>48.3627</v>
      </c>
      <c r="P75" s="63" t="n">
        <v>19651.44</v>
      </c>
      <c r="Q75" s="63" t="n">
        <v>27.33</v>
      </c>
      <c r="R75" s="64" t="n">
        <f aca="false">P75/3600</f>
        <v>5.4587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8020.71</v>
      </c>
      <c r="I76" s="66" t="n">
        <v>27.71</v>
      </c>
      <c r="J76" s="67" t="n">
        <f aca="false">H76/3600</f>
        <v>5.00575277777778</v>
      </c>
      <c r="L76" s="65" t="n">
        <v>888.1904</v>
      </c>
      <c r="M76" s="66" t="n">
        <v>41.2374</v>
      </c>
      <c r="N76" s="66" t="n">
        <v>47.1607</v>
      </c>
      <c r="O76" s="66" t="n">
        <v>46.4131</v>
      </c>
      <c r="P76" s="66" t="n">
        <v>16702.03</v>
      </c>
      <c r="Q76" s="66" t="n">
        <v>29.45</v>
      </c>
      <c r="R76" s="67" t="n">
        <f aca="false">P76/3600</f>
        <v>4.63945277777778</v>
      </c>
      <c r="S76" s="48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7380.36</v>
      </c>
      <c r="I77" s="66" t="n">
        <v>24.55</v>
      </c>
      <c r="J77" s="67" t="n">
        <f aca="false">H77/3600</f>
        <v>4.82787777777778</v>
      </c>
      <c r="L77" s="65" t="n">
        <v>418.1088</v>
      </c>
      <c r="M77" s="66" t="n">
        <v>38.6636</v>
      </c>
      <c r="N77" s="66" t="n">
        <v>45.9365</v>
      </c>
      <c r="O77" s="66" t="n">
        <v>44.4057</v>
      </c>
      <c r="P77" s="66" t="n">
        <v>15828.12</v>
      </c>
      <c r="Q77" s="66" t="n">
        <v>26.27</v>
      </c>
      <c r="R77" s="67" t="n">
        <f aca="false">P77/3600</f>
        <v>4.3967</v>
      </c>
      <c r="S77" s="48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55.32</v>
      </c>
      <c r="I78" s="69" t="n">
        <v>21.11</v>
      </c>
      <c r="J78" s="70" t="n">
        <f aca="false">H78/3600</f>
        <v>4.5987</v>
      </c>
      <c r="L78" s="68" t="n">
        <v>222.4872</v>
      </c>
      <c r="M78" s="69" t="n">
        <v>35.6963</v>
      </c>
      <c r="N78" s="69" t="n">
        <v>45.1</v>
      </c>
      <c r="O78" s="69" t="n">
        <v>43.0194</v>
      </c>
      <c r="P78" s="69" t="n">
        <v>15253.93</v>
      </c>
      <c r="Q78" s="69" t="n">
        <v>20.43</v>
      </c>
      <c r="R78" s="70" t="n">
        <f aca="false">P78/3600</f>
        <v>4.23720277777778</v>
      </c>
      <c r="S78" s="48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18457.82</v>
      </c>
      <c r="I79" s="63" t="n">
        <v>28.52</v>
      </c>
      <c r="J79" s="64" t="n">
        <f aca="false">H79/3600</f>
        <v>5.12717222222222</v>
      </c>
      <c r="L79" s="62" t="n">
        <v>2334.1304</v>
      </c>
      <c r="M79" s="63" t="n">
        <v>43.4471</v>
      </c>
      <c r="N79" s="63" t="n">
        <v>48.4776</v>
      </c>
      <c r="O79" s="63" t="n">
        <v>48.7037</v>
      </c>
      <c r="P79" s="63" t="n">
        <v>19743.45</v>
      </c>
      <c r="Q79" s="63" t="n">
        <v>29.97</v>
      </c>
      <c r="R79" s="64" t="n">
        <f aca="false">P79/3600</f>
        <v>5.4842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7961.62</v>
      </c>
      <c r="I80" s="66" t="n">
        <v>26.35</v>
      </c>
      <c r="J80" s="67" t="n">
        <f aca="false">H80/3600</f>
        <v>4.98933888888889</v>
      </c>
      <c r="L80" s="65" t="n">
        <v>736.1664</v>
      </c>
      <c r="M80" s="66" t="n">
        <v>41.0363</v>
      </c>
      <c r="N80" s="66" t="n">
        <v>46.5501</v>
      </c>
      <c r="O80" s="66" t="n">
        <v>46.7234</v>
      </c>
      <c r="P80" s="66" t="n">
        <v>16687.47</v>
      </c>
      <c r="Q80" s="66" t="n">
        <v>25.45</v>
      </c>
      <c r="R80" s="67" t="n">
        <f aca="false">P80/3600</f>
        <v>4.63540833333333</v>
      </c>
      <c r="S80" s="48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7170.42</v>
      </c>
      <c r="I81" s="66" t="n">
        <v>23.95</v>
      </c>
      <c r="J81" s="67" t="n">
        <f aca="false">H81/3600</f>
        <v>4.76956111111111</v>
      </c>
      <c r="L81" s="65" t="n">
        <v>324.1232</v>
      </c>
      <c r="M81" s="66" t="n">
        <v>38.4529</v>
      </c>
      <c r="N81" s="66" t="n">
        <v>44.8838</v>
      </c>
      <c r="O81" s="66" t="n">
        <v>44.8805</v>
      </c>
      <c r="P81" s="66" t="n">
        <v>15748.3</v>
      </c>
      <c r="Q81" s="66" t="n">
        <v>21.88</v>
      </c>
      <c r="R81" s="67" t="n">
        <f aca="false">P81/3600</f>
        <v>4.37452777777778</v>
      </c>
      <c r="S81" s="48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659.57</v>
      </c>
      <c r="I82" s="69" t="n">
        <v>20.66</v>
      </c>
      <c r="J82" s="70" t="n">
        <f aca="false">H82/3600</f>
        <v>4.62765833333333</v>
      </c>
      <c r="L82" s="68" t="n">
        <v>168.0336</v>
      </c>
      <c r="M82" s="69" t="n">
        <v>35.7629</v>
      </c>
      <c r="N82" s="69" t="n">
        <v>43.5727</v>
      </c>
      <c r="O82" s="69" t="n">
        <v>43.4854</v>
      </c>
      <c r="P82" s="69" t="n">
        <v>18398.67</v>
      </c>
      <c r="Q82" s="69" t="n">
        <v>20.65</v>
      </c>
      <c r="R82" s="70" t="n">
        <f aca="false">P82/3600</f>
        <v>5.11074166666667</v>
      </c>
      <c r="S82" s="48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7309001423803</v>
      </c>
      <c r="J106" s="94" t="n">
        <f aca="false">GEOMEAN(J3:J98)</f>
        <v>2.93094372461728</v>
      </c>
      <c r="Q106" s="94" t="n">
        <f aca="false">GEOMEAN(Q3:Q98)</f>
        <v>15.6637162046614</v>
      </c>
      <c r="R106" s="94" t="n">
        <f aca="false">GEOMEAN(R3:R98)</f>
        <v>2.92665664419473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36214792471585</v>
      </c>
      <c r="R107" s="95" t="n">
        <f aca="false">R106/J106</f>
        <v>0.998537303740586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98694444444444</v>
      </c>
      <c r="J108" s="94" t="n">
        <f aca="false">SUM(J3:J98)</f>
        <v>308.917758333333</v>
      </c>
      <c r="Q108" s="94" t="n">
        <f aca="false">SUM(Q3:Q98)/3600</f>
        <v>0.495997222222222</v>
      </c>
      <c r="R108" s="94" t="n">
        <f aca="false">SUM(R3:R98)</f>
        <v>308.1925666666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T83" activeCellId="0" sqref="T83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595.232</v>
      </c>
      <c r="E19" s="63" t="n">
        <v>41.6323</v>
      </c>
      <c r="F19" s="63" t="n">
        <v>43.3508</v>
      </c>
      <c r="G19" s="63" t="n">
        <v>44.8375</v>
      </c>
      <c r="H19" s="63" t="n">
        <v>21674.33</v>
      </c>
      <c r="I19" s="63" t="n">
        <v>32.45</v>
      </c>
      <c r="J19" s="64" t="n">
        <f aca="false">H19/3600</f>
        <v>6.02064722222222</v>
      </c>
      <c r="L19" s="62" t="n">
        <v>5608.0896</v>
      </c>
      <c r="M19" s="63" t="n">
        <v>41.6257</v>
      </c>
      <c r="N19" s="63" t="n">
        <v>43.3545</v>
      </c>
      <c r="O19" s="63" t="n">
        <v>44.8323</v>
      </c>
      <c r="P19" s="63" t="n">
        <v>22763.45</v>
      </c>
      <c r="Q19" s="63" t="n">
        <v>31.98</v>
      </c>
      <c r="R19" s="64" t="n">
        <f aca="false">P19/3600</f>
        <v>6.3231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9490.66</v>
      </c>
      <c r="I20" s="66" t="n">
        <v>28.08</v>
      </c>
      <c r="J20" s="67" t="n">
        <f aca="false">H20/3600</f>
        <v>5.41407222222222</v>
      </c>
      <c r="L20" s="65" t="n">
        <v>2593.8832</v>
      </c>
      <c r="M20" s="66" t="n">
        <v>39.5938</v>
      </c>
      <c r="N20" s="66" t="n">
        <v>41.845</v>
      </c>
      <c r="O20" s="66" t="n">
        <v>42.9971</v>
      </c>
      <c r="P20" s="66" t="n">
        <v>18576.4</v>
      </c>
      <c r="Q20" s="66" t="n">
        <v>24.99</v>
      </c>
      <c r="R20" s="67" t="n">
        <f aca="false">P20/3600</f>
        <v>5.16011111111111</v>
      </c>
      <c r="S20" s="48"/>
      <c r="T20" s="53"/>
      <c r="U20" s="35"/>
      <c r="V20" s="35"/>
      <c r="W20" s="53"/>
      <c r="X20" s="35"/>
      <c r="Y20" s="54"/>
      <c r="Z20" s="48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7594.69</v>
      </c>
      <c r="I21" s="66" t="n">
        <v>25.2</v>
      </c>
      <c r="J21" s="67" t="n">
        <f aca="false">H21/3600</f>
        <v>4.88741388888889</v>
      </c>
      <c r="L21" s="65" t="n">
        <v>1255.3464</v>
      </c>
      <c r="M21" s="66" t="n">
        <v>37.1012</v>
      </c>
      <c r="N21" s="66" t="n">
        <v>40.6748</v>
      </c>
      <c r="O21" s="66" t="n">
        <v>41.7631</v>
      </c>
      <c r="P21" s="66" t="n">
        <v>17693.61</v>
      </c>
      <c r="Q21" s="66" t="n">
        <v>24.71</v>
      </c>
      <c r="R21" s="67" t="n">
        <f aca="false">P21/3600</f>
        <v>4.91489166666667</v>
      </c>
      <c r="S21" s="48"/>
      <c r="T21" s="53"/>
      <c r="U21" s="35"/>
      <c r="V21" s="35"/>
      <c r="W21" s="53"/>
      <c r="X21" s="35"/>
      <c r="Y21" s="54"/>
      <c r="Z21" s="48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6008.09</v>
      </c>
      <c r="I22" s="69" t="n">
        <v>22.85</v>
      </c>
      <c r="J22" s="70" t="n">
        <f aca="false">H22/3600</f>
        <v>4.44669166666667</v>
      </c>
      <c r="L22" s="68" t="n">
        <v>617.7808</v>
      </c>
      <c r="M22" s="69" t="n">
        <v>34.5466</v>
      </c>
      <c r="N22" s="69" t="n">
        <v>39.8507</v>
      </c>
      <c r="O22" s="69" t="n">
        <v>41.0278</v>
      </c>
      <c r="P22" s="69" t="n">
        <v>17248.63</v>
      </c>
      <c r="Q22" s="69" t="n">
        <v>23.76</v>
      </c>
      <c r="R22" s="70" t="n">
        <f aca="false">P22/3600</f>
        <v>4.79128611111111</v>
      </c>
      <c r="S22" s="48"/>
      <c r="T22" s="58"/>
      <c r="U22" s="59"/>
      <c r="V22" s="59"/>
      <c r="W22" s="58"/>
      <c r="X22" s="59"/>
      <c r="Y22" s="60"/>
      <c r="Z22" s="4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1014.42</v>
      </c>
      <c r="I23" s="63" t="n">
        <v>34.5</v>
      </c>
      <c r="J23" s="64" t="n">
        <f aca="false">H23/3600</f>
        <v>5.83733888888889</v>
      </c>
      <c r="L23" s="62" t="n">
        <v>8334.2</v>
      </c>
      <c r="M23" s="63" t="n">
        <v>39.8562</v>
      </c>
      <c r="N23" s="63" t="n">
        <v>42.0315</v>
      </c>
      <c r="O23" s="63" t="n">
        <v>43.1526</v>
      </c>
      <c r="P23" s="63" t="n">
        <v>20034.45</v>
      </c>
      <c r="Q23" s="63" t="n">
        <v>30.24</v>
      </c>
      <c r="R23" s="64" t="n">
        <f aca="false">P23/3600</f>
        <v>5.5651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8274.94</v>
      </c>
      <c r="I24" s="66" t="n">
        <v>28.67</v>
      </c>
      <c r="J24" s="67" t="n">
        <f aca="false">H24/3600</f>
        <v>5.07637222222222</v>
      </c>
      <c r="L24" s="65" t="n">
        <v>3354.2152</v>
      </c>
      <c r="M24" s="66" t="n">
        <v>36.9919</v>
      </c>
      <c r="N24" s="66" t="n">
        <v>39.9822</v>
      </c>
      <c r="O24" s="66" t="n">
        <v>40.9845</v>
      </c>
      <c r="P24" s="66" t="n">
        <v>21957.98</v>
      </c>
      <c r="Q24" s="66" t="n">
        <v>30.67</v>
      </c>
      <c r="R24" s="67" t="n">
        <f aca="false">P24/3600</f>
        <v>6.09943888888889</v>
      </c>
      <c r="S24" s="48"/>
      <c r="T24" s="53"/>
      <c r="U24" s="35"/>
      <c r="V24" s="35"/>
      <c r="W24" s="53"/>
      <c r="X24" s="35"/>
      <c r="Y24" s="54"/>
      <c r="Z24" s="48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6381.2</v>
      </c>
      <c r="I25" s="66" t="n">
        <v>23.91</v>
      </c>
      <c r="J25" s="67" t="n">
        <f aca="false">H25/3600</f>
        <v>4.55033333333333</v>
      </c>
      <c r="L25" s="65" t="n">
        <v>1434.6328</v>
      </c>
      <c r="M25" s="66" t="n">
        <v>34.2159</v>
      </c>
      <c r="N25" s="66" t="n">
        <v>38.3928</v>
      </c>
      <c r="O25" s="66" t="n">
        <v>39.6124</v>
      </c>
      <c r="P25" s="66" t="n">
        <v>16327.14</v>
      </c>
      <c r="Q25" s="66" t="n">
        <v>23.19</v>
      </c>
      <c r="R25" s="67" t="n">
        <f aca="false">P25/3600</f>
        <v>4.53531666666667</v>
      </c>
      <c r="S25" s="48"/>
      <c r="T25" s="53"/>
      <c r="U25" s="35"/>
      <c r="V25" s="35"/>
      <c r="W25" s="53"/>
      <c r="X25" s="35"/>
      <c r="Y25" s="54"/>
      <c r="Z25" s="48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4969.98</v>
      </c>
      <c r="I26" s="69" t="n">
        <v>21.4</v>
      </c>
      <c r="J26" s="70" t="n">
        <f aca="false">H26/3600</f>
        <v>4.15832777777778</v>
      </c>
      <c r="L26" s="68" t="n">
        <v>626.6416</v>
      </c>
      <c r="M26" s="69" t="n">
        <v>31.6262</v>
      </c>
      <c r="N26" s="69" t="n">
        <v>37.286</v>
      </c>
      <c r="O26" s="69" t="n">
        <v>38.8519</v>
      </c>
      <c r="P26" s="69" t="n">
        <v>15147.44</v>
      </c>
      <c r="Q26" s="69" t="n">
        <v>21.97</v>
      </c>
      <c r="R26" s="70" t="n">
        <f aca="false">P26/3600</f>
        <v>4.20762222222222</v>
      </c>
      <c r="S26" s="48"/>
      <c r="T26" s="58"/>
      <c r="U26" s="59"/>
      <c r="V26" s="59"/>
      <c r="W26" s="58"/>
      <c r="X26" s="59"/>
      <c r="Y26" s="60"/>
      <c r="Z26" s="4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44544.45</v>
      </c>
      <c r="I27" s="63" t="n">
        <v>72.15</v>
      </c>
      <c r="J27" s="64" t="n">
        <f aca="false">H27/3600</f>
        <v>12.3734583333333</v>
      </c>
      <c r="L27" s="62" t="n">
        <v>20170.304</v>
      </c>
      <c r="M27" s="63" t="n">
        <v>38.619</v>
      </c>
      <c r="N27" s="63" t="n">
        <v>40.1819</v>
      </c>
      <c r="O27" s="63" t="n">
        <v>43.4168</v>
      </c>
      <c r="P27" s="63" t="n">
        <v>41483.04</v>
      </c>
      <c r="Q27" s="63" t="n">
        <v>45.34</v>
      </c>
      <c r="R27" s="64" t="n">
        <f aca="false">P27/3600</f>
        <v>11.5230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4904.81</v>
      </c>
      <c r="I28" s="66" t="n">
        <v>51.8</v>
      </c>
      <c r="J28" s="67" t="n">
        <f aca="false">H28/3600</f>
        <v>9.69578055555556</v>
      </c>
      <c r="L28" s="65" t="n">
        <v>6192.4776</v>
      </c>
      <c r="M28" s="66" t="n">
        <v>36.7139</v>
      </c>
      <c r="N28" s="66" t="n">
        <v>39.0263</v>
      </c>
      <c r="O28" s="66" t="n">
        <v>41.5976</v>
      </c>
      <c r="P28" s="66" t="n">
        <v>38697.52</v>
      </c>
      <c r="Q28" s="66" t="n">
        <v>36.24</v>
      </c>
      <c r="R28" s="67" t="n">
        <f aca="false">P28/3600</f>
        <v>10.7493111111111</v>
      </c>
      <c r="S28" s="48"/>
      <c r="T28" s="53"/>
      <c r="U28" s="35"/>
      <c r="V28" s="35"/>
      <c r="W28" s="53"/>
      <c r="X28" s="35"/>
      <c r="Y28" s="54"/>
      <c r="Z28" s="48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2575.97</v>
      </c>
      <c r="I29" s="66" t="n">
        <v>46.5</v>
      </c>
      <c r="J29" s="67" t="n">
        <f aca="false">H29/3600</f>
        <v>9.04888055555556</v>
      </c>
      <c r="L29" s="65" t="n">
        <v>2846.1376</v>
      </c>
      <c r="M29" s="66" t="n">
        <v>34.5898</v>
      </c>
      <c r="N29" s="66" t="n">
        <v>38.1495</v>
      </c>
      <c r="O29" s="66" t="n">
        <v>40.0964</v>
      </c>
      <c r="P29" s="66" t="n">
        <v>38350.01</v>
      </c>
      <c r="Q29" s="66" t="n">
        <v>37</v>
      </c>
      <c r="R29" s="67" t="n">
        <f aca="false">P29/3600</f>
        <v>10.6527805555556</v>
      </c>
      <c r="S29" s="48"/>
      <c r="T29" s="53"/>
      <c r="U29" s="35"/>
      <c r="V29" s="35"/>
      <c r="W29" s="53"/>
      <c r="X29" s="35"/>
      <c r="Y29" s="54"/>
      <c r="Z29" s="48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015.78</v>
      </c>
      <c r="I30" s="69" t="n">
        <v>45.17</v>
      </c>
      <c r="J30" s="70" t="n">
        <f aca="false">H30/3600</f>
        <v>8.89327222222222</v>
      </c>
      <c r="L30" s="68" t="n">
        <v>1422.5648</v>
      </c>
      <c r="M30" s="69" t="n">
        <v>32.3052</v>
      </c>
      <c r="N30" s="69" t="n">
        <v>37.4508</v>
      </c>
      <c r="O30" s="69" t="n">
        <v>38.9409</v>
      </c>
      <c r="P30" s="69" t="n">
        <v>31831.61</v>
      </c>
      <c r="Q30" s="69" t="n">
        <v>28.89</v>
      </c>
      <c r="R30" s="70" t="n">
        <f aca="false">P30/3600</f>
        <v>8.84211388888889</v>
      </c>
      <c r="S30" s="48"/>
      <c r="T30" s="58"/>
      <c r="U30" s="59"/>
      <c r="V30" s="59"/>
      <c r="W30" s="58"/>
      <c r="X30" s="59"/>
      <c r="Y30" s="60"/>
      <c r="Z30" s="4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49765.46</v>
      </c>
      <c r="I31" s="63" t="n">
        <v>73.77</v>
      </c>
      <c r="J31" s="64" t="n">
        <f aca="false">H31/3600</f>
        <v>13.8237388888889</v>
      </c>
      <c r="L31" s="62" t="n">
        <v>20496.8144</v>
      </c>
      <c r="M31" s="63" t="n">
        <v>39.3436</v>
      </c>
      <c r="N31" s="63" t="n">
        <v>43.795</v>
      </c>
      <c r="O31" s="63" t="n">
        <v>45.0988</v>
      </c>
      <c r="P31" s="63" t="n">
        <v>48768.34</v>
      </c>
      <c r="Q31" s="63" t="n">
        <v>44.56</v>
      </c>
      <c r="R31" s="64" t="n">
        <f aca="false">P31/3600</f>
        <v>13.5467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2503.21</v>
      </c>
      <c r="I32" s="66" t="n">
        <v>60.31</v>
      </c>
      <c r="J32" s="67" t="n">
        <f aca="false">H32/3600</f>
        <v>11.8064472222222</v>
      </c>
      <c r="L32" s="65" t="n">
        <v>7355.5232</v>
      </c>
      <c r="M32" s="66" t="n">
        <v>37.4879</v>
      </c>
      <c r="N32" s="66" t="n">
        <v>42.5023</v>
      </c>
      <c r="O32" s="66" t="n">
        <v>43.1207</v>
      </c>
      <c r="P32" s="66" t="n">
        <v>45966.92</v>
      </c>
      <c r="Q32" s="66" t="n">
        <v>42.76</v>
      </c>
      <c r="R32" s="67" t="n">
        <f aca="false">P32/3600</f>
        <v>12.7685888888889</v>
      </c>
      <c r="S32" s="48"/>
      <c r="T32" s="53"/>
      <c r="U32" s="35"/>
      <c r="V32" s="35"/>
      <c r="W32" s="53"/>
      <c r="X32" s="35"/>
      <c r="Y32" s="54"/>
      <c r="Z32" s="48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44614.56</v>
      </c>
      <c r="I33" s="66" t="n">
        <v>61.8</v>
      </c>
      <c r="J33" s="67" t="n">
        <f aca="false">H33/3600</f>
        <v>12.3929333333333</v>
      </c>
      <c r="L33" s="65" t="n">
        <v>3445.8712</v>
      </c>
      <c r="M33" s="66" t="n">
        <v>35.5329</v>
      </c>
      <c r="N33" s="66" t="n">
        <v>41.2565</v>
      </c>
      <c r="O33" s="66" t="n">
        <v>41.3205</v>
      </c>
      <c r="P33" s="66" t="n">
        <v>44765.3</v>
      </c>
      <c r="Q33" s="66" t="n">
        <v>41.08</v>
      </c>
      <c r="R33" s="67" t="n">
        <f aca="false">P33/3600</f>
        <v>12.4348055555556</v>
      </c>
      <c r="S33" s="48"/>
      <c r="T33" s="53"/>
      <c r="U33" s="35"/>
      <c r="V33" s="35"/>
      <c r="W33" s="53"/>
      <c r="X33" s="35"/>
      <c r="Y33" s="54"/>
      <c r="Z33" s="48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277.4</v>
      </c>
      <c r="I34" s="69" t="n">
        <v>52.23</v>
      </c>
      <c r="J34" s="70" t="n">
        <f aca="false">H34/3600</f>
        <v>10.3548333333333</v>
      </c>
      <c r="L34" s="68" t="n">
        <v>1758.3312</v>
      </c>
      <c r="M34" s="69" t="n">
        <v>33.4361</v>
      </c>
      <c r="N34" s="69" t="n">
        <v>40.3147</v>
      </c>
      <c r="O34" s="69" t="n">
        <v>39.9823</v>
      </c>
      <c r="P34" s="69" t="n">
        <v>40974.43</v>
      </c>
      <c r="Q34" s="69" t="n">
        <v>39.45</v>
      </c>
      <c r="R34" s="70" t="n">
        <f aca="false">P34/3600</f>
        <v>11.3817861111111</v>
      </c>
      <c r="S34" s="48"/>
      <c r="T34" s="58"/>
      <c r="U34" s="59"/>
      <c r="V34" s="59"/>
      <c r="W34" s="58"/>
      <c r="X34" s="59"/>
      <c r="Y34" s="60"/>
      <c r="Z34" s="4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57596.28</v>
      </c>
      <c r="I35" s="63" t="n">
        <v>104.01</v>
      </c>
      <c r="J35" s="64" t="n">
        <f aca="false">H35/3600</f>
        <v>15.9989666666667</v>
      </c>
      <c r="L35" s="62" t="n">
        <v>49458.3248</v>
      </c>
      <c r="M35" s="63" t="n">
        <v>37.8486</v>
      </c>
      <c r="N35" s="63" t="n">
        <v>42.1199</v>
      </c>
      <c r="O35" s="63" t="n">
        <v>44.2381</v>
      </c>
      <c r="P35" s="63" t="n">
        <v>62053.02</v>
      </c>
      <c r="Q35" s="63" t="n">
        <v>100.343</v>
      </c>
      <c r="R35" s="64" t="n">
        <f aca="false">P35/3600</f>
        <v>17.2369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2680.04</v>
      </c>
      <c r="I36" s="66" t="n">
        <v>63.38</v>
      </c>
      <c r="J36" s="67" t="n">
        <f aca="false">H36/3600</f>
        <v>11.8555666666667</v>
      </c>
      <c r="L36" s="65" t="n">
        <v>7675.3688</v>
      </c>
      <c r="M36" s="66" t="n">
        <v>35.3445</v>
      </c>
      <c r="N36" s="66" t="n">
        <v>40.6663</v>
      </c>
      <c r="O36" s="66" t="n">
        <v>43.0182</v>
      </c>
      <c r="P36" s="66" t="n">
        <v>43596.26</v>
      </c>
      <c r="Q36" s="66" t="n">
        <v>75.9</v>
      </c>
      <c r="R36" s="67" t="n">
        <f aca="false">P36/3600</f>
        <v>12.1100722222222</v>
      </c>
      <c r="S36" s="48"/>
      <c r="T36" s="53"/>
      <c r="U36" s="35"/>
      <c r="V36" s="35"/>
      <c r="W36" s="53"/>
      <c r="X36" s="35"/>
      <c r="Y36" s="54"/>
      <c r="Z36" s="48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7733.31</v>
      </c>
      <c r="I37" s="66" t="n">
        <v>53.65</v>
      </c>
      <c r="J37" s="67" t="n">
        <f aca="false">H37/3600</f>
        <v>10.481475</v>
      </c>
      <c r="L37" s="65" t="n">
        <v>2113.4408</v>
      </c>
      <c r="M37" s="66" t="n">
        <v>33.5697</v>
      </c>
      <c r="N37" s="66" t="n">
        <v>39.447</v>
      </c>
      <c r="O37" s="66" t="n">
        <v>42.0513</v>
      </c>
      <c r="P37" s="66" t="n">
        <v>40858.61</v>
      </c>
      <c r="Q37" s="66" t="n">
        <v>56.67</v>
      </c>
      <c r="R37" s="67" t="n">
        <f aca="false">P37/3600</f>
        <v>11.3496138888889</v>
      </c>
      <c r="S37" s="48"/>
      <c r="T37" s="53"/>
      <c r="U37" s="35"/>
      <c r="V37" s="35"/>
      <c r="W37" s="53"/>
      <c r="X37" s="35"/>
      <c r="Y37" s="54"/>
      <c r="Z37" s="48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5464.51</v>
      </c>
      <c r="I38" s="69" t="n">
        <v>49.67</v>
      </c>
      <c r="J38" s="70" t="n">
        <f aca="false">H38/3600</f>
        <v>9.85125277777778</v>
      </c>
      <c r="L38" s="68" t="n">
        <v>868.8888</v>
      </c>
      <c r="M38" s="69" t="n">
        <v>31.4376</v>
      </c>
      <c r="N38" s="69" t="n">
        <v>38.5949</v>
      </c>
      <c r="O38" s="69" t="n">
        <v>41.3051</v>
      </c>
      <c r="P38" s="69" t="n">
        <v>35996.48</v>
      </c>
      <c r="Q38" s="69" t="n">
        <v>36.43</v>
      </c>
      <c r="R38" s="70" t="n">
        <f aca="false">P38/3600</f>
        <v>9.99902222222222</v>
      </c>
      <c r="S38" s="48"/>
      <c r="T38" s="58"/>
      <c r="U38" s="59"/>
      <c r="V38" s="59"/>
      <c r="W38" s="58"/>
      <c r="X38" s="59"/>
      <c r="Y38" s="60"/>
      <c r="Z38" s="4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8547.88</v>
      </c>
      <c r="I39" s="63" t="n">
        <v>13.57</v>
      </c>
      <c r="J39" s="64" t="n">
        <f aca="false">H39/3600</f>
        <v>2.37441111111111</v>
      </c>
      <c r="L39" s="62" t="n">
        <v>3896.944</v>
      </c>
      <c r="M39" s="63" t="n">
        <v>40.1209</v>
      </c>
      <c r="N39" s="63" t="n">
        <v>42.8941</v>
      </c>
      <c r="O39" s="63" t="n">
        <v>43.5108</v>
      </c>
      <c r="P39" s="63" t="n">
        <v>8677.48</v>
      </c>
      <c r="Q39" s="63" t="n">
        <v>14.41</v>
      </c>
      <c r="R39" s="64" t="n">
        <f aca="false">P39/3600</f>
        <v>2.4104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596.23</v>
      </c>
      <c r="I40" s="66" t="n">
        <v>11.98</v>
      </c>
      <c r="J40" s="67" t="n">
        <f aca="false">H40/3600</f>
        <v>2.11006388888889</v>
      </c>
      <c r="L40" s="65" t="n">
        <v>1843.0328</v>
      </c>
      <c r="M40" s="66" t="n">
        <v>36.8719</v>
      </c>
      <c r="N40" s="66" t="n">
        <v>40.55</v>
      </c>
      <c r="O40" s="66" t="n">
        <v>40.9086</v>
      </c>
      <c r="P40" s="66" t="n">
        <v>8226.51</v>
      </c>
      <c r="Q40" s="66" t="n">
        <v>12.59</v>
      </c>
      <c r="R40" s="67" t="n">
        <f aca="false">P40/3600</f>
        <v>2.28514166666667</v>
      </c>
      <c r="S40" s="48"/>
      <c r="T40" s="53"/>
      <c r="U40" s="35"/>
      <c r="V40" s="35"/>
      <c r="W40" s="53"/>
      <c r="X40" s="35"/>
      <c r="Y40" s="54"/>
      <c r="Z40" s="48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8009.56</v>
      </c>
      <c r="I41" s="66" t="n">
        <v>11.48</v>
      </c>
      <c r="J41" s="67" t="n">
        <f aca="false">H41/3600</f>
        <v>2.22487777777778</v>
      </c>
      <c r="L41" s="65" t="n">
        <v>886.916</v>
      </c>
      <c r="M41" s="66" t="n">
        <v>34.053</v>
      </c>
      <c r="N41" s="66" t="n">
        <v>38.6347</v>
      </c>
      <c r="O41" s="66" t="n">
        <v>38.83</v>
      </c>
      <c r="P41" s="66" t="n">
        <v>6875.01</v>
      </c>
      <c r="Q41" s="66" t="n">
        <v>10.13</v>
      </c>
      <c r="R41" s="67" t="n">
        <f aca="false">P41/3600</f>
        <v>1.909725</v>
      </c>
      <c r="S41" s="48"/>
      <c r="T41" s="53"/>
      <c r="U41" s="35"/>
      <c r="V41" s="35"/>
      <c r="W41" s="53"/>
      <c r="X41" s="35"/>
      <c r="Y41" s="54"/>
      <c r="Z41" s="48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316.16</v>
      </c>
      <c r="I42" s="69" t="n">
        <v>10.09</v>
      </c>
      <c r="J42" s="70" t="n">
        <f aca="false">H42/3600</f>
        <v>2.03226666666667</v>
      </c>
      <c r="L42" s="68" t="n">
        <v>452.304</v>
      </c>
      <c r="M42" s="69" t="n">
        <v>31.6512</v>
      </c>
      <c r="N42" s="69" t="n">
        <v>37.1426</v>
      </c>
      <c r="O42" s="69" t="n">
        <v>37.2095</v>
      </c>
      <c r="P42" s="69" t="n">
        <v>6734.91</v>
      </c>
      <c r="Q42" s="69" t="n">
        <v>9.59</v>
      </c>
      <c r="R42" s="70" t="n">
        <f aca="false">P42/3600</f>
        <v>1.87080833333333</v>
      </c>
      <c r="S42" s="48"/>
      <c r="T42" s="58"/>
      <c r="U42" s="59"/>
      <c r="V42" s="59"/>
      <c r="W42" s="58"/>
      <c r="X42" s="59"/>
      <c r="Y42" s="60"/>
      <c r="Z42" s="4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0651.68</v>
      </c>
      <c r="I43" s="63" t="n">
        <v>15.5</v>
      </c>
      <c r="J43" s="64" t="n">
        <f aca="false">H43/3600</f>
        <v>2.9588</v>
      </c>
      <c r="L43" s="62" t="n">
        <v>4392.8784</v>
      </c>
      <c r="M43" s="63" t="n">
        <v>40.0705</v>
      </c>
      <c r="N43" s="63" t="n">
        <v>43.2239</v>
      </c>
      <c r="O43" s="63" t="n">
        <v>44.6127</v>
      </c>
      <c r="P43" s="63" t="n">
        <v>11556.6</v>
      </c>
      <c r="Q43" s="63" t="n">
        <v>16.4</v>
      </c>
      <c r="R43" s="64" t="n">
        <f aca="false">P43/3600</f>
        <v>3.210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9339.17</v>
      </c>
      <c r="I44" s="66" t="n">
        <v>12.87</v>
      </c>
      <c r="J44" s="67" t="n">
        <f aca="false">H44/3600</f>
        <v>2.59421388888889</v>
      </c>
      <c r="L44" s="65" t="n">
        <v>1970.1632</v>
      </c>
      <c r="M44" s="66" t="n">
        <v>37.245</v>
      </c>
      <c r="N44" s="66" t="n">
        <v>41.221</v>
      </c>
      <c r="O44" s="66" t="n">
        <v>42.3385</v>
      </c>
      <c r="P44" s="66" t="n">
        <v>10218.84</v>
      </c>
      <c r="Q44" s="66" t="n">
        <v>13.76</v>
      </c>
      <c r="R44" s="67" t="n">
        <f aca="false">P44/3600</f>
        <v>2.83856666666667</v>
      </c>
      <c r="S44" s="48"/>
      <c r="T44" s="53"/>
      <c r="U44" s="35"/>
      <c r="V44" s="35"/>
      <c r="W44" s="53"/>
      <c r="X44" s="35"/>
      <c r="Y44" s="54"/>
      <c r="Z44" s="48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459.88</v>
      </c>
      <c r="I45" s="66" t="n">
        <v>11.1</v>
      </c>
      <c r="J45" s="67" t="n">
        <f aca="false">H45/3600</f>
        <v>2.34996666666667</v>
      </c>
      <c r="L45" s="65" t="n">
        <v>958.4496</v>
      </c>
      <c r="M45" s="66" t="n">
        <v>34.3343</v>
      </c>
      <c r="N45" s="66" t="n">
        <v>39.5431</v>
      </c>
      <c r="O45" s="66" t="n">
        <v>40.4578</v>
      </c>
      <c r="P45" s="66" t="n">
        <v>8467.19</v>
      </c>
      <c r="Q45" s="66" t="n">
        <v>11.29</v>
      </c>
      <c r="R45" s="67" t="n">
        <f aca="false">P45/3600</f>
        <v>2.35199722222222</v>
      </c>
      <c r="S45" s="48"/>
      <c r="T45" s="53"/>
      <c r="U45" s="35"/>
      <c r="V45" s="35"/>
      <c r="W45" s="53"/>
      <c r="X45" s="35"/>
      <c r="Y45" s="54"/>
      <c r="Z45" s="48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7846.9</v>
      </c>
      <c r="I46" s="69" t="n">
        <v>10.14</v>
      </c>
      <c r="J46" s="70" t="n">
        <f aca="false">H46/3600</f>
        <v>2.17969444444444</v>
      </c>
      <c r="L46" s="68" t="n">
        <v>489.3288</v>
      </c>
      <c r="M46" s="69" t="n">
        <v>31.4805</v>
      </c>
      <c r="N46" s="69" t="n">
        <v>38.2993</v>
      </c>
      <c r="O46" s="69" t="n">
        <v>39.1102</v>
      </c>
      <c r="P46" s="69" t="n">
        <v>8419.85</v>
      </c>
      <c r="Q46" s="69" t="n">
        <v>10.82</v>
      </c>
      <c r="R46" s="70" t="n">
        <f aca="false">P46/3600</f>
        <v>2.33884722222222</v>
      </c>
      <c r="S46" s="48"/>
      <c r="T46" s="58"/>
      <c r="U46" s="59"/>
      <c r="V46" s="59"/>
      <c r="W46" s="58"/>
      <c r="X46" s="59"/>
      <c r="Y46" s="60"/>
      <c r="Z46" s="4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9855.2</v>
      </c>
      <c r="I47" s="63" t="n">
        <v>18.51</v>
      </c>
      <c r="J47" s="64" t="n">
        <f aca="false">H47/3600</f>
        <v>2.73755555555556</v>
      </c>
      <c r="L47" s="62" t="n">
        <v>8421.4008</v>
      </c>
      <c r="M47" s="63" t="n">
        <v>38.2705</v>
      </c>
      <c r="N47" s="63" t="n">
        <v>41.1175</v>
      </c>
      <c r="O47" s="63" t="n">
        <v>42.0321</v>
      </c>
      <c r="P47" s="63" t="n">
        <v>11857.78</v>
      </c>
      <c r="Q47" s="63" t="n">
        <v>21.71</v>
      </c>
      <c r="R47" s="64" t="n">
        <f aca="false">P47/3600</f>
        <v>3.2938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419.48</v>
      </c>
      <c r="I48" s="66" t="n">
        <v>13.69</v>
      </c>
      <c r="J48" s="67" t="n">
        <f aca="false">H48/3600</f>
        <v>2.33874444444444</v>
      </c>
      <c r="L48" s="65" t="n">
        <v>3599.8728</v>
      </c>
      <c r="M48" s="66" t="n">
        <v>34.4595</v>
      </c>
      <c r="N48" s="66" t="n">
        <v>38.5314</v>
      </c>
      <c r="O48" s="66" t="n">
        <v>39.3779</v>
      </c>
      <c r="P48" s="66" t="n">
        <v>9106.15</v>
      </c>
      <c r="Q48" s="66" t="n">
        <v>14.98</v>
      </c>
      <c r="R48" s="67" t="n">
        <f aca="false">P48/3600</f>
        <v>2.52948611111111</v>
      </c>
      <c r="S48" s="48"/>
      <c r="T48" s="53"/>
      <c r="U48" s="35"/>
      <c r="V48" s="35"/>
      <c r="W48" s="53"/>
      <c r="X48" s="35"/>
      <c r="Y48" s="54"/>
      <c r="Z48" s="48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7817.54</v>
      </c>
      <c r="I49" s="66" t="n">
        <v>12.03</v>
      </c>
      <c r="J49" s="67" t="n">
        <f aca="false">H49/3600</f>
        <v>2.17153888888889</v>
      </c>
      <c r="L49" s="65" t="n">
        <v>1575.3848</v>
      </c>
      <c r="M49" s="66" t="n">
        <v>31.0416</v>
      </c>
      <c r="N49" s="66" t="n">
        <v>36.6031</v>
      </c>
      <c r="O49" s="66" t="n">
        <v>37.4231</v>
      </c>
      <c r="P49" s="66" t="n">
        <v>7651.52</v>
      </c>
      <c r="Q49" s="66" t="n">
        <v>11.25</v>
      </c>
      <c r="R49" s="67" t="n">
        <f aca="false">P49/3600</f>
        <v>2.12542222222222</v>
      </c>
      <c r="S49" s="48"/>
      <c r="T49" s="53"/>
      <c r="U49" s="35"/>
      <c r="V49" s="35"/>
      <c r="W49" s="53"/>
      <c r="X49" s="35"/>
      <c r="Y49" s="54"/>
      <c r="Z49" s="48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6959.92</v>
      </c>
      <c r="I50" s="69" t="n">
        <v>10.28</v>
      </c>
      <c r="J50" s="70" t="n">
        <f aca="false">H50/3600</f>
        <v>1.93331111111111</v>
      </c>
      <c r="L50" s="68" t="n">
        <v>679.76</v>
      </c>
      <c r="M50" s="69" t="n">
        <v>27.8793</v>
      </c>
      <c r="N50" s="69" t="n">
        <v>35.2212</v>
      </c>
      <c r="O50" s="69" t="n">
        <v>35.9859</v>
      </c>
      <c r="P50" s="69" t="n">
        <v>6955.41</v>
      </c>
      <c r="Q50" s="69" t="n">
        <v>10.19</v>
      </c>
      <c r="R50" s="70" t="n">
        <f aca="false">P50/3600</f>
        <v>1.93205833333333</v>
      </c>
      <c r="S50" s="48"/>
      <c r="T50" s="58"/>
      <c r="U50" s="59"/>
      <c r="V50" s="59"/>
      <c r="W50" s="58"/>
      <c r="X50" s="59"/>
      <c r="Y50" s="60"/>
      <c r="Z50" s="4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7049.26</v>
      </c>
      <c r="I51" s="63" t="n">
        <v>10.98</v>
      </c>
      <c r="J51" s="64" t="n">
        <f aca="false">H51/3600</f>
        <v>1.95812777777778</v>
      </c>
      <c r="L51" s="62" t="n">
        <v>5909.9176</v>
      </c>
      <c r="M51" s="63" t="n">
        <v>39.6719</v>
      </c>
      <c r="N51" s="63" t="n">
        <v>41.5342</v>
      </c>
      <c r="O51" s="63" t="n">
        <v>42.8513</v>
      </c>
      <c r="P51" s="63" t="n">
        <v>10075.9</v>
      </c>
      <c r="Q51" s="63" t="n">
        <v>17</v>
      </c>
      <c r="R51" s="64" t="n">
        <f aca="false">P51/3600</f>
        <v>2.798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6119.41</v>
      </c>
      <c r="I52" s="66" t="n">
        <v>8.85</v>
      </c>
      <c r="J52" s="67" t="n">
        <f aca="false">H52/3600</f>
        <v>1.69983611111111</v>
      </c>
      <c r="L52" s="65" t="n">
        <v>2368.5176</v>
      </c>
      <c r="M52" s="66" t="n">
        <v>36.1168</v>
      </c>
      <c r="N52" s="66" t="n">
        <v>38.9701</v>
      </c>
      <c r="O52" s="66" t="n">
        <v>40.5759</v>
      </c>
      <c r="P52" s="66" t="n">
        <v>7353.67</v>
      </c>
      <c r="Q52" s="66" t="n">
        <v>11.2</v>
      </c>
      <c r="R52" s="67" t="n">
        <f aca="false">P52/3600</f>
        <v>2.04268611111111</v>
      </c>
      <c r="S52" s="48"/>
      <c r="T52" s="53"/>
      <c r="U52" s="35"/>
      <c r="V52" s="35"/>
      <c r="W52" s="53"/>
      <c r="X52" s="35"/>
      <c r="Y52" s="54"/>
      <c r="Z52" s="48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391.27</v>
      </c>
      <c r="I53" s="66" t="n">
        <v>7.44</v>
      </c>
      <c r="J53" s="67" t="n">
        <f aca="false">H53/3600</f>
        <v>1.497575</v>
      </c>
      <c r="L53" s="65" t="n">
        <v>1057.9432</v>
      </c>
      <c r="M53" s="66" t="n">
        <v>33.0135</v>
      </c>
      <c r="N53" s="66" t="n">
        <v>37.1153</v>
      </c>
      <c r="O53" s="66" t="n">
        <v>38.8701</v>
      </c>
      <c r="P53" s="66" t="n">
        <v>5399.19</v>
      </c>
      <c r="Q53" s="66" t="n">
        <v>7.52</v>
      </c>
      <c r="R53" s="67" t="n">
        <f aca="false">P53/3600</f>
        <v>1.499775</v>
      </c>
      <c r="S53" s="48"/>
      <c r="T53" s="53"/>
      <c r="U53" s="35"/>
      <c r="V53" s="35"/>
      <c r="W53" s="53"/>
      <c r="X53" s="35"/>
      <c r="Y53" s="54"/>
      <c r="Z53" s="48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4789.47</v>
      </c>
      <c r="I54" s="69" t="n">
        <v>6.41</v>
      </c>
      <c r="J54" s="70" t="n">
        <f aca="false">H54/3600</f>
        <v>1.33040833333333</v>
      </c>
      <c r="L54" s="68" t="n">
        <v>484.7648</v>
      </c>
      <c r="M54" s="69" t="n">
        <v>30.1731</v>
      </c>
      <c r="N54" s="69" t="n">
        <v>35.8139</v>
      </c>
      <c r="O54" s="69" t="n">
        <v>37.6008</v>
      </c>
      <c r="P54" s="69" t="n">
        <v>5160.99</v>
      </c>
      <c r="Q54" s="69" t="n">
        <v>6.88</v>
      </c>
      <c r="R54" s="70" t="n">
        <f aca="false">P54/3600</f>
        <v>1.43360833333333</v>
      </c>
      <c r="S54" s="48"/>
      <c r="T54" s="58"/>
      <c r="U54" s="59"/>
      <c r="V54" s="59"/>
      <c r="W54" s="58"/>
      <c r="X54" s="59"/>
      <c r="Y54" s="60"/>
      <c r="Z54" s="4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318.06</v>
      </c>
      <c r="I55" s="63" t="n">
        <v>3.84</v>
      </c>
      <c r="J55" s="64" t="n">
        <f aca="false">H55/3600</f>
        <v>0.643905555555556</v>
      </c>
      <c r="L55" s="62" t="n">
        <v>1821.9752</v>
      </c>
      <c r="M55" s="63" t="n">
        <v>40.7924</v>
      </c>
      <c r="N55" s="63" t="n">
        <v>43.7355</v>
      </c>
      <c r="O55" s="63" t="n">
        <v>43.1401</v>
      </c>
      <c r="P55" s="63" t="n">
        <v>2381.38</v>
      </c>
      <c r="Q55" s="63" t="n">
        <v>4.15</v>
      </c>
      <c r="R55" s="64" t="n">
        <f aca="false">P55/3600</f>
        <v>0.6614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95.88</v>
      </c>
      <c r="I56" s="66" t="n">
        <v>3.49</v>
      </c>
      <c r="J56" s="67" t="n">
        <f aca="false">H56/3600</f>
        <v>0.582188888888889</v>
      </c>
      <c r="L56" s="65" t="n">
        <v>908.1064</v>
      </c>
      <c r="M56" s="66" t="n">
        <v>36.9374</v>
      </c>
      <c r="N56" s="66" t="n">
        <v>41.1126</v>
      </c>
      <c r="O56" s="66" t="n">
        <v>40.0823</v>
      </c>
      <c r="P56" s="66" t="n">
        <v>2491.22</v>
      </c>
      <c r="Q56" s="66" t="n">
        <v>4.2</v>
      </c>
      <c r="R56" s="67" t="n">
        <f aca="false">P56/3600</f>
        <v>0.692005555555556</v>
      </c>
      <c r="S56" s="48"/>
      <c r="T56" s="53"/>
      <c r="U56" s="35"/>
      <c r="V56" s="35"/>
      <c r="W56" s="53"/>
      <c r="X56" s="35"/>
      <c r="Y56" s="54"/>
      <c r="Z56" s="48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2197.89</v>
      </c>
      <c r="I57" s="66" t="n">
        <v>3.28</v>
      </c>
      <c r="J57" s="67" t="n">
        <f aca="false">H57/3600</f>
        <v>0.610525</v>
      </c>
      <c r="L57" s="65" t="n">
        <v>444.9608</v>
      </c>
      <c r="M57" s="66" t="n">
        <v>33.5154</v>
      </c>
      <c r="N57" s="66" t="n">
        <v>39.1441</v>
      </c>
      <c r="O57" s="66" t="n">
        <v>37.7838</v>
      </c>
      <c r="P57" s="66" t="n">
        <v>1893.35</v>
      </c>
      <c r="Q57" s="66" t="n">
        <v>3.01</v>
      </c>
      <c r="R57" s="67" t="n">
        <f aca="false">P57/3600</f>
        <v>0.525930555555556</v>
      </c>
      <c r="S57" s="48"/>
      <c r="T57" s="53"/>
      <c r="U57" s="35"/>
      <c r="V57" s="35"/>
      <c r="W57" s="53"/>
      <c r="X57" s="35"/>
      <c r="Y57" s="54"/>
      <c r="Z57" s="48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24.79</v>
      </c>
      <c r="I58" s="69" t="n">
        <v>2.69</v>
      </c>
      <c r="J58" s="70" t="n">
        <f aca="false">H58/3600</f>
        <v>0.506886111111111</v>
      </c>
      <c r="L58" s="68" t="n">
        <v>225.8896</v>
      </c>
      <c r="M58" s="69" t="n">
        <v>30.6171</v>
      </c>
      <c r="N58" s="69" t="n">
        <v>37.6501</v>
      </c>
      <c r="O58" s="69" t="n">
        <v>36.0777</v>
      </c>
      <c r="P58" s="69" t="n">
        <v>1849.07</v>
      </c>
      <c r="Q58" s="69" t="n">
        <v>2.66</v>
      </c>
      <c r="R58" s="70" t="n">
        <f aca="false">P58/3600</f>
        <v>0.513630555555556</v>
      </c>
      <c r="S58" s="48"/>
      <c r="T58" s="58"/>
      <c r="U58" s="59"/>
      <c r="V58" s="59"/>
      <c r="W58" s="58"/>
      <c r="X58" s="59"/>
      <c r="Y58" s="60"/>
      <c r="Z58" s="4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2644.34</v>
      </c>
      <c r="I59" s="63" t="n">
        <v>4.99</v>
      </c>
      <c r="J59" s="64" t="n">
        <f aca="false">H59/3600</f>
        <v>0.734538888888889</v>
      </c>
      <c r="L59" s="62" t="n">
        <v>2275.7296</v>
      </c>
      <c r="M59" s="63" t="n">
        <v>38.162</v>
      </c>
      <c r="N59" s="63" t="n">
        <v>42.8294</v>
      </c>
      <c r="O59" s="63" t="n">
        <v>43.8034</v>
      </c>
      <c r="P59" s="63" t="n">
        <v>2846.82</v>
      </c>
      <c r="Q59" s="63" t="n">
        <v>5.32</v>
      </c>
      <c r="R59" s="64" t="n">
        <f aca="false">P59/3600</f>
        <v>0.7907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99.74</v>
      </c>
      <c r="I60" s="66" t="n">
        <v>3.69</v>
      </c>
      <c r="J60" s="67" t="n">
        <f aca="false">H60/3600</f>
        <v>0.611038888888889</v>
      </c>
      <c r="L60" s="65" t="n">
        <v>792.5688</v>
      </c>
      <c r="M60" s="66" t="n">
        <v>34.399</v>
      </c>
      <c r="N60" s="66" t="n">
        <v>40.8824</v>
      </c>
      <c r="O60" s="66" t="n">
        <v>41.7865</v>
      </c>
      <c r="P60" s="66" t="n">
        <v>2379.17</v>
      </c>
      <c r="Q60" s="66" t="n">
        <v>4.04</v>
      </c>
      <c r="R60" s="67" t="n">
        <f aca="false">P60/3600</f>
        <v>0.660880555555556</v>
      </c>
      <c r="S60" s="48"/>
      <c r="T60" s="53"/>
      <c r="U60" s="35"/>
      <c r="V60" s="35"/>
      <c r="W60" s="53"/>
      <c r="X60" s="35"/>
      <c r="Y60" s="54"/>
      <c r="Z60" s="48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915.94</v>
      </c>
      <c r="I61" s="66" t="n">
        <v>2.99</v>
      </c>
      <c r="J61" s="67" t="n">
        <f aca="false">H61/3600</f>
        <v>0.532205555555556</v>
      </c>
      <c r="L61" s="65" t="n">
        <v>314.9504</v>
      </c>
      <c r="M61" s="66" t="n">
        <v>31.2619</v>
      </c>
      <c r="N61" s="66" t="n">
        <v>39.5145</v>
      </c>
      <c r="O61" s="66" t="n">
        <v>40.3021</v>
      </c>
      <c r="P61" s="66" t="n">
        <v>1966.19</v>
      </c>
      <c r="Q61" s="66" t="n">
        <v>2.98</v>
      </c>
      <c r="R61" s="67" t="n">
        <f aca="false">P61/3600</f>
        <v>0.546163888888889</v>
      </c>
      <c r="S61" s="48"/>
      <c r="T61" s="53"/>
      <c r="U61" s="35"/>
      <c r="V61" s="35"/>
      <c r="W61" s="53"/>
      <c r="X61" s="35"/>
      <c r="Y61" s="54"/>
      <c r="Z61" s="48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728.84</v>
      </c>
      <c r="I62" s="69" t="n">
        <v>2.64</v>
      </c>
      <c r="J62" s="70" t="n">
        <f aca="false">H62/3600</f>
        <v>0.480233333333333</v>
      </c>
      <c r="L62" s="68" t="n">
        <v>134.08</v>
      </c>
      <c r="M62" s="69" t="n">
        <v>28.3124</v>
      </c>
      <c r="N62" s="69" t="n">
        <v>38.5606</v>
      </c>
      <c r="O62" s="69" t="n">
        <v>39.4008</v>
      </c>
      <c r="P62" s="69" t="n">
        <v>1769.21</v>
      </c>
      <c r="Q62" s="69" t="n">
        <v>3</v>
      </c>
      <c r="R62" s="70" t="n">
        <f aca="false">P62/3600</f>
        <v>0.491447222222222</v>
      </c>
      <c r="S62" s="48"/>
      <c r="T62" s="58"/>
      <c r="U62" s="59"/>
      <c r="V62" s="59"/>
      <c r="W62" s="58"/>
      <c r="X62" s="59"/>
      <c r="Y62" s="60"/>
      <c r="Z62" s="4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351.51</v>
      </c>
      <c r="I63" s="63" t="n">
        <v>4.48</v>
      </c>
      <c r="J63" s="64" t="n">
        <f aca="false">H63/3600</f>
        <v>0.653197222222222</v>
      </c>
      <c r="L63" s="62" t="n">
        <v>1987.4552</v>
      </c>
      <c r="M63" s="63" t="n">
        <v>37.9618</v>
      </c>
      <c r="N63" s="63" t="n">
        <v>40.7967</v>
      </c>
      <c r="O63" s="63" t="n">
        <v>41.4927</v>
      </c>
      <c r="P63" s="63" t="n">
        <v>2190.92</v>
      </c>
      <c r="Q63" s="63" t="n">
        <v>4.42</v>
      </c>
      <c r="R63" s="64" t="n">
        <f aca="false">P63/3600</f>
        <v>0.6085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855.67</v>
      </c>
      <c r="I64" s="66" t="n">
        <v>3.22</v>
      </c>
      <c r="J64" s="67" t="n">
        <f aca="false">H64/3600</f>
        <v>0.515463888888889</v>
      </c>
      <c r="L64" s="65" t="n">
        <v>850.1432</v>
      </c>
      <c r="M64" s="66" t="n">
        <v>34.2641</v>
      </c>
      <c r="N64" s="66" t="n">
        <v>38.1858</v>
      </c>
      <c r="O64" s="66" t="n">
        <v>38.7918</v>
      </c>
      <c r="P64" s="66" t="n">
        <v>1864.98</v>
      </c>
      <c r="Q64" s="66" t="n">
        <v>3.2</v>
      </c>
      <c r="R64" s="67" t="n">
        <f aca="false">P64/3600</f>
        <v>0.51805</v>
      </c>
      <c r="S64" s="48"/>
      <c r="T64" s="53"/>
      <c r="U64" s="35"/>
      <c r="V64" s="35"/>
      <c r="W64" s="53"/>
      <c r="X64" s="35"/>
      <c r="Y64" s="54"/>
      <c r="Z64" s="48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639.9</v>
      </c>
      <c r="I65" s="66" t="n">
        <v>2.93</v>
      </c>
      <c r="J65" s="67" t="n">
        <f aca="false">H65/3600</f>
        <v>0.455527777777778</v>
      </c>
      <c r="L65" s="65" t="n">
        <v>365.9176</v>
      </c>
      <c r="M65" s="66" t="n">
        <v>30.8641</v>
      </c>
      <c r="N65" s="66" t="n">
        <v>36.2172</v>
      </c>
      <c r="O65" s="66" t="n">
        <v>36.7631</v>
      </c>
      <c r="P65" s="66" t="n">
        <v>1630.99</v>
      </c>
      <c r="Q65" s="66" t="n">
        <v>2.57</v>
      </c>
      <c r="R65" s="67" t="n">
        <f aca="false">P65/3600</f>
        <v>0.453052777777778</v>
      </c>
      <c r="S65" s="48"/>
      <c r="T65" s="53"/>
      <c r="U65" s="35"/>
      <c r="V65" s="35"/>
      <c r="W65" s="53"/>
      <c r="X65" s="35"/>
      <c r="Y65" s="54"/>
      <c r="Z65" s="48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53.68</v>
      </c>
      <c r="I66" s="69" t="n">
        <v>2.35</v>
      </c>
      <c r="J66" s="70" t="n">
        <f aca="false">H66/3600</f>
        <v>0.431577777777778</v>
      </c>
      <c r="L66" s="68" t="n">
        <v>157.16</v>
      </c>
      <c r="M66" s="69" t="n">
        <v>27.8478</v>
      </c>
      <c r="N66" s="69" t="n">
        <v>34.7775</v>
      </c>
      <c r="O66" s="69" t="n">
        <v>35.2839</v>
      </c>
      <c r="P66" s="69" t="n">
        <v>1429.53</v>
      </c>
      <c r="Q66" s="69" t="n">
        <v>2.14</v>
      </c>
      <c r="R66" s="70" t="n">
        <f aca="false">P66/3600</f>
        <v>0.397091666666667</v>
      </c>
      <c r="S66" s="48"/>
      <c r="T66" s="58"/>
      <c r="U66" s="59"/>
      <c r="V66" s="59"/>
      <c r="W66" s="58"/>
      <c r="X66" s="59"/>
      <c r="Y66" s="60"/>
      <c r="Z66" s="4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1662.18</v>
      </c>
      <c r="I67" s="63" t="n">
        <v>2.86</v>
      </c>
      <c r="J67" s="64" t="n">
        <f aca="false">H67/3600</f>
        <v>0.461716666666667</v>
      </c>
      <c r="L67" s="62" t="n">
        <v>1401.8712</v>
      </c>
      <c r="M67" s="63" t="n">
        <v>39.7703</v>
      </c>
      <c r="N67" s="63" t="n">
        <v>41.3529</v>
      </c>
      <c r="O67" s="63" t="n">
        <v>42.3935</v>
      </c>
      <c r="P67" s="63" t="n">
        <v>2363.67</v>
      </c>
      <c r="Q67" s="63" t="n">
        <v>4.28</v>
      </c>
      <c r="R67" s="64" t="n">
        <f aca="false">P67/3600</f>
        <v>0.6565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67.33</v>
      </c>
      <c r="I68" s="66" t="n">
        <v>2.33</v>
      </c>
      <c r="J68" s="67" t="n">
        <f aca="false">H68/3600</f>
        <v>0.407591666666667</v>
      </c>
      <c r="L68" s="65" t="n">
        <v>669.9504</v>
      </c>
      <c r="M68" s="66" t="n">
        <v>35.7635</v>
      </c>
      <c r="N68" s="66" t="n">
        <v>38.555</v>
      </c>
      <c r="O68" s="66" t="n">
        <v>39.7712</v>
      </c>
      <c r="P68" s="66" t="n">
        <v>1765.27</v>
      </c>
      <c r="Q68" s="66" t="n">
        <v>2.96</v>
      </c>
      <c r="R68" s="67" t="n">
        <f aca="false">P68/3600</f>
        <v>0.490352777777778</v>
      </c>
      <c r="S68" s="48"/>
      <c r="T68" s="53"/>
      <c r="U68" s="35"/>
      <c r="V68" s="35"/>
      <c r="W68" s="53"/>
      <c r="X68" s="35"/>
      <c r="Y68" s="54"/>
      <c r="Z68" s="48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310.68</v>
      </c>
      <c r="I69" s="66" t="n">
        <v>2.07</v>
      </c>
      <c r="J69" s="67" t="n">
        <f aca="false">H69/3600</f>
        <v>0.364077777777778</v>
      </c>
      <c r="L69" s="65" t="n">
        <v>316.6272</v>
      </c>
      <c r="M69" s="66" t="n">
        <v>32.2211</v>
      </c>
      <c r="N69" s="66" t="n">
        <v>36.5719</v>
      </c>
      <c r="O69" s="66" t="n">
        <v>37.7952</v>
      </c>
      <c r="P69" s="66" t="n">
        <v>1412.27</v>
      </c>
      <c r="Q69" s="66" t="n">
        <v>2.1</v>
      </c>
      <c r="R69" s="67" t="n">
        <f aca="false">P69/3600</f>
        <v>0.392297222222222</v>
      </c>
      <c r="S69" s="48"/>
      <c r="T69" s="53"/>
      <c r="U69" s="35"/>
      <c r="V69" s="35"/>
      <c r="W69" s="53"/>
      <c r="X69" s="35"/>
      <c r="Y69" s="54"/>
      <c r="Z69" s="48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149.44</v>
      </c>
      <c r="I70" s="69" t="n">
        <v>1.62</v>
      </c>
      <c r="J70" s="70" t="n">
        <f aca="false">H70/3600</f>
        <v>0.319288888888889</v>
      </c>
      <c r="L70" s="68" t="n">
        <v>152.2104</v>
      </c>
      <c r="M70" s="69" t="n">
        <v>29.3671</v>
      </c>
      <c r="N70" s="69" t="n">
        <v>35.1507</v>
      </c>
      <c r="O70" s="69" t="n">
        <v>36.25</v>
      </c>
      <c r="P70" s="69" t="n">
        <v>1151</v>
      </c>
      <c r="Q70" s="69" t="n">
        <v>1.61</v>
      </c>
      <c r="R70" s="70" t="n">
        <f aca="false">P70/3600</f>
        <v>0.319722222222222</v>
      </c>
      <c r="S70" s="48"/>
      <c r="T70" s="58"/>
      <c r="U70" s="59"/>
      <c r="V70" s="59"/>
      <c r="W70" s="58"/>
      <c r="X70" s="59"/>
      <c r="Y70" s="60"/>
      <c r="Z70" s="4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15875.84</v>
      </c>
      <c r="I71" s="63" t="n">
        <v>23.5</v>
      </c>
      <c r="J71" s="64" t="n">
        <f aca="false">H71/3600</f>
        <v>4.40995555555556</v>
      </c>
      <c r="L71" s="62" t="n">
        <v>2149.0728</v>
      </c>
      <c r="M71" s="63" t="n">
        <v>43.3489</v>
      </c>
      <c r="N71" s="63" t="n">
        <v>46.7858</v>
      </c>
      <c r="O71" s="63" t="n">
        <v>47.7685</v>
      </c>
      <c r="P71" s="63" t="n">
        <v>17051.19</v>
      </c>
      <c r="Q71" s="63" t="n">
        <v>25.03</v>
      </c>
      <c r="R71" s="64" t="n">
        <f aca="false">P71/3600</f>
        <v>4.7364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595.78</v>
      </c>
      <c r="I72" s="66" t="n">
        <v>20.26</v>
      </c>
      <c r="J72" s="67" t="n">
        <f aca="false">H72/3600</f>
        <v>4.05438333333333</v>
      </c>
      <c r="L72" s="65" t="n">
        <v>790.428</v>
      </c>
      <c r="M72" s="66" t="n">
        <v>41.1099</v>
      </c>
      <c r="N72" s="66" t="n">
        <v>45.5485</v>
      </c>
      <c r="O72" s="66" t="n">
        <v>46.2903</v>
      </c>
      <c r="P72" s="66" t="n">
        <v>14673.54</v>
      </c>
      <c r="Q72" s="66" t="n">
        <v>19.61</v>
      </c>
      <c r="R72" s="67" t="n">
        <f aca="false">P72/3600</f>
        <v>4.07598333333333</v>
      </c>
      <c r="S72" s="48"/>
      <c r="T72" s="53"/>
      <c r="U72" s="35"/>
      <c r="V72" s="35"/>
      <c r="W72" s="53"/>
      <c r="X72" s="35"/>
      <c r="Y72" s="54"/>
      <c r="Z72" s="48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4918.23</v>
      </c>
      <c r="I73" s="66" t="n">
        <v>19.61</v>
      </c>
      <c r="J73" s="67" t="n">
        <f aca="false">H73/3600</f>
        <v>4.14395277777778</v>
      </c>
      <c r="L73" s="65" t="n">
        <v>383.9048</v>
      </c>
      <c r="M73" s="66" t="n">
        <v>38.6299</v>
      </c>
      <c r="N73" s="66" t="n">
        <v>44.3033</v>
      </c>
      <c r="O73" s="66" t="n">
        <v>44.7971</v>
      </c>
      <c r="P73" s="66" t="n">
        <v>14028.08</v>
      </c>
      <c r="Q73" s="66" t="n">
        <v>17.9</v>
      </c>
      <c r="R73" s="67" t="n">
        <f aca="false">P73/3600</f>
        <v>3.89668888888889</v>
      </c>
      <c r="S73" s="48"/>
      <c r="T73" s="53"/>
      <c r="U73" s="35"/>
      <c r="V73" s="35"/>
      <c r="W73" s="53"/>
      <c r="X73" s="35"/>
      <c r="Y73" s="54"/>
      <c r="Z73" s="48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19.75</v>
      </c>
      <c r="I74" s="69" t="n">
        <v>18.28</v>
      </c>
      <c r="J74" s="70" t="n">
        <f aca="false">H74/3600</f>
        <v>4.00548611111111</v>
      </c>
      <c r="L74" s="68" t="n">
        <v>211.5448</v>
      </c>
      <c r="M74" s="69" t="n">
        <v>35.9251</v>
      </c>
      <c r="N74" s="69" t="n">
        <v>43.3092</v>
      </c>
      <c r="O74" s="69" t="n">
        <v>43.5641</v>
      </c>
      <c r="P74" s="69" t="n">
        <v>14445.35</v>
      </c>
      <c r="Q74" s="69" t="n">
        <v>17.59</v>
      </c>
      <c r="R74" s="70" t="n">
        <f aca="false">P74/3600</f>
        <v>4.01259722222222</v>
      </c>
      <c r="S74" s="48"/>
      <c r="T74" s="58"/>
      <c r="U74" s="59"/>
      <c r="V74" s="59"/>
      <c r="W74" s="58"/>
      <c r="X74" s="59"/>
      <c r="Y74" s="60"/>
      <c r="Z74" s="4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17357.33</v>
      </c>
      <c r="I75" s="63" t="n">
        <v>25.02</v>
      </c>
      <c r="J75" s="64" t="n">
        <f aca="false">H75/3600</f>
        <v>4.82148055555556</v>
      </c>
      <c r="L75" s="62" t="n">
        <v>2864.7776</v>
      </c>
      <c r="M75" s="63" t="n">
        <v>43.1165</v>
      </c>
      <c r="N75" s="63" t="n">
        <v>48.3436</v>
      </c>
      <c r="O75" s="63" t="n">
        <v>47.9859</v>
      </c>
      <c r="P75" s="63" t="n">
        <v>16328.2</v>
      </c>
      <c r="Q75" s="63" t="n">
        <v>23.23</v>
      </c>
      <c r="R75" s="64" t="n">
        <f aca="false">P75/3600</f>
        <v>4.535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714.53</v>
      </c>
      <c r="I76" s="66" t="n">
        <v>19.98</v>
      </c>
      <c r="J76" s="67" t="n">
        <f aca="false">H76/3600</f>
        <v>4.08736944444445</v>
      </c>
      <c r="L76" s="65" t="n">
        <v>955.8096</v>
      </c>
      <c r="M76" s="66" t="n">
        <v>40.8133</v>
      </c>
      <c r="N76" s="66" t="n">
        <v>47.0435</v>
      </c>
      <c r="O76" s="66" t="n">
        <v>46.2828</v>
      </c>
      <c r="P76" s="66" t="n">
        <v>14683.29</v>
      </c>
      <c r="Q76" s="66" t="n">
        <v>19.37</v>
      </c>
      <c r="R76" s="67" t="n">
        <f aca="false">P76/3600</f>
        <v>4.07869166666667</v>
      </c>
      <c r="S76" s="48"/>
      <c r="T76" s="53"/>
      <c r="U76" s="35"/>
      <c r="V76" s="35"/>
      <c r="W76" s="53"/>
      <c r="X76" s="35"/>
      <c r="Y76" s="54"/>
      <c r="Z76" s="48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969.84</v>
      </c>
      <c r="I77" s="66" t="n">
        <v>18.18</v>
      </c>
      <c r="J77" s="67" t="n">
        <f aca="false">H77/3600</f>
        <v>3.88051111111111</v>
      </c>
      <c r="L77" s="65" t="n">
        <v>453.02</v>
      </c>
      <c r="M77" s="66" t="n">
        <v>38.3069</v>
      </c>
      <c r="N77" s="66" t="n">
        <v>45.8986</v>
      </c>
      <c r="O77" s="66" t="n">
        <v>44.7107</v>
      </c>
      <c r="P77" s="66" t="n">
        <v>14137.19</v>
      </c>
      <c r="Q77" s="66" t="n">
        <v>17.73</v>
      </c>
      <c r="R77" s="67" t="n">
        <f aca="false">P77/3600</f>
        <v>3.92699722222222</v>
      </c>
      <c r="S77" s="48"/>
      <c r="T77" s="53"/>
      <c r="U77" s="35"/>
      <c r="V77" s="35"/>
      <c r="W77" s="53"/>
      <c r="X77" s="35"/>
      <c r="Y77" s="54"/>
      <c r="Z77" s="48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417.07</v>
      </c>
      <c r="I78" s="69" t="n">
        <v>18.15</v>
      </c>
      <c r="J78" s="70" t="n">
        <f aca="false">H78/3600</f>
        <v>4.00474166666667</v>
      </c>
      <c r="L78" s="68" t="n">
        <v>247.7096</v>
      </c>
      <c r="M78" s="69" t="n">
        <v>35.4638</v>
      </c>
      <c r="N78" s="69" t="n">
        <v>45.0675</v>
      </c>
      <c r="O78" s="69" t="n">
        <v>43.5622</v>
      </c>
      <c r="P78" s="69" t="n">
        <v>14500.78</v>
      </c>
      <c r="Q78" s="69" t="n">
        <v>17.45</v>
      </c>
      <c r="R78" s="70" t="n">
        <f aca="false">P78/3600</f>
        <v>4.02799444444444</v>
      </c>
      <c r="S78" s="48"/>
      <c r="T78" s="58"/>
      <c r="U78" s="59"/>
      <c r="V78" s="59"/>
      <c r="W78" s="58"/>
      <c r="X78" s="59"/>
      <c r="Y78" s="60"/>
      <c r="Z78" s="4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17419.05</v>
      </c>
      <c r="I79" s="63" t="n">
        <v>24.77</v>
      </c>
      <c r="J79" s="64" t="n">
        <f aca="false">H79/3600</f>
        <v>4.838625</v>
      </c>
      <c r="L79" s="62" t="n">
        <v>2426.6848</v>
      </c>
      <c r="M79" s="63" t="n">
        <v>43.1081</v>
      </c>
      <c r="N79" s="63" t="n">
        <v>48.1672</v>
      </c>
      <c r="O79" s="63" t="n">
        <v>48.4085</v>
      </c>
      <c r="P79" s="63" t="n">
        <v>16963.34</v>
      </c>
      <c r="Q79" s="63" t="n">
        <v>25.01</v>
      </c>
      <c r="R79" s="64" t="n">
        <f aca="false">P79/3600</f>
        <v>4.7120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649.74</v>
      </c>
      <c r="I80" s="66" t="n">
        <v>20.08</v>
      </c>
      <c r="J80" s="67" t="n">
        <f aca="false">H80/3600</f>
        <v>4.06937222222222</v>
      </c>
      <c r="L80" s="65" t="n">
        <v>786.9096</v>
      </c>
      <c r="M80" s="66" t="n">
        <v>40.759</v>
      </c>
      <c r="N80" s="66" t="n">
        <v>46.5575</v>
      </c>
      <c r="O80" s="66" t="n">
        <v>46.8087</v>
      </c>
      <c r="P80" s="66" t="n">
        <v>15783.29</v>
      </c>
      <c r="Q80" s="66" t="n">
        <v>21.35</v>
      </c>
      <c r="R80" s="67" t="n">
        <f aca="false">P80/3600</f>
        <v>4.38424722222222</v>
      </c>
      <c r="S80" s="48"/>
      <c r="T80" s="53"/>
      <c r="U80" s="35"/>
      <c r="V80" s="35"/>
      <c r="W80" s="53"/>
      <c r="X80" s="35"/>
      <c r="Y80" s="54"/>
      <c r="Z80" s="48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849.63</v>
      </c>
      <c r="I81" s="66" t="n">
        <v>18.35</v>
      </c>
      <c r="J81" s="67" t="n">
        <f aca="false">H81/3600</f>
        <v>3.84711944444444</v>
      </c>
      <c r="L81" s="65" t="n">
        <v>352.1152</v>
      </c>
      <c r="M81" s="66" t="n">
        <v>38.2631</v>
      </c>
      <c r="N81" s="66" t="n">
        <v>45.0299</v>
      </c>
      <c r="O81" s="66" t="n">
        <v>45.1218</v>
      </c>
      <c r="P81" s="66" t="n">
        <v>13964.62</v>
      </c>
      <c r="Q81" s="66" t="n">
        <v>17.66</v>
      </c>
      <c r="R81" s="67" t="n">
        <f aca="false">P81/3600</f>
        <v>3.87906111111111</v>
      </c>
      <c r="S81" s="48"/>
      <c r="T81" s="53"/>
      <c r="U81" s="35"/>
      <c r="V81" s="35"/>
      <c r="W81" s="53"/>
      <c r="X81" s="35"/>
      <c r="Y81" s="54"/>
      <c r="Z81" s="48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320.8</v>
      </c>
      <c r="I82" s="69" t="n">
        <v>18.16</v>
      </c>
      <c r="J82" s="70" t="n">
        <f aca="false">H82/3600</f>
        <v>3.978</v>
      </c>
      <c r="L82" s="68" t="n">
        <v>190.7424</v>
      </c>
      <c r="M82" s="69" t="n">
        <v>35.6514</v>
      </c>
      <c r="N82" s="69" t="n">
        <v>43.8894</v>
      </c>
      <c r="O82" s="69" t="n">
        <v>43.8235</v>
      </c>
      <c r="P82" s="69" t="n">
        <v>14393.22</v>
      </c>
      <c r="Q82" s="69" t="n">
        <v>18</v>
      </c>
      <c r="R82" s="70" t="n">
        <f aca="false">P82/3600</f>
        <v>3.99811666666667</v>
      </c>
      <c r="S82" s="48"/>
      <c r="T82" s="58"/>
      <c r="U82" s="59"/>
      <c r="V82" s="59"/>
      <c r="W82" s="58"/>
      <c r="X82" s="59"/>
      <c r="Y82" s="60"/>
      <c r="Z82" s="4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 t="n">
        <f aca="false">P83/3600</f>
        <v>0</v>
      </c>
      <c r="S83" s="48"/>
      <c r="T83" s="8"/>
      <c r="U83" s="9"/>
      <c r="V83" s="9"/>
      <c r="W83" s="12"/>
      <c r="X83" s="13"/>
      <c r="Y83" s="14"/>
      <c r="Z83" s="48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 t="n">
        <f aca="false">P84/3600</f>
        <v>0</v>
      </c>
      <c r="S84" s="48"/>
      <c r="T84" s="53"/>
      <c r="U84" s="35"/>
      <c r="V84" s="35"/>
      <c r="W84" s="53"/>
      <c r="X84" s="35"/>
      <c r="Y84" s="54"/>
      <c r="Z84" s="48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 t="n">
        <f aca="false">P85/3600</f>
        <v>0</v>
      </c>
      <c r="S85" s="48"/>
      <c r="T85" s="53"/>
      <c r="U85" s="35"/>
      <c r="V85" s="35"/>
      <c r="W85" s="53"/>
      <c r="X85" s="35"/>
      <c r="Y85" s="54"/>
      <c r="Z85" s="48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 t="n">
        <f aca="false">P86/3600</f>
        <v>0</v>
      </c>
      <c r="S86" s="48"/>
      <c r="T86" s="58"/>
      <c r="U86" s="59"/>
      <c r="V86" s="59"/>
      <c r="W86" s="58"/>
      <c r="X86" s="59"/>
      <c r="Y86" s="60"/>
      <c r="Z86" s="4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 t="n">
        <f aca="false">P87/3600</f>
        <v>0</v>
      </c>
      <c r="S87" s="48"/>
      <c r="T87" s="8"/>
      <c r="U87" s="9"/>
      <c r="V87" s="9"/>
      <c r="W87" s="12"/>
      <c r="X87" s="13"/>
      <c r="Y87" s="14"/>
      <c r="Z87" s="48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 t="n">
        <f aca="false">P88/3600</f>
        <v>0</v>
      </c>
      <c r="S88" s="48"/>
      <c r="T88" s="53"/>
      <c r="U88" s="35"/>
      <c r="V88" s="35"/>
      <c r="W88" s="53"/>
      <c r="X88" s="35"/>
      <c r="Y88" s="54"/>
      <c r="Z88" s="48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 t="n">
        <f aca="false">P89/3600</f>
        <v>0</v>
      </c>
      <c r="S89" s="48"/>
      <c r="T89" s="53"/>
      <c r="U89" s="35"/>
      <c r="V89" s="35"/>
      <c r="W89" s="53"/>
      <c r="X89" s="35"/>
      <c r="Y89" s="54"/>
      <c r="Z89" s="48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 t="n">
        <f aca="false">P90/3600</f>
        <v>0</v>
      </c>
      <c r="S90" s="48"/>
      <c r="T90" s="58"/>
      <c r="U90" s="59"/>
      <c r="V90" s="59"/>
      <c r="W90" s="58"/>
      <c r="X90" s="59"/>
      <c r="Y90" s="60"/>
      <c r="Z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 t="n">
        <f aca="false">P91/3600</f>
        <v>0</v>
      </c>
      <c r="S91" s="48"/>
      <c r="T91" s="8"/>
      <c r="U91" s="9"/>
      <c r="V91" s="9"/>
      <c r="W91" s="12"/>
      <c r="X91" s="13"/>
      <c r="Y91" s="14"/>
      <c r="Z91" s="48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 t="n">
        <f aca="false">P92/3600</f>
        <v>0</v>
      </c>
      <c r="S92" s="48"/>
      <c r="T92" s="53"/>
      <c r="U92" s="35"/>
      <c r="V92" s="35"/>
      <c r="W92" s="53"/>
      <c r="X92" s="35"/>
      <c r="Y92" s="54"/>
      <c r="Z92" s="48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 t="n">
        <f aca="false">P93/3600</f>
        <v>0</v>
      </c>
      <c r="S93" s="48"/>
      <c r="T93" s="53"/>
      <c r="U93" s="35"/>
      <c r="V93" s="35"/>
      <c r="W93" s="53"/>
      <c r="X93" s="35"/>
      <c r="Y93" s="54"/>
      <c r="Z93" s="48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 t="n">
        <f aca="false">P94/3600</f>
        <v>0</v>
      </c>
      <c r="S94" s="48"/>
      <c r="T94" s="58"/>
      <c r="U94" s="59"/>
      <c r="V94" s="59"/>
      <c r="W94" s="58"/>
      <c r="X94" s="59"/>
      <c r="Y94" s="60"/>
      <c r="Z94" s="4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 t="n">
        <f aca="false">P95/3600</f>
        <v>0</v>
      </c>
      <c r="S95" s="48"/>
      <c r="T95" s="8"/>
      <c r="U95" s="9"/>
      <c r="V95" s="9"/>
      <c r="W95" s="12"/>
      <c r="X95" s="13"/>
      <c r="Y95" s="14"/>
      <c r="Z95" s="48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 t="n">
        <f aca="false">P96/3600</f>
        <v>0</v>
      </c>
      <c r="S96" s="48"/>
      <c r="T96" s="53"/>
      <c r="U96" s="35"/>
      <c r="V96" s="35"/>
      <c r="W96" s="53"/>
      <c r="X96" s="35"/>
      <c r="Y96" s="54"/>
      <c r="Z96" s="48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 t="n">
        <f aca="false">P97/3600</f>
        <v>0</v>
      </c>
      <c r="S97" s="48"/>
      <c r="T97" s="53"/>
      <c r="U97" s="35"/>
      <c r="V97" s="35"/>
      <c r="W97" s="53"/>
      <c r="X97" s="35"/>
      <c r="Y97" s="54"/>
      <c r="Z97" s="48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 t="n">
        <f aca="false">P98/3600</f>
        <v>0</v>
      </c>
      <c r="S98" s="48"/>
      <c r="T98" s="53"/>
      <c r="U98" s="35"/>
      <c r="V98" s="35"/>
      <c r="W98" s="53"/>
      <c r="X98" s="35"/>
      <c r="Y98" s="54"/>
      <c r="Z98" s="4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3.704616236665</v>
      </c>
      <c r="J106" s="94" t="n">
        <f aca="false">GEOMEAN(J3:J98)</f>
        <v>2.55931919863705</v>
      </c>
      <c r="Q106" s="94" t="n">
        <f aca="false">GEOMEAN(Q3:Q98)</f>
        <v>13.355223628661</v>
      </c>
      <c r="R106" s="94" t="n">
        <f aca="false">GEOMEAN(R1:R82)</f>
        <v>2.66035451563821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74505480345425</v>
      </c>
      <c r="R107" s="95" t="n">
        <f aca="false">R106/J106</f>
        <v>1.03947741925078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397286111111111</v>
      </c>
      <c r="J108" s="94" t="n">
        <f aca="false">SUM(J3:J98)</f>
        <v>269.910155555556</v>
      </c>
      <c r="Q108" s="94" t="n">
        <f aca="false">SUM(Q3:Q98)/3600</f>
        <v>0.357906388888889</v>
      </c>
      <c r="R108" s="94" t="n">
        <f aca="false">SUM(R3:R98)</f>
        <v>280.045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8T15:07:45Z</dcterms:modified>
  <cp:revision>0</cp:revision>
  <dc:subject/>
  <dc:title/>
</cp:coreProperties>
</file>