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88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test 21-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000000000"/>
    <numFmt numFmtId="171" formatCode="0.00%"/>
    <numFmt numFmtId="172" formatCode="0.0000000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2 2" xfId="57"/>
    <cellStyle name="Normal 2 3" xfId="58"/>
    <cellStyle name="Note 2" xfId="59"/>
    <cellStyle name="Output 2" xfId="60"/>
    <cellStyle name="Title 2" xfId="61"/>
    <cellStyle name="Total 2" xfId="62"/>
    <cellStyle name="Warning Text 2" xfId="63"/>
  </cellStyles>
  <dxfs count="7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1-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800218"/>
        <c:axId val="10203756"/>
      </c:scatterChart>
      <c:valAx>
        <c:axId val="9380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756"/>
        <c:crossesAt val="0"/>
        <c:crossBetween val="midCat"/>
      </c:valAx>
      <c:valAx>
        <c:axId val="1020375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2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1-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588099"/>
        <c:axId val="95028346"/>
      </c:scatterChart>
      <c:valAx>
        <c:axId val="3158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346"/>
        <c:crossesAt val="0"/>
        <c:crossBetween val="midCat"/>
      </c:valAx>
      <c:valAx>
        <c:axId val="9502834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0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1-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99533"/>
        <c:axId val="98598166"/>
      </c:scatterChart>
      <c:valAx>
        <c:axId val="349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166"/>
        <c:crossesAt val="0"/>
        <c:crossBetween val="midCat"/>
      </c:valAx>
      <c:valAx>
        <c:axId val="9859816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21-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005951"/>
        <c:axId val="91162663"/>
      </c:scatterChart>
      <c:valAx>
        <c:axId val="6000595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663"/>
        <c:crossesAt val="0"/>
        <c:crossBetween val="midCat"/>
      </c:valAx>
      <c:valAx>
        <c:axId val="9116266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9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38" activeCellId="0" sqref="F38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DIV/0!</v>
      </c>
      <c r="D22" s="25" t="e">
        <f aca="false">'RA-HE'!U104</f>
        <v>#DIV/0!</v>
      </c>
      <c r="E22" s="26" t="e">
        <f aca="false">'RA-HE'!V104</f>
        <v>#DIV/0!</v>
      </c>
      <c r="F22" s="24" t="e">
        <f aca="false">'RA-LC'!T104</f>
        <v>#DIV/0!</v>
      </c>
      <c r="G22" s="25" t="e">
        <f aca="false">'RA-LC'!U104</f>
        <v>#DIV/0!</v>
      </c>
      <c r="H22" s="26" t="e">
        <f aca="false">'RA-LC'!V104</f>
        <v>#DIV/0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3714735316349</v>
      </c>
      <c r="D25" s="19"/>
      <c r="E25" s="19"/>
      <c r="F25" s="19" t="n">
        <f aca="false">'RA-LC'!R107</f>
        <v>1.01763810635696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614805902211</v>
      </c>
      <c r="D26" s="20"/>
      <c r="E26" s="20"/>
      <c r="F26" s="20" t="n">
        <f aca="false">'RA-LC'!Q107</f>
        <v>1.02683964951643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DIV/0!</v>
      </c>
      <c r="D35" s="25" t="e">
        <f aca="false">'LB-HE'!U104</f>
        <v>#DIV/0!</v>
      </c>
      <c r="E35" s="26" t="e">
        <f aca="false">'LB-HE'!V104</f>
        <v>#DIV/0!</v>
      </c>
      <c r="F35" s="24" t="e">
        <f aca="false">'LB-LC'!T104</f>
        <v>#DIV/0!</v>
      </c>
      <c r="G35" s="25" t="e">
        <f aca="false">'LB-LC'!U104</f>
        <v>#DIV/0!</v>
      </c>
      <c r="H35" s="26" t="e">
        <f aca="false">'LB-LC'!V104</f>
        <v>#DIV/0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31" t="n">
        <f aca="false">'LB-HE'!R107</f>
        <v>1.01967267547622</v>
      </c>
      <c r="D38" s="31"/>
      <c r="E38" s="31"/>
      <c r="F38" s="19" t="n">
        <f aca="false">'LB-LC'!R107</f>
        <v>1.00479200102873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256643966052</v>
      </c>
      <c r="D39" s="20"/>
      <c r="E39" s="20"/>
      <c r="F39" s="20" t="n">
        <f aca="false">'LB-LC'!Q107</f>
        <v>1.01790258854782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3" t="s">
        <v>29</v>
      </c>
      <c r="B2" s="33" t="s">
        <v>30</v>
      </c>
      <c r="AD2" s="34" t="s">
        <v>31</v>
      </c>
      <c r="AE2" s="35" t="s">
        <v>32</v>
      </c>
      <c r="AF2" s="35" t="s">
        <v>33</v>
      </c>
      <c r="AG2" s="35" t="s">
        <v>34</v>
      </c>
      <c r="AI2" s="34" t="s">
        <v>31</v>
      </c>
      <c r="AJ2" s="35" t="s">
        <v>32</v>
      </c>
      <c r="AK2" s="35" t="s">
        <v>33</v>
      </c>
      <c r="AL2" s="35" t="s">
        <v>34</v>
      </c>
    </row>
    <row r="3" customFormat="false" ht="15.75" hidden="false" customHeight="false" outlineLevel="0" collapsed="false">
      <c r="Z3" s="0" t="s">
        <v>35</v>
      </c>
      <c r="AA3" s="36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6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6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6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6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6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6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6" t="s">
        <v>49</v>
      </c>
      <c r="AB10" s="0" t="n">
        <v>35</v>
      </c>
    </row>
    <row r="11" customFormat="false" ht="15.75" hidden="false" customHeight="false" outlineLevel="0" collapsed="false">
      <c r="AA11" s="3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6" t="s">
        <v>30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5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6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7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8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59</v>
      </c>
      <c r="AB17" s="0" t="n">
        <v>7</v>
      </c>
    </row>
    <row r="18" customFormat="false" ht="15.75" hidden="false" customHeight="false" outlineLevel="0" collapsed="false">
      <c r="AA18" s="36" t="s">
        <v>60</v>
      </c>
      <c r="AB18" s="0" t="n">
        <v>51</v>
      </c>
    </row>
    <row r="19" customFormat="false" ht="15.75" hidden="false" customHeight="false" outlineLevel="0" collapsed="false">
      <c r="AA19" s="36" t="s">
        <v>61</v>
      </c>
      <c r="AB19" s="0" t="n">
        <v>67</v>
      </c>
    </row>
    <row r="20" customFormat="false" ht="15.75" hidden="false" customHeight="false" outlineLevel="0" collapsed="false">
      <c r="AA20" s="36" t="s">
        <v>62</v>
      </c>
      <c r="AB20" s="0" t="n">
        <v>91</v>
      </c>
    </row>
    <row r="21" customFormat="false" ht="15.75" hidden="false" customHeight="false" outlineLevel="0" collapsed="false">
      <c r="AA21" s="36" t="s">
        <v>63</v>
      </c>
      <c r="AB21" s="0" t="n">
        <v>95</v>
      </c>
    </row>
    <row r="22" customFormat="false" ht="15.75" hidden="false" customHeight="false" outlineLevel="0" collapsed="false">
      <c r="AA22" s="36" t="s">
        <v>64</v>
      </c>
      <c r="AB22" s="0" t="n">
        <v>15</v>
      </c>
    </row>
    <row r="23" customFormat="false" ht="15.75" hidden="false" customHeight="false" outlineLevel="0" collapsed="false">
      <c r="AA23" s="36" t="s">
        <v>65</v>
      </c>
      <c r="AB23" s="0" t="n">
        <v>3</v>
      </c>
    </row>
    <row r="24" customFormat="false" ht="15.75" hidden="false" customHeight="false" outlineLevel="0" collapsed="false">
      <c r="AA24" s="36" t="s">
        <v>66</v>
      </c>
      <c r="AB24" s="0" t="n">
        <v>71</v>
      </c>
    </row>
    <row r="25" customFormat="false" ht="15.75" hidden="false" customHeight="false" outlineLevel="0" collapsed="false">
      <c r="AA25" s="36" t="s">
        <v>67</v>
      </c>
      <c r="AB25" s="0" t="n">
        <v>75</v>
      </c>
    </row>
    <row r="26" customFormat="false" ht="15.75" hidden="false" customHeight="false" outlineLevel="0" collapsed="false">
      <c r="AA26" s="36" t="s">
        <v>68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B64" colorId="64" zoomScale="85" zoomScaleNormal="85" zoomScalePageLayoutView="100" workbookViewId="0">
      <selection pane="topLeft" activeCell="T83" activeCellId="0" sqref="T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7.24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22239.12</v>
      </c>
      <c r="I3" s="47" t="n">
        <v>56.05</v>
      </c>
      <c r="J3" s="48" t="n">
        <f aca="false">H3/3600</f>
        <v>6.17753333333333</v>
      </c>
      <c r="L3" s="46" t="n">
        <v>13015.4288</v>
      </c>
      <c r="M3" s="47" t="n">
        <v>41.8991</v>
      </c>
      <c r="N3" s="47" t="n">
        <v>41.717</v>
      </c>
      <c r="O3" s="47" t="n">
        <v>44.4038</v>
      </c>
      <c r="P3" s="47" t="n">
        <v>26685.27</v>
      </c>
      <c r="Q3" s="47" t="n">
        <v>72.23</v>
      </c>
      <c r="R3" s="48" t="n">
        <f aca="false">P3/3600</f>
        <v>7.41257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50"/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772.52</v>
      </c>
      <c r="I4" s="52" t="n">
        <v>51.56</v>
      </c>
      <c r="J4" s="53" t="n">
        <f aca="false">H4/3600</f>
        <v>5.49236666666667</v>
      </c>
      <c r="L4" s="51" t="n">
        <v>5291.1232</v>
      </c>
      <c r="M4" s="52" t="n">
        <v>39.3753</v>
      </c>
      <c r="N4" s="52" t="n">
        <v>40.0197</v>
      </c>
      <c r="O4" s="52" t="n">
        <v>42.447</v>
      </c>
      <c r="P4" s="52" t="n">
        <v>16380.13</v>
      </c>
      <c r="Q4" s="52" t="n">
        <v>40.82</v>
      </c>
      <c r="R4" s="53" t="n">
        <f aca="false">P4/3600</f>
        <v>4.55003611111111</v>
      </c>
      <c r="S4" s="49"/>
      <c r="T4" s="54"/>
      <c r="U4" s="36"/>
      <c r="V4" s="55"/>
      <c r="W4" s="54"/>
      <c r="X4" s="36"/>
      <c r="Y4" s="55"/>
      <c r="Z4" s="50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5294.94</v>
      </c>
      <c r="I5" s="52" t="n">
        <v>37.2</v>
      </c>
      <c r="J5" s="53" t="n">
        <f aca="false">H5/3600</f>
        <v>4.24859444444445</v>
      </c>
      <c r="L5" s="51" t="n">
        <v>2543.2368</v>
      </c>
      <c r="M5" s="52" t="n">
        <v>36.7939</v>
      </c>
      <c r="N5" s="52" t="n">
        <v>38.7445</v>
      </c>
      <c r="O5" s="52" t="n">
        <v>40.9138</v>
      </c>
      <c r="P5" s="52" t="n">
        <v>16467.14</v>
      </c>
      <c r="Q5" s="52" t="n">
        <v>39.02</v>
      </c>
      <c r="R5" s="53" t="n">
        <f aca="false">P5/3600</f>
        <v>4.57420555555556</v>
      </c>
      <c r="S5" s="49"/>
      <c r="T5" s="54"/>
      <c r="U5" s="36"/>
      <c r="V5" s="55"/>
      <c r="W5" s="54"/>
      <c r="X5" s="36"/>
      <c r="Y5" s="55"/>
      <c r="Z5" s="50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18.6752</v>
      </c>
      <c r="E6" s="57" t="n">
        <v>34.1186</v>
      </c>
      <c r="F6" s="57" t="n">
        <v>37.7513</v>
      </c>
      <c r="G6" s="57" t="n">
        <v>39.8068</v>
      </c>
      <c r="H6" s="57" t="n">
        <v>14737.5</v>
      </c>
      <c r="I6" s="57" t="n">
        <v>32.28</v>
      </c>
      <c r="J6" s="58" t="n">
        <f aca="false">H6/3600</f>
        <v>4.09375</v>
      </c>
      <c r="L6" s="56" t="n">
        <v>1320.0432</v>
      </c>
      <c r="M6" s="57" t="n">
        <v>34.1226</v>
      </c>
      <c r="N6" s="57" t="n">
        <v>37.7505</v>
      </c>
      <c r="O6" s="57" t="n">
        <v>39.8101</v>
      </c>
      <c r="P6" s="57" t="n">
        <v>14470.74</v>
      </c>
      <c r="Q6" s="57" t="n">
        <v>32.33</v>
      </c>
      <c r="R6" s="58" t="n">
        <f aca="false">P6/3600</f>
        <v>4.01965</v>
      </c>
      <c r="S6" s="49"/>
      <c r="T6" s="59"/>
      <c r="U6" s="60"/>
      <c r="V6" s="61"/>
      <c r="W6" s="59"/>
      <c r="X6" s="60"/>
      <c r="Y6" s="61"/>
      <c r="Z6" s="50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30430.05</v>
      </c>
      <c r="I7" s="47" t="n">
        <v>76.55</v>
      </c>
      <c r="J7" s="48" t="n">
        <f aca="false">H7/3600</f>
        <v>8.45279166666667</v>
      </c>
      <c r="L7" s="46" t="n">
        <v>33114.0864</v>
      </c>
      <c r="M7" s="47" t="n">
        <v>40.4999</v>
      </c>
      <c r="N7" s="47" t="n">
        <v>45.2749</v>
      </c>
      <c r="O7" s="47" t="n">
        <v>44.8789</v>
      </c>
      <c r="P7" s="47" t="n">
        <v>36563.81</v>
      </c>
      <c r="Q7" s="47" t="n">
        <v>96.63</v>
      </c>
      <c r="R7" s="48" t="n">
        <f aca="false">P7/3600</f>
        <v>10.1566138888889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50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6675.88</v>
      </c>
      <c r="I8" s="52" t="n">
        <v>67.03</v>
      </c>
      <c r="J8" s="53" t="n">
        <f aca="false">H8/3600</f>
        <v>7.40996666666667</v>
      </c>
      <c r="L8" s="51" t="n">
        <v>15870.1792</v>
      </c>
      <c r="M8" s="52" t="n">
        <v>37.4847</v>
      </c>
      <c r="N8" s="52" t="n">
        <v>43.3484</v>
      </c>
      <c r="O8" s="52" t="n">
        <v>43.484</v>
      </c>
      <c r="P8" s="52" t="n">
        <v>22561.08</v>
      </c>
      <c r="Q8" s="52" t="n">
        <v>53.26</v>
      </c>
      <c r="R8" s="53" t="n">
        <f aca="false">P8/3600</f>
        <v>6.26696666666667</v>
      </c>
      <c r="S8" s="49"/>
      <c r="T8" s="54"/>
      <c r="U8" s="36"/>
      <c r="V8" s="36"/>
      <c r="W8" s="54"/>
      <c r="X8" s="36"/>
      <c r="Y8" s="55"/>
      <c r="Z8" s="50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184.51</v>
      </c>
      <c r="I9" s="52" t="n">
        <v>47.53</v>
      </c>
      <c r="J9" s="53" t="n">
        <f aca="false">H9/3600</f>
        <v>5.60680833333333</v>
      </c>
      <c r="L9" s="51" t="n">
        <v>8324.1584</v>
      </c>
      <c r="M9" s="52" t="n">
        <v>34.5092</v>
      </c>
      <c r="N9" s="52" t="n">
        <v>41.7254</v>
      </c>
      <c r="O9" s="52" t="n">
        <v>42.1702</v>
      </c>
      <c r="P9" s="52" t="n">
        <v>20506.75</v>
      </c>
      <c r="Q9" s="52" t="n">
        <v>48.68</v>
      </c>
      <c r="R9" s="53" t="n">
        <f aca="false">P9/3600</f>
        <v>5.69631944444445</v>
      </c>
      <c r="S9" s="49"/>
      <c r="T9" s="54"/>
      <c r="U9" s="62"/>
      <c r="V9" s="36"/>
      <c r="W9" s="54"/>
      <c r="X9" s="36"/>
      <c r="Y9" s="55"/>
      <c r="Z9" s="50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61.904</v>
      </c>
      <c r="E10" s="57" t="n">
        <v>31.7381</v>
      </c>
      <c r="F10" s="57" t="n">
        <v>40.4708</v>
      </c>
      <c r="G10" s="57" t="n">
        <v>41.1187</v>
      </c>
      <c r="H10" s="57" t="n">
        <v>19376.62</v>
      </c>
      <c r="I10" s="57" t="n">
        <v>44.09</v>
      </c>
      <c r="J10" s="58" t="n">
        <f aca="false">H10/3600</f>
        <v>5.38239444444444</v>
      </c>
      <c r="L10" s="56" t="n">
        <v>4660.136</v>
      </c>
      <c r="M10" s="57" t="n">
        <v>31.739</v>
      </c>
      <c r="N10" s="57" t="n">
        <v>40.4706</v>
      </c>
      <c r="O10" s="57" t="n">
        <v>41.1098</v>
      </c>
      <c r="P10" s="57" t="n">
        <v>18895.56</v>
      </c>
      <c r="Q10" s="57" t="n">
        <v>43.97</v>
      </c>
      <c r="R10" s="58" t="n">
        <f aca="false">P10/3600</f>
        <v>5.24876666666667</v>
      </c>
      <c r="S10" s="49"/>
      <c r="T10" s="59"/>
      <c r="U10" s="60"/>
      <c r="V10" s="60"/>
      <c r="W10" s="59"/>
      <c r="X10" s="60"/>
      <c r="Y10" s="61"/>
      <c r="Z10" s="50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73517.62</v>
      </c>
      <c r="I11" s="47" t="n">
        <v>156.04</v>
      </c>
      <c r="J11" s="48" t="n">
        <f aca="false">H11/3600</f>
        <v>20.4215611111111</v>
      </c>
      <c r="L11" s="46" t="n">
        <v>218576.4592</v>
      </c>
      <c r="M11" s="47" t="n">
        <v>39.6945</v>
      </c>
      <c r="N11" s="47" t="n">
        <v>39.8159</v>
      </c>
      <c r="O11" s="47" t="n">
        <v>38.1506</v>
      </c>
      <c r="P11" s="47" t="n">
        <v>68546.69</v>
      </c>
      <c r="Q11" s="47" t="n">
        <v>148.11</v>
      </c>
      <c r="R11" s="48" t="n">
        <f aca="false">P11/3600</f>
        <v>19.0407472222222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50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2459.94</v>
      </c>
      <c r="I12" s="52" t="n">
        <v>140.82</v>
      </c>
      <c r="J12" s="53" t="n">
        <f aca="false">H12/3600</f>
        <v>17.3499833333333</v>
      </c>
      <c r="L12" s="51" t="n">
        <v>94497.2688</v>
      </c>
      <c r="M12" s="52" t="n">
        <v>33.7538</v>
      </c>
      <c r="N12" s="52" t="n">
        <v>38.4263</v>
      </c>
      <c r="O12" s="52" t="n">
        <v>36.7571</v>
      </c>
      <c r="P12" s="52" t="n">
        <v>58100.13</v>
      </c>
      <c r="Q12" s="52" t="n">
        <v>133.82</v>
      </c>
      <c r="R12" s="53" t="n">
        <f aca="false">P12/3600</f>
        <v>16.138925</v>
      </c>
      <c r="S12" s="49"/>
      <c r="T12" s="54"/>
      <c r="U12" s="36"/>
      <c r="V12" s="36"/>
      <c r="W12" s="54"/>
      <c r="X12" s="36"/>
      <c r="Y12" s="55"/>
      <c r="Z12" s="50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46820.7</v>
      </c>
      <c r="I13" s="52" t="n">
        <v>111.56</v>
      </c>
      <c r="J13" s="53" t="n">
        <f aca="false">H13/3600</f>
        <v>13.00575</v>
      </c>
      <c r="L13" s="51" t="n">
        <v>28538.976</v>
      </c>
      <c r="M13" s="52" t="n">
        <v>29.7071</v>
      </c>
      <c r="N13" s="52" t="n">
        <v>37.4847</v>
      </c>
      <c r="O13" s="52" t="n">
        <v>35.746</v>
      </c>
      <c r="P13" s="52" t="n">
        <v>43661.65</v>
      </c>
      <c r="Q13" s="52" t="n">
        <v>102.79</v>
      </c>
      <c r="R13" s="53" t="n">
        <f aca="false">P13/3600</f>
        <v>12.1282361111111</v>
      </c>
      <c r="S13" s="49"/>
      <c r="T13" s="54"/>
      <c r="U13" s="36"/>
      <c r="V13" s="36"/>
      <c r="W13" s="54"/>
      <c r="X13" s="36"/>
      <c r="Y13" s="55"/>
      <c r="Z13" s="50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14.3568</v>
      </c>
      <c r="E14" s="57" t="n">
        <v>28.0862</v>
      </c>
      <c r="F14" s="57" t="n">
        <v>36.6928</v>
      </c>
      <c r="G14" s="57" t="n">
        <v>34.8986</v>
      </c>
      <c r="H14" s="57" t="n">
        <v>38173.96</v>
      </c>
      <c r="I14" s="57" t="n">
        <v>84.64</v>
      </c>
      <c r="J14" s="58" t="n">
        <f aca="false">H14/3600</f>
        <v>10.6038777777778</v>
      </c>
      <c r="L14" s="56" t="n">
        <v>7112.9536</v>
      </c>
      <c r="M14" s="57" t="n">
        <v>28.0869</v>
      </c>
      <c r="N14" s="57" t="n">
        <v>36.6929</v>
      </c>
      <c r="O14" s="57" t="n">
        <v>34.8994</v>
      </c>
      <c r="P14" s="57" t="n">
        <v>38346.52</v>
      </c>
      <c r="Q14" s="57" t="n">
        <v>83</v>
      </c>
      <c r="R14" s="58" t="n">
        <f aca="false">P14/3600</f>
        <v>10.6518111111111</v>
      </c>
      <c r="S14" s="49"/>
      <c r="T14" s="59"/>
      <c r="U14" s="60"/>
      <c r="V14" s="60"/>
      <c r="W14" s="59"/>
      <c r="X14" s="60"/>
      <c r="Y14" s="61"/>
      <c r="Z14" s="50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48185.28</v>
      </c>
      <c r="I15" s="47" t="n">
        <v>96.11</v>
      </c>
      <c r="J15" s="48" t="n">
        <f aca="false">H15/3600</f>
        <v>13.3848</v>
      </c>
      <c r="L15" s="46" t="n">
        <v>23413.6112</v>
      </c>
      <c r="M15" s="47" t="n">
        <v>41.6698</v>
      </c>
      <c r="N15" s="47" t="n">
        <v>46.9132</v>
      </c>
      <c r="O15" s="47" t="n">
        <v>46.5301</v>
      </c>
      <c r="P15" s="47" t="n">
        <v>44986.45</v>
      </c>
      <c r="Q15" s="47" t="n">
        <v>93.7</v>
      </c>
      <c r="R15" s="48" t="n">
        <f aca="false">P15/3600</f>
        <v>12.4962361111111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50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0378.86</v>
      </c>
      <c r="I16" s="52" t="n">
        <v>81.16</v>
      </c>
      <c r="J16" s="53" t="n">
        <f aca="false">H16/3600</f>
        <v>11.21635</v>
      </c>
      <c r="L16" s="51" t="n">
        <v>5989.8368</v>
      </c>
      <c r="M16" s="52" t="n">
        <v>40.2443</v>
      </c>
      <c r="N16" s="52" t="n">
        <v>46.1179</v>
      </c>
      <c r="O16" s="52" t="n">
        <v>45.92</v>
      </c>
      <c r="P16" s="52" t="n">
        <v>37784.91</v>
      </c>
      <c r="Q16" s="52" t="n">
        <v>76.72</v>
      </c>
      <c r="R16" s="53" t="n">
        <f aca="false">P16/3600</f>
        <v>10.4958083333333</v>
      </c>
      <c r="S16" s="49"/>
      <c r="T16" s="54"/>
      <c r="U16" s="36"/>
      <c r="V16" s="36"/>
      <c r="W16" s="54"/>
      <c r="X16" s="36"/>
      <c r="Y16" s="55"/>
      <c r="Z16" s="50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36907.96</v>
      </c>
      <c r="I17" s="52" t="n">
        <v>73.19</v>
      </c>
      <c r="J17" s="53" t="n">
        <f aca="false">H17/3600</f>
        <v>10.2522111111111</v>
      </c>
      <c r="L17" s="51" t="n">
        <v>2501.2704</v>
      </c>
      <c r="M17" s="52" t="n">
        <v>38.9463</v>
      </c>
      <c r="N17" s="52" t="n">
        <v>45.4714</v>
      </c>
      <c r="O17" s="52" t="n">
        <v>45.411</v>
      </c>
      <c r="P17" s="52" t="n">
        <v>34352.34</v>
      </c>
      <c r="Q17" s="52" t="n">
        <v>67.79</v>
      </c>
      <c r="R17" s="53" t="n">
        <f aca="false">P17/3600</f>
        <v>9.54231666666667</v>
      </c>
      <c r="S17" s="49"/>
      <c r="T17" s="54"/>
      <c r="U17" s="36"/>
      <c r="V17" s="36"/>
      <c r="W17" s="54"/>
      <c r="X17" s="36"/>
      <c r="Y17" s="55"/>
      <c r="Z17" s="50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192.4352</v>
      </c>
      <c r="E18" s="57" t="n">
        <v>37.2187</v>
      </c>
      <c r="F18" s="57" t="n">
        <v>44.9898</v>
      </c>
      <c r="G18" s="57" t="n">
        <v>45.0856</v>
      </c>
      <c r="H18" s="57" t="n">
        <v>34677.95</v>
      </c>
      <c r="I18" s="57" t="n">
        <v>64.07</v>
      </c>
      <c r="J18" s="58" t="n">
        <f aca="false">H18/3600</f>
        <v>9.63276388888889</v>
      </c>
      <c r="L18" s="56" t="n">
        <v>1194.48</v>
      </c>
      <c r="M18" s="57" t="n">
        <v>37.222</v>
      </c>
      <c r="N18" s="57" t="n">
        <v>44.9915</v>
      </c>
      <c r="O18" s="57" t="n">
        <v>45.0832</v>
      </c>
      <c r="P18" s="57" t="n">
        <v>32670.71</v>
      </c>
      <c r="Q18" s="57" t="n">
        <v>59.24</v>
      </c>
      <c r="R18" s="58" t="n">
        <f aca="false">P18/3600</f>
        <v>9.07519722222222</v>
      </c>
      <c r="S18" s="49"/>
      <c r="T18" s="59"/>
      <c r="U18" s="60"/>
      <c r="V18" s="60"/>
      <c r="W18" s="59"/>
      <c r="X18" s="60"/>
      <c r="Y18" s="61"/>
      <c r="Z18" s="5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3" t="n">
        <v>4785.336</v>
      </c>
      <c r="E19" s="64" t="n">
        <v>41.87</v>
      </c>
      <c r="F19" s="64" t="n">
        <v>43.7783</v>
      </c>
      <c r="G19" s="64" t="n">
        <v>45.5793</v>
      </c>
      <c r="H19" s="64" t="n">
        <v>16662.69</v>
      </c>
      <c r="I19" s="64" t="n">
        <v>38.12</v>
      </c>
      <c r="J19" s="65" t="n">
        <f aca="false">H19/3600</f>
        <v>4.628525</v>
      </c>
      <c r="L19" s="63" t="n">
        <v>4783.5616</v>
      </c>
      <c r="M19" s="64" t="n">
        <v>41.8692</v>
      </c>
      <c r="N19" s="64" t="n">
        <v>43.7786</v>
      </c>
      <c r="O19" s="64" t="n">
        <v>45.5754</v>
      </c>
      <c r="P19" s="64" t="n">
        <v>18083.52</v>
      </c>
      <c r="Q19" s="64" t="n">
        <v>41.24</v>
      </c>
      <c r="R19" s="65" t="n">
        <f aca="false">P19/3600</f>
        <v>5.023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50"/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202.4296</v>
      </c>
      <c r="E20" s="67" t="n">
        <v>39.9806</v>
      </c>
      <c r="F20" s="67" t="n">
        <v>42.4365</v>
      </c>
      <c r="G20" s="67" t="n">
        <v>43.6326</v>
      </c>
      <c r="H20" s="67" t="n">
        <v>15823.59</v>
      </c>
      <c r="I20" s="67" t="n">
        <v>36.53</v>
      </c>
      <c r="J20" s="68" t="n">
        <f aca="false">H20/3600</f>
        <v>4.39544166666667</v>
      </c>
      <c r="L20" s="66" t="n">
        <v>2203.4592</v>
      </c>
      <c r="M20" s="67" t="n">
        <v>39.981</v>
      </c>
      <c r="N20" s="67" t="n">
        <v>42.4359</v>
      </c>
      <c r="O20" s="67" t="n">
        <v>43.6338</v>
      </c>
      <c r="P20" s="67" t="n">
        <v>21209.47</v>
      </c>
      <c r="Q20" s="67" t="n">
        <v>49.79</v>
      </c>
      <c r="R20" s="68" t="n">
        <f aca="false">P20/3600</f>
        <v>5.89151944444444</v>
      </c>
      <c r="S20" s="49"/>
      <c r="T20" s="54"/>
      <c r="U20" s="36"/>
      <c r="V20" s="36"/>
      <c r="W20" s="54"/>
      <c r="X20" s="36"/>
      <c r="Y20" s="55"/>
      <c r="Z20" s="50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079.184</v>
      </c>
      <c r="E21" s="67" t="n">
        <v>37.6235</v>
      </c>
      <c r="F21" s="67" t="n">
        <v>41.2845</v>
      </c>
      <c r="G21" s="67" t="n">
        <v>42.2507</v>
      </c>
      <c r="H21" s="67" t="n">
        <v>14669.73</v>
      </c>
      <c r="I21" s="67" t="n">
        <v>31.48</v>
      </c>
      <c r="J21" s="68" t="n">
        <f aca="false">H21/3600</f>
        <v>4.074925</v>
      </c>
      <c r="L21" s="66" t="n">
        <v>1080.0928</v>
      </c>
      <c r="M21" s="67" t="n">
        <v>37.6257</v>
      </c>
      <c r="N21" s="67" t="n">
        <v>41.2851</v>
      </c>
      <c r="O21" s="67" t="n">
        <v>42.2468</v>
      </c>
      <c r="P21" s="67" t="n">
        <v>19523.84</v>
      </c>
      <c r="Q21" s="67" t="n">
        <v>43.64</v>
      </c>
      <c r="R21" s="68" t="n">
        <f aca="false">P21/3600</f>
        <v>5.42328888888889</v>
      </c>
      <c r="S21" s="49"/>
      <c r="T21" s="54"/>
      <c r="U21" s="36"/>
      <c r="V21" s="36"/>
      <c r="W21" s="54"/>
      <c r="X21" s="36"/>
      <c r="Y21" s="55"/>
      <c r="Z21" s="50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4.6232</v>
      </c>
      <c r="E22" s="70" t="n">
        <v>35.1992</v>
      </c>
      <c r="F22" s="70" t="n">
        <v>40.4415</v>
      </c>
      <c r="G22" s="70" t="n">
        <v>41.3716</v>
      </c>
      <c r="H22" s="70" t="n">
        <v>13667.47</v>
      </c>
      <c r="I22" s="70" t="n">
        <v>27.07</v>
      </c>
      <c r="J22" s="71" t="n">
        <f aca="false">H22/3600</f>
        <v>3.79651944444444</v>
      </c>
      <c r="L22" s="69" t="n">
        <v>544.9928</v>
      </c>
      <c r="M22" s="70" t="n">
        <v>35.1998</v>
      </c>
      <c r="N22" s="70" t="n">
        <v>40.4398</v>
      </c>
      <c r="O22" s="70" t="n">
        <v>41.372</v>
      </c>
      <c r="P22" s="70" t="n">
        <v>18391.5</v>
      </c>
      <c r="Q22" s="70" t="n">
        <v>40.48</v>
      </c>
      <c r="R22" s="71" t="n">
        <f aca="false">P22/3600</f>
        <v>5.10875</v>
      </c>
      <c r="S22" s="49"/>
      <c r="T22" s="59"/>
      <c r="U22" s="60"/>
      <c r="V22" s="60"/>
      <c r="W22" s="59"/>
      <c r="X22" s="60"/>
      <c r="Y22" s="61"/>
      <c r="Z22" s="5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3" t="n">
        <v>7669.7696</v>
      </c>
      <c r="E23" s="64" t="n">
        <v>40.2455</v>
      </c>
      <c r="F23" s="64" t="n">
        <v>42.6728</v>
      </c>
      <c r="G23" s="64" t="n">
        <v>44.0446</v>
      </c>
      <c r="H23" s="64" t="n">
        <v>16073.63</v>
      </c>
      <c r="I23" s="64" t="n">
        <v>39.42</v>
      </c>
      <c r="J23" s="65" t="n">
        <f aca="false">H23/3600</f>
        <v>4.46489722222222</v>
      </c>
      <c r="L23" s="63" t="n">
        <v>7668.996</v>
      </c>
      <c r="M23" s="64" t="n">
        <v>40.2436</v>
      </c>
      <c r="N23" s="64" t="n">
        <v>42.6767</v>
      </c>
      <c r="O23" s="64" t="n">
        <v>44.0466</v>
      </c>
      <c r="P23" s="64" t="n">
        <v>22882.59</v>
      </c>
      <c r="Q23" s="64" t="n">
        <v>60.79</v>
      </c>
      <c r="R23" s="65" t="n">
        <f aca="false">P23/3600</f>
        <v>6.35627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50"/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353.8968</v>
      </c>
      <c r="E24" s="67" t="n">
        <v>37.7112</v>
      </c>
      <c r="F24" s="67" t="n">
        <v>40.8782</v>
      </c>
      <c r="G24" s="67" t="n">
        <v>41.6397</v>
      </c>
      <c r="H24" s="67" t="n">
        <v>14852.51</v>
      </c>
      <c r="I24" s="67" t="n">
        <v>38.18</v>
      </c>
      <c r="J24" s="68" t="n">
        <f aca="false">H24/3600</f>
        <v>4.12569722222222</v>
      </c>
      <c r="L24" s="66" t="n">
        <v>3353.6592</v>
      </c>
      <c r="M24" s="67" t="n">
        <v>37.7101</v>
      </c>
      <c r="N24" s="67" t="n">
        <v>40.879</v>
      </c>
      <c r="O24" s="67" t="n">
        <v>41.6401</v>
      </c>
      <c r="P24" s="67" t="n">
        <v>20060.72</v>
      </c>
      <c r="Q24" s="67" t="n">
        <v>54.49</v>
      </c>
      <c r="R24" s="68" t="n">
        <f aca="false">P24/3600</f>
        <v>5.57242222222222</v>
      </c>
      <c r="S24" s="49"/>
      <c r="T24" s="54"/>
      <c r="U24" s="36"/>
      <c r="V24" s="36"/>
      <c r="W24" s="54"/>
      <c r="X24" s="36"/>
      <c r="Y24" s="55"/>
      <c r="Z24" s="50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547.9344</v>
      </c>
      <c r="E25" s="67" t="n">
        <v>35.0753</v>
      </c>
      <c r="F25" s="67" t="n">
        <v>39.3769</v>
      </c>
      <c r="G25" s="67" t="n">
        <v>40.0227</v>
      </c>
      <c r="H25" s="67" t="n">
        <v>13765.64</v>
      </c>
      <c r="I25" s="67" t="n">
        <v>31.72</v>
      </c>
      <c r="J25" s="68" t="n">
        <f aca="false">H25/3600</f>
        <v>3.82378888888889</v>
      </c>
      <c r="L25" s="66" t="n">
        <v>1547.5608</v>
      </c>
      <c r="M25" s="67" t="n">
        <v>35.075</v>
      </c>
      <c r="N25" s="67" t="n">
        <v>39.3715</v>
      </c>
      <c r="O25" s="67" t="n">
        <v>40.0209</v>
      </c>
      <c r="P25" s="67" t="n">
        <v>18508.88</v>
      </c>
      <c r="Q25" s="67" t="n">
        <v>47.6</v>
      </c>
      <c r="R25" s="68" t="n">
        <f aca="false">P25/3600</f>
        <v>5.14135555555556</v>
      </c>
      <c r="S25" s="49"/>
      <c r="T25" s="54"/>
      <c r="U25" s="36"/>
      <c r="V25" s="36"/>
      <c r="W25" s="54"/>
      <c r="X25" s="36"/>
      <c r="Y25" s="55"/>
      <c r="Z25" s="50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20.4216</v>
      </c>
      <c r="E26" s="70" t="n">
        <v>32.5364</v>
      </c>
      <c r="F26" s="70" t="n">
        <v>38.2329</v>
      </c>
      <c r="G26" s="70" t="n">
        <v>39.1237</v>
      </c>
      <c r="H26" s="70" t="n">
        <v>12933.86</v>
      </c>
      <c r="I26" s="70" t="n">
        <v>27.07</v>
      </c>
      <c r="J26" s="71" t="n">
        <f aca="false">H26/3600</f>
        <v>3.59273888888889</v>
      </c>
      <c r="L26" s="69" t="n">
        <v>721.1552</v>
      </c>
      <c r="M26" s="70" t="n">
        <v>32.5381</v>
      </c>
      <c r="N26" s="70" t="n">
        <v>38.2327</v>
      </c>
      <c r="O26" s="70" t="n">
        <v>39.1236</v>
      </c>
      <c r="P26" s="70" t="n">
        <v>14523.12</v>
      </c>
      <c r="Q26" s="70" t="n">
        <v>33.12</v>
      </c>
      <c r="R26" s="71" t="n">
        <f aca="false">P26/3600</f>
        <v>4.0342</v>
      </c>
      <c r="S26" s="49"/>
      <c r="T26" s="59"/>
      <c r="U26" s="60"/>
      <c r="V26" s="60"/>
      <c r="W26" s="59"/>
      <c r="X26" s="60"/>
      <c r="Y26" s="61"/>
      <c r="Z26" s="5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3" t="n">
        <v>18127.0256</v>
      </c>
      <c r="E27" s="64" t="n">
        <v>38.631</v>
      </c>
      <c r="F27" s="64" t="n">
        <v>40.2059</v>
      </c>
      <c r="G27" s="64" t="n">
        <v>43.7633</v>
      </c>
      <c r="H27" s="64" t="n">
        <v>42138.79</v>
      </c>
      <c r="I27" s="64" t="n">
        <v>100</v>
      </c>
      <c r="J27" s="65" t="n">
        <f aca="false">H27/3600</f>
        <v>11.7052194444444</v>
      </c>
      <c r="L27" s="63" t="n">
        <v>18129.016</v>
      </c>
      <c r="M27" s="64" t="n">
        <v>38.6305</v>
      </c>
      <c r="N27" s="64" t="n">
        <v>40.2048</v>
      </c>
      <c r="O27" s="64" t="n">
        <v>43.7635</v>
      </c>
      <c r="P27" s="64" t="n">
        <v>37639.63</v>
      </c>
      <c r="Q27" s="64" t="n">
        <v>84.05</v>
      </c>
      <c r="R27" s="65" t="n">
        <f aca="false">P27/3600</f>
        <v>10.455452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50"/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5792.3096</v>
      </c>
      <c r="E28" s="67" t="n">
        <v>37.005</v>
      </c>
      <c r="F28" s="67" t="n">
        <v>39.2351</v>
      </c>
      <c r="G28" s="67" t="n">
        <v>42.0808</v>
      </c>
      <c r="H28" s="67" t="n">
        <v>41551.84</v>
      </c>
      <c r="I28" s="67" t="n">
        <v>98.46</v>
      </c>
      <c r="J28" s="68" t="n">
        <f aca="false">H28/3600</f>
        <v>11.5421777777778</v>
      </c>
      <c r="L28" s="66" t="n">
        <v>5790.4816</v>
      </c>
      <c r="M28" s="67" t="n">
        <v>37.0046</v>
      </c>
      <c r="N28" s="67" t="n">
        <v>39.2351</v>
      </c>
      <c r="O28" s="67" t="n">
        <v>42.0785</v>
      </c>
      <c r="P28" s="67" t="n">
        <v>31117.36</v>
      </c>
      <c r="Q28" s="67" t="n">
        <v>69.02</v>
      </c>
      <c r="R28" s="68" t="n">
        <f aca="false">P28/3600</f>
        <v>8.64371111111111</v>
      </c>
      <c r="S28" s="49"/>
      <c r="T28" s="54"/>
      <c r="U28" s="36"/>
      <c r="V28" s="36"/>
      <c r="W28" s="54"/>
      <c r="X28" s="36"/>
      <c r="Y28" s="55"/>
      <c r="Z28" s="50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723.5088</v>
      </c>
      <c r="E29" s="67" t="n">
        <v>35.0886</v>
      </c>
      <c r="F29" s="67" t="n">
        <v>38.4197</v>
      </c>
      <c r="G29" s="67" t="n">
        <v>40.563</v>
      </c>
      <c r="H29" s="67" t="n">
        <v>26144.61</v>
      </c>
      <c r="I29" s="67" t="n">
        <v>54.96</v>
      </c>
      <c r="J29" s="68" t="n">
        <f aca="false">H29/3600</f>
        <v>7.26239166666667</v>
      </c>
      <c r="L29" s="66" t="n">
        <v>2723.8992</v>
      </c>
      <c r="M29" s="67" t="n">
        <v>35.0896</v>
      </c>
      <c r="N29" s="67" t="n">
        <v>38.417</v>
      </c>
      <c r="O29" s="67" t="n">
        <v>40.5616</v>
      </c>
      <c r="P29" s="67" t="n">
        <v>26110.61</v>
      </c>
      <c r="Q29" s="67" t="n">
        <v>55.26</v>
      </c>
      <c r="R29" s="68" t="n">
        <f aca="false">P29/3600</f>
        <v>7.25294722222222</v>
      </c>
      <c r="S29" s="49"/>
      <c r="T29" s="54"/>
      <c r="U29" s="36"/>
      <c r="V29" s="36"/>
      <c r="W29" s="54"/>
      <c r="X29" s="36"/>
      <c r="Y29" s="55"/>
      <c r="Z29" s="50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95.6064</v>
      </c>
      <c r="E30" s="70" t="n">
        <v>32.9071</v>
      </c>
      <c r="F30" s="70" t="n">
        <v>37.713</v>
      </c>
      <c r="G30" s="70" t="n">
        <v>39.4202</v>
      </c>
      <c r="H30" s="70" t="n">
        <v>24879.63</v>
      </c>
      <c r="I30" s="70" t="n">
        <v>48.26</v>
      </c>
      <c r="J30" s="71" t="n">
        <f aca="false">H30/3600</f>
        <v>6.91100833333333</v>
      </c>
      <c r="L30" s="69" t="n">
        <v>1396.4488</v>
      </c>
      <c r="M30" s="70" t="n">
        <v>32.9057</v>
      </c>
      <c r="N30" s="70" t="n">
        <v>37.7145</v>
      </c>
      <c r="O30" s="70" t="n">
        <v>39.418</v>
      </c>
      <c r="P30" s="70" t="n">
        <v>24627.09</v>
      </c>
      <c r="Q30" s="70" t="n">
        <v>48.19</v>
      </c>
      <c r="R30" s="71" t="n">
        <f aca="false">P30/3600</f>
        <v>6.84085833333333</v>
      </c>
      <c r="S30" s="49"/>
      <c r="T30" s="59"/>
      <c r="U30" s="60"/>
      <c r="V30" s="60"/>
      <c r="W30" s="59"/>
      <c r="X30" s="60"/>
      <c r="Y30" s="61"/>
      <c r="Z30" s="5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3" t="n">
        <v>17386.656</v>
      </c>
      <c r="E31" s="64" t="n">
        <v>39.3283</v>
      </c>
      <c r="F31" s="64" t="n">
        <v>44.0583</v>
      </c>
      <c r="G31" s="64" t="n">
        <v>45.4323</v>
      </c>
      <c r="H31" s="64" t="n">
        <v>43533.53</v>
      </c>
      <c r="I31" s="64" t="n">
        <v>94.83</v>
      </c>
      <c r="J31" s="65" t="n">
        <f aca="false">H31/3600</f>
        <v>12.0926472222222</v>
      </c>
      <c r="L31" s="63" t="n">
        <v>17379.3008</v>
      </c>
      <c r="M31" s="64" t="n">
        <v>39.3275</v>
      </c>
      <c r="N31" s="64" t="n">
        <v>44.0564</v>
      </c>
      <c r="O31" s="64" t="n">
        <v>45.4332</v>
      </c>
      <c r="P31" s="64" t="n">
        <v>43665.59</v>
      </c>
      <c r="Q31" s="64" t="n">
        <v>93.42</v>
      </c>
      <c r="R31" s="65" t="n">
        <f aca="false">P31/3600</f>
        <v>12.129330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50"/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081.1824</v>
      </c>
      <c r="E32" s="67" t="n">
        <v>37.6459</v>
      </c>
      <c r="F32" s="67" t="n">
        <v>42.8085</v>
      </c>
      <c r="G32" s="67" t="n">
        <v>43.4638</v>
      </c>
      <c r="H32" s="67" t="n">
        <v>49810.39</v>
      </c>
      <c r="I32" s="67" t="n">
        <v>116.46</v>
      </c>
      <c r="J32" s="68" t="n">
        <f aca="false">H32/3600</f>
        <v>13.8362194444444</v>
      </c>
      <c r="L32" s="66" t="n">
        <v>6083.0112</v>
      </c>
      <c r="M32" s="67" t="n">
        <v>37.6468</v>
      </c>
      <c r="N32" s="67" t="n">
        <v>42.8093</v>
      </c>
      <c r="O32" s="67" t="n">
        <v>43.4609</v>
      </c>
      <c r="P32" s="67" t="n">
        <v>49784.02</v>
      </c>
      <c r="Q32" s="67" t="n">
        <v>115.07</v>
      </c>
      <c r="R32" s="68" t="n">
        <f aca="false">P32/3600</f>
        <v>13.8288944444444</v>
      </c>
      <c r="S32" s="49"/>
      <c r="T32" s="54"/>
      <c r="U32" s="36"/>
      <c r="V32" s="36"/>
      <c r="W32" s="54"/>
      <c r="X32" s="36"/>
      <c r="Y32" s="55"/>
      <c r="Z32" s="50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2848.7464</v>
      </c>
      <c r="E33" s="67" t="n">
        <v>35.8067</v>
      </c>
      <c r="F33" s="67" t="n">
        <v>41.5714</v>
      </c>
      <c r="G33" s="67" t="n">
        <v>41.6265</v>
      </c>
      <c r="H33" s="67" t="n">
        <v>37770.48</v>
      </c>
      <c r="I33" s="67" t="n">
        <v>85.69</v>
      </c>
      <c r="J33" s="68" t="n">
        <f aca="false">H33/3600</f>
        <v>10.4918</v>
      </c>
      <c r="L33" s="66" t="n">
        <v>2850.1176</v>
      </c>
      <c r="M33" s="67" t="n">
        <v>35.8069</v>
      </c>
      <c r="N33" s="67" t="n">
        <v>41.5703</v>
      </c>
      <c r="O33" s="67" t="n">
        <v>41.6286</v>
      </c>
      <c r="P33" s="67" t="n">
        <v>31726.71</v>
      </c>
      <c r="Q33" s="67" t="n">
        <v>67.34</v>
      </c>
      <c r="R33" s="68" t="n">
        <f aca="false">P33/3600</f>
        <v>8.812975</v>
      </c>
      <c r="S33" s="49"/>
      <c r="T33" s="54"/>
      <c r="U33" s="36"/>
      <c r="V33" s="36"/>
      <c r="W33" s="54"/>
      <c r="X33" s="36"/>
      <c r="Y33" s="55"/>
      <c r="Z33" s="50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492.0832</v>
      </c>
      <c r="E34" s="70" t="n">
        <v>33.831</v>
      </c>
      <c r="F34" s="70" t="n">
        <v>40.5875</v>
      </c>
      <c r="G34" s="70" t="n">
        <v>40.2609</v>
      </c>
      <c r="H34" s="70" t="n">
        <v>29581.92</v>
      </c>
      <c r="I34" s="70" t="n">
        <v>62.03</v>
      </c>
      <c r="J34" s="71" t="n">
        <f aca="false">H34/3600</f>
        <v>8.2172</v>
      </c>
      <c r="L34" s="69" t="n">
        <v>1491.0784</v>
      </c>
      <c r="M34" s="70" t="n">
        <v>33.8285</v>
      </c>
      <c r="N34" s="70" t="n">
        <v>40.5901</v>
      </c>
      <c r="O34" s="70" t="n">
        <v>40.2724</v>
      </c>
      <c r="P34" s="70" t="n">
        <v>29596.74</v>
      </c>
      <c r="Q34" s="70" t="n">
        <v>61.25</v>
      </c>
      <c r="R34" s="71" t="n">
        <f aca="false">P34/3600</f>
        <v>8.22131666666667</v>
      </c>
      <c r="S34" s="49"/>
      <c r="T34" s="59"/>
      <c r="U34" s="60"/>
      <c r="V34" s="60"/>
      <c r="W34" s="59"/>
      <c r="X34" s="60"/>
      <c r="Y34" s="61"/>
      <c r="Z34" s="5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3" t="n">
        <v>39752.6848</v>
      </c>
      <c r="E35" s="64" t="n">
        <v>37.5938</v>
      </c>
      <c r="F35" s="64" t="n">
        <v>42.3813</v>
      </c>
      <c r="G35" s="64" t="n">
        <v>44.4597</v>
      </c>
      <c r="H35" s="64" t="n">
        <v>51897.15</v>
      </c>
      <c r="I35" s="64" t="n">
        <v>130.12</v>
      </c>
      <c r="J35" s="65" t="n">
        <f aca="false">H35/3600</f>
        <v>14.415875</v>
      </c>
      <c r="L35" s="63" t="n">
        <v>39755.92</v>
      </c>
      <c r="M35" s="64" t="n">
        <v>37.5933</v>
      </c>
      <c r="N35" s="64" t="n">
        <v>42.3826</v>
      </c>
      <c r="O35" s="64" t="n">
        <v>44.4637</v>
      </c>
      <c r="P35" s="64" t="n">
        <v>58646.55</v>
      </c>
      <c r="Q35" s="64" t="n">
        <v>154.87</v>
      </c>
      <c r="R35" s="65" t="n">
        <f aca="false">P35/3600</f>
        <v>16.290708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50"/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295.8544</v>
      </c>
      <c r="E36" s="67" t="n">
        <v>35.4251</v>
      </c>
      <c r="F36" s="67" t="n">
        <v>41.0946</v>
      </c>
      <c r="G36" s="67" t="n">
        <v>43.2675</v>
      </c>
      <c r="H36" s="67" t="n">
        <v>43737.05</v>
      </c>
      <c r="I36" s="67" t="n">
        <v>104.63</v>
      </c>
      <c r="J36" s="68" t="n">
        <f aca="false">H36/3600</f>
        <v>12.1491805555556</v>
      </c>
      <c r="L36" s="66" t="n">
        <v>7289.62</v>
      </c>
      <c r="M36" s="67" t="n">
        <v>35.4245</v>
      </c>
      <c r="N36" s="67" t="n">
        <v>41.0964</v>
      </c>
      <c r="O36" s="67" t="n">
        <v>43.2677</v>
      </c>
      <c r="P36" s="67" t="n">
        <v>52673.21</v>
      </c>
      <c r="Q36" s="67" t="n">
        <v>130.4</v>
      </c>
      <c r="R36" s="68" t="n">
        <f aca="false">P36/3600</f>
        <v>14.6314472222222</v>
      </c>
      <c r="S36" s="49"/>
      <c r="T36" s="54"/>
      <c r="U36" s="36"/>
      <c r="V36" s="36"/>
      <c r="W36" s="54"/>
      <c r="X36" s="36"/>
      <c r="Y36" s="55"/>
      <c r="Z36" s="50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274.1464</v>
      </c>
      <c r="E37" s="67" t="n">
        <v>33.9908</v>
      </c>
      <c r="F37" s="67" t="n">
        <v>39.8383</v>
      </c>
      <c r="G37" s="67" t="n">
        <v>42.2452</v>
      </c>
      <c r="H37" s="67" t="n">
        <v>38871.37</v>
      </c>
      <c r="I37" s="67" t="n">
        <v>90.27</v>
      </c>
      <c r="J37" s="68" t="n">
        <f aca="false">H37/3600</f>
        <v>10.7976027777778</v>
      </c>
      <c r="L37" s="66" t="n">
        <v>2272.7176</v>
      </c>
      <c r="M37" s="67" t="n">
        <v>33.9893</v>
      </c>
      <c r="N37" s="67" t="n">
        <v>39.8356</v>
      </c>
      <c r="O37" s="67" t="n">
        <v>42.2421</v>
      </c>
      <c r="P37" s="67" t="n">
        <v>46960.45</v>
      </c>
      <c r="Q37" s="67" t="n">
        <v>111.52</v>
      </c>
      <c r="R37" s="68" t="n">
        <f aca="false">P37/3600</f>
        <v>13.0445694444444</v>
      </c>
      <c r="S37" s="49"/>
      <c r="T37" s="54"/>
      <c r="U37" s="36"/>
      <c r="V37" s="36"/>
      <c r="W37" s="54"/>
      <c r="X37" s="36"/>
      <c r="Y37" s="55"/>
      <c r="Z37" s="50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828</v>
      </c>
      <c r="E38" s="70" t="n">
        <v>32.1922</v>
      </c>
      <c r="F38" s="70" t="n">
        <v>38.8409</v>
      </c>
      <c r="G38" s="70" t="n">
        <v>41.4198</v>
      </c>
      <c r="H38" s="70" t="n">
        <v>30459.93</v>
      </c>
      <c r="I38" s="70" t="n">
        <v>63.85</v>
      </c>
      <c r="J38" s="71" t="n">
        <f aca="false">H38/3600</f>
        <v>8.46109166666667</v>
      </c>
      <c r="L38" s="69" t="n">
        <v>980.392</v>
      </c>
      <c r="M38" s="70" t="n">
        <v>32.195</v>
      </c>
      <c r="N38" s="70" t="n">
        <v>38.8431</v>
      </c>
      <c r="O38" s="70" t="n">
        <v>41.4245</v>
      </c>
      <c r="P38" s="70" t="n">
        <v>30725.37</v>
      </c>
      <c r="Q38" s="70" t="n">
        <v>63.43</v>
      </c>
      <c r="R38" s="71" t="n">
        <f aca="false">P38/3600</f>
        <v>8.534825</v>
      </c>
      <c r="S38" s="49"/>
      <c r="T38" s="59"/>
      <c r="U38" s="60"/>
      <c r="V38" s="60"/>
      <c r="W38" s="59"/>
      <c r="X38" s="60"/>
      <c r="Y38" s="61"/>
      <c r="Z38" s="5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3" t="n">
        <v>3474.9168</v>
      </c>
      <c r="E39" s="64" t="n">
        <v>40.6486</v>
      </c>
      <c r="F39" s="64" t="n">
        <v>43.3684</v>
      </c>
      <c r="G39" s="64" t="n">
        <v>44.026</v>
      </c>
      <c r="H39" s="64" t="n">
        <v>7730.12</v>
      </c>
      <c r="I39" s="64" t="n">
        <v>16.02</v>
      </c>
      <c r="J39" s="65" t="n">
        <f aca="false">H39/3600</f>
        <v>2.14725555555556</v>
      </c>
      <c r="L39" s="63" t="n">
        <v>3472.9192</v>
      </c>
      <c r="M39" s="64" t="n">
        <v>40.647</v>
      </c>
      <c r="N39" s="64" t="n">
        <v>43.3642</v>
      </c>
      <c r="O39" s="64" t="n">
        <v>44.0287</v>
      </c>
      <c r="P39" s="64" t="n">
        <v>7251.92</v>
      </c>
      <c r="Q39" s="64" t="n">
        <v>15.68</v>
      </c>
      <c r="R39" s="65" t="n">
        <f aca="false">P39/3600</f>
        <v>2.01442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50"/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674.4728</v>
      </c>
      <c r="E40" s="67" t="n">
        <v>37.4857</v>
      </c>
      <c r="F40" s="67" t="n">
        <v>40.9843</v>
      </c>
      <c r="G40" s="67" t="n">
        <v>41.3133</v>
      </c>
      <c r="H40" s="67" t="n">
        <v>7597.26</v>
      </c>
      <c r="I40" s="67" t="n">
        <v>15.48</v>
      </c>
      <c r="J40" s="68" t="n">
        <f aca="false">H40/3600</f>
        <v>2.11035</v>
      </c>
      <c r="L40" s="66" t="n">
        <v>1675.9288</v>
      </c>
      <c r="M40" s="67" t="n">
        <v>37.4865</v>
      </c>
      <c r="N40" s="67" t="n">
        <v>40.9837</v>
      </c>
      <c r="O40" s="67" t="n">
        <v>41.3024</v>
      </c>
      <c r="P40" s="67" t="n">
        <v>9114.23</v>
      </c>
      <c r="Q40" s="67" t="n">
        <v>18.83</v>
      </c>
      <c r="R40" s="68" t="n">
        <f aca="false">P40/3600</f>
        <v>2.53173055555556</v>
      </c>
      <c r="S40" s="49"/>
      <c r="T40" s="54"/>
      <c r="U40" s="36"/>
      <c r="V40" s="36"/>
      <c r="W40" s="54"/>
      <c r="X40" s="36"/>
      <c r="Y40" s="55"/>
      <c r="Z40" s="50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23.6056</v>
      </c>
      <c r="E41" s="67" t="n">
        <v>34.5556</v>
      </c>
      <c r="F41" s="67" t="n">
        <v>39.0545</v>
      </c>
      <c r="G41" s="67" t="n">
        <v>39.1364</v>
      </c>
      <c r="H41" s="67" t="n">
        <v>6839.84</v>
      </c>
      <c r="I41" s="67" t="n">
        <v>12.93</v>
      </c>
      <c r="J41" s="68" t="n">
        <f aca="false">H41/3600</f>
        <v>1.89995555555556</v>
      </c>
      <c r="L41" s="66" t="n">
        <v>824.1032</v>
      </c>
      <c r="M41" s="67" t="n">
        <v>34.5569</v>
      </c>
      <c r="N41" s="67" t="n">
        <v>39.0644</v>
      </c>
      <c r="O41" s="67" t="n">
        <v>39.1387</v>
      </c>
      <c r="P41" s="67" t="n">
        <v>5757.41</v>
      </c>
      <c r="Q41" s="67" t="n">
        <v>10.77</v>
      </c>
      <c r="R41" s="68" t="n">
        <f aca="false">P41/3600</f>
        <v>1.59928055555556</v>
      </c>
      <c r="S41" s="49"/>
      <c r="T41" s="54"/>
      <c r="U41" s="36"/>
      <c r="V41" s="36"/>
      <c r="W41" s="54"/>
      <c r="X41" s="36"/>
      <c r="Y41" s="55"/>
      <c r="Z41" s="50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5.3552</v>
      </c>
      <c r="E42" s="70" t="n">
        <v>32.0699</v>
      </c>
      <c r="F42" s="70" t="n">
        <v>37.6221</v>
      </c>
      <c r="G42" s="70" t="n">
        <v>37.5244</v>
      </c>
      <c r="H42" s="70" t="n">
        <v>5268.07</v>
      </c>
      <c r="I42" s="70" t="n">
        <v>9.09</v>
      </c>
      <c r="J42" s="71" t="n">
        <f aca="false">H42/3600</f>
        <v>1.46335277777778</v>
      </c>
      <c r="L42" s="69" t="n">
        <v>434.9112</v>
      </c>
      <c r="M42" s="70" t="n">
        <v>32.063</v>
      </c>
      <c r="N42" s="70" t="n">
        <v>37.6221</v>
      </c>
      <c r="O42" s="70" t="n">
        <v>37.528</v>
      </c>
      <c r="P42" s="70" t="n">
        <v>5240.73</v>
      </c>
      <c r="Q42" s="70" t="n">
        <v>8.62</v>
      </c>
      <c r="R42" s="71" t="n">
        <f aca="false">P42/3600</f>
        <v>1.45575833333333</v>
      </c>
      <c r="S42" s="49"/>
      <c r="T42" s="59"/>
      <c r="U42" s="60"/>
      <c r="V42" s="60"/>
      <c r="W42" s="59"/>
      <c r="X42" s="60"/>
      <c r="Y42" s="61"/>
      <c r="Z42" s="5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3" t="n">
        <v>3652.8504</v>
      </c>
      <c r="E43" s="64" t="n">
        <v>40.4305</v>
      </c>
      <c r="F43" s="64" t="n">
        <v>43.8405</v>
      </c>
      <c r="G43" s="64" t="n">
        <v>45.4061</v>
      </c>
      <c r="H43" s="64" t="n">
        <v>8946.6</v>
      </c>
      <c r="I43" s="64" t="n">
        <v>18.32</v>
      </c>
      <c r="J43" s="65" t="n">
        <f aca="false">H43/3600</f>
        <v>2.48516666666667</v>
      </c>
      <c r="L43" s="63" t="n">
        <v>3653.6896</v>
      </c>
      <c r="M43" s="64" t="n">
        <v>40.4303</v>
      </c>
      <c r="N43" s="64" t="n">
        <v>43.8338</v>
      </c>
      <c r="O43" s="64" t="n">
        <v>45.4119</v>
      </c>
      <c r="P43" s="64" t="n">
        <v>9977.74</v>
      </c>
      <c r="Q43" s="64" t="n">
        <v>21.59</v>
      </c>
      <c r="R43" s="65" t="n">
        <f aca="false">P43/3600</f>
        <v>2.771594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50"/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718.5856</v>
      </c>
      <c r="E44" s="67" t="n">
        <v>37.8951</v>
      </c>
      <c r="F44" s="67" t="n">
        <v>41.8748</v>
      </c>
      <c r="G44" s="67" t="n">
        <v>43.0691</v>
      </c>
      <c r="H44" s="67" t="n">
        <v>8851.25</v>
      </c>
      <c r="I44" s="67" t="n">
        <v>18.12</v>
      </c>
      <c r="J44" s="68" t="n">
        <f aca="false">H44/3600</f>
        <v>2.45868055555556</v>
      </c>
      <c r="L44" s="66" t="n">
        <v>1718.2728</v>
      </c>
      <c r="M44" s="67" t="n">
        <v>37.8935</v>
      </c>
      <c r="N44" s="67" t="n">
        <v>41.876</v>
      </c>
      <c r="O44" s="67" t="n">
        <v>43.0696</v>
      </c>
      <c r="P44" s="67" t="n">
        <v>10647.89</v>
      </c>
      <c r="Q44" s="67" t="n">
        <v>22.37</v>
      </c>
      <c r="R44" s="68" t="n">
        <f aca="false">P44/3600</f>
        <v>2.95774722222222</v>
      </c>
      <c r="S44" s="49"/>
      <c r="T44" s="54"/>
      <c r="U44" s="36"/>
      <c r="V44" s="36"/>
      <c r="W44" s="54"/>
      <c r="X44" s="36"/>
      <c r="Y44" s="55"/>
      <c r="Z44" s="50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865.2192</v>
      </c>
      <c r="E45" s="67" t="n">
        <v>35.115</v>
      </c>
      <c r="F45" s="67" t="n">
        <v>40.1758</v>
      </c>
      <c r="G45" s="67" t="n">
        <v>41.1416</v>
      </c>
      <c r="H45" s="67" t="n">
        <v>8106.36</v>
      </c>
      <c r="I45" s="67" t="n">
        <v>15.55</v>
      </c>
      <c r="J45" s="68" t="n">
        <f aca="false">H45/3600</f>
        <v>2.25176666666667</v>
      </c>
      <c r="L45" s="66" t="n">
        <v>865.2296</v>
      </c>
      <c r="M45" s="67" t="n">
        <v>35.1109</v>
      </c>
      <c r="N45" s="67" t="n">
        <v>40.1664</v>
      </c>
      <c r="O45" s="67" t="n">
        <v>41.1425</v>
      </c>
      <c r="P45" s="67" t="n">
        <v>6810.08</v>
      </c>
      <c r="Q45" s="67" t="n">
        <v>13.23</v>
      </c>
      <c r="R45" s="68" t="n">
        <f aca="false">P45/3600</f>
        <v>1.89168888888889</v>
      </c>
      <c r="S45" s="49"/>
      <c r="T45" s="54"/>
      <c r="U45" s="36"/>
      <c r="V45" s="36"/>
      <c r="W45" s="54"/>
      <c r="X45" s="36"/>
      <c r="Y45" s="55"/>
      <c r="Z45" s="50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56.932</v>
      </c>
      <c r="E46" s="70" t="n">
        <v>32.335</v>
      </c>
      <c r="F46" s="70" t="n">
        <v>38.8354</v>
      </c>
      <c r="G46" s="70" t="n">
        <v>39.7216</v>
      </c>
      <c r="H46" s="70" t="n">
        <v>6331.99</v>
      </c>
      <c r="I46" s="70" t="n">
        <v>10.37</v>
      </c>
      <c r="J46" s="71" t="n">
        <f aca="false">H46/3600</f>
        <v>1.75888611111111</v>
      </c>
      <c r="L46" s="69" t="n">
        <v>457.908</v>
      </c>
      <c r="M46" s="70" t="n">
        <v>32.3377</v>
      </c>
      <c r="N46" s="70" t="n">
        <v>38.848</v>
      </c>
      <c r="O46" s="70" t="n">
        <v>39.7264</v>
      </c>
      <c r="P46" s="70" t="n">
        <v>6384.24</v>
      </c>
      <c r="Q46" s="70" t="n">
        <v>11.01</v>
      </c>
      <c r="R46" s="71" t="n">
        <f aca="false">P46/3600</f>
        <v>1.7734</v>
      </c>
      <c r="S46" s="49"/>
      <c r="T46" s="59"/>
      <c r="U46" s="60"/>
      <c r="V46" s="60"/>
      <c r="W46" s="59"/>
      <c r="X46" s="60"/>
      <c r="Y46" s="61"/>
      <c r="Z46" s="5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3" t="n">
        <v>6870.8696</v>
      </c>
      <c r="E47" s="64" t="n">
        <v>38.5267</v>
      </c>
      <c r="F47" s="64" t="n">
        <v>41.6946</v>
      </c>
      <c r="G47" s="64" t="n">
        <v>42.7551</v>
      </c>
      <c r="H47" s="64" t="n">
        <v>9570.12</v>
      </c>
      <c r="I47" s="64" t="n">
        <v>22.41</v>
      </c>
      <c r="J47" s="65" t="n">
        <f aca="false">H47/3600</f>
        <v>2.65836666666667</v>
      </c>
      <c r="L47" s="63" t="n">
        <v>6869.4344</v>
      </c>
      <c r="M47" s="64" t="n">
        <v>38.5265</v>
      </c>
      <c r="N47" s="64" t="n">
        <v>41.6888</v>
      </c>
      <c r="O47" s="64" t="n">
        <v>42.7545</v>
      </c>
      <c r="P47" s="64" t="n">
        <v>8589.94</v>
      </c>
      <c r="Q47" s="64" t="n">
        <v>19.2</v>
      </c>
      <c r="R47" s="65" t="n">
        <f aca="false">P47/3600</f>
        <v>2.386094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50"/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127.1488</v>
      </c>
      <c r="E48" s="67" t="n">
        <v>34.98</v>
      </c>
      <c r="F48" s="67" t="n">
        <v>39.0738</v>
      </c>
      <c r="G48" s="67" t="n">
        <v>40.0057</v>
      </c>
      <c r="H48" s="67" t="n">
        <v>8111.51</v>
      </c>
      <c r="I48" s="67" t="n">
        <v>18.39</v>
      </c>
      <c r="J48" s="68" t="n">
        <f aca="false">H48/3600</f>
        <v>2.25319722222222</v>
      </c>
      <c r="L48" s="66" t="n">
        <v>3127.0832</v>
      </c>
      <c r="M48" s="67" t="n">
        <v>34.9777</v>
      </c>
      <c r="N48" s="67" t="n">
        <v>39.0732</v>
      </c>
      <c r="O48" s="67" t="n">
        <v>40.0032</v>
      </c>
      <c r="P48" s="67" t="n">
        <v>6734.02</v>
      </c>
      <c r="Q48" s="67" t="n">
        <v>15.07</v>
      </c>
      <c r="R48" s="68" t="n">
        <f aca="false">P48/3600</f>
        <v>1.87056111111111</v>
      </c>
      <c r="S48" s="49"/>
      <c r="T48" s="54"/>
      <c r="U48" s="36"/>
      <c r="V48" s="36"/>
      <c r="W48" s="54"/>
      <c r="X48" s="36"/>
      <c r="Y48" s="55"/>
      <c r="Z48" s="50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478.4616</v>
      </c>
      <c r="E49" s="67" t="n">
        <v>31.7642</v>
      </c>
      <c r="F49" s="67" t="n">
        <v>37.1874</v>
      </c>
      <c r="G49" s="67" t="n">
        <v>38.0172</v>
      </c>
      <c r="H49" s="67" t="n">
        <v>5982.91</v>
      </c>
      <c r="I49" s="67" t="n">
        <v>12.8</v>
      </c>
      <c r="J49" s="68" t="n">
        <f aca="false">H49/3600</f>
        <v>1.66191944444444</v>
      </c>
      <c r="L49" s="66" t="n">
        <v>1479.1728</v>
      </c>
      <c r="M49" s="67" t="n">
        <v>31.7656</v>
      </c>
      <c r="N49" s="67" t="n">
        <v>37.1862</v>
      </c>
      <c r="O49" s="67" t="n">
        <v>38.0204</v>
      </c>
      <c r="P49" s="67" t="n">
        <v>6596.01</v>
      </c>
      <c r="Q49" s="67" t="n">
        <v>14.26</v>
      </c>
      <c r="R49" s="68" t="n">
        <f aca="false">P49/3600</f>
        <v>1.832225</v>
      </c>
      <c r="S49" s="49"/>
      <c r="T49" s="54"/>
      <c r="U49" s="36"/>
      <c r="V49" s="36"/>
      <c r="W49" s="54"/>
      <c r="X49" s="36"/>
      <c r="Y49" s="55"/>
      <c r="Z49" s="50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99.256</v>
      </c>
      <c r="E50" s="70" t="n">
        <v>28.7806</v>
      </c>
      <c r="F50" s="70" t="n">
        <v>35.8901</v>
      </c>
      <c r="G50" s="70" t="n">
        <v>36.6258</v>
      </c>
      <c r="H50" s="70" t="n">
        <v>6209.83</v>
      </c>
      <c r="I50" s="70" t="n">
        <v>10.39</v>
      </c>
      <c r="J50" s="71" t="n">
        <f aca="false">H50/3600</f>
        <v>1.72495277777778</v>
      </c>
      <c r="L50" s="69" t="n">
        <v>699.6624</v>
      </c>
      <c r="M50" s="70" t="n">
        <v>28.7814</v>
      </c>
      <c r="N50" s="70" t="n">
        <v>35.8885</v>
      </c>
      <c r="O50" s="70" t="n">
        <v>36.6263</v>
      </c>
      <c r="P50" s="70" t="n">
        <v>5549.49</v>
      </c>
      <c r="Q50" s="70" t="n">
        <v>10.99</v>
      </c>
      <c r="R50" s="71" t="n">
        <f aca="false">P50/3600</f>
        <v>1.541525</v>
      </c>
      <c r="S50" s="49"/>
      <c r="T50" s="59"/>
      <c r="U50" s="60"/>
      <c r="V50" s="60"/>
      <c r="W50" s="59"/>
      <c r="X50" s="60"/>
      <c r="Y50" s="61"/>
      <c r="Z50" s="5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3" t="n">
        <v>4849.3848</v>
      </c>
      <c r="E51" s="64" t="n">
        <v>39.2348</v>
      </c>
      <c r="F51" s="64" t="n">
        <v>41.6705</v>
      </c>
      <c r="G51" s="64" t="n">
        <v>43.1281</v>
      </c>
      <c r="H51" s="64" t="n">
        <v>5941.3</v>
      </c>
      <c r="I51" s="64" t="n">
        <v>12.33</v>
      </c>
      <c r="J51" s="65" t="n">
        <f aca="false">H51/3600</f>
        <v>1.65036111111111</v>
      </c>
      <c r="L51" s="63" t="n">
        <v>4849.0304</v>
      </c>
      <c r="M51" s="64" t="n">
        <v>39.2345</v>
      </c>
      <c r="N51" s="64" t="n">
        <v>41.6735</v>
      </c>
      <c r="O51" s="64" t="n">
        <v>43.1288</v>
      </c>
      <c r="P51" s="64" t="n">
        <v>6211.31</v>
      </c>
      <c r="Q51" s="64" t="n">
        <v>14.1</v>
      </c>
      <c r="R51" s="65" t="n">
        <f aca="false">P51/3600</f>
        <v>1.725363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50"/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051.884</v>
      </c>
      <c r="E52" s="67" t="n">
        <v>35.9837</v>
      </c>
      <c r="F52" s="67" t="n">
        <v>39.3783</v>
      </c>
      <c r="G52" s="67" t="n">
        <v>40.968</v>
      </c>
      <c r="H52" s="67" t="n">
        <v>5340.71</v>
      </c>
      <c r="I52" s="67" t="n">
        <v>10.04</v>
      </c>
      <c r="J52" s="68" t="n">
        <f aca="false">H52/3600</f>
        <v>1.48353055555556</v>
      </c>
      <c r="L52" s="66" t="n">
        <v>2051.5792</v>
      </c>
      <c r="M52" s="67" t="n">
        <v>35.9828</v>
      </c>
      <c r="N52" s="67" t="n">
        <v>39.3747</v>
      </c>
      <c r="O52" s="67" t="n">
        <v>40.9681</v>
      </c>
      <c r="P52" s="67" t="n">
        <v>6908.96</v>
      </c>
      <c r="Q52" s="67" t="n">
        <v>15.53</v>
      </c>
      <c r="R52" s="68" t="n">
        <f aca="false">P52/3600</f>
        <v>1.91915555555556</v>
      </c>
      <c r="S52" s="49"/>
      <c r="T52" s="54"/>
      <c r="U52" s="36"/>
      <c r="V52" s="36"/>
      <c r="W52" s="54"/>
      <c r="X52" s="36"/>
      <c r="Y52" s="55"/>
      <c r="Z52" s="50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961.3008</v>
      </c>
      <c r="E53" s="67" t="n">
        <v>33.1025</v>
      </c>
      <c r="F53" s="67" t="n">
        <v>37.5181</v>
      </c>
      <c r="G53" s="67" t="n">
        <v>39.2264</v>
      </c>
      <c r="H53" s="67" t="n">
        <v>4605.95</v>
      </c>
      <c r="I53" s="67" t="n">
        <v>8.88</v>
      </c>
      <c r="J53" s="68" t="n">
        <f aca="false">H53/3600</f>
        <v>1.27943055555556</v>
      </c>
      <c r="L53" s="66" t="n">
        <v>961.8408</v>
      </c>
      <c r="M53" s="67" t="n">
        <v>33.1051</v>
      </c>
      <c r="N53" s="67" t="n">
        <v>37.5261</v>
      </c>
      <c r="O53" s="67" t="n">
        <v>39.2265</v>
      </c>
      <c r="P53" s="67" t="n">
        <v>6107.1</v>
      </c>
      <c r="Q53" s="67" t="n">
        <v>12.62</v>
      </c>
      <c r="R53" s="68" t="n">
        <f aca="false">P53/3600</f>
        <v>1.69641666666667</v>
      </c>
      <c r="S53" s="49"/>
      <c r="T53" s="54"/>
      <c r="U53" s="36"/>
      <c r="V53" s="36"/>
      <c r="W53" s="54"/>
      <c r="X53" s="36"/>
      <c r="Y53" s="55"/>
      <c r="Z53" s="50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9.1336</v>
      </c>
      <c r="E54" s="70" t="n">
        <v>30.4382</v>
      </c>
      <c r="F54" s="70" t="n">
        <v>36.1968</v>
      </c>
      <c r="G54" s="70" t="n">
        <v>37.9302</v>
      </c>
      <c r="H54" s="70" t="n">
        <v>4126.53</v>
      </c>
      <c r="I54" s="70" t="n">
        <v>7.24</v>
      </c>
      <c r="J54" s="71" t="n">
        <f aca="false">H54/3600</f>
        <v>1.14625833333333</v>
      </c>
      <c r="L54" s="69" t="n">
        <v>469.8376</v>
      </c>
      <c r="M54" s="70" t="n">
        <v>30.4406</v>
      </c>
      <c r="N54" s="70" t="n">
        <v>36.1905</v>
      </c>
      <c r="O54" s="70" t="n">
        <v>37.9275</v>
      </c>
      <c r="P54" s="70" t="n">
        <v>5475.54</v>
      </c>
      <c r="Q54" s="70" t="n">
        <v>10.8</v>
      </c>
      <c r="R54" s="71" t="n">
        <f aca="false">P54/3600</f>
        <v>1.52098333333333</v>
      </c>
      <c r="S54" s="49"/>
      <c r="T54" s="59"/>
      <c r="U54" s="60"/>
      <c r="V54" s="60"/>
      <c r="W54" s="59"/>
      <c r="X54" s="60"/>
      <c r="Y54" s="61"/>
      <c r="Z54" s="5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3" t="n">
        <v>1521.824</v>
      </c>
      <c r="E55" s="64" t="n">
        <v>40.9135</v>
      </c>
      <c r="F55" s="64" t="n">
        <v>44.318</v>
      </c>
      <c r="G55" s="64" t="n">
        <v>43.4441</v>
      </c>
      <c r="H55" s="64" t="n">
        <v>2103.59</v>
      </c>
      <c r="I55" s="64" t="n">
        <v>4.55</v>
      </c>
      <c r="J55" s="65" t="n">
        <f aca="false">H55/3600</f>
        <v>0.584330555555556</v>
      </c>
      <c r="L55" s="63" t="n">
        <v>1522.2088</v>
      </c>
      <c r="M55" s="64" t="n">
        <v>40.9116</v>
      </c>
      <c r="N55" s="64" t="n">
        <v>44.307</v>
      </c>
      <c r="O55" s="64" t="n">
        <v>43.4479</v>
      </c>
      <c r="P55" s="64" t="n">
        <v>2118.82</v>
      </c>
      <c r="Q55" s="64" t="n">
        <v>4.58</v>
      </c>
      <c r="R55" s="65" t="n">
        <f aca="false">P55/3600</f>
        <v>0.588561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50"/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762.1104</v>
      </c>
      <c r="E56" s="67" t="n">
        <v>37.079</v>
      </c>
      <c r="F56" s="67" t="n">
        <v>41.6167</v>
      </c>
      <c r="G56" s="67" t="n">
        <v>40.3892</v>
      </c>
      <c r="H56" s="67" t="n">
        <v>2488.38</v>
      </c>
      <c r="I56" s="67" t="n">
        <v>5.42</v>
      </c>
      <c r="J56" s="68" t="n">
        <f aca="false">H56/3600</f>
        <v>0.691216666666667</v>
      </c>
      <c r="L56" s="66" t="n">
        <v>762.516</v>
      </c>
      <c r="M56" s="67" t="n">
        <v>37.0782</v>
      </c>
      <c r="N56" s="67" t="n">
        <v>41.5999</v>
      </c>
      <c r="O56" s="67" t="n">
        <v>40.3979</v>
      </c>
      <c r="P56" s="67" t="n">
        <v>2503.08</v>
      </c>
      <c r="Q56" s="67" t="n">
        <v>5.59</v>
      </c>
      <c r="R56" s="68" t="n">
        <f aca="false">P56/3600</f>
        <v>0.6953</v>
      </c>
      <c r="S56" s="49"/>
      <c r="T56" s="54"/>
      <c r="U56" s="36"/>
      <c r="V56" s="36"/>
      <c r="W56" s="54"/>
      <c r="X56" s="36"/>
      <c r="Y56" s="55"/>
      <c r="Z56" s="50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377.8984</v>
      </c>
      <c r="E57" s="67" t="n">
        <v>33.6748</v>
      </c>
      <c r="F57" s="67" t="n">
        <v>39.5172</v>
      </c>
      <c r="G57" s="67" t="n">
        <v>38.0402</v>
      </c>
      <c r="H57" s="67" t="n">
        <v>1546.23</v>
      </c>
      <c r="I57" s="67" t="n">
        <v>2.77</v>
      </c>
      <c r="J57" s="68" t="n">
        <f aca="false">H57/3600</f>
        <v>0.429508333333333</v>
      </c>
      <c r="L57" s="66" t="n">
        <v>377.7544</v>
      </c>
      <c r="M57" s="67" t="n">
        <v>33.6643</v>
      </c>
      <c r="N57" s="67" t="n">
        <v>39.4991</v>
      </c>
      <c r="O57" s="67" t="n">
        <v>38.0528</v>
      </c>
      <c r="P57" s="67" t="n">
        <v>1573.2</v>
      </c>
      <c r="Q57" s="67" t="n">
        <v>2.82</v>
      </c>
      <c r="R57" s="68" t="n">
        <f aca="false">P57/3600</f>
        <v>0.437</v>
      </c>
      <c r="S57" s="49"/>
      <c r="T57" s="54"/>
      <c r="U57" s="36"/>
      <c r="V57" s="36"/>
      <c r="W57" s="54"/>
      <c r="X57" s="36"/>
      <c r="Y57" s="55"/>
      <c r="Z57" s="50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96.4576</v>
      </c>
      <c r="E58" s="70" t="n">
        <v>30.8563</v>
      </c>
      <c r="F58" s="70" t="n">
        <v>38.0679</v>
      </c>
      <c r="G58" s="70" t="n">
        <v>36.4138</v>
      </c>
      <c r="H58" s="70" t="n">
        <v>1435.6</v>
      </c>
      <c r="I58" s="70" t="n">
        <v>2.57</v>
      </c>
      <c r="J58" s="71" t="n">
        <f aca="false">H58/3600</f>
        <v>0.398777777777778</v>
      </c>
      <c r="L58" s="69" t="n">
        <v>196.804</v>
      </c>
      <c r="M58" s="70" t="n">
        <v>30.8518</v>
      </c>
      <c r="N58" s="70" t="n">
        <v>38.0814</v>
      </c>
      <c r="O58" s="70" t="n">
        <v>36.409</v>
      </c>
      <c r="P58" s="70" t="n">
        <v>1524.67</v>
      </c>
      <c r="Q58" s="70" t="n">
        <v>2.56</v>
      </c>
      <c r="R58" s="71" t="n">
        <f aca="false">P58/3600</f>
        <v>0.423519444444444</v>
      </c>
      <c r="S58" s="49"/>
      <c r="T58" s="59"/>
      <c r="U58" s="60"/>
      <c r="V58" s="60"/>
      <c r="W58" s="59"/>
      <c r="X58" s="60"/>
      <c r="Y58" s="61"/>
      <c r="Z58" s="5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3" t="n">
        <v>1616.4392</v>
      </c>
      <c r="E59" s="64" t="n">
        <v>38.3096</v>
      </c>
      <c r="F59" s="64" t="n">
        <v>43.3897</v>
      </c>
      <c r="G59" s="64" t="n">
        <v>44.531</v>
      </c>
      <c r="H59" s="64" t="n">
        <v>2331.52</v>
      </c>
      <c r="I59" s="64" t="n">
        <v>5.41</v>
      </c>
      <c r="J59" s="65" t="n">
        <f aca="false">H59/3600</f>
        <v>0.647644444444445</v>
      </c>
      <c r="L59" s="63" t="n">
        <v>1617.1096</v>
      </c>
      <c r="M59" s="64" t="n">
        <v>38.3102</v>
      </c>
      <c r="N59" s="64" t="n">
        <v>43.3933</v>
      </c>
      <c r="O59" s="64" t="n">
        <v>44.5337</v>
      </c>
      <c r="P59" s="64" t="n">
        <v>2606.43</v>
      </c>
      <c r="Q59" s="64" t="n">
        <v>6.15</v>
      </c>
      <c r="R59" s="65" t="n">
        <f aca="false">P59/3600</f>
        <v>0.724008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50"/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633.1632</v>
      </c>
      <c r="E60" s="67" t="n">
        <v>35.0182</v>
      </c>
      <c r="F60" s="67" t="n">
        <v>41.1146</v>
      </c>
      <c r="G60" s="67" t="n">
        <v>42.1485</v>
      </c>
      <c r="H60" s="67" t="n">
        <v>2183.71</v>
      </c>
      <c r="I60" s="67" t="n">
        <v>5.02</v>
      </c>
      <c r="J60" s="68" t="n">
        <f aca="false">H60/3600</f>
        <v>0.606586111111111</v>
      </c>
      <c r="L60" s="66" t="n">
        <v>633.564</v>
      </c>
      <c r="M60" s="67" t="n">
        <v>35.0178</v>
      </c>
      <c r="N60" s="67" t="n">
        <v>41.1082</v>
      </c>
      <c r="O60" s="67" t="n">
        <v>42.1247</v>
      </c>
      <c r="P60" s="67" t="n">
        <v>2630.49</v>
      </c>
      <c r="Q60" s="67" t="n">
        <v>6.27</v>
      </c>
      <c r="R60" s="68" t="n">
        <f aca="false">P60/3600</f>
        <v>0.730691666666667</v>
      </c>
      <c r="S60" s="49"/>
      <c r="T60" s="54"/>
      <c r="U60" s="36"/>
      <c r="V60" s="36"/>
      <c r="W60" s="54"/>
      <c r="X60" s="36"/>
      <c r="Y60" s="55"/>
      <c r="Z60" s="50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85.8424</v>
      </c>
      <c r="E61" s="67" t="n">
        <v>32.1434</v>
      </c>
      <c r="F61" s="67" t="n">
        <v>39.5461</v>
      </c>
      <c r="G61" s="67" t="n">
        <v>40.4909</v>
      </c>
      <c r="H61" s="67" t="n">
        <v>1949.55</v>
      </c>
      <c r="I61" s="67" t="n">
        <v>4.32</v>
      </c>
      <c r="J61" s="68" t="n">
        <f aca="false">H61/3600</f>
        <v>0.541541666666667</v>
      </c>
      <c r="L61" s="66" t="n">
        <v>286.0768</v>
      </c>
      <c r="M61" s="67" t="n">
        <v>32.1441</v>
      </c>
      <c r="N61" s="67" t="n">
        <v>39.5476</v>
      </c>
      <c r="O61" s="67" t="n">
        <v>40.4821</v>
      </c>
      <c r="P61" s="67" t="n">
        <v>1617.08</v>
      </c>
      <c r="Q61" s="67" t="n">
        <v>3.81</v>
      </c>
      <c r="R61" s="68" t="n">
        <f aca="false">P61/3600</f>
        <v>0.449188888888889</v>
      </c>
      <c r="S61" s="49"/>
      <c r="T61" s="54"/>
      <c r="U61" s="36"/>
      <c r="V61" s="36"/>
      <c r="W61" s="54"/>
      <c r="X61" s="36"/>
      <c r="Y61" s="55"/>
      <c r="Z61" s="50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2.1616</v>
      </c>
      <c r="E62" s="70" t="n">
        <v>29.3909</v>
      </c>
      <c r="F62" s="70" t="n">
        <v>38.4691</v>
      </c>
      <c r="G62" s="70" t="n">
        <v>39.3139</v>
      </c>
      <c r="H62" s="70" t="n">
        <v>1498.83</v>
      </c>
      <c r="I62" s="70" t="n">
        <v>2.94</v>
      </c>
      <c r="J62" s="71" t="n">
        <f aca="false">H62/3600</f>
        <v>0.416341666666667</v>
      </c>
      <c r="L62" s="69" t="n">
        <v>142.388</v>
      </c>
      <c r="M62" s="70" t="n">
        <v>29.3865</v>
      </c>
      <c r="N62" s="70" t="n">
        <v>38.4652</v>
      </c>
      <c r="O62" s="70" t="n">
        <v>39.3164</v>
      </c>
      <c r="P62" s="70" t="n">
        <v>1512.6</v>
      </c>
      <c r="Q62" s="70" t="n">
        <v>3.18</v>
      </c>
      <c r="R62" s="71" t="n">
        <f aca="false">P62/3600</f>
        <v>0.420166666666667</v>
      </c>
      <c r="S62" s="49"/>
      <c r="T62" s="59"/>
      <c r="U62" s="60"/>
      <c r="V62" s="60"/>
      <c r="W62" s="59"/>
      <c r="X62" s="60"/>
      <c r="Y62" s="61"/>
      <c r="Z62" s="5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3" t="n">
        <v>1657.4776</v>
      </c>
      <c r="E63" s="64" t="n">
        <v>38.4391</v>
      </c>
      <c r="F63" s="64" t="n">
        <v>41.5172</v>
      </c>
      <c r="G63" s="64" t="n">
        <v>42.4855</v>
      </c>
      <c r="H63" s="64" t="n">
        <v>1931.52</v>
      </c>
      <c r="I63" s="64" t="n">
        <v>4.53</v>
      </c>
      <c r="J63" s="65" t="n">
        <f aca="false">H63/3600</f>
        <v>0.536533333333333</v>
      </c>
      <c r="L63" s="63" t="n">
        <v>1658.6128</v>
      </c>
      <c r="M63" s="64" t="n">
        <v>38.4407</v>
      </c>
      <c r="N63" s="64" t="n">
        <v>41.514</v>
      </c>
      <c r="O63" s="64" t="n">
        <v>42.4779</v>
      </c>
      <c r="P63" s="64" t="n">
        <v>1983.73</v>
      </c>
      <c r="Q63" s="64" t="n">
        <v>4.78</v>
      </c>
      <c r="R63" s="65" t="n">
        <f aca="false">P63/3600</f>
        <v>0.551036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50"/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761.7648</v>
      </c>
      <c r="E64" s="67" t="n">
        <v>35.0293</v>
      </c>
      <c r="F64" s="67" t="n">
        <v>38.875</v>
      </c>
      <c r="G64" s="67" t="n">
        <v>39.6046</v>
      </c>
      <c r="H64" s="67" t="n">
        <v>2229.11</v>
      </c>
      <c r="I64" s="67" t="n">
        <v>5.19</v>
      </c>
      <c r="J64" s="68" t="n">
        <f aca="false">H64/3600</f>
        <v>0.619197222222222</v>
      </c>
      <c r="L64" s="66" t="n">
        <v>761.9144</v>
      </c>
      <c r="M64" s="67" t="n">
        <v>35.0276</v>
      </c>
      <c r="N64" s="67" t="n">
        <v>38.8676</v>
      </c>
      <c r="O64" s="67" t="n">
        <v>39.6053</v>
      </c>
      <c r="P64" s="67" t="n">
        <v>1536.68</v>
      </c>
      <c r="Q64" s="67" t="n">
        <v>3.39</v>
      </c>
      <c r="R64" s="68" t="n">
        <f aca="false">P64/3600</f>
        <v>0.426855555555556</v>
      </c>
      <c r="S64" s="49"/>
      <c r="T64" s="54"/>
      <c r="U64" s="36"/>
      <c r="V64" s="36"/>
      <c r="W64" s="54"/>
      <c r="X64" s="36"/>
      <c r="Y64" s="55"/>
      <c r="Z64" s="50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56.0936</v>
      </c>
      <c r="E65" s="67" t="n">
        <v>31.7606</v>
      </c>
      <c r="F65" s="67" t="n">
        <v>36.8661</v>
      </c>
      <c r="G65" s="67" t="n">
        <v>37.5133</v>
      </c>
      <c r="H65" s="67" t="n">
        <v>1351.83</v>
      </c>
      <c r="I65" s="67" t="n">
        <v>2.59</v>
      </c>
      <c r="J65" s="68" t="n">
        <f aca="false">H65/3600</f>
        <v>0.375508333333333</v>
      </c>
      <c r="L65" s="66" t="n">
        <v>355.828</v>
      </c>
      <c r="M65" s="67" t="n">
        <v>31.7599</v>
      </c>
      <c r="N65" s="67" t="n">
        <v>36.877</v>
      </c>
      <c r="O65" s="67" t="n">
        <v>37.5143</v>
      </c>
      <c r="P65" s="67" t="n">
        <v>1372.52</v>
      </c>
      <c r="Q65" s="67" t="n">
        <v>2.78</v>
      </c>
      <c r="R65" s="68" t="n">
        <f aca="false">P65/3600</f>
        <v>0.381255555555556</v>
      </c>
      <c r="S65" s="49"/>
      <c r="T65" s="54"/>
      <c r="U65" s="36"/>
      <c r="V65" s="36"/>
      <c r="W65" s="54"/>
      <c r="X65" s="36"/>
      <c r="Y65" s="55"/>
      <c r="Z65" s="50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6.2232</v>
      </c>
      <c r="E66" s="70" t="n">
        <v>28.7988</v>
      </c>
      <c r="F66" s="70" t="n">
        <v>35.4656</v>
      </c>
      <c r="G66" s="70" t="n">
        <v>36.0449</v>
      </c>
      <c r="H66" s="70" t="n">
        <v>1346.24</v>
      </c>
      <c r="I66" s="70" t="n">
        <v>2.32</v>
      </c>
      <c r="J66" s="71" t="n">
        <f aca="false">H66/3600</f>
        <v>0.373955555555556</v>
      </c>
      <c r="L66" s="69" t="n">
        <v>166.2848</v>
      </c>
      <c r="M66" s="70" t="n">
        <v>28.7984</v>
      </c>
      <c r="N66" s="70" t="n">
        <v>35.479</v>
      </c>
      <c r="O66" s="70" t="n">
        <v>36.0553</v>
      </c>
      <c r="P66" s="70" t="n">
        <v>1261.16</v>
      </c>
      <c r="Q66" s="70" t="n">
        <v>2.3</v>
      </c>
      <c r="R66" s="71" t="n">
        <f aca="false">P66/3600</f>
        <v>0.350322222222222</v>
      </c>
      <c r="S66" s="49"/>
      <c r="T66" s="59"/>
      <c r="U66" s="60"/>
      <c r="V66" s="60"/>
      <c r="W66" s="59"/>
      <c r="X66" s="60"/>
      <c r="Y66" s="61"/>
      <c r="Z66" s="5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3" t="n">
        <v>1215.152</v>
      </c>
      <c r="E67" s="64" t="n">
        <v>39.6819</v>
      </c>
      <c r="F67" s="64" t="n">
        <v>41.7998</v>
      </c>
      <c r="G67" s="64" t="n">
        <v>42.8705</v>
      </c>
      <c r="H67" s="64" t="n">
        <v>1759.8</v>
      </c>
      <c r="I67" s="64" t="n">
        <v>3.07</v>
      </c>
      <c r="J67" s="65" t="n">
        <f aca="false">H67/3600</f>
        <v>0.488833333333333</v>
      </c>
      <c r="L67" s="63" t="n">
        <v>1214.8672</v>
      </c>
      <c r="M67" s="64" t="n">
        <v>39.6844</v>
      </c>
      <c r="N67" s="64" t="n">
        <v>41.7967</v>
      </c>
      <c r="O67" s="64" t="n">
        <v>42.877</v>
      </c>
      <c r="P67" s="64" t="n">
        <v>1342.76</v>
      </c>
      <c r="Q67" s="64" t="n">
        <v>3.16</v>
      </c>
      <c r="R67" s="65" t="n">
        <f aca="false">P67/3600</f>
        <v>0.372988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50"/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597.036</v>
      </c>
      <c r="E68" s="67" t="n">
        <v>35.8811</v>
      </c>
      <c r="F68" s="67" t="n">
        <v>39.0989</v>
      </c>
      <c r="G68" s="67" t="n">
        <v>40.289</v>
      </c>
      <c r="H68" s="67" t="n">
        <v>1354.03</v>
      </c>
      <c r="I68" s="67" t="n">
        <v>4.06</v>
      </c>
      <c r="J68" s="68" t="n">
        <f aca="false">H68/3600</f>
        <v>0.376119444444444</v>
      </c>
      <c r="L68" s="66" t="n">
        <v>596.7632</v>
      </c>
      <c r="M68" s="67" t="n">
        <v>35.8771</v>
      </c>
      <c r="N68" s="67" t="n">
        <v>39.1004</v>
      </c>
      <c r="O68" s="67" t="n">
        <v>40.2906</v>
      </c>
      <c r="P68" s="67" t="n">
        <v>1651.87</v>
      </c>
      <c r="Q68" s="67" t="n">
        <v>3.76</v>
      </c>
      <c r="R68" s="68" t="n">
        <f aca="false">P68/3600</f>
        <v>0.458852777777778</v>
      </c>
      <c r="S68" s="49"/>
      <c r="T68" s="54"/>
      <c r="U68" s="36"/>
      <c r="V68" s="36"/>
      <c r="W68" s="54"/>
      <c r="X68" s="36"/>
      <c r="Y68" s="55"/>
      <c r="Z68" s="50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290.1248</v>
      </c>
      <c r="E69" s="67" t="n">
        <v>32.4217</v>
      </c>
      <c r="F69" s="67" t="n">
        <v>37.1147</v>
      </c>
      <c r="G69" s="67" t="n">
        <v>38.3012</v>
      </c>
      <c r="H69" s="67" t="n">
        <v>1079.57</v>
      </c>
      <c r="I69" s="67" t="n">
        <v>2.08</v>
      </c>
      <c r="J69" s="68" t="n">
        <f aca="false">H69/3600</f>
        <v>0.299880555555556</v>
      </c>
      <c r="L69" s="66" t="n">
        <v>290.48</v>
      </c>
      <c r="M69" s="67" t="n">
        <v>32.4226</v>
      </c>
      <c r="N69" s="67" t="n">
        <v>37.1097</v>
      </c>
      <c r="O69" s="67" t="n">
        <v>38.3051</v>
      </c>
      <c r="P69" s="67" t="n">
        <v>1454.91</v>
      </c>
      <c r="Q69" s="67" t="n">
        <v>3.08</v>
      </c>
      <c r="R69" s="68" t="n">
        <f aca="false">P69/3600</f>
        <v>0.404141666666667</v>
      </c>
      <c r="S69" s="49"/>
      <c r="T69" s="54"/>
      <c r="U69" s="36"/>
      <c r="V69" s="36"/>
      <c r="W69" s="54"/>
      <c r="X69" s="36"/>
      <c r="Y69" s="55"/>
      <c r="Z69" s="50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3.16</v>
      </c>
      <c r="E70" s="70" t="n">
        <v>29.6089</v>
      </c>
      <c r="F70" s="70" t="n">
        <v>35.6654</v>
      </c>
      <c r="G70" s="70" t="n">
        <v>36.7784</v>
      </c>
      <c r="H70" s="70" t="n">
        <v>978.31</v>
      </c>
      <c r="I70" s="70" t="n">
        <v>1.73</v>
      </c>
      <c r="J70" s="71" t="n">
        <f aca="false">H70/3600</f>
        <v>0.271752777777778</v>
      </c>
      <c r="L70" s="69" t="n">
        <v>143.3904</v>
      </c>
      <c r="M70" s="70" t="n">
        <v>29.615</v>
      </c>
      <c r="N70" s="70" t="n">
        <v>35.6613</v>
      </c>
      <c r="O70" s="70" t="n">
        <v>36.757</v>
      </c>
      <c r="P70" s="70" t="n">
        <v>1301.86</v>
      </c>
      <c r="Q70" s="70" t="n">
        <v>2.49</v>
      </c>
      <c r="R70" s="71" t="n">
        <f aca="false">P70/3600</f>
        <v>0.361627777777778</v>
      </c>
      <c r="S70" s="49"/>
      <c r="T70" s="59"/>
      <c r="U70" s="60"/>
      <c r="V70" s="60"/>
      <c r="W70" s="59"/>
      <c r="X70" s="60"/>
      <c r="Y70" s="61"/>
      <c r="Z70" s="50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3"/>
      <c r="E83" s="64"/>
      <c r="F83" s="64"/>
      <c r="G83" s="64"/>
      <c r="H83" s="64"/>
      <c r="I83" s="64"/>
      <c r="J83" s="65"/>
      <c r="L83" s="63"/>
      <c r="M83" s="64"/>
      <c r="N83" s="64"/>
      <c r="O83" s="64"/>
      <c r="P83" s="64"/>
      <c r="Q83" s="64"/>
      <c r="R83" s="65"/>
      <c r="S83" s="49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66"/>
      <c r="E84" s="67"/>
      <c r="F84" s="67"/>
      <c r="G84" s="67"/>
      <c r="H84" s="67"/>
      <c r="I84" s="67"/>
      <c r="J84" s="68"/>
      <c r="L84" s="66"/>
      <c r="M84" s="67"/>
      <c r="N84" s="67"/>
      <c r="O84" s="67"/>
      <c r="P84" s="67"/>
      <c r="Q84" s="67"/>
      <c r="R84" s="68"/>
      <c r="S84" s="49"/>
      <c r="T84" s="54"/>
      <c r="U84" s="36"/>
      <c r="V84" s="36"/>
      <c r="W84" s="54"/>
      <c r="X84" s="36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/>
      <c r="E85" s="67"/>
      <c r="F85" s="67"/>
      <c r="G85" s="67"/>
      <c r="H85" s="67"/>
      <c r="I85" s="67"/>
      <c r="J85" s="68"/>
      <c r="L85" s="66"/>
      <c r="M85" s="67"/>
      <c r="N85" s="67"/>
      <c r="O85" s="67"/>
      <c r="P85" s="67"/>
      <c r="Q85" s="67"/>
      <c r="R85" s="68"/>
      <c r="S85" s="49"/>
      <c r="T85" s="54"/>
      <c r="U85" s="36"/>
      <c r="V85" s="36"/>
      <c r="W85" s="54"/>
      <c r="X85" s="36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70"/>
      <c r="F86" s="70"/>
      <c r="G86" s="70"/>
      <c r="H86" s="70"/>
      <c r="I86" s="70"/>
      <c r="J86" s="71"/>
      <c r="L86" s="69"/>
      <c r="M86" s="70"/>
      <c r="N86" s="70"/>
      <c r="O86" s="70"/>
      <c r="P86" s="70"/>
      <c r="Q86" s="70"/>
      <c r="R86" s="71"/>
      <c r="S86" s="49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3"/>
      <c r="E87" s="64"/>
      <c r="F87" s="64"/>
      <c r="G87" s="64"/>
      <c r="H87" s="64"/>
      <c r="I87" s="64"/>
      <c r="J87" s="65"/>
      <c r="L87" s="63"/>
      <c r="M87" s="64"/>
      <c r="N87" s="64"/>
      <c r="O87" s="64"/>
      <c r="P87" s="64"/>
      <c r="Q87" s="64"/>
      <c r="R87" s="65"/>
      <c r="S87" s="49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66"/>
      <c r="E88" s="67"/>
      <c r="F88" s="67"/>
      <c r="G88" s="67"/>
      <c r="H88" s="67"/>
      <c r="I88" s="67"/>
      <c r="J88" s="68"/>
      <c r="L88" s="66"/>
      <c r="M88" s="67"/>
      <c r="N88" s="67"/>
      <c r="O88" s="67"/>
      <c r="P88" s="67"/>
      <c r="Q88" s="67"/>
      <c r="R88" s="68"/>
      <c r="S88" s="49"/>
      <c r="T88" s="54"/>
      <c r="U88" s="36"/>
      <c r="V88" s="36"/>
      <c r="W88" s="54"/>
      <c r="X88" s="36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/>
      <c r="E89" s="67"/>
      <c r="F89" s="67"/>
      <c r="G89" s="67"/>
      <c r="H89" s="67"/>
      <c r="I89" s="67"/>
      <c r="J89" s="68"/>
      <c r="L89" s="66"/>
      <c r="M89" s="67"/>
      <c r="N89" s="67"/>
      <c r="O89" s="67"/>
      <c r="P89" s="67"/>
      <c r="Q89" s="67"/>
      <c r="R89" s="68"/>
      <c r="S89" s="49"/>
      <c r="T89" s="54"/>
      <c r="U89" s="36"/>
      <c r="V89" s="36"/>
      <c r="W89" s="54"/>
      <c r="X89" s="36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70"/>
      <c r="F90" s="70"/>
      <c r="G90" s="70"/>
      <c r="H90" s="70"/>
      <c r="I90" s="70"/>
      <c r="J90" s="71"/>
      <c r="L90" s="69"/>
      <c r="M90" s="70"/>
      <c r="N90" s="70"/>
      <c r="O90" s="70"/>
      <c r="P90" s="70"/>
      <c r="Q90" s="70"/>
      <c r="R90" s="71"/>
      <c r="S90" s="49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3"/>
      <c r="E91" s="64"/>
      <c r="F91" s="64"/>
      <c r="G91" s="64"/>
      <c r="H91" s="64"/>
      <c r="I91" s="64"/>
      <c r="J91" s="65"/>
      <c r="L91" s="63"/>
      <c r="M91" s="64"/>
      <c r="N91" s="64"/>
      <c r="O91" s="64"/>
      <c r="P91" s="64"/>
      <c r="Q91" s="64"/>
      <c r="R91" s="65"/>
      <c r="S91" s="49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66"/>
      <c r="E92" s="67"/>
      <c r="F92" s="67"/>
      <c r="G92" s="67"/>
      <c r="H92" s="67"/>
      <c r="I92" s="67"/>
      <c r="J92" s="68"/>
      <c r="L92" s="66"/>
      <c r="M92" s="67"/>
      <c r="N92" s="67"/>
      <c r="O92" s="67"/>
      <c r="P92" s="67"/>
      <c r="Q92" s="67"/>
      <c r="R92" s="68"/>
      <c r="S92" s="49"/>
      <c r="T92" s="54"/>
      <c r="U92" s="36"/>
      <c r="V92" s="36"/>
      <c r="W92" s="54"/>
      <c r="X92" s="36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/>
      <c r="E93" s="67"/>
      <c r="F93" s="67"/>
      <c r="G93" s="67"/>
      <c r="H93" s="67"/>
      <c r="I93" s="67"/>
      <c r="J93" s="68"/>
      <c r="L93" s="66"/>
      <c r="M93" s="67"/>
      <c r="N93" s="67"/>
      <c r="O93" s="67"/>
      <c r="P93" s="67"/>
      <c r="Q93" s="67"/>
      <c r="R93" s="68"/>
      <c r="S93" s="49"/>
      <c r="T93" s="54"/>
      <c r="U93" s="36"/>
      <c r="V93" s="36"/>
      <c r="W93" s="54"/>
      <c r="X93" s="36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70"/>
      <c r="F94" s="70"/>
      <c r="G94" s="70"/>
      <c r="H94" s="70"/>
      <c r="I94" s="70"/>
      <c r="J94" s="71"/>
      <c r="L94" s="69"/>
      <c r="M94" s="70"/>
      <c r="N94" s="70"/>
      <c r="O94" s="70"/>
      <c r="P94" s="70"/>
      <c r="Q94" s="70"/>
      <c r="R94" s="71"/>
      <c r="S94" s="49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3"/>
      <c r="E95" s="64"/>
      <c r="F95" s="64"/>
      <c r="G95" s="64"/>
      <c r="H95" s="64"/>
      <c r="I95" s="64"/>
      <c r="J95" s="65"/>
      <c r="L95" s="63"/>
      <c r="M95" s="64"/>
      <c r="N95" s="64"/>
      <c r="O95" s="64"/>
      <c r="P95" s="64"/>
      <c r="Q95" s="64"/>
      <c r="R95" s="65"/>
      <c r="S95" s="49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66"/>
      <c r="E96" s="67"/>
      <c r="F96" s="67"/>
      <c r="G96" s="67"/>
      <c r="H96" s="67"/>
      <c r="I96" s="67"/>
      <c r="J96" s="68"/>
      <c r="L96" s="66"/>
      <c r="M96" s="67"/>
      <c r="N96" s="67"/>
      <c r="O96" s="67"/>
      <c r="P96" s="67"/>
      <c r="Q96" s="67"/>
      <c r="R96" s="68"/>
      <c r="S96" s="49"/>
      <c r="T96" s="54"/>
      <c r="U96" s="36"/>
      <c r="V96" s="36"/>
      <c r="W96" s="54"/>
      <c r="X96" s="36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/>
      <c r="E97" s="67"/>
      <c r="F97" s="67"/>
      <c r="G97" s="67"/>
      <c r="H97" s="67"/>
      <c r="I97" s="67"/>
      <c r="J97" s="68"/>
      <c r="L97" s="66"/>
      <c r="M97" s="67"/>
      <c r="N97" s="67"/>
      <c r="O97" s="67"/>
      <c r="P97" s="67"/>
      <c r="Q97" s="67"/>
      <c r="R97" s="68"/>
      <c r="S97" s="49"/>
      <c r="T97" s="54"/>
      <c r="U97" s="36"/>
      <c r="V97" s="36"/>
      <c r="W97" s="54"/>
      <c r="X97" s="36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70"/>
      <c r="F98" s="70"/>
      <c r="G98" s="70"/>
      <c r="H98" s="70"/>
      <c r="I98" s="70"/>
      <c r="J98" s="71"/>
      <c r="L98" s="69"/>
      <c r="M98" s="70"/>
      <c r="N98" s="70"/>
      <c r="O98" s="70"/>
      <c r="P98" s="70"/>
      <c r="Q98" s="70"/>
      <c r="R98" s="71"/>
      <c r="S98" s="49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21.8886646752089</v>
      </c>
      <c r="J106" s="95" t="n">
        <f aca="false">GEOMEAN(J3:J98)</f>
        <v>2.84803445469997</v>
      </c>
      <c r="Q106" s="95" t="n">
        <f aca="false">GEOMEAN(Q3:Q98)</f>
        <v>23.2343926985925</v>
      </c>
      <c r="R106" s="95" t="n">
        <f aca="false">GEOMEAN(R3:R70)</f>
        <v>2.9538313964105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614805902211</v>
      </c>
      <c r="R107" s="96" t="n">
        <f aca="false">R106/J106</f>
        <v>1.03714735316349</v>
      </c>
      <c r="T107" s="97" t="e">
        <f aca="false">AVERAGE(T99:T102)</f>
        <v>#VALUE!</v>
      </c>
      <c r="U107" s="97" t="e">
        <f aca="false">AVERAGE(U99:U102)</f>
        <v>#VALUE!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782211111111111</v>
      </c>
      <c r="J108" s="95" t="n">
        <f aca="false">SUM(J3:J98)</f>
        <v>351.607608333333</v>
      </c>
      <c r="Q108" s="95" t="n">
        <f aca="false">SUM(Q3:Q98)/3600</f>
        <v>0.809013888888889</v>
      </c>
      <c r="R108" s="95" t="n">
        <f aca="false">SUM(R3:R98)</f>
        <v>357.99592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E74" colorId="64" zoomScale="100" zoomScaleNormal="100" zoomScalePageLayoutView="100" workbookViewId="0">
      <selection pane="topLeft" activeCell="Y83" activeCellId="0" sqref="Y83:Y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5.37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6813.07</v>
      </c>
      <c r="I3" s="47" t="n">
        <v>36.47</v>
      </c>
      <c r="J3" s="48" t="n">
        <f aca="false">H3/3600</f>
        <v>4.67029722222222</v>
      </c>
      <c r="L3" s="46" t="n">
        <v>13693.4448</v>
      </c>
      <c r="M3" s="47" t="n">
        <v>41.6211</v>
      </c>
      <c r="N3" s="47" t="n">
        <v>41.594</v>
      </c>
      <c r="O3" s="47" t="n">
        <v>44.2751</v>
      </c>
      <c r="P3" s="47" t="n">
        <v>15804.76</v>
      </c>
      <c r="Q3" s="47" t="n">
        <v>34.01</v>
      </c>
      <c r="R3" s="48" t="n">
        <f aca="false">P3/3600</f>
        <v>4.39021111111111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98"/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6660.94</v>
      </c>
      <c r="I4" s="52" t="n">
        <v>34.84</v>
      </c>
      <c r="J4" s="53" t="n">
        <f aca="false">H4/3600</f>
        <v>4.62803888888889</v>
      </c>
      <c r="L4" s="51" t="n">
        <v>5590.5568</v>
      </c>
      <c r="M4" s="52" t="n">
        <v>39.151</v>
      </c>
      <c r="N4" s="52" t="n">
        <v>39.9634</v>
      </c>
      <c r="O4" s="52" t="n">
        <v>42.4202</v>
      </c>
      <c r="P4" s="52" t="n">
        <v>14918.11</v>
      </c>
      <c r="Q4" s="52" t="n">
        <v>29.59</v>
      </c>
      <c r="R4" s="53" t="n">
        <f aca="false">P4/3600</f>
        <v>4.14391944444444</v>
      </c>
      <c r="S4" s="49"/>
      <c r="T4" s="54"/>
      <c r="U4" s="36"/>
      <c r="V4" s="55"/>
      <c r="W4" s="54"/>
      <c r="X4" s="36"/>
      <c r="Y4" s="55"/>
      <c r="Z4" s="9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2686.7</v>
      </c>
      <c r="I5" s="52" t="n">
        <v>25.07</v>
      </c>
      <c r="J5" s="53" t="n">
        <f aca="false">H5/3600</f>
        <v>3.52408333333333</v>
      </c>
      <c r="L5" s="51" t="n">
        <v>2705.2608</v>
      </c>
      <c r="M5" s="52" t="n">
        <v>36.6106</v>
      </c>
      <c r="N5" s="52" t="n">
        <v>38.7487</v>
      </c>
      <c r="O5" s="52" t="n">
        <v>41.0048</v>
      </c>
      <c r="P5" s="52" t="n">
        <v>13604.45</v>
      </c>
      <c r="Q5" s="52" t="n">
        <v>26.45</v>
      </c>
      <c r="R5" s="53" t="n">
        <f aca="false">P5/3600</f>
        <v>3.77901388888889</v>
      </c>
      <c r="S5" s="49"/>
      <c r="T5" s="54"/>
      <c r="U5" s="36"/>
      <c r="V5" s="55"/>
      <c r="W5" s="54"/>
      <c r="X5" s="36"/>
      <c r="Y5" s="55"/>
      <c r="Z5" s="98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422.3408</v>
      </c>
      <c r="E6" s="57" t="n">
        <v>33.9492</v>
      </c>
      <c r="F6" s="57" t="n">
        <v>37.8307</v>
      </c>
      <c r="G6" s="57" t="n">
        <v>39.9852</v>
      </c>
      <c r="H6" s="57" t="n">
        <v>12867.05</v>
      </c>
      <c r="I6" s="57" t="n">
        <v>24.48</v>
      </c>
      <c r="J6" s="58" t="n">
        <f aca="false">H6/3600</f>
        <v>3.57418055555556</v>
      </c>
      <c r="L6" s="56" t="n">
        <v>1422.5824</v>
      </c>
      <c r="M6" s="57" t="n">
        <v>33.9489</v>
      </c>
      <c r="N6" s="57" t="n">
        <v>37.8314</v>
      </c>
      <c r="O6" s="57" t="n">
        <v>39.9864</v>
      </c>
      <c r="P6" s="57" t="n">
        <v>12016.18</v>
      </c>
      <c r="Q6" s="57" t="n">
        <v>23.28</v>
      </c>
      <c r="R6" s="58" t="n">
        <f aca="false">P6/3600</f>
        <v>3.33782777777778</v>
      </c>
      <c r="S6" s="49"/>
      <c r="T6" s="59"/>
      <c r="U6" s="60"/>
      <c r="V6" s="61"/>
      <c r="W6" s="59"/>
      <c r="X6" s="60"/>
      <c r="Y6" s="61"/>
      <c r="Z6" s="9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3825.9</v>
      </c>
      <c r="I7" s="47" t="n">
        <v>52.86</v>
      </c>
      <c r="J7" s="48" t="n">
        <f aca="false">H7/3600</f>
        <v>6.61830555555556</v>
      </c>
      <c r="L7" s="46" t="n">
        <v>34388.1728</v>
      </c>
      <c r="M7" s="47" t="n">
        <v>40.1476</v>
      </c>
      <c r="N7" s="47" t="n">
        <v>45.1968</v>
      </c>
      <c r="O7" s="47" t="n">
        <v>44.798</v>
      </c>
      <c r="P7" s="47" t="n">
        <v>22393.71</v>
      </c>
      <c r="Q7" s="47" t="n">
        <v>49.27</v>
      </c>
      <c r="R7" s="48" t="n">
        <f aca="false">P7/3600</f>
        <v>6.220475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98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3345.28</v>
      </c>
      <c r="I8" s="52" t="n">
        <v>51.8</v>
      </c>
      <c r="J8" s="53" t="n">
        <f aca="false">H8/3600</f>
        <v>6.4848</v>
      </c>
      <c r="L8" s="51" t="n">
        <v>16720.608</v>
      </c>
      <c r="M8" s="52" t="n">
        <v>37.1951</v>
      </c>
      <c r="N8" s="52" t="n">
        <v>43.4373</v>
      </c>
      <c r="O8" s="52" t="n">
        <v>43.5426</v>
      </c>
      <c r="P8" s="52" t="n">
        <v>21181.1</v>
      </c>
      <c r="Q8" s="52" t="n">
        <v>45.25</v>
      </c>
      <c r="R8" s="53" t="n">
        <f aca="false">P8/3600</f>
        <v>5.88363888888889</v>
      </c>
      <c r="S8" s="49"/>
      <c r="T8" s="54"/>
      <c r="U8" s="36"/>
      <c r="V8" s="36"/>
      <c r="W8" s="54"/>
      <c r="X8" s="36"/>
      <c r="Y8" s="55"/>
      <c r="Z8" s="9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17646.39</v>
      </c>
      <c r="I9" s="52" t="n">
        <v>37.71</v>
      </c>
      <c r="J9" s="53" t="n">
        <f aca="false">H9/3600</f>
        <v>4.901775</v>
      </c>
      <c r="L9" s="51" t="n">
        <v>8827.2608</v>
      </c>
      <c r="M9" s="52" t="n">
        <v>34.24</v>
      </c>
      <c r="N9" s="52" t="n">
        <v>41.99</v>
      </c>
      <c r="O9" s="52" t="n">
        <v>42.4038</v>
      </c>
      <c r="P9" s="52" t="n">
        <v>18935.46</v>
      </c>
      <c r="Q9" s="52" t="n">
        <v>40.03</v>
      </c>
      <c r="R9" s="53" t="n">
        <f aca="false">P9/3600</f>
        <v>5.25985</v>
      </c>
      <c r="S9" s="49"/>
      <c r="T9" s="54"/>
      <c r="U9" s="62"/>
      <c r="V9" s="36"/>
      <c r="W9" s="54"/>
      <c r="X9" s="36"/>
      <c r="Y9" s="55"/>
      <c r="Z9" s="98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981.3632</v>
      </c>
      <c r="E10" s="57" t="n">
        <v>31.5</v>
      </c>
      <c r="F10" s="57" t="n">
        <v>40.8516</v>
      </c>
      <c r="G10" s="57" t="n">
        <v>41.4956</v>
      </c>
      <c r="H10" s="57" t="n">
        <v>17482.63</v>
      </c>
      <c r="I10" s="57" t="n">
        <v>36</v>
      </c>
      <c r="J10" s="58" t="n">
        <f aca="false">H10/3600</f>
        <v>4.85628611111111</v>
      </c>
      <c r="L10" s="56" t="n">
        <v>4980.8112</v>
      </c>
      <c r="M10" s="57" t="n">
        <v>31.4999</v>
      </c>
      <c r="N10" s="57" t="n">
        <v>40.8521</v>
      </c>
      <c r="O10" s="57" t="n">
        <v>41.5041</v>
      </c>
      <c r="P10" s="57" t="n">
        <v>16347.72</v>
      </c>
      <c r="Q10" s="57" t="n">
        <v>33.56</v>
      </c>
      <c r="R10" s="58" t="n">
        <f aca="false">P10/3600</f>
        <v>4.54103333333333</v>
      </c>
      <c r="S10" s="49"/>
      <c r="T10" s="59"/>
      <c r="U10" s="60"/>
      <c r="V10" s="60"/>
      <c r="W10" s="59"/>
      <c r="X10" s="60"/>
      <c r="Y10" s="61"/>
      <c r="Z10" s="9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64298.61</v>
      </c>
      <c r="I11" s="47" t="n">
        <v>117.99</v>
      </c>
      <c r="J11" s="48" t="n">
        <f aca="false">H11/3600</f>
        <v>17.860725</v>
      </c>
      <c r="L11" s="46" t="n">
        <v>235463.8992</v>
      </c>
      <c r="M11" s="47" t="n">
        <v>38.9119</v>
      </c>
      <c r="N11" s="47" t="n">
        <v>39.6655</v>
      </c>
      <c r="O11" s="47" t="n">
        <v>37.9633</v>
      </c>
      <c r="P11" s="47" t="n">
        <v>71773.21</v>
      </c>
      <c r="Q11" s="47" t="n">
        <v>133.59</v>
      </c>
      <c r="R11" s="48" t="n">
        <f aca="false">P11/3600</f>
        <v>19.9370027777778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98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55241.48</v>
      </c>
      <c r="I12" s="52" t="n">
        <v>110.33</v>
      </c>
      <c r="J12" s="53" t="n">
        <f aca="false">H12/3600</f>
        <v>15.3448555555556</v>
      </c>
      <c r="L12" s="51" t="n">
        <v>110083.68</v>
      </c>
      <c r="M12" s="52" t="n">
        <v>33.2602</v>
      </c>
      <c r="N12" s="52" t="n">
        <v>38.2656</v>
      </c>
      <c r="O12" s="52" t="n">
        <v>36.5924</v>
      </c>
      <c r="P12" s="52" t="n">
        <v>61715.06</v>
      </c>
      <c r="Q12" s="52" t="n">
        <v>126.69</v>
      </c>
      <c r="R12" s="53" t="n">
        <f aca="false">P12/3600</f>
        <v>17.1430722222222</v>
      </c>
      <c r="S12" s="49"/>
      <c r="T12" s="54"/>
      <c r="U12" s="36"/>
      <c r="V12" s="36"/>
      <c r="W12" s="54"/>
      <c r="X12" s="36"/>
      <c r="Y12" s="55"/>
      <c r="Z12" s="9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37215.92</v>
      </c>
      <c r="I13" s="52" t="n">
        <v>79.58</v>
      </c>
      <c r="J13" s="53" t="n">
        <f aca="false">H13/3600</f>
        <v>10.3377555555556</v>
      </c>
      <c r="L13" s="51" t="n">
        <v>28222.8528</v>
      </c>
      <c r="M13" s="52" t="n">
        <v>29.3327</v>
      </c>
      <c r="N13" s="52" t="n">
        <v>37.2309</v>
      </c>
      <c r="O13" s="52" t="n">
        <v>35.5534</v>
      </c>
      <c r="P13" s="52" t="n">
        <v>44524.21</v>
      </c>
      <c r="Q13" s="52" t="n">
        <v>95.06</v>
      </c>
      <c r="R13" s="53" t="n">
        <f aca="false">P13/3600</f>
        <v>12.3678361111111</v>
      </c>
      <c r="S13" s="49"/>
      <c r="T13" s="54"/>
      <c r="U13" s="36"/>
      <c r="V13" s="36"/>
      <c r="W13" s="54"/>
      <c r="X13" s="36"/>
      <c r="Y13" s="55"/>
      <c r="Z13" s="98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240.3808</v>
      </c>
      <c r="E14" s="57" t="n">
        <v>27.938</v>
      </c>
      <c r="F14" s="57" t="n">
        <v>36.5089</v>
      </c>
      <c r="G14" s="57" t="n">
        <v>34.7924</v>
      </c>
      <c r="H14" s="57" t="n">
        <v>30085.33</v>
      </c>
      <c r="I14" s="57" t="n">
        <v>56.92</v>
      </c>
      <c r="J14" s="58" t="n">
        <f aca="false">H14/3600</f>
        <v>8.35703611111111</v>
      </c>
      <c r="L14" s="56" t="n">
        <v>7240.7888</v>
      </c>
      <c r="M14" s="57" t="n">
        <v>27.9386</v>
      </c>
      <c r="N14" s="57" t="n">
        <v>36.502</v>
      </c>
      <c r="O14" s="57" t="n">
        <v>34.7933</v>
      </c>
      <c r="P14" s="57" t="n">
        <v>36345.91</v>
      </c>
      <c r="Q14" s="57" t="n">
        <v>71.99</v>
      </c>
      <c r="R14" s="58" t="n">
        <f aca="false">P14/3600</f>
        <v>10.0960861111111</v>
      </c>
      <c r="S14" s="49"/>
      <c r="T14" s="59"/>
      <c r="U14" s="60"/>
      <c r="V14" s="60"/>
      <c r="W14" s="59"/>
      <c r="X14" s="60"/>
      <c r="Y14" s="61"/>
      <c r="Z14" s="9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42141.39</v>
      </c>
      <c r="I15" s="47" t="n">
        <v>74.45</v>
      </c>
      <c r="J15" s="48" t="n">
        <f aca="false">H15/3600</f>
        <v>11.7059416666667</v>
      </c>
      <c r="L15" s="46" t="n">
        <v>23702.904</v>
      </c>
      <c r="M15" s="47" t="n">
        <v>41.2854</v>
      </c>
      <c r="N15" s="47" t="n">
        <v>46.3986</v>
      </c>
      <c r="O15" s="47" t="n">
        <v>45.989</v>
      </c>
      <c r="P15" s="47" t="n">
        <v>46663.61</v>
      </c>
      <c r="Q15" s="47" t="n">
        <v>87.15</v>
      </c>
      <c r="R15" s="48" t="n">
        <f aca="false">P15/3600</f>
        <v>12.9621138888889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98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4768.29</v>
      </c>
      <c r="I16" s="52" t="n">
        <v>61.18</v>
      </c>
      <c r="J16" s="53" t="n">
        <f aca="false">H16/3600</f>
        <v>9.65785833333333</v>
      </c>
      <c r="L16" s="51" t="n">
        <v>6367.3872</v>
      </c>
      <c r="M16" s="52" t="n">
        <v>39.9887</v>
      </c>
      <c r="N16" s="52" t="n">
        <v>45.7988</v>
      </c>
      <c r="O16" s="52" t="n">
        <v>45.5183</v>
      </c>
      <c r="P16" s="52" t="n">
        <v>38628.59</v>
      </c>
      <c r="Q16" s="52" t="n">
        <v>71.37</v>
      </c>
      <c r="R16" s="53" t="n">
        <f aca="false">P16/3600</f>
        <v>10.7301638888889</v>
      </c>
      <c r="S16" s="49"/>
      <c r="T16" s="54"/>
      <c r="U16" s="36"/>
      <c r="V16" s="36"/>
      <c r="W16" s="54"/>
      <c r="X16" s="36"/>
      <c r="Y16" s="55"/>
      <c r="Z16" s="9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0023.93</v>
      </c>
      <c r="I17" s="52" t="n">
        <v>55.67</v>
      </c>
      <c r="J17" s="53" t="n">
        <f aca="false">H17/3600</f>
        <v>8.33998055555556</v>
      </c>
      <c r="L17" s="51" t="n">
        <v>2695.768</v>
      </c>
      <c r="M17" s="52" t="n">
        <v>38.7144</v>
      </c>
      <c r="N17" s="52" t="n">
        <v>45.2729</v>
      </c>
      <c r="O17" s="52" t="n">
        <v>45.1186</v>
      </c>
      <c r="P17" s="52" t="n">
        <v>35131.16</v>
      </c>
      <c r="Q17" s="52" t="n">
        <v>66.29</v>
      </c>
      <c r="R17" s="53" t="n">
        <f aca="false">P17/3600</f>
        <v>9.75865555555556</v>
      </c>
      <c r="S17" s="49"/>
      <c r="T17" s="54"/>
      <c r="U17" s="36"/>
      <c r="V17" s="36"/>
      <c r="W17" s="54"/>
      <c r="X17" s="36"/>
      <c r="Y17" s="55"/>
      <c r="Z17" s="98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339.5232</v>
      </c>
      <c r="E18" s="57" t="n">
        <v>37.0425</v>
      </c>
      <c r="F18" s="57" t="n">
        <v>44.8807</v>
      </c>
      <c r="G18" s="57" t="n">
        <v>44.8243</v>
      </c>
      <c r="H18" s="57" t="n">
        <v>27407.49</v>
      </c>
      <c r="I18" s="57" t="n">
        <v>49.91</v>
      </c>
      <c r="J18" s="58" t="n">
        <f aca="false">H18/3600</f>
        <v>7.61319166666667</v>
      </c>
      <c r="L18" s="56" t="n">
        <v>1341.4736</v>
      </c>
      <c r="M18" s="57" t="n">
        <v>37.0382</v>
      </c>
      <c r="N18" s="57" t="n">
        <v>44.8786</v>
      </c>
      <c r="O18" s="57" t="n">
        <v>44.8235</v>
      </c>
      <c r="P18" s="57" t="n">
        <v>32923.05</v>
      </c>
      <c r="Q18" s="57" t="n">
        <v>61.35</v>
      </c>
      <c r="R18" s="58" t="n">
        <f aca="false">P18/3600</f>
        <v>9.14529166666667</v>
      </c>
      <c r="S18" s="49"/>
      <c r="T18" s="59"/>
      <c r="U18" s="60"/>
      <c r="V18" s="60"/>
      <c r="W18" s="59"/>
      <c r="X18" s="60"/>
      <c r="Y18" s="61"/>
      <c r="Z18" s="9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3" t="n">
        <v>5069.504</v>
      </c>
      <c r="E19" s="64" t="n">
        <v>41.5709</v>
      </c>
      <c r="F19" s="64" t="n">
        <v>43.5755</v>
      </c>
      <c r="G19" s="64" t="n">
        <v>45.3104</v>
      </c>
      <c r="H19" s="64" t="n">
        <v>14218.75</v>
      </c>
      <c r="I19" s="64" t="n">
        <v>29.99</v>
      </c>
      <c r="J19" s="65" t="n">
        <f aca="false">H19/3600</f>
        <v>3.94965277777778</v>
      </c>
      <c r="L19" s="63" t="n">
        <v>5068.6784</v>
      </c>
      <c r="M19" s="64" t="n">
        <v>41.5701</v>
      </c>
      <c r="N19" s="64" t="n">
        <v>43.5754</v>
      </c>
      <c r="O19" s="64" t="n">
        <v>45.3118</v>
      </c>
      <c r="P19" s="64" t="n">
        <v>15457.53</v>
      </c>
      <c r="Q19" s="64" t="n">
        <v>32.63</v>
      </c>
      <c r="R19" s="65" t="n">
        <f aca="false">P19/3600</f>
        <v>4.293758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98"/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339.8888</v>
      </c>
      <c r="E20" s="67" t="n">
        <v>39.7046</v>
      </c>
      <c r="F20" s="67" t="n">
        <v>42.3389</v>
      </c>
      <c r="G20" s="67" t="n">
        <v>43.5414</v>
      </c>
      <c r="H20" s="67" t="n">
        <v>12692.07</v>
      </c>
      <c r="I20" s="67" t="n">
        <v>27.02</v>
      </c>
      <c r="J20" s="68" t="n">
        <f aca="false">H20/3600</f>
        <v>3.525575</v>
      </c>
      <c r="L20" s="66" t="n">
        <v>2338.6728</v>
      </c>
      <c r="M20" s="67" t="n">
        <v>39.7031</v>
      </c>
      <c r="N20" s="67" t="n">
        <v>42.3387</v>
      </c>
      <c r="O20" s="67" t="n">
        <v>43.5391</v>
      </c>
      <c r="P20" s="67" t="n">
        <v>13665.61</v>
      </c>
      <c r="Q20" s="67" t="n">
        <v>27.64</v>
      </c>
      <c r="R20" s="68" t="n">
        <f aca="false">P20/3600</f>
        <v>3.79600277777778</v>
      </c>
      <c r="S20" s="49"/>
      <c r="T20" s="54"/>
      <c r="U20" s="36"/>
      <c r="V20" s="36"/>
      <c r="W20" s="54"/>
      <c r="X20" s="36"/>
      <c r="Y20" s="55"/>
      <c r="Z20" s="98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158.7232</v>
      </c>
      <c r="E21" s="67" t="n">
        <v>37.4108</v>
      </c>
      <c r="F21" s="67" t="n">
        <v>41.2818</v>
      </c>
      <c r="G21" s="67" t="n">
        <v>42.2655</v>
      </c>
      <c r="H21" s="67" t="n">
        <v>11674.94</v>
      </c>
      <c r="I21" s="67" t="n">
        <v>23.88</v>
      </c>
      <c r="J21" s="68" t="n">
        <f aca="false">H21/3600</f>
        <v>3.24303888888889</v>
      </c>
      <c r="L21" s="66" t="n">
        <v>1157.8344</v>
      </c>
      <c r="M21" s="67" t="n">
        <v>37.409</v>
      </c>
      <c r="N21" s="67" t="n">
        <v>41.2818</v>
      </c>
      <c r="O21" s="67" t="n">
        <v>42.2657</v>
      </c>
      <c r="P21" s="67" t="n">
        <v>12379.39</v>
      </c>
      <c r="Q21" s="67" t="n">
        <v>25.62</v>
      </c>
      <c r="R21" s="68" t="n">
        <f aca="false">P21/3600</f>
        <v>3.43871944444444</v>
      </c>
      <c r="S21" s="49"/>
      <c r="T21" s="54"/>
      <c r="U21" s="36"/>
      <c r="V21" s="36"/>
      <c r="W21" s="54"/>
      <c r="X21" s="36"/>
      <c r="Y21" s="55"/>
      <c r="Z21" s="98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97.468</v>
      </c>
      <c r="E22" s="70" t="n">
        <v>35.0511</v>
      </c>
      <c r="F22" s="70" t="n">
        <v>40.5004</v>
      </c>
      <c r="G22" s="70" t="n">
        <v>41.4746</v>
      </c>
      <c r="H22" s="70" t="n">
        <v>10829.63</v>
      </c>
      <c r="I22" s="70" t="n">
        <v>22.36</v>
      </c>
      <c r="J22" s="71" t="n">
        <f aca="false">H22/3600</f>
        <v>3.00823055555556</v>
      </c>
      <c r="L22" s="69" t="n">
        <v>598.0288</v>
      </c>
      <c r="M22" s="70" t="n">
        <v>35.0509</v>
      </c>
      <c r="N22" s="70" t="n">
        <v>40.5014</v>
      </c>
      <c r="O22" s="70" t="n">
        <v>41.4778</v>
      </c>
      <c r="P22" s="70" t="n">
        <v>12784.48</v>
      </c>
      <c r="Q22" s="70" t="n">
        <v>25.22</v>
      </c>
      <c r="R22" s="71" t="n">
        <f aca="false">P22/3600</f>
        <v>3.55124444444444</v>
      </c>
      <c r="S22" s="49"/>
      <c r="T22" s="59"/>
      <c r="U22" s="60"/>
      <c r="V22" s="60"/>
      <c r="W22" s="59"/>
      <c r="X22" s="60"/>
      <c r="Y22" s="61"/>
      <c r="Z22" s="9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3" t="n">
        <v>8053.8496</v>
      </c>
      <c r="E23" s="64" t="n">
        <v>40.0662</v>
      </c>
      <c r="F23" s="64" t="n">
        <v>42.5497</v>
      </c>
      <c r="G23" s="64" t="n">
        <v>43.8935</v>
      </c>
      <c r="H23" s="64" t="n">
        <v>13422.04</v>
      </c>
      <c r="I23" s="64" t="n">
        <v>30.74</v>
      </c>
      <c r="J23" s="65" t="n">
        <f aca="false">H23/3600</f>
        <v>3.72834444444444</v>
      </c>
      <c r="L23" s="63" t="n">
        <v>8052.132</v>
      </c>
      <c r="M23" s="64" t="n">
        <v>40.0658</v>
      </c>
      <c r="N23" s="64" t="n">
        <v>42.5488</v>
      </c>
      <c r="O23" s="64" t="n">
        <v>43.8932</v>
      </c>
      <c r="P23" s="64" t="n">
        <v>13489.5</v>
      </c>
      <c r="Q23" s="64" t="n">
        <v>30.63</v>
      </c>
      <c r="R23" s="65" t="n">
        <f aca="false">P23/3600</f>
        <v>3.74708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98"/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529</v>
      </c>
      <c r="E24" s="67" t="n">
        <v>37.5723</v>
      </c>
      <c r="F24" s="67" t="n">
        <v>40.8261</v>
      </c>
      <c r="G24" s="67" t="n">
        <v>41.6689</v>
      </c>
      <c r="H24" s="67" t="n">
        <v>12745.05</v>
      </c>
      <c r="I24" s="67" t="n">
        <v>26.06</v>
      </c>
      <c r="J24" s="68" t="n">
        <f aca="false">H24/3600</f>
        <v>3.54029166666667</v>
      </c>
      <c r="L24" s="66" t="n">
        <v>3529.6856</v>
      </c>
      <c r="M24" s="67" t="n">
        <v>37.5717</v>
      </c>
      <c r="N24" s="67" t="n">
        <v>40.8224</v>
      </c>
      <c r="O24" s="67" t="n">
        <v>41.6696</v>
      </c>
      <c r="P24" s="67" t="n">
        <v>12897.3</v>
      </c>
      <c r="Q24" s="67" t="n">
        <v>29.99</v>
      </c>
      <c r="R24" s="68" t="n">
        <f aca="false">P24/3600</f>
        <v>3.58258333333333</v>
      </c>
      <c r="S24" s="49"/>
      <c r="T24" s="54"/>
      <c r="U24" s="36"/>
      <c r="V24" s="36"/>
      <c r="W24" s="54"/>
      <c r="X24" s="36"/>
      <c r="Y24" s="55"/>
      <c r="Z24" s="98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649.5744</v>
      </c>
      <c r="E25" s="67" t="n">
        <v>34.9793</v>
      </c>
      <c r="F25" s="67" t="n">
        <v>39.3806</v>
      </c>
      <c r="G25" s="67" t="n">
        <v>40.1571</v>
      </c>
      <c r="H25" s="67" t="n">
        <v>10815.92</v>
      </c>
      <c r="I25" s="67" t="n">
        <v>24.48</v>
      </c>
      <c r="J25" s="68" t="n">
        <f aca="false">H25/3600</f>
        <v>3.00442222222222</v>
      </c>
      <c r="L25" s="66" t="n">
        <v>1649.7288</v>
      </c>
      <c r="M25" s="67" t="n">
        <v>34.9767</v>
      </c>
      <c r="N25" s="67" t="n">
        <v>39.3798</v>
      </c>
      <c r="O25" s="67" t="n">
        <v>40.1554</v>
      </c>
      <c r="P25" s="67" t="n">
        <v>10784.23</v>
      </c>
      <c r="Q25" s="67" t="n">
        <v>23.14</v>
      </c>
      <c r="R25" s="68" t="n">
        <f aca="false">P25/3600</f>
        <v>2.99561944444444</v>
      </c>
      <c r="S25" s="49"/>
      <c r="T25" s="54"/>
      <c r="U25" s="36"/>
      <c r="V25" s="36"/>
      <c r="W25" s="54"/>
      <c r="X25" s="36"/>
      <c r="Y25" s="55"/>
      <c r="Z25" s="98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81.8736</v>
      </c>
      <c r="E26" s="70" t="n">
        <v>32.4429</v>
      </c>
      <c r="F26" s="70" t="n">
        <v>38.2903</v>
      </c>
      <c r="G26" s="70" t="n">
        <v>39.3131</v>
      </c>
      <c r="H26" s="70" t="n">
        <v>10067.63</v>
      </c>
      <c r="I26" s="70" t="n">
        <v>21</v>
      </c>
      <c r="J26" s="71" t="n">
        <f aca="false">H26/3600</f>
        <v>2.79656388888889</v>
      </c>
      <c r="L26" s="69" t="n">
        <v>782.5664</v>
      </c>
      <c r="M26" s="70" t="n">
        <v>32.4453</v>
      </c>
      <c r="N26" s="70" t="n">
        <v>38.2915</v>
      </c>
      <c r="O26" s="70" t="n">
        <v>39.3113</v>
      </c>
      <c r="P26" s="70" t="n">
        <v>12254.26</v>
      </c>
      <c r="Q26" s="70" t="n">
        <v>27.39</v>
      </c>
      <c r="R26" s="71" t="n">
        <f aca="false">P26/3600</f>
        <v>3.40396111111111</v>
      </c>
      <c r="S26" s="49"/>
      <c r="T26" s="59"/>
      <c r="U26" s="60"/>
      <c r="V26" s="60"/>
      <c r="W26" s="59"/>
      <c r="X26" s="60"/>
      <c r="Y26" s="61"/>
      <c r="Z26" s="9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3" t="n">
        <v>18459.3312</v>
      </c>
      <c r="E27" s="64" t="n">
        <v>38.4472</v>
      </c>
      <c r="F27" s="64" t="n">
        <v>40.1563</v>
      </c>
      <c r="G27" s="64" t="n">
        <v>43.6869</v>
      </c>
      <c r="H27" s="64" t="n">
        <v>32207.64</v>
      </c>
      <c r="I27" s="64" t="n">
        <v>65.14</v>
      </c>
      <c r="J27" s="65" t="n">
        <f aca="false">H27/3600</f>
        <v>8.94656666666667</v>
      </c>
      <c r="L27" s="63" t="n">
        <v>18450.0808</v>
      </c>
      <c r="M27" s="64" t="n">
        <v>38.4464</v>
      </c>
      <c r="N27" s="64" t="n">
        <v>40.1568</v>
      </c>
      <c r="O27" s="64" t="n">
        <v>43.6886</v>
      </c>
      <c r="P27" s="64" t="n">
        <v>29843.43</v>
      </c>
      <c r="Q27" s="64" t="n">
        <v>60.49</v>
      </c>
      <c r="R27" s="65" t="n">
        <f aca="false">P27/3600</f>
        <v>8.289841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98"/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6164.2688</v>
      </c>
      <c r="E28" s="67" t="n">
        <v>36.8572</v>
      </c>
      <c r="F28" s="67" t="n">
        <v>39.2402</v>
      </c>
      <c r="G28" s="67" t="n">
        <v>42.092</v>
      </c>
      <c r="H28" s="67" t="n">
        <v>26509.54</v>
      </c>
      <c r="I28" s="67" t="n">
        <v>50.29</v>
      </c>
      <c r="J28" s="68" t="n">
        <f aca="false">H28/3600</f>
        <v>7.36376111111111</v>
      </c>
      <c r="L28" s="66" t="n">
        <v>6165.7008</v>
      </c>
      <c r="M28" s="67" t="n">
        <v>36.8574</v>
      </c>
      <c r="N28" s="67" t="n">
        <v>39.239</v>
      </c>
      <c r="O28" s="67" t="n">
        <v>42.0898</v>
      </c>
      <c r="P28" s="67" t="n">
        <v>24754.31</v>
      </c>
      <c r="Q28" s="67" t="n">
        <v>47.11</v>
      </c>
      <c r="R28" s="68" t="n">
        <f aca="false">P28/3600</f>
        <v>6.87619722222222</v>
      </c>
      <c r="S28" s="49"/>
      <c r="T28" s="54"/>
      <c r="U28" s="36"/>
      <c r="V28" s="36"/>
      <c r="W28" s="54"/>
      <c r="X28" s="36"/>
      <c r="Y28" s="55"/>
      <c r="Z28" s="98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935.2824</v>
      </c>
      <c r="E29" s="67" t="n">
        <v>34.959</v>
      </c>
      <c r="F29" s="67" t="n">
        <v>38.4843</v>
      </c>
      <c r="G29" s="67" t="n">
        <v>40.6654</v>
      </c>
      <c r="H29" s="67" t="n">
        <v>22542.65</v>
      </c>
      <c r="I29" s="67" t="n">
        <v>41.77</v>
      </c>
      <c r="J29" s="68" t="n">
        <f aca="false">H29/3600</f>
        <v>6.26184722222222</v>
      </c>
      <c r="L29" s="66" t="n">
        <v>2935.6064</v>
      </c>
      <c r="M29" s="67" t="n">
        <v>34.9578</v>
      </c>
      <c r="N29" s="67" t="n">
        <v>38.4851</v>
      </c>
      <c r="O29" s="67" t="n">
        <v>40.6656</v>
      </c>
      <c r="P29" s="67" t="n">
        <v>27189</v>
      </c>
      <c r="Q29" s="67" t="n">
        <v>55.31</v>
      </c>
      <c r="R29" s="68" t="n">
        <f aca="false">P29/3600</f>
        <v>7.5525</v>
      </c>
      <c r="S29" s="49"/>
      <c r="T29" s="54"/>
      <c r="U29" s="36"/>
      <c r="V29" s="36"/>
      <c r="W29" s="54"/>
      <c r="X29" s="36"/>
      <c r="Y29" s="55"/>
      <c r="Z29" s="98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31.16</v>
      </c>
      <c r="E30" s="70" t="n">
        <v>32.7948</v>
      </c>
      <c r="F30" s="70" t="n">
        <v>37.8324</v>
      </c>
      <c r="G30" s="70" t="n">
        <v>39.5648</v>
      </c>
      <c r="H30" s="70" t="n">
        <v>21226.53</v>
      </c>
      <c r="I30" s="70" t="n">
        <v>35.24</v>
      </c>
      <c r="J30" s="71" t="n">
        <f aca="false">H30/3600</f>
        <v>5.89625833333333</v>
      </c>
      <c r="L30" s="69" t="n">
        <v>1531.5224</v>
      </c>
      <c r="M30" s="70" t="n">
        <v>32.7949</v>
      </c>
      <c r="N30" s="70" t="n">
        <v>37.8324</v>
      </c>
      <c r="O30" s="70" t="n">
        <v>39.5598</v>
      </c>
      <c r="P30" s="70" t="n">
        <v>22732.19</v>
      </c>
      <c r="Q30" s="70" t="n">
        <v>45.09</v>
      </c>
      <c r="R30" s="71" t="n">
        <f aca="false">P30/3600</f>
        <v>6.31449722222222</v>
      </c>
      <c r="S30" s="49"/>
      <c r="T30" s="59"/>
      <c r="U30" s="60"/>
      <c r="V30" s="60"/>
      <c r="W30" s="59"/>
      <c r="X30" s="60"/>
      <c r="Y30" s="61"/>
      <c r="Z30" s="9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3" t="n">
        <v>18024.1672</v>
      </c>
      <c r="E31" s="64" t="n">
        <v>39.1365</v>
      </c>
      <c r="F31" s="64" t="n">
        <v>43.9189</v>
      </c>
      <c r="G31" s="64" t="n">
        <v>45.2424</v>
      </c>
      <c r="H31" s="64" t="n">
        <v>37151.3</v>
      </c>
      <c r="I31" s="64" t="n">
        <v>72.02</v>
      </c>
      <c r="J31" s="65" t="n">
        <f aca="false">H31/3600</f>
        <v>10.3198055555556</v>
      </c>
      <c r="L31" s="63" t="n">
        <v>18024.984</v>
      </c>
      <c r="M31" s="64" t="n">
        <v>39.1357</v>
      </c>
      <c r="N31" s="64" t="n">
        <v>43.9197</v>
      </c>
      <c r="O31" s="64" t="n">
        <v>45.2385</v>
      </c>
      <c r="P31" s="64" t="n">
        <v>34932.94</v>
      </c>
      <c r="Q31" s="64" t="n">
        <v>68.07</v>
      </c>
      <c r="R31" s="65" t="n">
        <f aca="false">P31/3600</f>
        <v>9.7035944444444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98"/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510.4408</v>
      </c>
      <c r="E32" s="67" t="n">
        <v>37.4813</v>
      </c>
      <c r="F32" s="67" t="n">
        <v>42.7469</v>
      </c>
      <c r="G32" s="67" t="n">
        <v>43.3983</v>
      </c>
      <c r="H32" s="67" t="n">
        <v>32077.09</v>
      </c>
      <c r="I32" s="67" t="n">
        <v>59.27</v>
      </c>
      <c r="J32" s="68" t="n">
        <f aca="false">H32/3600</f>
        <v>8.91030277777778</v>
      </c>
      <c r="L32" s="66" t="n">
        <v>6510.3072</v>
      </c>
      <c r="M32" s="67" t="n">
        <v>37.4813</v>
      </c>
      <c r="N32" s="67" t="n">
        <v>42.7488</v>
      </c>
      <c r="O32" s="67" t="n">
        <v>43.3961</v>
      </c>
      <c r="P32" s="67" t="n">
        <v>30186.03</v>
      </c>
      <c r="Q32" s="67" t="n">
        <v>55.46</v>
      </c>
      <c r="R32" s="68" t="n">
        <f aca="false">P32/3600</f>
        <v>8.38500833333333</v>
      </c>
      <c r="S32" s="49"/>
      <c r="T32" s="54"/>
      <c r="U32" s="36"/>
      <c r="V32" s="36"/>
      <c r="W32" s="54"/>
      <c r="X32" s="36"/>
      <c r="Y32" s="55"/>
      <c r="Z32" s="98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073.4016</v>
      </c>
      <c r="E33" s="67" t="n">
        <v>35.6332</v>
      </c>
      <c r="F33" s="67" t="n">
        <v>41.6233</v>
      </c>
      <c r="G33" s="67" t="n">
        <v>41.6764</v>
      </c>
      <c r="H33" s="67" t="n">
        <v>27070.15</v>
      </c>
      <c r="I33" s="67" t="n">
        <v>50.61</v>
      </c>
      <c r="J33" s="68" t="n">
        <f aca="false">H33/3600</f>
        <v>7.51948611111111</v>
      </c>
      <c r="L33" s="66" t="n">
        <v>3072.2432</v>
      </c>
      <c r="M33" s="67" t="n">
        <v>35.6316</v>
      </c>
      <c r="N33" s="67" t="n">
        <v>41.6263</v>
      </c>
      <c r="O33" s="67" t="n">
        <v>41.6797</v>
      </c>
      <c r="P33" s="67" t="n">
        <v>27173.88</v>
      </c>
      <c r="Q33" s="67" t="n">
        <v>50.06</v>
      </c>
      <c r="R33" s="68" t="n">
        <f aca="false">P33/3600</f>
        <v>7.5483</v>
      </c>
      <c r="S33" s="49"/>
      <c r="T33" s="54"/>
      <c r="U33" s="36"/>
      <c r="V33" s="36"/>
      <c r="W33" s="54"/>
      <c r="X33" s="36"/>
      <c r="Y33" s="55"/>
      <c r="Z33" s="98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33.6304</v>
      </c>
      <c r="E34" s="70" t="n">
        <v>33.6674</v>
      </c>
      <c r="F34" s="70" t="n">
        <v>40.7368</v>
      </c>
      <c r="G34" s="70" t="n">
        <v>40.4026</v>
      </c>
      <c r="H34" s="70" t="n">
        <v>25235.54</v>
      </c>
      <c r="I34" s="70" t="n">
        <v>47.44</v>
      </c>
      <c r="J34" s="71" t="n">
        <f aca="false">H34/3600</f>
        <v>7.00987222222222</v>
      </c>
      <c r="L34" s="69" t="n">
        <v>1633.3552</v>
      </c>
      <c r="M34" s="70" t="n">
        <v>33.6657</v>
      </c>
      <c r="N34" s="70" t="n">
        <v>40.734</v>
      </c>
      <c r="O34" s="70" t="n">
        <v>40.4028</v>
      </c>
      <c r="P34" s="70" t="n">
        <v>27207.37</v>
      </c>
      <c r="Q34" s="70" t="n">
        <v>50.33</v>
      </c>
      <c r="R34" s="71" t="n">
        <f aca="false">P34/3600</f>
        <v>7.55760277777778</v>
      </c>
      <c r="S34" s="49"/>
      <c r="T34" s="59"/>
      <c r="U34" s="60"/>
      <c r="V34" s="60"/>
      <c r="W34" s="59"/>
      <c r="X34" s="60"/>
      <c r="Y34" s="61"/>
      <c r="Z34" s="9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3" t="n">
        <v>39868.1344</v>
      </c>
      <c r="E35" s="64" t="n">
        <v>37.2918</v>
      </c>
      <c r="F35" s="64" t="n">
        <v>42.2418</v>
      </c>
      <c r="G35" s="64" t="n">
        <v>44.3684</v>
      </c>
      <c r="H35" s="64" t="n">
        <v>40895.55</v>
      </c>
      <c r="I35" s="64" t="n">
        <v>92.75</v>
      </c>
      <c r="J35" s="65" t="n">
        <f aca="false">H35/3600</f>
        <v>11.359875</v>
      </c>
      <c r="L35" s="63" t="n">
        <v>39869.5264</v>
      </c>
      <c r="M35" s="64" t="n">
        <v>37.2914</v>
      </c>
      <c r="N35" s="64" t="n">
        <v>42.2417</v>
      </c>
      <c r="O35" s="64" t="n">
        <v>44.3681</v>
      </c>
      <c r="P35" s="64" t="n">
        <v>40555.02</v>
      </c>
      <c r="Q35" s="64" t="n">
        <v>92.96</v>
      </c>
      <c r="R35" s="65" t="n">
        <f aca="false">P35/3600</f>
        <v>11.265283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98"/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518.136</v>
      </c>
      <c r="E36" s="67" t="n">
        <v>35.2777</v>
      </c>
      <c r="F36" s="67" t="n">
        <v>40.9991</v>
      </c>
      <c r="G36" s="67" t="n">
        <v>43.2677</v>
      </c>
      <c r="H36" s="67" t="n">
        <v>32237.88</v>
      </c>
      <c r="I36" s="67" t="n">
        <v>63.17</v>
      </c>
      <c r="J36" s="68" t="n">
        <f aca="false">H36/3600</f>
        <v>8.95496666666667</v>
      </c>
      <c r="L36" s="66" t="n">
        <v>7514.8864</v>
      </c>
      <c r="M36" s="67" t="n">
        <v>35.2775</v>
      </c>
      <c r="N36" s="67" t="n">
        <v>40.9999</v>
      </c>
      <c r="O36" s="67" t="n">
        <v>43.2668</v>
      </c>
      <c r="P36" s="67" t="n">
        <v>30317.97</v>
      </c>
      <c r="Q36" s="67" t="n">
        <v>59.44</v>
      </c>
      <c r="R36" s="68" t="n">
        <f aca="false">P36/3600</f>
        <v>8.42165833333333</v>
      </c>
      <c r="S36" s="49"/>
      <c r="T36" s="54"/>
      <c r="U36" s="36"/>
      <c r="V36" s="36"/>
      <c r="W36" s="54"/>
      <c r="X36" s="36"/>
      <c r="Y36" s="55"/>
      <c r="Z36" s="98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447.8184</v>
      </c>
      <c r="E37" s="67" t="n">
        <v>33.8514</v>
      </c>
      <c r="F37" s="67" t="n">
        <v>39.8815</v>
      </c>
      <c r="G37" s="67" t="n">
        <v>42.3253</v>
      </c>
      <c r="H37" s="67" t="n">
        <v>39238.15</v>
      </c>
      <c r="I37" s="67" t="n">
        <v>79.94</v>
      </c>
      <c r="J37" s="68" t="n">
        <f aca="false">H37/3600</f>
        <v>10.8994861111111</v>
      </c>
      <c r="L37" s="66" t="n">
        <v>2447.4368</v>
      </c>
      <c r="M37" s="67" t="n">
        <v>33.8526</v>
      </c>
      <c r="N37" s="67" t="n">
        <v>39.8839</v>
      </c>
      <c r="O37" s="67" t="n">
        <v>42.3227</v>
      </c>
      <c r="P37" s="67" t="n">
        <v>27234.39</v>
      </c>
      <c r="Q37" s="67" t="n">
        <v>51.73</v>
      </c>
      <c r="R37" s="68" t="n">
        <f aca="false">P37/3600</f>
        <v>7.56510833333333</v>
      </c>
      <c r="S37" s="49"/>
      <c r="T37" s="54"/>
      <c r="U37" s="36"/>
      <c r="V37" s="36"/>
      <c r="W37" s="54"/>
      <c r="X37" s="36"/>
      <c r="Y37" s="55"/>
      <c r="Z37" s="98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1118.2016</v>
      </c>
      <c r="E38" s="70" t="n">
        <v>32.028</v>
      </c>
      <c r="F38" s="70" t="n">
        <v>39.0131</v>
      </c>
      <c r="G38" s="70" t="n">
        <v>41.5945</v>
      </c>
      <c r="H38" s="70" t="n">
        <v>25442.54</v>
      </c>
      <c r="I38" s="70" t="n">
        <v>49.28</v>
      </c>
      <c r="J38" s="71" t="n">
        <f aca="false">H38/3600</f>
        <v>7.06737222222222</v>
      </c>
      <c r="L38" s="69" t="n">
        <v>1118.4096</v>
      </c>
      <c r="M38" s="70" t="n">
        <v>32.0269</v>
      </c>
      <c r="N38" s="70" t="n">
        <v>39.0125</v>
      </c>
      <c r="O38" s="70" t="n">
        <v>41.59</v>
      </c>
      <c r="P38" s="70" t="n">
        <v>27572.35</v>
      </c>
      <c r="Q38" s="70" t="n">
        <v>53.83</v>
      </c>
      <c r="R38" s="71" t="n">
        <f aca="false">P38/3600</f>
        <v>7.65898611111111</v>
      </c>
      <c r="S38" s="49"/>
      <c r="T38" s="59"/>
      <c r="U38" s="60"/>
      <c r="V38" s="60"/>
      <c r="W38" s="59"/>
      <c r="X38" s="60"/>
      <c r="Y38" s="61"/>
      <c r="Z38" s="9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3" t="n">
        <v>3642.0728</v>
      </c>
      <c r="E39" s="64" t="n">
        <v>40.3281</v>
      </c>
      <c r="F39" s="64" t="n">
        <v>43.2642</v>
      </c>
      <c r="G39" s="64" t="n">
        <v>43.8829</v>
      </c>
      <c r="H39" s="64" t="n">
        <v>6669.33</v>
      </c>
      <c r="I39" s="64" t="n">
        <v>12.95</v>
      </c>
      <c r="J39" s="65" t="n">
        <f aca="false">H39/3600</f>
        <v>1.85259166666667</v>
      </c>
      <c r="L39" s="63" t="n">
        <v>3644.228</v>
      </c>
      <c r="M39" s="64" t="n">
        <v>40.3287</v>
      </c>
      <c r="N39" s="64" t="n">
        <v>43.265</v>
      </c>
      <c r="O39" s="64" t="n">
        <v>43.8838</v>
      </c>
      <c r="P39" s="64" t="n">
        <v>6284.27</v>
      </c>
      <c r="Q39" s="64" t="n">
        <v>12.7</v>
      </c>
      <c r="R39" s="65" t="n">
        <f aca="false">P39/3600</f>
        <v>1.745630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98"/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757.3648</v>
      </c>
      <c r="E40" s="67" t="n">
        <v>37.2296</v>
      </c>
      <c r="F40" s="67" t="n">
        <v>41.0759</v>
      </c>
      <c r="G40" s="67" t="n">
        <v>41.3627</v>
      </c>
      <c r="H40" s="67" t="n">
        <v>5926.08</v>
      </c>
      <c r="I40" s="67" t="n">
        <v>11.37</v>
      </c>
      <c r="J40" s="68" t="n">
        <f aca="false">H40/3600</f>
        <v>1.64613333333333</v>
      </c>
      <c r="L40" s="66" t="n">
        <v>1756.9784</v>
      </c>
      <c r="M40" s="67" t="n">
        <v>37.2309</v>
      </c>
      <c r="N40" s="67" t="n">
        <v>41.0774</v>
      </c>
      <c r="O40" s="67" t="n">
        <v>41.3597</v>
      </c>
      <c r="P40" s="67" t="n">
        <v>5991.18</v>
      </c>
      <c r="Q40" s="67" t="n">
        <v>12.34</v>
      </c>
      <c r="R40" s="68" t="n">
        <f aca="false">P40/3600</f>
        <v>1.66421666666667</v>
      </c>
      <c r="S40" s="49"/>
      <c r="T40" s="54"/>
      <c r="U40" s="36"/>
      <c r="V40" s="36"/>
      <c r="W40" s="54"/>
      <c r="X40" s="36"/>
      <c r="Y40" s="55"/>
      <c r="Z40" s="98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67.288</v>
      </c>
      <c r="E41" s="67" t="n">
        <v>34.362</v>
      </c>
      <c r="F41" s="67" t="n">
        <v>39.2277</v>
      </c>
      <c r="G41" s="67" t="n">
        <v>39.2759</v>
      </c>
      <c r="H41" s="67" t="n">
        <v>7055.2</v>
      </c>
      <c r="I41" s="67" t="n">
        <v>13.58</v>
      </c>
      <c r="J41" s="68" t="n">
        <f aca="false">H41/3600</f>
        <v>1.95977777777778</v>
      </c>
      <c r="L41" s="66" t="n">
        <v>866.1992</v>
      </c>
      <c r="M41" s="67" t="n">
        <v>34.3576</v>
      </c>
      <c r="N41" s="67" t="n">
        <v>39.2255</v>
      </c>
      <c r="O41" s="67" t="n">
        <v>39.2726</v>
      </c>
      <c r="P41" s="67" t="n">
        <v>4948.94</v>
      </c>
      <c r="Q41" s="67" t="n">
        <v>9.39</v>
      </c>
      <c r="R41" s="68" t="n">
        <f aca="false">P41/3600</f>
        <v>1.37470555555556</v>
      </c>
      <c r="S41" s="49"/>
      <c r="T41" s="54"/>
      <c r="U41" s="36"/>
      <c r="V41" s="36"/>
      <c r="W41" s="54"/>
      <c r="X41" s="36"/>
      <c r="Y41" s="55"/>
      <c r="Z41" s="98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0.4104</v>
      </c>
      <c r="E42" s="70" t="n">
        <v>31.9196</v>
      </c>
      <c r="F42" s="70" t="n">
        <v>37.8092</v>
      </c>
      <c r="G42" s="70" t="n">
        <v>37.6819</v>
      </c>
      <c r="H42" s="70" t="n">
        <v>4516.29</v>
      </c>
      <c r="I42" s="70" t="n">
        <v>7.93</v>
      </c>
      <c r="J42" s="71" t="n">
        <f aca="false">H42/3600</f>
        <v>1.254525</v>
      </c>
      <c r="L42" s="69" t="n">
        <v>460.332</v>
      </c>
      <c r="M42" s="70" t="n">
        <v>31.9223</v>
      </c>
      <c r="N42" s="70" t="n">
        <v>37.8081</v>
      </c>
      <c r="O42" s="70" t="n">
        <v>37.6788</v>
      </c>
      <c r="P42" s="70" t="n">
        <v>4987.4</v>
      </c>
      <c r="Q42" s="70" t="n">
        <v>9.22</v>
      </c>
      <c r="R42" s="71" t="n">
        <f aca="false">P42/3600</f>
        <v>1.38538888888889</v>
      </c>
      <c r="S42" s="49"/>
      <c r="T42" s="59"/>
      <c r="U42" s="60"/>
      <c r="V42" s="60"/>
      <c r="W42" s="59"/>
      <c r="X42" s="60"/>
      <c r="Y42" s="61"/>
      <c r="Z42" s="9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3" t="n">
        <v>3827.7608</v>
      </c>
      <c r="E43" s="64" t="n">
        <v>40.2084</v>
      </c>
      <c r="F43" s="64" t="n">
        <v>43.723</v>
      </c>
      <c r="G43" s="64" t="n">
        <v>45.2586</v>
      </c>
      <c r="H43" s="64" t="n">
        <v>7058.58</v>
      </c>
      <c r="I43" s="64" t="n">
        <v>13.29</v>
      </c>
      <c r="J43" s="65" t="n">
        <f aca="false">H43/3600</f>
        <v>1.96071666666667</v>
      </c>
      <c r="L43" s="63" t="n">
        <v>3827.2896</v>
      </c>
      <c r="M43" s="64" t="n">
        <v>40.208</v>
      </c>
      <c r="N43" s="64" t="n">
        <v>43.7183</v>
      </c>
      <c r="O43" s="64" t="n">
        <v>45.2546</v>
      </c>
      <c r="P43" s="64" t="n">
        <v>8543.96</v>
      </c>
      <c r="Q43" s="64" t="n">
        <v>17.41</v>
      </c>
      <c r="R43" s="65" t="n">
        <f aca="false">P43/3600</f>
        <v>2.37332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98"/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801.2784</v>
      </c>
      <c r="E44" s="67" t="n">
        <v>37.7185</v>
      </c>
      <c r="F44" s="67" t="n">
        <v>41.9006</v>
      </c>
      <c r="G44" s="67" t="n">
        <v>43.1001</v>
      </c>
      <c r="H44" s="67" t="n">
        <v>6779.57</v>
      </c>
      <c r="I44" s="67" t="n">
        <v>12.2</v>
      </c>
      <c r="J44" s="68" t="n">
        <f aca="false">H44/3600</f>
        <v>1.88321388888889</v>
      </c>
      <c r="L44" s="66" t="n">
        <v>1801.3456</v>
      </c>
      <c r="M44" s="67" t="n">
        <v>37.7185</v>
      </c>
      <c r="N44" s="67" t="n">
        <v>41.8986</v>
      </c>
      <c r="O44" s="67" t="n">
        <v>43.0997</v>
      </c>
      <c r="P44" s="67" t="n">
        <v>6841.24</v>
      </c>
      <c r="Q44" s="67" t="n">
        <v>12.08</v>
      </c>
      <c r="R44" s="68" t="n">
        <f aca="false">P44/3600</f>
        <v>1.90034444444444</v>
      </c>
      <c r="S44" s="49"/>
      <c r="T44" s="54"/>
      <c r="U44" s="36"/>
      <c r="V44" s="36"/>
      <c r="W44" s="54"/>
      <c r="X44" s="36"/>
      <c r="Y44" s="55"/>
      <c r="Z44" s="98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10.9024</v>
      </c>
      <c r="E45" s="67" t="n">
        <v>34.9854</v>
      </c>
      <c r="F45" s="67" t="n">
        <v>40.3227</v>
      </c>
      <c r="G45" s="67" t="n">
        <v>41.3068</v>
      </c>
      <c r="H45" s="67" t="n">
        <v>6936.39</v>
      </c>
      <c r="I45" s="67" t="n">
        <v>12.99</v>
      </c>
      <c r="J45" s="68" t="n">
        <f aca="false">H45/3600</f>
        <v>1.926775</v>
      </c>
      <c r="L45" s="66" t="n">
        <v>910.4288</v>
      </c>
      <c r="M45" s="67" t="n">
        <v>34.9815</v>
      </c>
      <c r="N45" s="67" t="n">
        <v>40.3318</v>
      </c>
      <c r="O45" s="67" t="n">
        <v>41.2971</v>
      </c>
      <c r="P45" s="67" t="n">
        <v>6201.13</v>
      </c>
      <c r="Q45" s="67" t="n">
        <v>11.26</v>
      </c>
      <c r="R45" s="68" t="n">
        <f aca="false">P45/3600</f>
        <v>1.72253611111111</v>
      </c>
      <c r="S45" s="49"/>
      <c r="T45" s="54"/>
      <c r="U45" s="36"/>
      <c r="V45" s="36"/>
      <c r="W45" s="54"/>
      <c r="X45" s="36"/>
      <c r="Y45" s="55"/>
      <c r="Z45" s="98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5.6224</v>
      </c>
      <c r="E46" s="70" t="n">
        <v>32.2369</v>
      </c>
      <c r="F46" s="70" t="n">
        <v>39.1275</v>
      </c>
      <c r="G46" s="70" t="n">
        <v>39.9827</v>
      </c>
      <c r="H46" s="70" t="n">
        <v>5395.42</v>
      </c>
      <c r="I46" s="70" t="n">
        <v>9.15</v>
      </c>
      <c r="J46" s="71" t="n">
        <f aca="false">H46/3600</f>
        <v>1.49872777777778</v>
      </c>
      <c r="L46" s="69" t="n">
        <v>485.8224</v>
      </c>
      <c r="M46" s="70" t="n">
        <v>32.2388</v>
      </c>
      <c r="N46" s="70" t="n">
        <v>39.1188</v>
      </c>
      <c r="O46" s="70" t="n">
        <v>39.9741</v>
      </c>
      <c r="P46" s="70" t="n">
        <v>5795.47</v>
      </c>
      <c r="Q46" s="70" t="n">
        <v>10.09</v>
      </c>
      <c r="R46" s="71" t="n">
        <f aca="false">P46/3600</f>
        <v>1.60985277777778</v>
      </c>
      <c r="S46" s="49"/>
      <c r="T46" s="59"/>
      <c r="U46" s="60"/>
      <c r="V46" s="60"/>
      <c r="W46" s="59"/>
      <c r="X46" s="60"/>
      <c r="Y46" s="61"/>
      <c r="Z46" s="9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3" t="n">
        <v>7185.1624</v>
      </c>
      <c r="E47" s="64" t="n">
        <v>38.216</v>
      </c>
      <c r="F47" s="64" t="n">
        <v>41.5558</v>
      </c>
      <c r="G47" s="64" t="n">
        <v>42.584</v>
      </c>
      <c r="H47" s="64" t="n">
        <v>7362.21</v>
      </c>
      <c r="I47" s="64" t="n">
        <v>15.82</v>
      </c>
      <c r="J47" s="65" t="n">
        <f aca="false">H47/3600</f>
        <v>2.04505833333333</v>
      </c>
      <c r="L47" s="63" t="n">
        <v>7184.3336</v>
      </c>
      <c r="M47" s="64" t="n">
        <v>38.2164</v>
      </c>
      <c r="N47" s="64" t="n">
        <v>41.5586</v>
      </c>
      <c r="O47" s="64" t="n">
        <v>42.5884</v>
      </c>
      <c r="P47" s="64" t="n">
        <v>6869.22</v>
      </c>
      <c r="Q47" s="64" t="n">
        <v>14.86</v>
      </c>
      <c r="R47" s="65" t="n">
        <f aca="false">P47/3600</f>
        <v>1.908116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98"/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272.828</v>
      </c>
      <c r="E48" s="67" t="n">
        <v>34.7314</v>
      </c>
      <c r="F48" s="67" t="n">
        <v>39.1095</v>
      </c>
      <c r="G48" s="67" t="n">
        <v>40.0514</v>
      </c>
      <c r="H48" s="67" t="n">
        <v>6928.32</v>
      </c>
      <c r="I48" s="67" t="n">
        <v>14.78</v>
      </c>
      <c r="J48" s="68" t="n">
        <f aca="false">H48/3600</f>
        <v>1.92453333333333</v>
      </c>
      <c r="L48" s="66" t="n">
        <v>3273.2552</v>
      </c>
      <c r="M48" s="67" t="n">
        <v>34.7328</v>
      </c>
      <c r="N48" s="67" t="n">
        <v>39.1116</v>
      </c>
      <c r="O48" s="67" t="n">
        <v>40.0557</v>
      </c>
      <c r="P48" s="67" t="n">
        <v>5799.26</v>
      </c>
      <c r="Q48" s="67" t="n">
        <v>12.16</v>
      </c>
      <c r="R48" s="68" t="n">
        <f aca="false">P48/3600</f>
        <v>1.61090555555556</v>
      </c>
      <c r="S48" s="49"/>
      <c r="T48" s="54"/>
      <c r="U48" s="36"/>
      <c r="V48" s="36"/>
      <c r="W48" s="54"/>
      <c r="X48" s="36"/>
      <c r="Y48" s="55"/>
      <c r="Z48" s="98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540.0912</v>
      </c>
      <c r="E49" s="67" t="n">
        <v>31.592</v>
      </c>
      <c r="F49" s="67" t="n">
        <v>37.3096</v>
      </c>
      <c r="G49" s="67" t="n">
        <v>38.1549</v>
      </c>
      <c r="H49" s="67" t="n">
        <v>5416.28</v>
      </c>
      <c r="I49" s="67" t="n">
        <v>10.61</v>
      </c>
      <c r="J49" s="68" t="n">
        <f aca="false">H49/3600</f>
        <v>1.50452222222222</v>
      </c>
      <c r="L49" s="66" t="n">
        <v>1540.5072</v>
      </c>
      <c r="M49" s="67" t="n">
        <v>31.5941</v>
      </c>
      <c r="N49" s="67" t="n">
        <v>37.3056</v>
      </c>
      <c r="O49" s="67" t="n">
        <v>38.1668</v>
      </c>
      <c r="P49" s="67" t="n">
        <v>5442.29</v>
      </c>
      <c r="Q49" s="67" t="n">
        <v>10.67</v>
      </c>
      <c r="R49" s="68" t="n">
        <f aca="false">P49/3600</f>
        <v>1.51174722222222</v>
      </c>
      <c r="S49" s="49"/>
      <c r="T49" s="54"/>
      <c r="U49" s="36"/>
      <c r="V49" s="36"/>
      <c r="W49" s="54"/>
      <c r="X49" s="36"/>
      <c r="Y49" s="55"/>
      <c r="Z49" s="98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728.62</v>
      </c>
      <c r="E50" s="70" t="n">
        <v>28.6561</v>
      </c>
      <c r="F50" s="70" t="n">
        <v>36.0477</v>
      </c>
      <c r="G50" s="70" t="n">
        <v>36.8211</v>
      </c>
      <c r="H50" s="70" t="n">
        <v>4601.15</v>
      </c>
      <c r="I50" s="70" t="n">
        <v>8.63</v>
      </c>
      <c r="J50" s="71" t="n">
        <f aca="false">H50/3600</f>
        <v>1.27809722222222</v>
      </c>
      <c r="L50" s="69" t="n">
        <v>728.8136</v>
      </c>
      <c r="M50" s="70" t="n">
        <v>28.6554</v>
      </c>
      <c r="N50" s="70" t="n">
        <v>36.0447</v>
      </c>
      <c r="O50" s="70" t="n">
        <v>36.8228</v>
      </c>
      <c r="P50" s="70" t="n">
        <v>4984.6</v>
      </c>
      <c r="Q50" s="70" t="n">
        <v>9.34</v>
      </c>
      <c r="R50" s="71" t="n">
        <f aca="false">P50/3600</f>
        <v>1.38461111111111</v>
      </c>
      <c r="S50" s="49"/>
      <c r="T50" s="59"/>
      <c r="U50" s="60"/>
      <c r="V50" s="60"/>
      <c r="W50" s="59"/>
      <c r="X50" s="60"/>
      <c r="Y50" s="61"/>
      <c r="Z50" s="9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3" t="n">
        <v>5017.0904</v>
      </c>
      <c r="E51" s="64" t="n">
        <v>38.9681</v>
      </c>
      <c r="F51" s="64" t="n">
        <v>41.5275</v>
      </c>
      <c r="G51" s="64" t="n">
        <v>42.954</v>
      </c>
      <c r="H51" s="64" t="n">
        <v>4968.02</v>
      </c>
      <c r="I51" s="64" t="n">
        <v>9.86</v>
      </c>
      <c r="J51" s="65" t="n">
        <f aca="false">H51/3600</f>
        <v>1.38000555555556</v>
      </c>
      <c r="L51" s="63" t="n">
        <v>5015.1416</v>
      </c>
      <c r="M51" s="64" t="n">
        <v>38.9672</v>
      </c>
      <c r="N51" s="64" t="n">
        <v>41.5259</v>
      </c>
      <c r="O51" s="64" t="n">
        <v>42.9536</v>
      </c>
      <c r="P51" s="64" t="n">
        <v>5964.82</v>
      </c>
      <c r="Q51" s="64" t="n">
        <v>12.58</v>
      </c>
      <c r="R51" s="65" t="n">
        <f aca="false">P51/3600</f>
        <v>1.65689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98"/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139.8872</v>
      </c>
      <c r="E52" s="67" t="n">
        <v>35.8448</v>
      </c>
      <c r="F52" s="67" t="n">
        <v>39.2885</v>
      </c>
      <c r="G52" s="67" t="n">
        <v>40.8784</v>
      </c>
      <c r="H52" s="67" t="n">
        <v>4268.2</v>
      </c>
      <c r="I52" s="67" t="n">
        <v>8.11</v>
      </c>
      <c r="J52" s="68" t="n">
        <f aca="false">H52/3600</f>
        <v>1.18561111111111</v>
      </c>
      <c r="L52" s="66" t="n">
        <v>2139.3944</v>
      </c>
      <c r="M52" s="67" t="n">
        <v>35.8424</v>
      </c>
      <c r="N52" s="67" t="n">
        <v>39.287</v>
      </c>
      <c r="O52" s="67" t="n">
        <v>40.8801</v>
      </c>
      <c r="P52" s="67" t="n">
        <v>4672.48</v>
      </c>
      <c r="Q52" s="67" t="n">
        <v>9.07</v>
      </c>
      <c r="R52" s="68" t="n">
        <f aca="false">P52/3600</f>
        <v>1.29791111111111</v>
      </c>
      <c r="S52" s="49"/>
      <c r="T52" s="54"/>
      <c r="U52" s="36"/>
      <c r="V52" s="36"/>
      <c r="W52" s="54"/>
      <c r="X52" s="36"/>
      <c r="Y52" s="55"/>
      <c r="Z52" s="98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08.5712</v>
      </c>
      <c r="E53" s="67" t="n">
        <v>33.0002</v>
      </c>
      <c r="F53" s="67" t="n">
        <v>37.5171</v>
      </c>
      <c r="G53" s="67" t="n">
        <v>39.2635</v>
      </c>
      <c r="H53" s="67" t="n">
        <v>3764.79</v>
      </c>
      <c r="I53" s="67" t="n">
        <v>6.94</v>
      </c>
      <c r="J53" s="68" t="n">
        <f aca="false">H53/3600</f>
        <v>1.045775</v>
      </c>
      <c r="L53" s="66" t="n">
        <v>1006.036</v>
      </c>
      <c r="M53" s="67" t="n">
        <v>33.0004</v>
      </c>
      <c r="N53" s="67" t="n">
        <v>37.5197</v>
      </c>
      <c r="O53" s="67" t="n">
        <v>39.2668</v>
      </c>
      <c r="P53" s="67" t="n">
        <v>3992.33</v>
      </c>
      <c r="Q53" s="67" t="n">
        <v>7.24</v>
      </c>
      <c r="R53" s="68" t="n">
        <f aca="false">P53/3600</f>
        <v>1.10898055555556</v>
      </c>
      <c r="S53" s="49"/>
      <c r="T53" s="54"/>
      <c r="U53" s="36"/>
      <c r="V53" s="36"/>
      <c r="W53" s="54"/>
      <c r="X53" s="36"/>
      <c r="Y53" s="55"/>
      <c r="Z53" s="98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92.3232</v>
      </c>
      <c r="E54" s="70" t="n">
        <v>30.3541</v>
      </c>
      <c r="F54" s="70" t="n">
        <v>36.2463</v>
      </c>
      <c r="G54" s="70" t="n">
        <v>38.0384</v>
      </c>
      <c r="H54" s="70" t="n">
        <v>3377.76</v>
      </c>
      <c r="I54" s="70" t="n">
        <v>6.67</v>
      </c>
      <c r="J54" s="71" t="n">
        <f aca="false">H54/3600</f>
        <v>0.938266666666667</v>
      </c>
      <c r="L54" s="69" t="n">
        <v>493.1136</v>
      </c>
      <c r="M54" s="70" t="n">
        <v>30.3573</v>
      </c>
      <c r="N54" s="70" t="n">
        <v>36.2495</v>
      </c>
      <c r="O54" s="70" t="n">
        <v>38.0326</v>
      </c>
      <c r="P54" s="70" t="n">
        <v>3351.01</v>
      </c>
      <c r="Q54" s="70" t="n">
        <v>6.26</v>
      </c>
      <c r="R54" s="71" t="n">
        <f aca="false">P54/3600</f>
        <v>0.930836111111111</v>
      </c>
      <c r="S54" s="49"/>
      <c r="T54" s="59"/>
      <c r="U54" s="60"/>
      <c r="V54" s="60"/>
      <c r="W54" s="59"/>
      <c r="X54" s="60"/>
      <c r="Y54" s="61"/>
      <c r="Z54" s="9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3" t="n">
        <v>1579.0272</v>
      </c>
      <c r="E55" s="64" t="n">
        <v>40.672</v>
      </c>
      <c r="F55" s="64" t="n">
        <v>44.1568</v>
      </c>
      <c r="G55" s="64" t="n">
        <v>43.3254</v>
      </c>
      <c r="H55" s="64" t="n">
        <v>1794.21</v>
      </c>
      <c r="I55" s="64" t="n">
        <v>3.7</v>
      </c>
      <c r="J55" s="65" t="n">
        <f aca="false">H55/3600</f>
        <v>0.498391666666667</v>
      </c>
      <c r="L55" s="63" t="n">
        <v>1578.9856</v>
      </c>
      <c r="M55" s="64" t="n">
        <v>40.671</v>
      </c>
      <c r="N55" s="64" t="n">
        <v>44.1597</v>
      </c>
      <c r="O55" s="64" t="n">
        <v>43.318</v>
      </c>
      <c r="P55" s="64" t="n">
        <v>1679.38</v>
      </c>
      <c r="Q55" s="64" t="n">
        <v>3.48</v>
      </c>
      <c r="R55" s="65" t="n">
        <f aca="false">P55/3600</f>
        <v>0.46649444444444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98"/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792.3192</v>
      </c>
      <c r="E56" s="67" t="n">
        <v>36.9419</v>
      </c>
      <c r="F56" s="67" t="n">
        <v>41.6756</v>
      </c>
      <c r="G56" s="67" t="n">
        <v>40.4583</v>
      </c>
      <c r="H56" s="67" t="n">
        <v>1625.37</v>
      </c>
      <c r="I56" s="67" t="n">
        <v>3.2</v>
      </c>
      <c r="J56" s="68" t="n">
        <f aca="false">H56/3600</f>
        <v>0.451491666666667</v>
      </c>
      <c r="L56" s="66" t="n">
        <v>791.4504</v>
      </c>
      <c r="M56" s="67" t="n">
        <v>36.9368</v>
      </c>
      <c r="N56" s="67" t="n">
        <v>41.689</v>
      </c>
      <c r="O56" s="67" t="n">
        <v>40.439</v>
      </c>
      <c r="P56" s="67" t="n">
        <v>1496.75</v>
      </c>
      <c r="Q56" s="67" t="n">
        <v>2.96</v>
      </c>
      <c r="R56" s="68" t="n">
        <f aca="false">P56/3600</f>
        <v>0.415763888888889</v>
      </c>
      <c r="S56" s="49"/>
      <c r="T56" s="54"/>
      <c r="U56" s="36"/>
      <c r="V56" s="36"/>
      <c r="W56" s="54"/>
      <c r="X56" s="36"/>
      <c r="Y56" s="55"/>
      <c r="Z56" s="98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394.8232</v>
      </c>
      <c r="E57" s="67" t="n">
        <v>33.5892</v>
      </c>
      <c r="F57" s="67" t="n">
        <v>39.7144</v>
      </c>
      <c r="G57" s="67" t="n">
        <v>38.1957</v>
      </c>
      <c r="H57" s="67" t="n">
        <v>1602.68</v>
      </c>
      <c r="I57" s="67" t="n">
        <v>3.19</v>
      </c>
      <c r="J57" s="68" t="n">
        <f aca="false">H57/3600</f>
        <v>0.445188888888889</v>
      </c>
      <c r="L57" s="66" t="n">
        <v>394.5632</v>
      </c>
      <c r="M57" s="67" t="n">
        <v>33.5882</v>
      </c>
      <c r="N57" s="67" t="n">
        <v>39.7034</v>
      </c>
      <c r="O57" s="67" t="n">
        <v>38.1943</v>
      </c>
      <c r="P57" s="67" t="n">
        <v>1371.86</v>
      </c>
      <c r="Q57" s="67" t="n">
        <v>2.87</v>
      </c>
      <c r="R57" s="68" t="n">
        <f aca="false">P57/3600</f>
        <v>0.381072222222222</v>
      </c>
      <c r="S57" s="49"/>
      <c r="T57" s="54"/>
      <c r="U57" s="36"/>
      <c r="V57" s="36"/>
      <c r="W57" s="54"/>
      <c r="X57" s="36"/>
      <c r="Y57" s="55"/>
      <c r="Z57" s="98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07.0504</v>
      </c>
      <c r="E58" s="70" t="n">
        <v>30.8068</v>
      </c>
      <c r="F58" s="70" t="n">
        <v>38.3067</v>
      </c>
      <c r="G58" s="70" t="n">
        <v>36.5661</v>
      </c>
      <c r="H58" s="70" t="n">
        <v>1215.28</v>
      </c>
      <c r="I58" s="70" t="n">
        <v>2.2</v>
      </c>
      <c r="J58" s="71" t="n">
        <f aca="false">H58/3600</f>
        <v>0.337577777777778</v>
      </c>
      <c r="L58" s="69" t="n">
        <v>206.5776</v>
      </c>
      <c r="M58" s="70" t="n">
        <v>30.8031</v>
      </c>
      <c r="N58" s="70" t="n">
        <v>38.2938</v>
      </c>
      <c r="O58" s="70" t="n">
        <v>36.5734</v>
      </c>
      <c r="P58" s="70" t="n">
        <v>1220.54</v>
      </c>
      <c r="Q58" s="70" t="n">
        <v>2.3</v>
      </c>
      <c r="R58" s="71" t="n">
        <f aca="false">P58/3600</f>
        <v>0.339038888888889</v>
      </c>
      <c r="S58" s="49"/>
      <c r="T58" s="59"/>
      <c r="U58" s="60"/>
      <c r="V58" s="60"/>
      <c r="W58" s="59"/>
      <c r="X58" s="60"/>
      <c r="Y58" s="61"/>
      <c r="Z58" s="9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3" t="n">
        <v>1698.6528</v>
      </c>
      <c r="E59" s="64" t="n">
        <v>37.953</v>
      </c>
      <c r="F59" s="64" t="n">
        <v>43.2479</v>
      </c>
      <c r="G59" s="64" t="n">
        <v>44.2538</v>
      </c>
      <c r="H59" s="64" t="n">
        <v>1790.67</v>
      </c>
      <c r="I59" s="64" t="n">
        <v>4.05</v>
      </c>
      <c r="J59" s="65" t="n">
        <f aca="false">H59/3600</f>
        <v>0.497408333333333</v>
      </c>
      <c r="L59" s="63" t="n">
        <v>1699.7048</v>
      </c>
      <c r="M59" s="64" t="n">
        <v>37.9515</v>
      </c>
      <c r="N59" s="64" t="n">
        <v>43.245</v>
      </c>
      <c r="O59" s="64" t="n">
        <v>44.2532</v>
      </c>
      <c r="P59" s="64" t="n">
        <v>1795.63</v>
      </c>
      <c r="Q59" s="64" t="n">
        <v>4.09</v>
      </c>
      <c r="R59" s="65" t="n">
        <f aca="false">P59/3600</f>
        <v>0.4987861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98"/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657.3984</v>
      </c>
      <c r="E60" s="67" t="n">
        <v>34.6515</v>
      </c>
      <c r="F60" s="67" t="n">
        <v>41.2299</v>
      </c>
      <c r="G60" s="67" t="n">
        <v>42.1928</v>
      </c>
      <c r="H60" s="67" t="n">
        <v>1594.48</v>
      </c>
      <c r="I60" s="67" t="n">
        <v>3.76</v>
      </c>
      <c r="J60" s="68" t="n">
        <f aca="false">H60/3600</f>
        <v>0.442911111111111</v>
      </c>
      <c r="L60" s="66" t="n">
        <v>657.7664</v>
      </c>
      <c r="M60" s="67" t="n">
        <v>34.6499</v>
      </c>
      <c r="N60" s="67" t="n">
        <v>41.2305</v>
      </c>
      <c r="O60" s="67" t="n">
        <v>42.1944</v>
      </c>
      <c r="P60" s="67" t="n">
        <v>1616.82</v>
      </c>
      <c r="Q60" s="67" t="n">
        <v>3.69</v>
      </c>
      <c r="R60" s="68" t="n">
        <f aca="false">P60/3600</f>
        <v>0.449116666666667</v>
      </c>
      <c r="S60" s="49"/>
      <c r="T60" s="54"/>
      <c r="U60" s="36"/>
      <c r="V60" s="36"/>
      <c r="W60" s="54"/>
      <c r="X60" s="36"/>
      <c r="Y60" s="55"/>
      <c r="Z60" s="98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97.02</v>
      </c>
      <c r="E61" s="67" t="n">
        <v>31.8744</v>
      </c>
      <c r="F61" s="67" t="n">
        <v>39.7187</v>
      </c>
      <c r="G61" s="67" t="n">
        <v>40.6966</v>
      </c>
      <c r="H61" s="67" t="n">
        <v>1591.31</v>
      </c>
      <c r="I61" s="67" t="n">
        <v>3.43</v>
      </c>
      <c r="J61" s="68" t="n">
        <f aca="false">H61/3600</f>
        <v>0.442030555555556</v>
      </c>
      <c r="L61" s="66" t="n">
        <v>296.9296</v>
      </c>
      <c r="M61" s="67" t="n">
        <v>31.8719</v>
      </c>
      <c r="N61" s="67" t="n">
        <v>39.7203</v>
      </c>
      <c r="O61" s="67" t="n">
        <v>40.7037</v>
      </c>
      <c r="P61" s="67" t="n">
        <v>1416.33</v>
      </c>
      <c r="Q61" s="67" t="n">
        <v>3.12</v>
      </c>
      <c r="R61" s="68" t="n">
        <f aca="false">P61/3600</f>
        <v>0.393425</v>
      </c>
      <c r="S61" s="49"/>
      <c r="T61" s="54"/>
      <c r="U61" s="36"/>
      <c r="V61" s="36"/>
      <c r="W61" s="54"/>
      <c r="X61" s="36"/>
      <c r="Y61" s="55"/>
      <c r="Z61" s="98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8.4136</v>
      </c>
      <c r="E62" s="70" t="n">
        <v>29.2013</v>
      </c>
      <c r="F62" s="70" t="n">
        <v>38.7517</v>
      </c>
      <c r="G62" s="70" t="n">
        <v>39.7182</v>
      </c>
      <c r="H62" s="70" t="n">
        <v>1234.27</v>
      </c>
      <c r="I62" s="70" t="n">
        <v>2.64</v>
      </c>
      <c r="J62" s="71" t="n">
        <f aca="false">H62/3600</f>
        <v>0.342852777777778</v>
      </c>
      <c r="L62" s="69" t="n">
        <v>148.3264</v>
      </c>
      <c r="M62" s="70" t="n">
        <v>29.1989</v>
      </c>
      <c r="N62" s="70" t="n">
        <v>38.7627</v>
      </c>
      <c r="O62" s="70" t="n">
        <v>39.6991</v>
      </c>
      <c r="P62" s="70" t="n">
        <v>1440</v>
      </c>
      <c r="Q62" s="70" t="n">
        <v>2.87</v>
      </c>
      <c r="R62" s="71" t="n">
        <f aca="false">P62/3600</f>
        <v>0.4</v>
      </c>
      <c r="S62" s="49"/>
      <c r="T62" s="59"/>
      <c r="U62" s="60"/>
      <c r="V62" s="60"/>
      <c r="W62" s="59"/>
      <c r="X62" s="60"/>
      <c r="Y62" s="61"/>
      <c r="Z62" s="9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3" t="n">
        <v>1710.2184</v>
      </c>
      <c r="E63" s="64" t="n">
        <v>38.1822</v>
      </c>
      <c r="F63" s="64" t="n">
        <v>41.4072</v>
      </c>
      <c r="G63" s="64" t="n">
        <v>42.3566</v>
      </c>
      <c r="H63" s="64" t="n">
        <v>1656.32</v>
      </c>
      <c r="I63" s="64" t="n">
        <v>3.78</v>
      </c>
      <c r="J63" s="65" t="n">
        <f aca="false">H63/3600</f>
        <v>0.460088888888889</v>
      </c>
      <c r="L63" s="63" t="n">
        <v>1710.2984</v>
      </c>
      <c r="M63" s="64" t="n">
        <v>38.1781</v>
      </c>
      <c r="N63" s="64" t="n">
        <v>41.4064</v>
      </c>
      <c r="O63" s="64" t="n">
        <v>42.3577</v>
      </c>
      <c r="P63" s="64" t="n">
        <v>1613.66</v>
      </c>
      <c r="Q63" s="64" t="n">
        <v>3.65</v>
      </c>
      <c r="R63" s="65" t="n">
        <f aca="false">P63/3600</f>
        <v>0.448238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98"/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785.8976</v>
      </c>
      <c r="E64" s="67" t="n">
        <v>34.8428</v>
      </c>
      <c r="F64" s="67" t="n">
        <v>38.9255</v>
      </c>
      <c r="G64" s="67" t="n">
        <v>39.6903</v>
      </c>
      <c r="H64" s="67" t="n">
        <v>1382.12</v>
      </c>
      <c r="I64" s="67" t="n">
        <v>3.11</v>
      </c>
      <c r="J64" s="68" t="n">
        <f aca="false">H64/3600</f>
        <v>0.383922222222222</v>
      </c>
      <c r="L64" s="66" t="n">
        <v>786.0208</v>
      </c>
      <c r="M64" s="67" t="n">
        <v>34.8432</v>
      </c>
      <c r="N64" s="67" t="n">
        <v>38.9219</v>
      </c>
      <c r="O64" s="67" t="n">
        <v>39.7028</v>
      </c>
      <c r="P64" s="67" t="n">
        <v>1368.29</v>
      </c>
      <c r="Q64" s="67" t="n">
        <v>2.93</v>
      </c>
      <c r="R64" s="68" t="n">
        <f aca="false">P64/3600</f>
        <v>0.380080555555556</v>
      </c>
      <c r="S64" s="49"/>
      <c r="T64" s="54"/>
      <c r="U64" s="36"/>
      <c r="V64" s="36"/>
      <c r="W64" s="54"/>
      <c r="X64" s="36"/>
      <c r="Y64" s="55"/>
      <c r="Z64" s="98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67.9368</v>
      </c>
      <c r="E65" s="67" t="n">
        <v>31.6587</v>
      </c>
      <c r="F65" s="67" t="n">
        <v>37.0013</v>
      </c>
      <c r="G65" s="67" t="n">
        <v>37.6788</v>
      </c>
      <c r="H65" s="67" t="n">
        <v>1122.54</v>
      </c>
      <c r="I65" s="67" t="n">
        <v>2.29</v>
      </c>
      <c r="J65" s="68" t="n">
        <f aca="false">H65/3600</f>
        <v>0.311816666666667</v>
      </c>
      <c r="L65" s="66" t="n">
        <v>367.8712</v>
      </c>
      <c r="M65" s="67" t="n">
        <v>31.6606</v>
      </c>
      <c r="N65" s="67" t="n">
        <v>37.0025</v>
      </c>
      <c r="O65" s="67" t="n">
        <v>37.675</v>
      </c>
      <c r="P65" s="67" t="n">
        <v>1225.45</v>
      </c>
      <c r="Q65" s="67" t="n">
        <v>2.49</v>
      </c>
      <c r="R65" s="68" t="n">
        <f aca="false">P65/3600</f>
        <v>0.340402777777778</v>
      </c>
      <c r="S65" s="49"/>
      <c r="T65" s="54"/>
      <c r="U65" s="36"/>
      <c r="V65" s="36"/>
      <c r="W65" s="54"/>
      <c r="X65" s="36"/>
      <c r="Y65" s="55"/>
      <c r="Z65" s="98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72.8992</v>
      </c>
      <c r="E66" s="70" t="n">
        <v>28.7354</v>
      </c>
      <c r="F66" s="70" t="n">
        <v>35.6549</v>
      </c>
      <c r="G66" s="70" t="n">
        <v>36.278</v>
      </c>
      <c r="H66" s="70" t="n">
        <v>1019.84</v>
      </c>
      <c r="I66" s="70" t="n">
        <v>2.01</v>
      </c>
      <c r="J66" s="71" t="n">
        <f aca="false">H66/3600</f>
        <v>0.283288888888889</v>
      </c>
      <c r="L66" s="69" t="n">
        <v>172.9696</v>
      </c>
      <c r="M66" s="70" t="n">
        <v>28.7376</v>
      </c>
      <c r="N66" s="70" t="n">
        <v>35.6553</v>
      </c>
      <c r="O66" s="70" t="n">
        <v>36.2694</v>
      </c>
      <c r="P66" s="70" t="n">
        <v>1024</v>
      </c>
      <c r="Q66" s="70" t="n">
        <v>2.06</v>
      </c>
      <c r="R66" s="71" t="n">
        <f aca="false">P66/3600</f>
        <v>0.284444444444444</v>
      </c>
      <c r="S66" s="49"/>
      <c r="T66" s="59"/>
      <c r="U66" s="60"/>
      <c r="V66" s="60"/>
      <c r="W66" s="59"/>
      <c r="X66" s="60"/>
      <c r="Y66" s="61"/>
      <c r="Z66" s="9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3" t="n">
        <v>1261.0424</v>
      </c>
      <c r="E67" s="64" t="n">
        <v>39.4923</v>
      </c>
      <c r="F67" s="64" t="n">
        <v>41.6952</v>
      </c>
      <c r="G67" s="64" t="n">
        <v>42.7672</v>
      </c>
      <c r="H67" s="64" t="n">
        <v>1241.05</v>
      </c>
      <c r="I67" s="64" t="n">
        <v>2.71</v>
      </c>
      <c r="J67" s="65" t="n">
        <f aca="false">H67/3600</f>
        <v>0.344736111111111</v>
      </c>
      <c r="L67" s="63" t="n">
        <v>1261.8104</v>
      </c>
      <c r="M67" s="64" t="n">
        <v>39.4963</v>
      </c>
      <c r="N67" s="64" t="n">
        <v>41.6952</v>
      </c>
      <c r="O67" s="64" t="n">
        <v>42.764</v>
      </c>
      <c r="P67" s="64" t="n">
        <v>1167.06</v>
      </c>
      <c r="Q67" s="64" t="n">
        <v>2.71</v>
      </c>
      <c r="R67" s="65" t="n">
        <f aca="false">P67/3600</f>
        <v>0.324183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98"/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21.4648</v>
      </c>
      <c r="E68" s="67" t="n">
        <v>35.7774</v>
      </c>
      <c r="F68" s="67" t="n">
        <v>39.0894</v>
      </c>
      <c r="G68" s="67" t="n">
        <v>40.3048</v>
      </c>
      <c r="H68" s="67" t="n">
        <v>1003.37</v>
      </c>
      <c r="I68" s="67" t="n">
        <v>2.11</v>
      </c>
      <c r="J68" s="68" t="n">
        <f aca="false">H68/3600</f>
        <v>0.278713888888889</v>
      </c>
      <c r="L68" s="66" t="n">
        <v>620.9912</v>
      </c>
      <c r="M68" s="67" t="n">
        <v>35.7708</v>
      </c>
      <c r="N68" s="67" t="n">
        <v>39.0827</v>
      </c>
      <c r="O68" s="67" t="n">
        <v>40.3035</v>
      </c>
      <c r="P68" s="67" t="n">
        <v>1077.26</v>
      </c>
      <c r="Q68" s="67" t="n">
        <v>2.25</v>
      </c>
      <c r="R68" s="68" t="n">
        <f aca="false">P68/3600</f>
        <v>0.299238888888889</v>
      </c>
      <c r="S68" s="49"/>
      <c r="T68" s="54"/>
      <c r="U68" s="36"/>
      <c r="V68" s="36"/>
      <c r="W68" s="54"/>
      <c r="X68" s="36"/>
      <c r="Y68" s="55"/>
      <c r="Z68" s="98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02.6152</v>
      </c>
      <c r="E69" s="67" t="n">
        <v>32.3544</v>
      </c>
      <c r="F69" s="67" t="n">
        <v>37.161</v>
      </c>
      <c r="G69" s="67" t="n">
        <v>38.4117</v>
      </c>
      <c r="H69" s="67" t="n">
        <v>882.37</v>
      </c>
      <c r="I69" s="67" t="n">
        <v>1.76</v>
      </c>
      <c r="J69" s="68" t="n">
        <f aca="false">H69/3600</f>
        <v>0.245102777777778</v>
      </c>
      <c r="L69" s="66" t="n">
        <v>302.3712</v>
      </c>
      <c r="M69" s="67" t="n">
        <v>32.3528</v>
      </c>
      <c r="N69" s="67" t="n">
        <v>37.1612</v>
      </c>
      <c r="O69" s="67" t="n">
        <v>38.4016</v>
      </c>
      <c r="P69" s="67" t="n">
        <v>1042.32</v>
      </c>
      <c r="Q69" s="67" t="n">
        <v>2.12</v>
      </c>
      <c r="R69" s="68" t="n">
        <f aca="false">P69/3600</f>
        <v>0.289533333333333</v>
      </c>
      <c r="S69" s="49"/>
      <c r="T69" s="54"/>
      <c r="U69" s="36"/>
      <c r="V69" s="36"/>
      <c r="W69" s="54"/>
      <c r="X69" s="36"/>
      <c r="Y69" s="55"/>
      <c r="Z69" s="98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0.0448</v>
      </c>
      <c r="E70" s="70" t="n">
        <v>29.5713</v>
      </c>
      <c r="F70" s="70" t="n">
        <v>35.7628</v>
      </c>
      <c r="G70" s="70" t="n">
        <v>36.8879</v>
      </c>
      <c r="H70" s="70" t="n">
        <v>783.6</v>
      </c>
      <c r="I70" s="70" t="n">
        <v>1.52</v>
      </c>
      <c r="J70" s="71" t="n">
        <f aca="false">H70/3600</f>
        <v>0.217666666666667</v>
      </c>
      <c r="L70" s="69" t="n">
        <v>150.168</v>
      </c>
      <c r="M70" s="70" t="n">
        <v>29.5744</v>
      </c>
      <c r="N70" s="70" t="n">
        <v>35.7726</v>
      </c>
      <c r="O70" s="70" t="n">
        <v>36.9041</v>
      </c>
      <c r="P70" s="70" t="n">
        <v>839.88</v>
      </c>
      <c r="Q70" s="70" t="n">
        <v>1.62</v>
      </c>
      <c r="R70" s="71" t="n">
        <f aca="false">P70/3600</f>
        <v>0.2333</v>
      </c>
      <c r="S70" s="49"/>
      <c r="T70" s="59"/>
      <c r="U70" s="60"/>
      <c r="V70" s="60"/>
      <c r="W70" s="59"/>
      <c r="X70" s="60"/>
      <c r="Y70" s="61"/>
      <c r="Z70" s="98"/>
    </row>
    <row r="71" customFormat="false" ht="15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99"/>
      <c r="M71" s="99"/>
      <c r="N71" s="99"/>
      <c r="O71" s="99"/>
      <c r="P71" s="99"/>
      <c r="Q71" s="99"/>
      <c r="R71" s="75"/>
      <c r="S71" s="77"/>
      <c r="T71" s="78"/>
      <c r="U71" s="79"/>
      <c r="V71" s="80"/>
      <c r="W71" s="78"/>
      <c r="X71" s="79"/>
      <c r="Y71" s="80"/>
    </row>
    <row r="72" customFormat="false" ht="15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99"/>
      <c r="M72" s="99"/>
      <c r="N72" s="99"/>
      <c r="O72" s="99"/>
      <c r="P72" s="99"/>
      <c r="Q72" s="99"/>
      <c r="R72" s="84"/>
      <c r="S72" s="77"/>
      <c r="T72" s="85"/>
      <c r="U72" s="86"/>
      <c r="V72" s="87"/>
      <c r="W72" s="85"/>
      <c r="X72" s="86"/>
      <c r="Y72" s="87"/>
    </row>
    <row r="73" customFormat="false" ht="15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99"/>
      <c r="M73" s="99"/>
      <c r="N73" s="99"/>
      <c r="O73" s="99"/>
      <c r="P73" s="99"/>
      <c r="Q73" s="99"/>
      <c r="R73" s="84"/>
      <c r="S73" s="77"/>
      <c r="T73" s="85"/>
      <c r="U73" s="86"/>
      <c r="V73" s="87"/>
      <c r="W73" s="85"/>
      <c r="X73" s="86"/>
      <c r="Y73" s="87"/>
    </row>
    <row r="74" customFormat="false" ht="15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99"/>
      <c r="M74" s="99"/>
      <c r="N74" s="99"/>
      <c r="O74" s="99"/>
      <c r="P74" s="99"/>
      <c r="Q74" s="99"/>
      <c r="R74" s="91"/>
      <c r="S74" s="77"/>
      <c r="T74" s="92"/>
      <c r="U74" s="93"/>
      <c r="V74" s="94"/>
      <c r="W74" s="92"/>
      <c r="X74" s="93"/>
      <c r="Y74" s="94"/>
    </row>
    <row r="75" customFormat="false" ht="15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99"/>
      <c r="M75" s="99"/>
      <c r="N75" s="99"/>
      <c r="O75" s="99"/>
      <c r="P75" s="99"/>
      <c r="Q75" s="99"/>
      <c r="R75" s="75"/>
      <c r="S75" s="77"/>
      <c r="T75" s="78"/>
      <c r="U75" s="79"/>
      <c r="V75" s="80"/>
      <c r="W75" s="78"/>
      <c r="X75" s="79"/>
      <c r="Y75" s="80"/>
    </row>
    <row r="76" customFormat="false" ht="15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99"/>
      <c r="M76" s="99"/>
      <c r="N76" s="99"/>
      <c r="O76" s="99"/>
      <c r="P76" s="99"/>
      <c r="Q76" s="99"/>
      <c r="R76" s="84"/>
      <c r="S76" s="77"/>
      <c r="T76" s="85"/>
      <c r="U76" s="86"/>
      <c r="V76" s="87"/>
      <c r="W76" s="85"/>
      <c r="X76" s="86"/>
      <c r="Y76" s="87"/>
    </row>
    <row r="77" customFormat="false" ht="15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99"/>
      <c r="M77" s="99"/>
      <c r="N77" s="99"/>
      <c r="O77" s="99"/>
      <c r="P77" s="99"/>
      <c r="Q77" s="99"/>
      <c r="R77" s="84"/>
      <c r="S77" s="77"/>
      <c r="T77" s="85"/>
      <c r="U77" s="86"/>
      <c r="V77" s="87"/>
      <c r="W77" s="85"/>
      <c r="X77" s="86"/>
      <c r="Y77" s="87"/>
    </row>
    <row r="78" customFormat="false" ht="15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99"/>
      <c r="M78" s="99"/>
      <c r="N78" s="99"/>
      <c r="O78" s="99"/>
      <c r="P78" s="99"/>
      <c r="Q78" s="99"/>
      <c r="R78" s="91"/>
      <c r="S78" s="77"/>
      <c r="T78" s="92"/>
      <c r="U78" s="93"/>
      <c r="V78" s="94"/>
      <c r="W78" s="92"/>
      <c r="X78" s="93"/>
      <c r="Y78" s="94"/>
    </row>
    <row r="79" customFormat="false" ht="15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99"/>
      <c r="M79" s="99"/>
      <c r="N79" s="99"/>
      <c r="O79" s="99"/>
      <c r="P79" s="99"/>
      <c r="Q79" s="99"/>
      <c r="R79" s="75"/>
      <c r="S79" s="77"/>
      <c r="T79" s="78"/>
      <c r="U79" s="79"/>
      <c r="V79" s="80"/>
      <c r="W79" s="78"/>
      <c r="X79" s="79"/>
      <c r="Y79" s="80"/>
    </row>
    <row r="80" customFormat="false" ht="15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99"/>
      <c r="M80" s="99"/>
      <c r="N80" s="99"/>
      <c r="O80" s="99"/>
      <c r="P80" s="99"/>
      <c r="Q80" s="99"/>
      <c r="R80" s="84"/>
      <c r="S80" s="77"/>
      <c r="T80" s="85"/>
      <c r="U80" s="86"/>
      <c r="V80" s="87"/>
      <c r="W80" s="85"/>
      <c r="X80" s="86"/>
      <c r="Y80" s="87"/>
    </row>
    <row r="81" customFormat="false" ht="15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99"/>
      <c r="M81" s="99"/>
      <c r="N81" s="99"/>
      <c r="O81" s="99"/>
      <c r="P81" s="99"/>
      <c r="Q81" s="99"/>
      <c r="R81" s="84"/>
      <c r="S81" s="77"/>
      <c r="T81" s="85"/>
      <c r="U81" s="86"/>
      <c r="V81" s="87"/>
      <c r="W81" s="85"/>
      <c r="X81" s="86"/>
      <c r="Y81" s="87"/>
    </row>
    <row r="82" customFormat="false" ht="15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99"/>
      <c r="M82" s="99"/>
      <c r="N82" s="99"/>
      <c r="O82" s="99"/>
      <c r="P82" s="99"/>
      <c r="Q82" s="99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3"/>
      <c r="E83" s="64"/>
      <c r="F83" s="64"/>
      <c r="G83" s="64"/>
      <c r="H83" s="64"/>
      <c r="I83" s="64"/>
      <c r="J83" s="65"/>
      <c r="L83" s="63"/>
      <c r="M83" s="64"/>
      <c r="N83" s="64"/>
      <c r="O83" s="64"/>
      <c r="P83" s="64"/>
      <c r="Q83" s="64"/>
      <c r="R83" s="65"/>
      <c r="S83" s="49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66"/>
      <c r="E84" s="67"/>
      <c r="F84" s="67"/>
      <c r="G84" s="67"/>
      <c r="H84" s="67"/>
      <c r="I84" s="67"/>
      <c r="J84" s="68"/>
      <c r="L84" s="66"/>
      <c r="M84" s="67"/>
      <c r="N84" s="67"/>
      <c r="O84" s="67"/>
      <c r="P84" s="67"/>
      <c r="Q84" s="67"/>
      <c r="R84" s="68"/>
      <c r="S84" s="49"/>
      <c r="T84" s="54"/>
      <c r="U84" s="36"/>
      <c r="V84" s="36"/>
      <c r="W84" s="54"/>
      <c r="X84" s="36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/>
      <c r="E85" s="67"/>
      <c r="F85" s="67"/>
      <c r="G85" s="67"/>
      <c r="H85" s="67"/>
      <c r="I85" s="67"/>
      <c r="J85" s="68"/>
      <c r="L85" s="66"/>
      <c r="M85" s="67"/>
      <c r="N85" s="67"/>
      <c r="O85" s="67"/>
      <c r="P85" s="67"/>
      <c r="Q85" s="67"/>
      <c r="R85" s="68"/>
      <c r="S85" s="49"/>
      <c r="T85" s="54"/>
      <c r="U85" s="36"/>
      <c r="V85" s="36"/>
      <c r="W85" s="54"/>
      <c r="X85" s="36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70"/>
      <c r="F86" s="70"/>
      <c r="G86" s="70"/>
      <c r="H86" s="70"/>
      <c r="I86" s="70"/>
      <c r="J86" s="71"/>
      <c r="L86" s="69"/>
      <c r="M86" s="70"/>
      <c r="N86" s="70"/>
      <c r="O86" s="70"/>
      <c r="P86" s="70"/>
      <c r="Q86" s="70"/>
      <c r="R86" s="71"/>
      <c r="S86" s="49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3"/>
      <c r="E87" s="64"/>
      <c r="F87" s="64"/>
      <c r="G87" s="64"/>
      <c r="H87" s="64"/>
      <c r="I87" s="64"/>
      <c r="J87" s="65"/>
      <c r="L87" s="63"/>
      <c r="M87" s="64"/>
      <c r="N87" s="64"/>
      <c r="O87" s="64"/>
      <c r="P87" s="64"/>
      <c r="Q87" s="64"/>
      <c r="R87" s="65"/>
      <c r="S87" s="49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66"/>
      <c r="E88" s="67"/>
      <c r="F88" s="67"/>
      <c r="G88" s="67"/>
      <c r="H88" s="67"/>
      <c r="I88" s="67"/>
      <c r="J88" s="68"/>
      <c r="L88" s="66"/>
      <c r="M88" s="67"/>
      <c r="N88" s="67"/>
      <c r="O88" s="67"/>
      <c r="P88" s="67"/>
      <c r="Q88" s="67"/>
      <c r="R88" s="68"/>
      <c r="S88" s="49"/>
      <c r="T88" s="54"/>
      <c r="U88" s="36"/>
      <c r="V88" s="36"/>
      <c r="W88" s="54"/>
      <c r="X88" s="36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/>
      <c r="E89" s="67"/>
      <c r="F89" s="67"/>
      <c r="G89" s="67"/>
      <c r="H89" s="67"/>
      <c r="I89" s="67"/>
      <c r="J89" s="68"/>
      <c r="L89" s="66"/>
      <c r="M89" s="67"/>
      <c r="N89" s="67"/>
      <c r="O89" s="67"/>
      <c r="P89" s="67"/>
      <c r="Q89" s="67"/>
      <c r="R89" s="68"/>
      <c r="S89" s="49"/>
      <c r="T89" s="54"/>
      <c r="U89" s="36"/>
      <c r="V89" s="36"/>
      <c r="W89" s="54"/>
      <c r="X89" s="36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70"/>
      <c r="F90" s="70"/>
      <c r="G90" s="70"/>
      <c r="H90" s="70"/>
      <c r="I90" s="70"/>
      <c r="J90" s="71"/>
      <c r="L90" s="69"/>
      <c r="M90" s="70"/>
      <c r="N90" s="70"/>
      <c r="O90" s="70"/>
      <c r="P90" s="70"/>
      <c r="Q90" s="70"/>
      <c r="R90" s="71"/>
      <c r="S90" s="49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3"/>
      <c r="E91" s="64"/>
      <c r="F91" s="64"/>
      <c r="G91" s="64"/>
      <c r="H91" s="64"/>
      <c r="I91" s="64"/>
      <c r="J91" s="65"/>
      <c r="L91" s="63"/>
      <c r="M91" s="64"/>
      <c r="N91" s="64"/>
      <c r="O91" s="64"/>
      <c r="P91" s="64"/>
      <c r="Q91" s="64"/>
      <c r="R91" s="65"/>
      <c r="S91" s="49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66"/>
      <c r="E92" s="67"/>
      <c r="F92" s="67"/>
      <c r="G92" s="67"/>
      <c r="H92" s="67"/>
      <c r="I92" s="67"/>
      <c r="J92" s="68"/>
      <c r="L92" s="66"/>
      <c r="M92" s="67"/>
      <c r="N92" s="67"/>
      <c r="O92" s="67"/>
      <c r="P92" s="67"/>
      <c r="Q92" s="67"/>
      <c r="R92" s="68"/>
      <c r="S92" s="49"/>
      <c r="T92" s="54"/>
      <c r="U92" s="36"/>
      <c r="V92" s="36"/>
      <c r="W92" s="54"/>
      <c r="X92" s="36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/>
      <c r="E93" s="67"/>
      <c r="F93" s="67"/>
      <c r="G93" s="67"/>
      <c r="H93" s="67"/>
      <c r="I93" s="67"/>
      <c r="J93" s="68"/>
      <c r="L93" s="66"/>
      <c r="M93" s="67"/>
      <c r="N93" s="67"/>
      <c r="O93" s="67"/>
      <c r="P93" s="67"/>
      <c r="Q93" s="67"/>
      <c r="R93" s="68"/>
      <c r="S93" s="49"/>
      <c r="T93" s="54"/>
      <c r="U93" s="36"/>
      <c r="V93" s="36"/>
      <c r="W93" s="54"/>
      <c r="X93" s="36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70"/>
      <c r="F94" s="70"/>
      <c r="G94" s="70"/>
      <c r="H94" s="70"/>
      <c r="I94" s="70"/>
      <c r="J94" s="71"/>
      <c r="L94" s="69"/>
      <c r="M94" s="70"/>
      <c r="N94" s="70"/>
      <c r="O94" s="70"/>
      <c r="P94" s="70"/>
      <c r="Q94" s="70"/>
      <c r="R94" s="71"/>
      <c r="S94" s="49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3"/>
      <c r="E95" s="64"/>
      <c r="F95" s="64"/>
      <c r="G95" s="64"/>
      <c r="H95" s="64"/>
      <c r="I95" s="64"/>
      <c r="J95" s="65"/>
      <c r="L95" s="63"/>
      <c r="M95" s="64"/>
      <c r="N95" s="64"/>
      <c r="O95" s="64"/>
      <c r="P95" s="64"/>
      <c r="Q95" s="64"/>
      <c r="R95" s="65"/>
      <c r="S95" s="49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66"/>
      <c r="E96" s="67"/>
      <c r="F96" s="67"/>
      <c r="G96" s="67"/>
      <c r="H96" s="67"/>
      <c r="I96" s="67"/>
      <c r="J96" s="68"/>
      <c r="L96" s="66"/>
      <c r="M96" s="67"/>
      <c r="N96" s="67"/>
      <c r="O96" s="67"/>
      <c r="P96" s="67"/>
      <c r="Q96" s="67"/>
      <c r="R96" s="68"/>
      <c r="S96" s="49"/>
      <c r="T96" s="54"/>
      <c r="U96" s="36"/>
      <c r="V96" s="36"/>
      <c r="W96" s="54"/>
      <c r="X96" s="36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/>
      <c r="E97" s="67"/>
      <c r="F97" s="67"/>
      <c r="G97" s="67"/>
      <c r="H97" s="67"/>
      <c r="I97" s="67"/>
      <c r="J97" s="68"/>
      <c r="L97" s="66"/>
      <c r="M97" s="67"/>
      <c r="N97" s="67"/>
      <c r="O97" s="67"/>
      <c r="P97" s="67"/>
      <c r="Q97" s="67"/>
      <c r="R97" s="68"/>
      <c r="S97" s="49"/>
      <c r="T97" s="54"/>
      <c r="U97" s="36"/>
      <c r="V97" s="36"/>
      <c r="W97" s="54"/>
      <c r="X97" s="36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70"/>
      <c r="F98" s="70"/>
      <c r="G98" s="70"/>
      <c r="H98" s="70"/>
      <c r="I98" s="70"/>
      <c r="J98" s="71"/>
      <c r="L98" s="69"/>
      <c r="M98" s="70"/>
      <c r="N98" s="70"/>
      <c r="O98" s="70"/>
      <c r="P98" s="70"/>
      <c r="Q98" s="70"/>
      <c r="R98" s="71"/>
      <c r="S98" s="49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6.6207419859607</v>
      </c>
      <c r="J106" s="95" t="n">
        <f aca="false">GEOMEAN(J3:J98)</f>
        <v>2.31279491742014</v>
      </c>
      <c r="Q106" s="95" t="n">
        <f aca="false">GEOMEAN(Q3:Q70)</f>
        <v>17.066836875567</v>
      </c>
      <c r="R106" s="95" t="n">
        <f aca="false">GEOMEAN(R3:R70)</f>
        <v>2.35358824015544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2683964951643</v>
      </c>
      <c r="R107" s="96" t="n">
        <f aca="false">R106/J106</f>
        <v>1.01763810635696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566125</v>
      </c>
      <c r="J108" s="95" t="n">
        <f aca="false">SUM(J3:J98)</f>
        <v>287.04835</v>
      </c>
      <c r="Q108" s="95" t="n">
        <f aca="false">SUM(Q3:Q98)/3600</f>
        <v>0.591375</v>
      </c>
      <c r="R108" s="95" t="n">
        <f aca="false">SUM(R3:R98)</f>
        <v>296.772861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T71:V82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T3:V70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W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X3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Y3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W7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X7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Y7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W11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X11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Y11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W15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X15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Y15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W19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X19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Y19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W23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X23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Y23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W27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X27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Y27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W31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X31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Y31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W35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X35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Y35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W39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X39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Y39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W43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X43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Y43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W47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X47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Y47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W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X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Y51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W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X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Y55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W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X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Y59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W63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X63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Y63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W67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X67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Y67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W6:X6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W10:X10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14:X14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W18:X18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W22:X22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26:X26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W30:X30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W34:X34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W38:X38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42:X42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46:X46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W50:X50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54:X54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W58:X58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W62:X62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66:X66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W70:X70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T83:V98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83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X83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Y83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W87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X87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Y87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91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X91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Y91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W95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X95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Y95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W86:X86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W90:X90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94:X94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W98:X98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T99:V104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W99:Y103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conditionalFormatting sqref="W104">
    <cfRule type="cellIs" priority="182" operator="greaterThan" aboveAverage="0" equalAverage="0" bottom="0" percent="0" rank="0" text="" dxfId="382">
      <formula>0.03</formula>
    </cfRule>
    <cfRule type="cellIs" priority="183" operator="lessThan" aboveAverage="0" equalAverage="0" bottom="0" percent="0" rank="0" text="" dxfId="383">
      <formula>-0.03</formula>
    </cfRule>
  </conditionalFormatting>
  <conditionalFormatting sqref="X104">
    <cfRule type="cellIs" priority="184" operator="greaterThan" aboveAverage="0" equalAverage="0" bottom="0" percent="0" rank="0" text="" dxfId="384">
      <formula>0.03</formula>
    </cfRule>
    <cfRule type="cellIs" priority="185" operator="lessThan" aboveAverage="0" equalAverage="0" bottom="0" percent="0" rank="0" text="" dxfId="385">
      <formula>-0.03</formula>
    </cfRule>
  </conditionalFormatting>
  <conditionalFormatting sqref="Y104">
    <cfRule type="cellIs" priority="186" operator="greaterThan" aboveAverage="0" equalAverage="0" bottom="0" percent="0" rank="0" text="" dxfId="386">
      <formula>0.03</formula>
    </cfRule>
    <cfRule type="cellIs" priority="18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T3" activeCellId="0" sqref="T3:Y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100"/>
      <c r="M3" s="101"/>
      <c r="N3" s="101"/>
      <c r="O3" s="101"/>
      <c r="P3" s="101"/>
      <c r="Q3" s="101"/>
      <c r="R3" s="102"/>
      <c r="S3" s="103"/>
      <c r="T3" s="8"/>
      <c r="U3" s="9"/>
      <c r="V3" s="10"/>
      <c r="W3" s="8"/>
      <c r="X3" s="9"/>
      <c r="Y3" s="10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4"/>
      <c r="M4" s="105"/>
      <c r="N4" s="105"/>
      <c r="O4" s="105"/>
      <c r="P4" s="105"/>
      <c r="Q4" s="105"/>
      <c r="R4" s="106"/>
      <c r="S4" s="103"/>
      <c r="T4" s="54"/>
      <c r="U4" s="36"/>
      <c r="V4" s="55"/>
      <c r="W4" s="54"/>
      <c r="X4" s="36"/>
      <c r="Y4" s="55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4"/>
      <c r="M5" s="105"/>
      <c r="N5" s="105"/>
      <c r="O5" s="105"/>
      <c r="P5" s="105"/>
      <c r="Q5" s="105"/>
      <c r="R5" s="106"/>
      <c r="S5" s="103"/>
      <c r="T5" s="54"/>
      <c r="U5" s="36"/>
      <c r="V5" s="55"/>
      <c r="W5" s="54"/>
      <c r="X5" s="36"/>
      <c r="Y5" s="55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7"/>
      <c r="M6" s="108"/>
      <c r="N6" s="108"/>
      <c r="O6" s="108"/>
      <c r="P6" s="108"/>
      <c r="Q6" s="108"/>
      <c r="R6" s="109"/>
      <c r="S6" s="10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100"/>
      <c r="M7" s="101"/>
      <c r="N7" s="101"/>
      <c r="O7" s="101"/>
      <c r="P7" s="101"/>
      <c r="Q7" s="101"/>
      <c r="R7" s="102"/>
      <c r="S7" s="103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4"/>
      <c r="M8" s="105"/>
      <c r="N8" s="105"/>
      <c r="O8" s="105"/>
      <c r="P8" s="105"/>
      <c r="Q8" s="105"/>
      <c r="R8" s="106"/>
      <c r="S8" s="103"/>
      <c r="T8" s="54"/>
      <c r="U8" s="36"/>
      <c r="V8" s="36"/>
      <c r="W8" s="54"/>
      <c r="X8" s="36"/>
      <c r="Y8" s="55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4"/>
      <c r="M9" s="105"/>
      <c r="N9" s="105"/>
      <c r="O9" s="105"/>
      <c r="P9" s="105"/>
      <c r="Q9" s="105"/>
      <c r="R9" s="106"/>
      <c r="S9" s="103"/>
      <c r="T9" s="54"/>
      <c r="U9" s="62"/>
      <c r="V9" s="36"/>
      <c r="W9" s="54"/>
      <c r="X9" s="36"/>
      <c r="Y9" s="55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7"/>
      <c r="M10" s="108"/>
      <c r="N10" s="108"/>
      <c r="O10" s="108"/>
      <c r="P10" s="108"/>
      <c r="Q10" s="108"/>
      <c r="R10" s="109"/>
      <c r="S10" s="10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100"/>
      <c r="M11" s="101"/>
      <c r="N11" s="101"/>
      <c r="O11" s="101"/>
      <c r="P11" s="101"/>
      <c r="Q11" s="101"/>
      <c r="R11" s="102"/>
      <c r="S11" s="10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4"/>
      <c r="M12" s="105"/>
      <c r="N12" s="105"/>
      <c r="O12" s="105"/>
      <c r="P12" s="105"/>
      <c r="Q12" s="105"/>
      <c r="R12" s="106"/>
      <c r="S12" s="103"/>
      <c r="T12" s="54"/>
      <c r="U12" s="36"/>
      <c r="V12" s="36"/>
      <c r="W12" s="54"/>
      <c r="X12" s="36"/>
      <c r="Y12" s="55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4"/>
      <c r="M13" s="105"/>
      <c r="N13" s="105"/>
      <c r="O13" s="105"/>
      <c r="P13" s="105"/>
      <c r="Q13" s="105"/>
      <c r="R13" s="106"/>
      <c r="S13" s="103"/>
      <c r="T13" s="54"/>
      <c r="U13" s="36"/>
      <c r="V13" s="36"/>
      <c r="W13" s="54"/>
      <c r="X13" s="36"/>
      <c r="Y13" s="55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7"/>
      <c r="M14" s="108"/>
      <c r="N14" s="108"/>
      <c r="O14" s="108"/>
      <c r="P14" s="108"/>
      <c r="Q14" s="108"/>
      <c r="R14" s="109"/>
      <c r="S14" s="10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100"/>
      <c r="M15" s="101"/>
      <c r="N15" s="101"/>
      <c r="O15" s="101"/>
      <c r="P15" s="101"/>
      <c r="Q15" s="101"/>
      <c r="R15" s="102"/>
      <c r="S15" s="10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4"/>
      <c r="M16" s="105"/>
      <c r="N16" s="105"/>
      <c r="O16" s="105"/>
      <c r="P16" s="105"/>
      <c r="Q16" s="105"/>
      <c r="R16" s="106"/>
      <c r="S16" s="103"/>
      <c r="T16" s="54"/>
      <c r="U16" s="36"/>
      <c r="V16" s="36"/>
      <c r="W16" s="54"/>
      <c r="X16" s="36"/>
      <c r="Y16" s="55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4"/>
      <c r="M17" s="105"/>
      <c r="N17" s="105"/>
      <c r="O17" s="105"/>
      <c r="P17" s="105"/>
      <c r="Q17" s="105"/>
      <c r="R17" s="106"/>
      <c r="S17" s="103"/>
      <c r="T17" s="54"/>
      <c r="U17" s="36"/>
      <c r="V17" s="36"/>
      <c r="W17" s="54"/>
      <c r="X17" s="36"/>
      <c r="Y17" s="55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7"/>
      <c r="M18" s="108"/>
      <c r="N18" s="108"/>
      <c r="O18" s="108"/>
      <c r="P18" s="108"/>
      <c r="Q18" s="108"/>
      <c r="R18" s="109"/>
      <c r="S18" s="10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3" t="n">
        <v>5205.9976</v>
      </c>
      <c r="E19" s="64" t="n">
        <v>41.9317</v>
      </c>
      <c r="F19" s="64" t="n">
        <v>43.5601</v>
      </c>
      <c r="G19" s="64" t="n">
        <v>45.0072</v>
      </c>
      <c r="H19" s="64" t="n">
        <v>24361.37</v>
      </c>
      <c r="I19" s="64" t="n">
        <v>39.21</v>
      </c>
      <c r="J19" s="65" t="n">
        <f aca="false">H19/3600</f>
        <v>6.76704722222222</v>
      </c>
      <c r="L19" s="63" t="n">
        <v>5206.3888</v>
      </c>
      <c r="M19" s="64" t="n">
        <v>41.9311</v>
      </c>
      <c r="N19" s="64" t="n">
        <v>43.5605</v>
      </c>
      <c r="O19" s="64" t="n">
        <v>45.0062</v>
      </c>
      <c r="P19" s="64" t="n">
        <v>24385.8</v>
      </c>
      <c r="Q19" s="64" t="n">
        <v>39.23</v>
      </c>
      <c r="R19" s="65" t="n">
        <f aca="false">P19/3600</f>
        <v>6.773833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428.2744</v>
      </c>
      <c r="E20" s="67" t="n">
        <v>39.8986</v>
      </c>
      <c r="F20" s="67" t="n">
        <v>41.8904</v>
      </c>
      <c r="G20" s="67" t="n">
        <v>42.9492</v>
      </c>
      <c r="H20" s="67" t="n">
        <v>21624.14</v>
      </c>
      <c r="I20" s="67" t="n">
        <v>34.71</v>
      </c>
      <c r="J20" s="68" t="n">
        <f aca="false">H20/3600</f>
        <v>6.00670555555556</v>
      </c>
      <c r="L20" s="66" t="n">
        <v>2429.3408</v>
      </c>
      <c r="M20" s="67" t="n">
        <v>39.8987</v>
      </c>
      <c r="N20" s="67" t="n">
        <v>41.8929</v>
      </c>
      <c r="O20" s="67" t="n">
        <v>42.9654</v>
      </c>
      <c r="P20" s="67" t="n">
        <v>21747.55</v>
      </c>
      <c r="Q20" s="67" t="n">
        <v>34.88</v>
      </c>
      <c r="R20" s="68" t="n">
        <f aca="false">P20/3600</f>
        <v>6.04098611111111</v>
      </c>
      <c r="S20" s="49"/>
      <c r="T20" s="54"/>
      <c r="U20" s="36"/>
      <c r="V20" s="36"/>
      <c r="W20" s="54"/>
      <c r="X20" s="36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166.4424</v>
      </c>
      <c r="E21" s="67" t="n">
        <v>37.3176</v>
      </c>
      <c r="F21" s="67" t="n">
        <v>40.6333</v>
      </c>
      <c r="G21" s="67" t="n">
        <v>41.6505</v>
      </c>
      <c r="H21" s="67" t="n">
        <v>19532.74</v>
      </c>
      <c r="I21" s="67" t="n">
        <v>30.96</v>
      </c>
      <c r="J21" s="68" t="n">
        <f aca="false">H21/3600</f>
        <v>5.42576111111111</v>
      </c>
      <c r="L21" s="66" t="n">
        <v>1167.092</v>
      </c>
      <c r="M21" s="67" t="n">
        <v>37.3154</v>
      </c>
      <c r="N21" s="67" t="n">
        <v>40.6383</v>
      </c>
      <c r="O21" s="67" t="n">
        <v>41.6459</v>
      </c>
      <c r="P21" s="67" t="n">
        <v>19723.89</v>
      </c>
      <c r="Q21" s="67" t="n">
        <v>30.99</v>
      </c>
      <c r="R21" s="68" t="n">
        <f aca="false">P21/3600</f>
        <v>5.47885833333333</v>
      </c>
      <c r="S21" s="49"/>
      <c r="T21" s="54"/>
      <c r="U21" s="36"/>
      <c r="V21" s="36"/>
      <c r="W21" s="54"/>
      <c r="X21" s="36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66.9616</v>
      </c>
      <c r="E22" s="70" t="n">
        <v>34.6848</v>
      </c>
      <c r="F22" s="70" t="n">
        <v>39.7466</v>
      </c>
      <c r="G22" s="70" t="n">
        <v>40.8526</v>
      </c>
      <c r="H22" s="70" t="n">
        <v>18117.29</v>
      </c>
      <c r="I22" s="70" t="n">
        <v>28.41</v>
      </c>
      <c r="J22" s="71" t="n">
        <f aca="false">H22/3600</f>
        <v>5.03258055555556</v>
      </c>
      <c r="L22" s="69" t="n">
        <v>567.1176</v>
      </c>
      <c r="M22" s="70" t="n">
        <v>34.6868</v>
      </c>
      <c r="N22" s="70" t="n">
        <v>39.7489</v>
      </c>
      <c r="O22" s="70" t="n">
        <v>40.8472</v>
      </c>
      <c r="P22" s="70" t="n">
        <v>19804.37</v>
      </c>
      <c r="Q22" s="70" t="n">
        <v>30.74</v>
      </c>
      <c r="R22" s="71" t="n">
        <f aca="false">P22/3600</f>
        <v>5.50121388888889</v>
      </c>
      <c r="S22" s="49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3" t="n">
        <v>7905.3472</v>
      </c>
      <c r="E23" s="64" t="n">
        <v>40.0369</v>
      </c>
      <c r="F23" s="64" t="n">
        <v>42.1355</v>
      </c>
      <c r="G23" s="64" t="n">
        <v>43.2419</v>
      </c>
      <c r="H23" s="64" t="n">
        <v>23698.33</v>
      </c>
      <c r="I23" s="64" t="n">
        <v>42.42</v>
      </c>
      <c r="J23" s="65" t="n">
        <f aca="false">H23/3600</f>
        <v>6.58286944444445</v>
      </c>
      <c r="L23" s="63" t="n">
        <v>7906.896</v>
      </c>
      <c r="M23" s="64" t="n">
        <v>40.0372</v>
      </c>
      <c r="N23" s="64" t="n">
        <v>42.1303</v>
      </c>
      <c r="O23" s="64" t="n">
        <v>43.2439</v>
      </c>
      <c r="P23" s="64" t="n">
        <v>23688.61</v>
      </c>
      <c r="Q23" s="64" t="n">
        <v>42.23</v>
      </c>
      <c r="R23" s="65" t="n">
        <f aca="false">P23/3600</f>
        <v>6.5801694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175.944</v>
      </c>
      <c r="E24" s="67" t="n">
        <v>37.0975</v>
      </c>
      <c r="F24" s="67" t="n">
        <v>39.9775</v>
      </c>
      <c r="G24" s="67" t="n">
        <v>40.9014</v>
      </c>
      <c r="H24" s="67" t="n">
        <v>20377.37</v>
      </c>
      <c r="I24" s="67" t="n">
        <v>35.41</v>
      </c>
      <c r="J24" s="68" t="n">
        <f aca="false">H24/3600</f>
        <v>5.66038055555556</v>
      </c>
      <c r="L24" s="66" t="n">
        <v>3175.7424</v>
      </c>
      <c r="M24" s="67" t="n">
        <v>37.0957</v>
      </c>
      <c r="N24" s="67" t="n">
        <v>39.9764</v>
      </c>
      <c r="O24" s="67" t="n">
        <v>40.8951</v>
      </c>
      <c r="P24" s="67" t="n">
        <v>20496.24</v>
      </c>
      <c r="Q24" s="67" t="n">
        <v>35.42</v>
      </c>
      <c r="R24" s="68" t="n">
        <f aca="false">P24/3600</f>
        <v>5.6934</v>
      </c>
      <c r="S24" s="49"/>
      <c r="T24" s="54"/>
      <c r="U24" s="36"/>
      <c r="V24" s="36"/>
      <c r="W24" s="54"/>
      <c r="X24" s="36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344.3008</v>
      </c>
      <c r="E25" s="67" t="n">
        <v>34.2745</v>
      </c>
      <c r="F25" s="67" t="n">
        <v>38.3688</v>
      </c>
      <c r="G25" s="67" t="n">
        <v>39.487</v>
      </c>
      <c r="H25" s="67" t="n">
        <v>18274.77</v>
      </c>
      <c r="I25" s="67" t="n">
        <v>31.51</v>
      </c>
      <c r="J25" s="68" t="n">
        <f aca="false">H25/3600</f>
        <v>5.076325</v>
      </c>
      <c r="L25" s="66" t="n">
        <v>1344.4536</v>
      </c>
      <c r="M25" s="67" t="n">
        <v>34.2742</v>
      </c>
      <c r="N25" s="67" t="n">
        <v>38.3617</v>
      </c>
      <c r="O25" s="67" t="n">
        <v>39.4897</v>
      </c>
      <c r="P25" s="67" t="n">
        <v>18471.86</v>
      </c>
      <c r="Q25" s="67" t="n">
        <v>31.96</v>
      </c>
      <c r="R25" s="68" t="n">
        <f aca="false">P25/3600</f>
        <v>5.13107222222222</v>
      </c>
      <c r="S25" s="49"/>
      <c r="T25" s="54"/>
      <c r="U25" s="36"/>
      <c r="V25" s="36"/>
      <c r="W25" s="54"/>
      <c r="X25" s="36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79.8232</v>
      </c>
      <c r="E26" s="70" t="n">
        <v>31.6823</v>
      </c>
      <c r="F26" s="70" t="n">
        <v>37.2674</v>
      </c>
      <c r="G26" s="70" t="n">
        <v>38.7031</v>
      </c>
      <c r="H26" s="70" t="n">
        <v>17014.82</v>
      </c>
      <c r="I26" s="70" t="n">
        <v>26.24</v>
      </c>
      <c r="J26" s="71" t="n">
        <f aca="false">H26/3600</f>
        <v>4.72633888888889</v>
      </c>
      <c r="L26" s="69" t="n">
        <v>580.288</v>
      </c>
      <c r="M26" s="70" t="n">
        <v>31.684</v>
      </c>
      <c r="N26" s="70" t="n">
        <v>37.271</v>
      </c>
      <c r="O26" s="70" t="n">
        <v>38.714</v>
      </c>
      <c r="P26" s="70" t="n">
        <v>18581.2</v>
      </c>
      <c r="Q26" s="70" t="n">
        <v>28.87</v>
      </c>
      <c r="R26" s="71" t="n">
        <f aca="false">P26/3600</f>
        <v>5.16144444444444</v>
      </c>
      <c r="S26" s="49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3" t="n">
        <v>19540.3744</v>
      </c>
      <c r="E27" s="64" t="n">
        <v>38.7895</v>
      </c>
      <c r="F27" s="64" t="n">
        <v>40.1961</v>
      </c>
      <c r="G27" s="64" t="n">
        <v>43.4388</v>
      </c>
      <c r="H27" s="64" t="n">
        <v>50930.41</v>
      </c>
      <c r="I27" s="64" t="n">
        <v>91.86</v>
      </c>
      <c r="J27" s="65" t="n">
        <f aca="false">H27/3600</f>
        <v>14.1473361111111</v>
      </c>
      <c r="L27" s="63" t="n">
        <v>19554.7416</v>
      </c>
      <c r="M27" s="64" t="n">
        <v>38.7886</v>
      </c>
      <c r="N27" s="64" t="n">
        <v>40.1966</v>
      </c>
      <c r="O27" s="64" t="n">
        <v>43.4363</v>
      </c>
      <c r="P27" s="64" t="n">
        <v>51129.4</v>
      </c>
      <c r="Q27" s="64" t="n">
        <v>91.64</v>
      </c>
      <c r="R27" s="65" t="n">
        <f aca="false">P27/3600</f>
        <v>14.202611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5762.7152</v>
      </c>
      <c r="E28" s="67" t="n">
        <v>36.8362</v>
      </c>
      <c r="F28" s="67" t="n">
        <v>38.9709</v>
      </c>
      <c r="G28" s="67" t="n">
        <v>41.4862</v>
      </c>
      <c r="H28" s="67" t="n">
        <v>42016.92</v>
      </c>
      <c r="I28" s="67" t="n">
        <v>67.82</v>
      </c>
      <c r="J28" s="68" t="n">
        <f aca="false">H28/3600</f>
        <v>11.6713666666667</v>
      </c>
      <c r="L28" s="66" t="n">
        <v>5768.6568</v>
      </c>
      <c r="M28" s="67" t="n">
        <v>36.8358</v>
      </c>
      <c r="N28" s="67" t="n">
        <v>38.9725</v>
      </c>
      <c r="O28" s="67" t="n">
        <v>41.4859</v>
      </c>
      <c r="P28" s="67" t="n">
        <v>42276.15</v>
      </c>
      <c r="Q28" s="67" t="n">
        <v>67.43</v>
      </c>
      <c r="R28" s="68" t="n">
        <f aca="false">P28/3600</f>
        <v>11.743375</v>
      </c>
      <c r="S28" s="49"/>
      <c r="T28" s="54"/>
      <c r="U28" s="36"/>
      <c r="V28" s="36"/>
      <c r="W28" s="54"/>
      <c r="X28" s="36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610.6784</v>
      </c>
      <c r="E29" s="67" t="n">
        <v>34.6797</v>
      </c>
      <c r="F29" s="67" t="n">
        <v>38.0235</v>
      </c>
      <c r="G29" s="67" t="n">
        <v>39.898</v>
      </c>
      <c r="H29" s="67" t="n">
        <v>38304.86</v>
      </c>
      <c r="I29" s="67" t="n">
        <v>60.09</v>
      </c>
      <c r="J29" s="68" t="n">
        <f aca="false">H29/3600</f>
        <v>10.6402388888889</v>
      </c>
      <c r="L29" s="66" t="n">
        <v>2612.38</v>
      </c>
      <c r="M29" s="67" t="n">
        <v>34.6819</v>
      </c>
      <c r="N29" s="67" t="n">
        <v>38.0252</v>
      </c>
      <c r="O29" s="67" t="n">
        <v>39.8871</v>
      </c>
      <c r="P29" s="67" t="n">
        <v>36035.35</v>
      </c>
      <c r="Q29" s="67" t="n">
        <v>55.58</v>
      </c>
      <c r="R29" s="68" t="n">
        <f aca="false">P29/3600</f>
        <v>10.0098194444444</v>
      </c>
      <c r="S29" s="49"/>
      <c r="T29" s="54"/>
      <c r="U29" s="36"/>
      <c r="V29" s="36"/>
      <c r="W29" s="54"/>
      <c r="X29" s="36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294.0272</v>
      </c>
      <c r="E30" s="70" t="n">
        <v>32.3784</v>
      </c>
      <c r="F30" s="70" t="n">
        <v>37.2921</v>
      </c>
      <c r="G30" s="70" t="n">
        <v>38.6779</v>
      </c>
      <c r="H30" s="70" t="n">
        <v>35663.78</v>
      </c>
      <c r="I30" s="70" t="n">
        <v>52.75</v>
      </c>
      <c r="J30" s="71" t="n">
        <f aca="false">H30/3600</f>
        <v>9.90660555555556</v>
      </c>
      <c r="L30" s="69" t="n">
        <v>1293.752</v>
      </c>
      <c r="M30" s="70" t="n">
        <v>32.375</v>
      </c>
      <c r="N30" s="70" t="n">
        <v>37.2824</v>
      </c>
      <c r="O30" s="70" t="n">
        <v>38.69</v>
      </c>
      <c r="P30" s="70" t="n">
        <v>33612.17</v>
      </c>
      <c r="Q30" s="70" t="n">
        <v>49.09</v>
      </c>
      <c r="R30" s="71" t="n">
        <f aca="false">P30/3600</f>
        <v>9.33671388888889</v>
      </c>
      <c r="S30" s="49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3" t="n">
        <v>19728.6888</v>
      </c>
      <c r="E31" s="64" t="n">
        <v>39.5472</v>
      </c>
      <c r="F31" s="64" t="n">
        <v>43.9179</v>
      </c>
      <c r="G31" s="64" t="n">
        <v>45.2802</v>
      </c>
      <c r="H31" s="64" t="n">
        <v>55963.79</v>
      </c>
      <c r="I31" s="64" t="n">
        <v>91.79</v>
      </c>
      <c r="J31" s="65" t="n">
        <f aca="false">H31/3600</f>
        <v>15.5454972222222</v>
      </c>
      <c r="L31" s="63" t="n">
        <v>19742.4248</v>
      </c>
      <c r="M31" s="64" t="n">
        <v>39.5473</v>
      </c>
      <c r="N31" s="64" t="n">
        <v>43.9144</v>
      </c>
      <c r="O31" s="64" t="n">
        <v>45.2801</v>
      </c>
      <c r="P31" s="64" t="n">
        <v>66072.67</v>
      </c>
      <c r="Q31" s="64" t="n">
        <v>105.74</v>
      </c>
      <c r="R31" s="65" t="n">
        <f aca="false">P31/3600</f>
        <v>18.353519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762.3936</v>
      </c>
      <c r="E32" s="67" t="n">
        <v>37.6528</v>
      </c>
      <c r="F32" s="67" t="n">
        <v>42.5187</v>
      </c>
      <c r="G32" s="67" t="n">
        <v>43.1448</v>
      </c>
      <c r="H32" s="67" t="n">
        <v>51207.02</v>
      </c>
      <c r="I32" s="67" t="n">
        <v>81.65</v>
      </c>
      <c r="J32" s="68" t="n">
        <f aca="false">H32/3600</f>
        <v>14.2241722222222</v>
      </c>
      <c r="L32" s="66" t="n">
        <v>6762.6768</v>
      </c>
      <c r="M32" s="67" t="n">
        <v>37.6522</v>
      </c>
      <c r="N32" s="67" t="n">
        <v>42.5228</v>
      </c>
      <c r="O32" s="67" t="n">
        <v>43.1437</v>
      </c>
      <c r="P32" s="67" t="n">
        <v>51354.67</v>
      </c>
      <c r="Q32" s="67" t="n">
        <v>81.4</v>
      </c>
      <c r="R32" s="68" t="n">
        <f aca="false">P32/3600</f>
        <v>14.2651861111111</v>
      </c>
      <c r="S32" s="49"/>
      <c r="T32" s="54"/>
      <c r="U32" s="36"/>
      <c r="V32" s="36"/>
      <c r="W32" s="54"/>
      <c r="X32" s="36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135.8472</v>
      </c>
      <c r="E33" s="67" t="n">
        <v>35.6974</v>
      </c>
      <c r="F33" s="67" t="n">
        <v>41.239</v>
      </c>
      <c r="G33" s="67" t="n">
        <v>41.2608</v>
      </c>
      <c r="H33" s="67" t="n">
        <v>45901.31</v>
      </c>
      <c r="I33" s="67" t="n">
        <v>76.06</v>
      </c>
      <c r="J33" s="68" t="n">
        <f aca="false">H33/3600</f>
        <v>12.7503638888889</v>
      </c>
      <c r="L33" s="66" t="n">
        <v>3138.4768</v>
      </c>
      <c r="M33" s="67" t="n">
        <v>35.6976</v>
      </c>
      <c r="N33" s="67" t="n">
        <v>41.2361</v>
      </c>
      <c r="O33" s="67" t="n">
        <v>41.2563</v>
      </c>
      <c r="P33" s="67" t="n">
        <v>45943.92</v>
      </c>
      <c r="Q33" s="67" t="n">
        <v>73.69</v>
      </c>
      <c r="R33" s="68" t="n">
        <f aca="false">P33/3600</f>
        <v>12.7622</v>
      </c>
      <c r="S33" s="49"/>
      <c r="T33" s="54"/>
      <c r="U33" s="36"/>
      <c r="V33" s="36"/>
      <c r="W33" s="54"/>
      <c r="X33" s="36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599.3712</v>
      </c>
      <c r="E34" s="70" t="n">
        <v>33.6002</v>
      </c>
      <c r="F34" s="70" t="n">
        <v>40.183</v>
      </c>
      <c r="G34" s="70" t="n">
        <v>39.7878</v>
      </c>
      <c r="H34" s="70" t="n">
        <v>42468.1</v>
      </c>
      <c r="I34" s="70" t="n">
        <v>72.13</v>
      </c>
      <c r="J34" s="71" t="n">
        <f aca="false">H34/3600</f>
        <v>11.7966944444444</v>
      </c>
      <c r="L34" s="69" t="n">
        <v>1600.408</v>
      </c>
      <c r="M34" s="70" t="n">
        <v>33.6</v>
      </c>
      <c r="N34" s="70" t="n">
        <v>40.1831</v>
      </c>
      <c r="O34" s="70" t="n">
        <v>39.802</v>
      </c>
      <c r="P34" s="70" t="n">
        <v>46060.9</v>
      </c>
      <c r="Q34" s="70" t="n">
        <v>75.56</v>
      </c>
      <c r="R34" s="71" t="n">
        <f aca="false">P34/3600</f>
        <v>12.7946944444444</v>
      </c>
      <c r="S34" s="49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3" t="n">
        <v>52357.0616</v>
      </c>
      <c r="E35" s="64" t="n">
        <v>38.3292</v>
      </c>
      <c r="F35" s="64" t="n">
        <v>42.1615</v>
      </c>
      <c r="G35" s="64" t="n">
        <v>44.2513</v>
      </c>
      <c r="H35" s="64" t="n">
        <v>66775.49</v>
      </c>
      <c r="I35" s="64" t="n">
        <v>134.01</v>
      </c>
      <c r="J35" s="65" t="n">
        <f aca="false">H35/3600</f>
        <v>18.5487472222222</v>
      </c>
      <c r="L35" s="63" t="n">
        <v>52368.7872</v>
      </c>
      <c r="M35" s="64" t="n">
        <v>38.3284</v>
      </c>
      <c r="N35" s="64" t="n">
        <v>42.1612</v>
      </c>
      <c r="O35" s="64" t="n">
        <v>44.2476</v>
      </c>
      <c r="P35" s="64" t="n">
        <v>71543.72</v>
      </c>
      <c r="Q35" s="64" t="n">
        <v>145.59</v>
      </c>
      <c r="R35" s="65" t="n">
        <f aca="false">P35/3600</f>
        <v>19.873255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406.1112</v>
      </c>
      <c r="E36" s="67" t="n">
        <v>35.4837</v>
      </c>
      <c r="F36" s="67" t="n">
        <v>40.7288</v>
      </c>
      <c r="G36" s="67" t="n">
        <v>43.051</v>
      </c>
      <c r="H36" s="67" t="n">
        <v>49532.03</v>
      </c>
      <c r="I36" s="67" t="n">
        <v>83.94</v>
      </c>
      <c r="J36" s="68" t="n">
        <f aca="false">H36/3600</f>
        <v>13.7588972222222</v>
      </c>
      <c r="L36" s="66" t="n">
        <v>7412.4072</v>
      </c>
      <c r="M36" s="67" t="n">
        <v>35.4825</v>
      </c>
      <c r="N36" s="67" t="n">
        <v>40.7282</v>
      </c>
      <c r="O36" s="67" t="n">
        <v>43.0539</v>
      </c>
      <c r="P36" s="67" t="n">
        <v>53650.19</v>
      </c>
      <c r="Q36" s="67" t="n">
        <v>91.62</v>
      </c>
      <c r="R36" s="68" t="n">
        <f aca="false">P36/3600</f>
        <v>14.9028305555556</v>
      </c>
      <c r="S36" s="49"/>
      <c r="T36" s="54"/>
      <c r="U36" s="36"/>
      <c r="V36" s="36"/>
      <c r="W36" s="54"/>
      <c r="X36" s="36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1933.056</v>
      </c>
      <c r="E37" s="67" t="n">
        <v>33.6964</v>
      </c>
      <c r="F37" s="67" t="n">
        <v>39.4726</v>
      </c>
      <c r="G37" s="67" t="n">
        <v>42.0153</v>
      </c>
      <c r="H37" s="67" t="n">
        <v>43048.55</v>
      </c>
      <c r="I37" s="67" t="n">
        <v>69.26</v>
      </c>
      <c r="J37" s="68" t="n">
        <f aca="false">H37/3600</f>
        <v>11.9579305555556</v>
      </c>
      <c r="L37" s="66" t="n">
        <v>1935.6336</v>
      </c>
      <c r="M37" s="67" t="n">
        <v>33.6973</v>
      </c>
      <c r="N37" s="67" t="n">
        <v>39.4711</v>
      </c>
      <c r="O37" s="67" t="n">
        <v>42.0194</v>
      </c>
      <c r="P37" s="67" t="n">
        <v>46724.13</v>
      </c>
      <c r="Q37" s="67" t="n">
        <v>74</v>
      </c>
      <c r="R37" s="68" t="n">
        <f aca="false">P37/3600</f>
        <v>12.978925</v>
      </c>
      <c r="S37" s="49"/>
      <c r="T37" s="54"/>
      <c r="U37" s="36"/>
      <c r="V37" s="36"/>
      <c r="W37" s="54"/>
      <c r="X37" s="36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762.0392</v>
      </c>
      <c r="E38" s="70" t="n">
        <v>31.5918</v>
      </c>
      <c r="F38" s="70" t="n">
        <v>38.5393</v>
      </c>
      <c r="G38" s="70" t="n">
        <v>41.1891</v>
      </c>
      <c r="H38" s="70" t="n">
        <v>40574.85</v>
      </c>
      <c r="I38" s="70" t="n">
        <v>61.81</v>
      </c>
      <c r="J38" s="71" t="n">
        <f aca="false">H38/3600</f>
        <v>11.2707916666667</v>
      </c>
      <c r="L38" s="69" t="n">
        <v>762.8824</v>
      </c>
      <c r="M38" s="70" t="n">
        <v>31.589</v>
      </c>
      <c r="N38" s="70" t="n">
        <v>38.5146</v>
      </c>
      <c r="O38" s="70" t="n">
        <v>41.1975</v>
      </c>
      <c r="P38" s="70" t="n">
        <v>43929.84</v>
      </c>
      <c r="Q38" s="70" t="n">
        <v>66.15</v>
      </c>
      <c r="R38" s="71" t="n">
        <f aca="false">P38/3600</f>
        <v>12.2027333333333</v>
      </c>
      <c r="S38" s="49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3" t="n">
        <v>3664.4064</v>
      </c>
      <c r="E39" s="64" t="n">
        <v>40.3801</v>
      </c>
      <c r="F39" s="64" t="n">
        <v>43.0295</v>
      </c>
      <c r="G39" s="64" t="n">
        <v>43.6962</v>
      </c>
      <c r="H39" s="64" t="n">
        <v>9644.31</v>
      </c>
      <c r="I39" s="64" t="n">
        <v>18.56</v>
      </c>
      <c r="J39" s="65" t="n">
        <f aca="false">H39/3600</f>
        <v>2.678975</v>
      </c>
      <c r="L39" s="63" t="n">
        <v>3665.3832</v>
      </c>
      <c r="M39" s="64" t="n">
        <v>40.3793</v>
      </c>
      <c r="N39" s="64" t="n">
        <v>43.0164</v>
      </c>
      <c r="O39" s="64" t="n">
        <v>43.6803</v>
      </c>
      <c r="P39" s="64" t="n">
        <v>11418.9</v>
      </c>
      <c r="Q39" s="64" t="n">
        <v>19.28</v>
      </c>
      <c r="R39" s="65" t="n">
        <f aca="false">P39/3600</f>
        <v>3.171916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733.5928</v>
      </c>
      <c r="E40" s="67" t="n">
        <v>37.1473</v>
      </c>
      <c r="F40" s="67" t="n">
        <v>40.4457</v>
      </c>
      <c r="G40" s="67" t="n">
        <v>40.8053</v>
      </c>
      <c r="H40" s="67" t="n">
        <v>9247.51</v>
      </c>
      <c r="I40" s="67" t="n">
        <v>14.59</v>
      </c>
      <c r="J40" s="68" t="n">
        <f aca="false">H40/3600</f>
        <v>2.56875277777778</v>
      </c>
      <c r="L40" s="66" t="n">
        <v>1736.2304</v>
      </c>
      <c r="M40" s="67" t="n">
        <v>37.1483</v>
      </c>
      <c r="N40" s="67" t="n">
        <v>40.4461</v>
      </c>
      <c r="O40" s="67" t="n">
        <v>40.8024</v>
      </c>
      <c r="P40" s="67" t="n">
        <v>10148.91</v>
      </c>
      <c r="Q40" s="67" t="n">
        <v>16.03</v>
      </c>
      <c r="R40" s="68" t="n">
        <f aca="false">P40/3600</f>
        <v>2.81914166666667</v>
      </c>
      <c r="S40" s="49"/>
      <c r="T40" s="54"/>
      <c r="U40" s="36"/>
      <c r="V40" s="36"/>
      <c r="W40" s="54"/>
      <c r="X40" s="36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33.2536</v>
      </c>
      <c r="E41" s="67" t="n">
        <v>34.3145</v>
      </c>
      <c r="F41" s="67" t="n">
        <v>38.39</v>
      </c>
      <c r="G41" s="67" t="n">
        <v>38.4944</v>
      </c>
      <c r="H41" s="67" t="n">
        <v>8248.16</v>
      </c>
      <c r="I41" s="67" t="n">
        <v>12.08</v>
      </c>
      <c r="J41" s="68" t="n">
        <f aca="false">H41/3600</f>
        <v>2.29115555555556</v>
      </c>
      <c r="L41" s="66" t="n">
        <v>833.4864</v>
      </c>
      <c r="M41" s="67" t="n">
        <v>34.3168</v>
      </c>
      <c r="N41" s="67" t="n">
        <v>38.3759</v>
      </c>
      <c r="O41" s="67" t="n">
        <v>38.5508</v>
      </c>
      <c r="P41" s="67" t="n">
        <v>8323.67</v>
      </c>
      <c r="Q41" s="67" t="n">
        <v>12.16</v>
      </c>
      <c r="R41" s="68" t="n">
        <f aca="false">P41/3600</f>
        <v>2.31213055555556</v>
      </c>
      <c r="S41" s="49"/>
      <c r="T41" s="54"/>
      <c r="U41" s="36"/>
      <c r="V41" s="36"/>
      <c r="W41" s="54"/>
      <c r="X41" s="36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28.6</v>
      </c>
      <c r="E42" s="70" t="n">
        <v>31.8853</v>
      </c>
      <c r="F42" s="70" t="n">
        <v>36.799</v>
      </c>
      <c r="G42" s="70" t="n">
        <v>36.8789</v>
      </c>
      <c r="H42" s="70" t="n">
        <v>7570.56</v>
      </c>
      <c r="I42" s="70" t="n">
        <v>10.49</v>
      </c>
      <c r="J42" s="71" t="n">
        <f aca="false">H42/3600</f>
        <v>2.10293333333333</v>
      </c>
      <c r="L42" s="69" t="n">
        <v>429.6224</v>
      </c>
      <c r="M42" s="70" t="n">
        <v>31.8772</v>
      </c>
      <c r="N42" s="70" t="n">
        <v>36.7371</v>
      </c>
      <c r="O42" s="70" t="n">
        <v>36.8476</v>
      </c>
      <c r="P42" s="70" t="n">
        <v>8227.02</v>
      </c>
      <c r="Q42" s="70" t="n">
        <v>11.33</v>
      </c>
      <c r="R42" s="71" t="n">
        <f aca="false">P42/3600</f>
        <v>2.28528333333333</v>
      </c>
      <c r="S42" s="49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3" t="n">
        <v>4156.4984</v>
      </c>
      <c r="E43" s="64" t="n">
        <v>40.3024</v>
      </c>
      <c r="F43" s="64" t="n">
        <v>43.3268</v>
      </c>
      <c r="G43" s="64" t="n">
        <v>44.7486</v>
      </c>
      <c r="H43" s="64" t="n">
        <v>12062.75</v>
      </c>
      <c r="I43" s="64" t="n">
        <v>20.5</v>
      </c>
      <c r="J43" s="65" t="n">
        <f aca="false">H43/3600</f>
        <v>3.35076388888889</v>
      </c>
      <c r="L43" s="63" t="n">
        <v>4158.6768</v>
      </c>
      <c r="M43" s="64" t="n">
        <v>40.3016</v>
      </c>
      <c r="N43" s="64" t="n">
        <v>43.3264</v>
      </c>
      <c r="O43" s="64" t="n">
        <v>44.7688</v>
      </c>
      <c r="P43" s="64" t="n">
        <v>12958.34</v>
      </c>
      <c r="Q43" s="64" t="n">
        <v>20.38</v>
      </c>
      <c r="R43" s="65" t="n">
        <f aca="false">P43/3600</f>
        <v>3.59953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863.548</v>
      </c>
      <c r="E44" s="67" t="n">
        <v>37.4311</v>
      </c>
      <c r="F44" s="67" t="n">
        <v>41.1936</v>
      </c>
      <c r="G44" s="67" t="n">
        <v>42.3222</v>
      </c>
      <c r="H44" s="67" t="n">
        <v>10621.58</v>
      </c>
      <c r="I44" s="67" t="n">
        <v>15.74</v>
      </c>
      <c r="J44" s="68" t="n">
        <f aca="false">H44/3600</f>
        <v>2.95043888888889</v>
      </c>
      <c r="L44" s="66" t="n">
        <v>1863.536</v>
      </c>
      <c r="M44" s="67" t="n">
        <v>37.4289</v>
      </c>
      <c r="N44" s="67" t="n">
        <v>41.1952</v>
      </c>
      <c r="O44" s="67" t="n">
        <v>42.3105</v>
      </c>
      <c r="P44" s="67" t="n">
        <v>11400.89</v>
      </c>
      <c r="Q44" s="67" t="n">
        <v>16.97</v>
      </c>
      <c r="R44" s="68" t="n">
        <f aca="false">P44/3600</f>
        <v>3.16691388888889</v>
      </c>
      <c r="S44" s="49"/>
      <c r="T44" s="54"/>
      <c r="U44" s="36"/>
      <c r="V44" s="36"/>
      <c r="W44" s="54"/>
      <c r="X44" s="36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07.1016</v>
      </c>
      <c r="E45" s="67" t="n">
        <v>34.4613</v>
      </c>
      <c r="F45" s="67" t="n">
        <v>39.4103</v>
      </c>
      <c r="G45" s="67" t="n">
        <v>40.3859</v>
      </c>
      <c r="H45" s="67" t="n">
        <v>9552.95</v>
      </c>
      <c r="I45" s="67" t="n">
        <v>13.02</v>
      </c>
      <c r="J45" s="68" t="n">
        <f aca="false">H45/3600</f>
        <v>2.65359722222222</v>
      </c>
      <c r="L45" s="66" t="n">
        <v>906.3056</v>
      </c>
      <c r="M45" s="67" t="n">
        <v>34.4659</v>
      </c>
      <c r="N45" s="67" t="n">
        <v>39.4042</v>
      </c>
      <c r="O45" s="67" t="n">
        <v>40.3769</v>
      </c>
      <c r="P45" s="67" t="n">
        <v>10365.41</v>
      </c>
      <c r="Q45" s="67" t="n">
        <v>14.5</v>
      </c>
      <c r="R45" s="68" t="n">
        <f aca="false">P45/3600</f>
        <v>2.87928055555556</v>
      </c>
      <c r="S45" s="49"/>
      <c r="T45" s="54"/>
      <c r="U45" s="36"/>
      <c r="V45" s="36"/>
      <c r="W45" s="54"/>
      <c r="X45" s="36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2.6328</v>
      </c>
      <c r="E46" s="70" t="n">
        <v>31.5755</v>
      </c>
      <c r="F46" s="70" t="n">
        <v>38.0661</v>
      </c>
      <c r="G46" s="70" t="n">
        <v>38.9014</v>
      </c>
      <c r="H46" s="70" t="n">
        <v>8833.79</v>
      </c>
      <c r="I46" s="70" t="n">
        <v>11.37</v>
      </c>
      <c r="J46" s="71" t="n">
        <f aca="false">H46/3600</f>
        <v>2.45383055555556</v>
      </c>
      <c r="L46" s="69" t="n">
        <v>462.6184</v>
      </c>
      <c r="M46" s="70" t="n">
        <v>31.5748</v>
      </c>
      <c r="N46" s="70" t="n">
        <v>38.0998</v>
      </c>
      <c r="O46" s="70" t="n">
        <v>38.8999</v>
      </c>
      <c r="P46" s="70" t="n">
        <v>9658.83</v>
      </c>
      <c r="Q46" s="70" t="n">
        <v>12.61</v>
      </c>
      <c r="R46" s="71" t="n">
        <f aca="false">P46/3600</f>
        <v>2.68300833333333</v>
      </c>
      <c r="S46" s="49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3" t="n">
        <v>7966.5224</v>
      </c>
      <c r="E47" s="64" t="n">
        <v>38.4928</v>
      </c>
      <c r="F47" s="64" t="n">
        <v>41.1858</v>
      </c>
      <c r="G47" s="64" t="n">
        <v>42.1221</v>
      </c>
      <c r="H47" s="64" t="n">
        <v>11966.76</v>
      </c>
      <c r="I47" s="64" t="n">
        <v>22</v>
      </c>
      <c r="J47" s="65" t="n">
        <f aca="false">H47/3600</f>
        <v>3.3241</v>
      </c>
      <c r="L47" s="63" t="n">
        <v>7973.2376</v>
      </c>
      <c r="M47" s="64" t="n">
        <v>38.4958</v>
      </c>
      <c r="N47" s="64" t="n">
        <v>41.1884</v>
      </c>
      <c r="O47" s="64" t="n">
        <v>42.1181</v>
      </c>
      <c r="P47" s="64" t="n">
        <v>12090.31</v>
      </c>
      <c r="Q47" s="64" t="n">
        <v>22.85</v>
      </c>
      <c r="R47" s="65" t="n">
        <f aca="false">P47/3600</f>
        <v>3.358419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408.1688</v>
      </c>
      <c r="E48" s="67" t="n">
        <v>34.6294</v>
      </c>
      <c r="F48" s="67" t="n">
        <v>38.4209</v>
      </c>
      <c r="G48" s="67" t="n">
        <v>39.2493</v>
      </c>
      <c r="H48" s="67" t="n">
        <v>10144.87</v>
      </c>
      <c r="I48" s="67" t="n">
        <v>17.36</v>
      </c>
      <c r="J48" s="68" t="n">
        <f aca="false">H48/3600</f>
        <v>2.81801944444445</v>
      </c>
      <c r="L48" s="66" t="n">
        <v>3410.2432</v>
      </c>
      <c r="M48" s="67" t="n">
        <v>34.6298</v>
      </c>
      <c r="N48" s="67" t="n">
        <v>38.4241</v>
      </c>
      <c r="O48" s="67" t="n">
        <v>39.2581</v>
      </c>
      <c r="P48" s="67" t="n">
        <v>10265.01</v>
      </c>
      <c r="Q48" s="67" t="n">
        <v>18.76</v>
      </c>
      <c r="R48" s="68" t="n">
        <f aca="false">P48/3600</f>
        <v>2.85139166666667</v>
      </c>
      <c r="S48" s="49"/>
      <c r="T48" s="54"/>
      <c r="U48" s="36"/>
      <c r="V48" s="36"/>
      <c r="W48" s="54"/>
      <c r="X48" s="36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488.6344</v>
      </c>
      <c r="E49" s="67" t="n">
        <v>31.1196</v>
      </c>
      <c r="F49" s="67" t="n">
        <v>36.4412</v>
      </c>
      <c r="G49" s="67" t="n">
        <v>37.2209</v>
      </c>
      <c r="H49" s="67" t="n">
        <v>8910.93</v>
      </c>
      <c r="I49" s="67" t="n">
        <v>14.39</v>
      </c>
      <c r="J49" s="68" t="n">
        <f aca="false">H49/3600</f>
        <v>2.47525833333333</v>
      </c>
      <c r="L49" s="66" t="n">
        <v>1490.2528</v>
      </c>
      <c r="M49" s="67" t="n">
        <v>31.1232</v>
      </c>
      <c r="N49" s="67" t="n">
        <v>36.4497</v>
      </c>
      <c r="O49" s="67" t="n">
        <v>37.2138</v>
      </c>
      <c r="P49" s="67" t="n">
        <v>8369.19</v>
      </c>
      <c r="Q49" s="67" t="n">
        <v>15.3</v>
      </c>
      <c r="R49" s="68" t="n">
        <f aca="false">P49/3600</f>
        <v>2.324775</v>
      </c>
      <c r="S49" s="49"/>
      <c r="T49" s="54"/>
      <c r="U49" s="36"/>
      <c r="V49" s="36"/>
      <c r="W49" s="54"/>
      <c r="X49" s="36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46.2816</v>
      </c>
      <c r="E50" s="70" t="n">
        <v>27.9043</v>
      </c>
      <c r="F50" s="70" t="n">
        <v>35.0811</v>
      </c>
      <c r="G50" s="70" t="n">
        <v>35.8466</v>
      </c>
      <c r="H50" s="70" t="n">
        <v>7879.79</v>
      </c>
      <c r="I50" s="70" t="n">
        <v>11.49</v>
      </c>
      <c r="J50" s="71" t="n">
        <f aca="false">H50/3600</f>
        <v>2.18883055555556</v>
      </c>
      <c r="L50" s="69" t="n">
        <v>646.588</v>
      </c>
      <c r="M50" s="70" t="n">
        <v>27.9067</v>
      </c>
      <c r="N50" s="70" t="n">
        <v>35.0824</v>
      </c>
      <c r="O50" s="70" t="n">
        <v>35.8619</v>
      </c>
      <c r="P50" s="70" t="n">
        <v>7430.3</v>
      </c>
      <c r="Q50" s="70" t="n">
        <v>12.05</v>
      </c>
      <c r="R50" s="71" t="n">
        <f aca="false">P50/3600</f>
        <v>2.06397222222222</v>
      </c>
      <c r="S50" s="49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3" t="n">
        <v>5799.6736</v>
      </c>
      <c r="E51" s="64" t="n">
        <v>40.0828</v>
      </c>
      <c r="F51" s="64" t="n">
        <v>41.6465</v>
      </c>
      <c r="G51" s="64" t="n">
        <v>42.9593</v>
      </c>
      <c r="H51" s="64" t="n">
        <v>7875.45</v>
      </c>
      <c r="I51" s="64" t="n">
        <v>13.44</v>
      </c>
      <c r="J51" s="65" t="n">
        <f aca="false">H51/3600</f>
        <v>2.187625</v>
      </c>
      <c r="L51" s="63" t="n">
        <v>5804.4056</v>
      </c>
      <c r="M51" s="64" t="n">
        <v>40.0845</v>
      </c>
      <c r="N51" s="64" t="n">
        <v>41.6477</v>
      </c>
      <c r="O51" s="64" t="n">
        <v>42.9686</v>
      </c>
      <c r="P51" s="64" t="n">
        <v>7914.4</v>
      </c>
      <c r="Q51" s="64" t="n">
        <v>13.52</v>
      </c>
      <c r="R51" s="65" t="n">
        <f aca="false">P51/3600</f>
        <v>2.19844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291.5664</v>
      </c>
      <c r="E52" s="67" t="n">
        <v>36.3368</v>
      </c>
      <c r="F52" s="67" t="n">
        <v>38.9719</v>
      </c>
      <c r="G52" s="67" t="n">
        <v>40.5388</v>
      </c>
      <c r="H52" s="67" t="n">
        <v>6809.49</v>
      </c>
      <c r="I52" s="67" t="n">
        <v>11.24</v>
      </c>
      <c r="J52" s="68" t="n">
        <f aca="false">H52/3600</f>
        <v>1.891525</v>
      </c>
      <c r="L52" s="66" t="n">
        <v>2290.4864</v>
      </c>
      <c r="M52" s="67" t="n">
        <v>36.336</v>
      </c>
      <c r="N52" s="67" t="n">
        <v>38.9758</v>
      </c>
      <c r="O52" s="67" t="n">
        <v>40.5509</v>
      </c>
      <c r="P52" s="67" t="n">
        <v>6796.38</v>
      </c>
      <c r="Q52" s="67" t="n">
        <v>10.95</v>
      </c>
      <c r="R52" s="68" t="n">
        <f aca="false">P52/3600</f>
        <v>1.88788333333333</v>
      </c>
      <c r="S52" s="49"/>
      <c r="T52" s="54"/>
      <c r="U52" s="36"/>
      <c r="V52" s="36"/>
      <c r="W52" s="54"/>
      <c r="X52" s="36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07.504</v>
      </c>
      <c r="E53" s="67" t="n">
        <v>33.1361</v>
      </c>
      <c r="F53" s="67" t="n">
        <v>37.0539</v>
      </c>
      <c r="G53" s="67" t="n">
        <v>38.7539</v>
      </c>
      <c r="H53" s="67" t="n">
        <v>5922.52</v>
      </c>
      <c r="I53" s="67" t="n">
        <v>9.28</v>
      </c>
      <c r="J53" s="68" t="n">
        <f aca="false">H53/3600</f>
        <v>1.64514444444444</v>
      </c>
      <c r="L53" s="66" t="n">
        <v>1008.076</v>
      </c>
      <c r="M53" s="67" t="n">
        <v>33.1366</v>
      </c>
      <c r="N53" s="67" t="n">
        <v>37.0595</v>
      </c>
      <c r="O53" s="67" t="n">
        <v>38.7443</v>
      </c>
      <c r="P53" s="67" t="n">
        <v>5954.33</v>
      </c>
      <c r="Q53" s="67" t="n">
        <v>9.24</v>
      </c>
      <c r="R53" s="68" t="n">
        <f aca="false">P53/3600</f>
        <v>1.65398055555556</v>
      </c>
      <c r="S53" s="49"/>
      <c r="T53" s="54"/>
      <c r="U53" s="36"/>
      <c r="V53" s="36"/>
      <c r="W53" s="54"/>
      <c r="X53" s="36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1.4368</v>
      </c>
      <c r="E54" s="70" t="n">
        <v>30.2451</v>
      </c>
      <c r="F54" s="70" t="n">
        <v>35.7474</v>
      </c>
      <c r="G54" s="70" t="n">
        <v>37.4606</v>
      </c>
      <c r="H54" s="70" t="n">
        <v>5271.81</v>
      </c>
      <c r="I54" s="70" t="n">
        <v>7.86</v>
      </c>
      <c r="J54" s="71" t="n">
        <f aca="false">H54/3600</f>
        <v>1.46439166666667</v>
      </c>
      <c r="L54" s="69" t="n">
        <v>462.0264</v>
      </c>
      <c r="M54" s="70" t="n">
        <v>30.2493</v>
      </c>
      <c r="N54" s="70" t="n">
        <v>35.7502</v>
      </c>
      <c r="O54" s="70" t="n">
        <v>37.4639</v>
      </c>
      <c r="P54" s="70" t="n">
        <v>5813.32</v>
      </c>
      <c r="Q54" s="70" t="n">
        <v>8.37</v>
      </c>
      <c r="R54" s="71" t="n">
        <f aca="false">P54/3600</f>
        <v>1.61481111111111</v>
      </c>
      <c r="S54" s="49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3" t="n">
        <v>1752.9984</v>
      </c>
      <c r="E55" s="64" t="n">
        <v>41.1077</v>
      </c>
      <c r="F55" s="64" t="n">
        <v>43.8132</v>
      </c>
      <c r="G55" s="64" t="n">
        <v>43.2357</v>
      </c>
      <c r="H55" s="64" t="n">
        <v>2854.53</v>
      </c>
      <c r="I55" s="64" t="n">
        <v>5.03</v>
      </c>
      <c r="J55" s="65" t="n">
        <f aca="false">H55/3600</f>
        <v>0.792925</v>
      </c>
      <c r="L55" s="63" t="n">
        <v>1753.0664</v>
      </c>
      <c r="M55" s="64" t="n">
        <v>41.1078</v>
      </c>
      <c r="N55" s="64" t="n">
        <v>43.8314</v>
      </c>
      <c r="O55" s="64" t="n">
        <v>43.2243</v>
      </c>
      <c r="P55" s="64" t="n">
        <v>3119.49</v>
      </c>
      <c r="Q55" s="64" t="n">
        <v>5.6</v>
      </c>
      <c r="R55" s="65" t="n">
        <f aca="false">P55/3600</f>
        <v>0.86652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870.148</v>
      </c>
      <c r="E56" s="67" t="n">
        <v>37.1242</v>
      </c>
      <c r="F56" s="67" t="n">
        <v>40.9494</v>
      </c>
      <c r="G56" s="67" t="n">
        <v>39.9588</v>
      </c>
      <c r="H56" s="67" t="n">
        <v>2556.75</v>
      </c>
      <c r="I56" s="67" t="n">
        <v>4.28</v>
      </c>
      <c r="J56" s="68" t="n">
        <f aca="false">H56/3600</f>
        <v>0.710208333333333</v>
      </c>
      <c r="L56" s="66" t="n">
        <v>870.9184</v>
      </c>
      <c r="M56" s="67" t="n">
        <v>37.1268</v>
      </c>
      <c r="N56" s="67" t="n">
        <v>40.9597</v>
      </c>
      <c r="O56" s="67" t="n">
        <v>39.9615</v>
      </c>
      <c r="P56" s="67" t="n">
        <v>2528.3</v>
      </c>
      <c r="Q56" s="67" t="n">
        <v>4.19</v>
      </c>
      <c r="R56" s="68" t="n">
        <f aca="false">P56/3600</f>
        <v>0.702305555555556</v>
      </c>
      <c r="S56" s="49"/>
      <c r="T56" s="54"/>
      <c r="U56" s="36"/>
      <c r="V56" s="36"/>
      <c r="W56" s="54"/>
      <c r="X56" s="36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424.9408</v>
      </c>
      <c r="E57" s="67" t="n">
        <v>33.6049</v>
      </c>
      <c r="F57" s="67" t="n">
        <v>38.8487</v>
      </c>
      <c r="G57" s="67" t="n">
        <v>37.5806</v>
      </c>
      <c r="H57" s="67" t="n">
        <v>2292.07</v>
      </c>
      <c r="I57" s="67" t="n">
        <v>3.67</v>
      </c>
      <c r="J57" s="68" t="n">
        <f aca="false">H57/3600</f>
        <v>0.636686111111111</v>
      </c>
      <c r="L57" s="66" t="n">
        <v>424.4272</v>
      </c>
      <c r="M57" s="67" t="n">
        <v>33.603</v>
      </c>
      <c r="N57" s="67" t="n">
        <v>38.8401</v>
      </c>
      <c r="O57" s="67" t="n">
        <v>37.5825</v>
      </c>
      <c r="P57" s="67" t="n">
        <v>2478.63</v>
      </c>
      <c r="Q57" s="67" t="n">
        <v>3.73</v>
      </c>
      <c r="R57" s="68" t="n">
        <f aca="false">P57/3600</f>
        <v>0.688508333333333</v>
      </c>
      <c r="S57" s="49"/>
      <c r="T57" s="54"/>
      <c r="U57" s="36"/>
      <c r="V57" s="36"/>
      <c r="W57" s="54"/>
      <c r="X57" s="36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4.5712</v>
      </c>
      <c r="E58" s="70" t="n">
        <v>30.6405</v>
      </c>
      <c r="F58" s="70" t="n">
        <v>37.3889</v>
      </c>
      <c r="G58" s="70" t="n">
        <v>35.8741</v>
      </c>
      <c r="H58" s="70" t="n">
        <v>2098.87</v>
      </c>
      <c r="I58" s="70" t="n">
        <v>3.1</v>
      </c>
      <c r="J58" s="71" t="n">
        <f aca="false">H58/3600</f>
        <v>0.583019444444444</v>
      </c>
      <c r="L58" s="69" t="n">
        <v>214.636</v>
      </c>
      <c r="M58" s="70" t="n">
        <v>30.647</v>
      </c>
      <c r="N58" s="70" t="n">
        <v>37.3763</v>
      </c>
      <c r="O58" s="70" t="n">
        <v>35.8899</v>
      </c>
      <c r="P58" s="70" t="n">
        <v>2250.33</v>
      </c>
      <c r="Q58" s="70" t="n">
        <v>3.11</v>
      </c>
      <c r="R58" s="71" t="n">
        <f aca="false">P58/3600</f>
        <v>0.625091666666667</v>
      </c>
      <c r="S58" s="49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3" t="n">
        <v>2175.752</v>
      </c>
      <c r="E59" s="64" t="n">
        <v>38.4234</v>
      </c>
      <c r="F59" s="64" t="n">
        <v>42.8479</v>
      </c>
      <c r="G59" s="64" t="n">
        <v>43.9427</v>
      </c>
      <c r="H59" s="64" t="n">
        <v>3035.61</v>
      </c>
      <c r="I59" s="64" t="n">
        <v>6.57</v>
      </c>
      <c r="J59" s="65" t="n">
        <f aca="false">H59/3600</f>
        <v>0.843225</v>
      </c>
      <c r="L59" s="63" t="n">
        <v>2176.1752</v>
      </c>
      <c r="M59" s="64" t="n">
        <v>38.4242</v>
      </c>
      <c r="N59" s="64" t="n">
        <v>42.8409</v>
      </c>
      <c r="O59" s="64" t="n">
        <v>43.9558</v>
      </c>
      <c r="P59" s="64" t="n">
        <v>3279.39</v>
      </c>
      <c r="Q59" s="64" t="n">
        <v>6.43</v>
      </c>
      <c r="R59" s="65" t="n">
        <f aca="false">P59/3600</f>
        <v>0.910941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754.4432</v>
      </c>
      <c r="E60" s="67" t="n">
        <v>34.606</v>
      </c>
      <c r="F60" s="67" t="n">
        <v>40.771</v>
      </c>
      <c r="G60" s="67" t="n">
        <v>41.7543</v>
      </c>
      <c r="H60" s="67" t="n">
        <v>2540.32</v>
      </c>
      <c r="I60" s="67" t="n">
        <v>4.46</v>
      </c>
      <c r="J60" s="68" t="n">
        <f aca="false">H60/3600</f>
        <v>0.705644444444445</v>
      </c>
      <c r="L60" s="66" t="n">
        <v>755.0984</v>
      </c>
      <c r="M60" s="67" t="n">
        <v>34.6044</v>
      </c>
      <c r="N60" s="67" t="n">
        <v>40.7712</v>
      </c>
      <c r="O60" s="67" t="n">
        <v>41.7291</v>
      </c>
      <c r="P60" s="67" t="n">
        <v>2784.23</v>
      </c>
      <c r="Q60" s="67" t="n">
        <v>5.22</v>
      </c>
      <c r="R60" s="68" t="n">
        <f aca="false">P60/3600</f>
        <v>0.773397222222222</v>
      </c>
      <c r="S60" s="49"/>
      <c r="T60" s="54"/>
      <c r="U60" s="36"/>
      <c r="V60" s="36"/>
      <c r="W60" s="54"/>
      <c r="X60" s="36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97.7952</v>
      </c>
      <c r="E61" s="67" t="n">
        <v>31.4055</v>
      </c>
      <c r="F61" s="67" t="n">
        <v>39.3517</v>
      </c>
      <c r="G61" s="67" t="n">
        <v>40.178</v>
      </c>
      <c r="H61" s="67" t="n">
        <v>2233.54</v>
      </c>
      <c r="I61" s="67" t="n">
        <v>3.98</v>
      </c>
      <c r="J61" s="68" t="n">
        <f aca="false">H61/3600</f>
        <v>0.620427777777778</v>
      </c>
      <c r="L61" s="66" t="n">
        <v>298.536</v>
      </c>
      <c r="M61" s="67" t="n">
        <v>31.4078</v>
      </c>
      <c r="N61" s="67" t="n">
        <v>39.3164</v>
      </c>
      <c r="O61" s="67" t="n">
        <v>40.131</v>
      </c>
      <c r="P61" s="67" t="n">
        <v>2445.19</v>
      </c>
      <c r="Q61" s="67" t="n">
        <v>4.31</v>
      </c>
      <c r="R61" s="68" t="n">
        <f aca="false">P61/3600</f>
        <v>0.679219444444445</v>
      </c>
      <c r="S61" s="49"/>
      <c r="T61" s="54"/>
      <c r="U61" s="36"/>
      <c r="V61" s="36"/>
      <c r="W61" s="54"/>
      <c r="X61" s="36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27.5856</v>
      </c>
      <c r="E62" s="70" t="n">
        <v>28.4051</v>
      </c>
      <c r="F62" s="70" t="n">
        <v>38.3139</v>
      </c>
      <c r="G62" s="70" t="n">
        <v>39.1107</v>
      </c>
      <c r="H62" s="70" t="n">
        <v>2008.89</v>
      </c>
      <c r="I62" s="70" t="n">
        <v>2.9</v>
      </c>
      <c r="J62" s="71" t="n">
        <f aca="false">H62/3600</f>
        <v>0.558025</v>
      </c>
      <c r="L62" s="69" t="n">
        <v>127.78</v>
      </c>
      <c r="M62" s="70" t="n">
        <v>28.3956</v>
      </c>
      <c r="N62" s="70" t="n">
        <v>38.3191</v>
      </c>
      <c r="O62" s="70" t="n">
        <v>39.1034</v>
      </c>
      <c r="P62" s="70" t="n">
        <v>2176.48</v>
      </c>
      <c r="Q62" s="70" t="n">
        <v>3.43</v>
      </c>
      <c r="R62" s="71" t="n">
        <f aca="false">P62/3600</f>
        <v>0.604577777777778</v>
      </c>
      <c r="S62" s="49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3" t="n">
        <v>1909.484</v>
      </c>
      <c r="E63" s="64" t="n">
        <v>38.1642</v>
      </c>
      <c r="F63" s="64" t="n">
        <v>40.8357</v>
      </c>
      <c r="G63" s="64" t="n">
        <v>41.5708</v>
      </c>
      <c r="H63" s="64" t="n">
        <v>2693.07</v>
      </c>
      <c r="I63" s="64" t="n">
        <v>5.38</v>
      </c>
      <c r="J63" s="65" t="n">
        <f aca="false">H63/3600</f>
        <v>0.748075</v>
      </c>
      <c r="L63" s="63" t="n">
        <v>1911.0432</v>
      </c>
      <c r="M63" s="64" t="n">
        <v>38.1644</v>
      </c>
      <c r="N63" s="64" t="n">
        <v>40.8394</v>
      </c>
      <c r="O63" s="64" t="n">
        <v>41.5583</v>
      </c>
      <c r="P63" s="64" t="n">
        <v>2727.9</v>
      </c>
      <c r="Q63" s="64" t="n">
        <v>5.56</v>
      </c>
      <c r="R63" s="65" t="n">
        <f aca="false">P63/3600</f>
        <v>0.7577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815.1856</v>
      </c>
      <c r="E64" s="67" t="n">
        <v>34.3953</v>
      </c>
      <c r="F64" s="67" t="n">
        <v>38.0932</v>
      </c>
      <c r="G64" s="67" t="n">
        <v>38.6484</v>
      </c>
      <c r="H64" s="67" t="n">
        <v>2305.73</v>
      </c>
      <c r="I64" s="67" t="n">
        <v>4.21</v>
      </c>
      <c r="J64" s="68" t="n">
        <f aca="false">H64/3600</f>
        <v>0.640480555555556</v>
      </c>
      <c r="L64" s="66" t="n">
        <v>815.7992</v>
      </c>
      <c r="M64" s="67" t="n">
        <v>34.3909</v>
      </c>
      <c r="N64" s="67" t="n">
        <v>38.0899</v>
      </c>
      <c r="O64" s="67" t="n">
        <v>38.6567</v>
      </c>
      <c r="P64" s="67" t="n">
        <v>2316.16</v>
      </c>
      <c r="Q64" s="67" t="n">
        <v>4.07</v>
      </c>
      <c r="R64" s="68" t="n">
        <f aca="false">P64/3600</f>
        <v>0.643377777777778</v>
      </c>
      <c r="S64" s="49"/>
      <c r="T64" s="54"/>
      <c r="U64" s="36"/>
      <c r="V64" s="36"/>
      <c r="W64" s="54"/>
      <c r="X64" s="36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50.2472</v>
      </c>
      <c r="E65" s="67" t="n">
        <v>30.9054</v>
      </c>
      <c r="F65" s="67" t="n">
        <v>36.0639</v>
      </c>
      <c r="G65" s="67" t="n">
        <v>36.5705</v>
      </c>
      <c r="H65" s="67" t="n">
        <v>2011.12</v>
      </c>
      <c r="I65" s="67" t="n">
        <v>3.06</v>
      </c>
      <c r="J65" s="68" t="n">
        <f aca="false">H65/3600</f>
        <v>0.558644444444444</v>
      </c>
      <c r="L65" s="66" t="n">
        <v>350.488</v>
      </c>
      <c r="M65" s="67" t="n">
        <v>30.9031</v>
      </c>
      <c r="N65" s="67" t="n">
        <v>36.0586</v>
      </c>
      <c r="O65" s="67" t="n">
        <v>36.5347</v>
      </c>
      <c r="P65" s="67" t="n">
        <v>2012.19</v>
      </c>
      <c r="Q65" s="67" t="n">
        <v>3.28</v>
      </c>
      <c r="R65" s="68" t="n">
        <f aca="false">P65/3600</f>
        <v>0.558941666666667</v>
      </c>
      <c r="S65" s="49"/>
      <c r="T65" s="54"/>
      <c r="U65" s="36"/>
      <c r="V65" s="36"/>
      <c r="W65" s="54"/>
      <c r="X65" s="36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0.0904</v>
      </c>
      <c r="E66" s="70" t="n">
        <v>27.8549</v>
      </c>
      <c r="F66" s="70" t="n">
        <v>34.6788</v>
      </c>
      <c r="G66" s="70" t="n">
        <v>35.1423</v>
      </c>
      <c r="H66" s="70" t="n">
        <v>1790.52</v>
      </c>
      <c r="I66" s="70" t="n">
        <v>2.75</v>
      </c>
      <c r="J66" s="71" t="n">
        <f aca="false">H66/3600</f>
        <v>0.497366666666667</v>
      </c>
      <c r="L66" s="69" t="n">
        <v>150.3856</v>
      </c>
      <c r="M66" s="70" t="n">
        <v>27.8657</v>
      </c>
      <c r="N66" s="70" t="n">
        <v>34.6541</v>
      </c>
      <c r="O66" s="70" t="n">
        <v>35.1356</v>
      </c>
      <c r="P66" s="70" t="n">
        <v>1665.05</v>
      </c>
      <c r="Q66" s="70" t="n">
        <v>2.48</v>
      </c>
      <c r="R66" s="71" t="n">
        <f aca="false">P66/3600</f>
        <v>0.462513888888889</v>
      </c>
      <c r="S66" s="49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3" t="n">
        <v>1357.6784</v>
      </c>
      <c r="E67" s="64" t="n">
        <v>40.0722</v>
      </c>
      <c r="F67" s="64" t="n">
        <v>41.4226</v>
      </c>
      <c r="G67" s="64" t="n">
        <v>42.4654</v>
      </c>
      <c r="H67" s="64" t="n">
        <v>1861.08</v>
      </c>
      <c r="I67" s="64" t="n">
        <v>3.35</v>
      </c>
      <c r="J67" s="65" t="n">
        <f aca="false">H67/3600</f>
        <v>0.516966666666667</v>
      </c>
      <c r="L67" s="63" t="n">
        <v>1358.5424</v>
      </c>
      <c r="M67" s="64" t="n">
        <v>40.0732</v>
      </c>
      <c r="N67" s="64" t="n">
        <v>41.416</v>
      </c>
      <c r="O67" s="64" t="n">
        <v>42.4617</v>
      </c>
      <c r="P67" s="64" t="n">
        <v>1883.36</v>
      </c>
      <c r="Q67" s="64" t="n">
        <v>3.5</v>
      </c>
      <c r="R67" s="65" t="n">
        <f aca="false">P67/3600</f>
        <v>0.523155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45.5064</v>
      </c>
      <c r="E68" s="67" t="n">
        <v>35.9295</v>
      </c>
      <c r="F68" s="67" t="n">
        <v>38.5218</v>
      </c>
      <c r="G68" s="67" t="n">
        <v>39.6749</v>
      </c>
      <c r="H68" s="67" t="n">
        <v>1653.28</v>
      </c>
      <c r="I68" s="67" t="n">
        <v>2.81</v>
      </c>
      <c r="J68" s="68" t="n">
        <f aca="false">H68/3600</f>
        <v>0.459244444444444</v>
      </c>
      <c r="L68" s="66" t="n">
        <v>645.4968</v>
      </c>
      <c r="M68" s="67" t="n">
        <v>35.9283</v>
      </c>
      <c r="N68" s="67" t="n">
        <v>38.5164</v>
      </c>
      <c r="O68" s="67" t="n">
        <v>39.6792</v>
      </c>
      <c r="P68" s="67" t="n">
        <v>1650.89</v>
      </c>
      <c r="Q68" s="67" t="n">
        <v>2.92</v>
      </c>
      <c r="R68" s="68" t="n">
        <f aca="false">P68/3600</f>
        <v>0.458580555555556</v>
      </c>
      <c r="S68" s="49"/>
      <c r="T68" s="54"/>
      <c r="U68" s="36"/>
      <c r="V68" s="36"/>
      <c r="W68" s="54"/>
      <c r="X68" s="36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03.2984</v>
      </c>
      <c r="E69" s="67" t="n">
        <v>32.28</v>
      </c>
      <c r="F69" s="67" t="n">
        <v>36.4821</v>
      </c>
      <c r="G69" s="67" t="n">
        <v>37.578</v>
      </c>
      <c r="H69" s="67" t="n">
        <v>1437.94</v>
      </c>
      <c r="I69" s="67" t="n">
        <v>2.2</v>
      </c>
      <c r="J69" s="68" t="n">
        <f aca="false">H69/3600</f>
        <v>0.399427777777778</v>
      </c>
      <c r="L69" s="66" t="n">
        <v>303.6536</v>
      </c>
      <c r="M69" s="67" t="n">
        <v>32.2731</v>
      </c>
      <c r="N69" s="67" t="n">
        <v>36.4704</v>
      </c>
      <c r="O69" s="67" t="n">
        <v>37.5971</v>
      </c>
      <c r="P69" s="67" t="n">
        <v>1447.89</v>
      </c>
      <c r="Q69" s="67" t="n">
        <v>2.86</v>
      </c>
      <c r="R69" s="68" t="n">
        <f aca="false">P69/3600</f>
        <v>0.402191666666667</v>
      </c>
      <c r="S69" s="49"/>
      <c r="T69" s="54"/>
      <c r="U69" s="36"/>
      <c r="V69" s="36"/>
      <c r="W69" s="54"/>
      <c r="X69" s="36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5.7704</v>
      </c>
      <c r="E70" s="70" t="n">
        <v>29.4004</v>
      </c>
      <c r="F70" s="70" t="n">
        <v>35.0066</v>
      </c>
      <c r="G70" s="70" t="n">
        <v>36.0692</v>
      </c>
      <c r="H70" s="70" t="n">
        <v>1286.07</v>
      </c>
      <c r="I70" s="70" t="n">
        <v>1.73</v>
      </c>
      <c r="J70" s="71" t="n">
        <f aca="false">H70/3600</f>
        <v>0.357241666666667</v>
      </c>
      <c r="L70" s="69" t="n">
        <v>146.1392</v>
      </c>
      <c r="M70" s="70" t="n">
        <v>29.4048</v>
      </c>
      <c r="N70" s="70" t="n">
        <v>35.0307</v>
      </c>
      <c r="O70" s="70" t="n">
        <v>36.0665</v>
      </c>
      <c r="P70" s="70" t="n">
        <v>1400.37</v>
      </c>
      <c r="Q70" s="70" t="n">
        <v>1.96</v>
      </c>
      <c r="R70" s="71" t="n">
        <f aca="false">P70/3600</f>
        <v>0.388991666666667</v>
      </c>
      <c r="S70" s="49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3" t="n">
        <v>2032.8112</v>
      </c>
      <c r="E71" s="64" t="n">
        <v>43.6945</v>
      </c>
      <c r="F71" s="64" t="n">
        <v>47.093</v>
      </c>
      <c r="G71" s="64" t="n">
        <v>48.0605</v>
      </c>
      <c r="H71" s="64" t="n">
        <v>19621.92</v>
      </c>
      <c r="I71" s="64" t="n">
        <v>30.62</v>
      </c>
      <c r="J71" s="65" t="n">
        <f aca="false">H71/3600</f>
        <v>5.45053333333333</v>
      </c>
      <c r="L71" s="63" t="n">
        <v>2033.328</v>
      </c>
      <c r="M71" s="64" t="n">
        <v>43.696</v>
      </c>
      <c r="N71" s="64" t="n">
        <v>47.0938</v>
      </c>
      <c r="O71" s="64" t="n">
        <v>48.0606</v>
      </c>
      <c r="P71" s="64" t="n">
        <v>18223.15</v>
      </c>
      <c r="Q71" s="64" t="n">
        <v>30.02</v>
      </c>
      <c r="R71" s="65" t="n">
        <f aca="false">P71/3600</f>
        <v>5.0619861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6" t="n">
        <v>736.7968</v>
      </c>
      <c r="E72" s="67" t="n">
        <v>41.406</v>
      </c>
      <c r="F72" s="67" t="n">
        <v>45.7162</v>
      </c>
      <c r="G72" s="67" t="n">
        <v>46.3564</v>
      </c>
      <c r="H72" s="67" t="n">
        <v>17772.37</v>
      </c>
      <c r="I72" s="67" t="n">
        <v>25.75</v>
      </c>
      <c r="J72" s="68" t="n">
        <f aca="false">H72/3600</f>
        <v>4.93676944444444</v>
      </c>
      <c r="L72" s="66" t="n">
        <v>737.0872</v>
      </c>
      <c r="M72" s="67" t="n">
        <v>41.407</v>
      </c>
      <c r="N72" s="67" t="n">
        <v>45.7226</v>
      </c>
      <c r="O72" s="67" t="n">
        <v>46.3423</v>
      </c>
      <c r="P72" s="67" t="n">
        <v>16590.05</v>
      </c>
      <c r="Q72" s="67" t="n">
        <v>24.36</v>
      </c>
      <c r="R72" s="68" t="n">
        <f aca="false">P72/3600</f>
        <v>4.60834722222222</v>
      </c>
      <c r="S72" s="49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355.0384</v>
      </c>
      <c r="E73" s="67" t="n">
        <v>38.887</v>
      </c>
      <c r="F73" s="67" t="n">
        <v>44.3717</v>
      </c>
      <c r="G73" s="67" t="n">
        <v>44.7602</v>
      </c>
      <c r="H73" s="67" t="n">
        <v>17074.51</v>
      </c>
      <c r="I73" s="67" t="n">
        <v>22.24</v>
      </c>
      <c r="J73" s="68" t="n">
        <f aca="false">H73/3600</f>
        <v>4.74291944444444</v>
      </c>
      <c r="L73" s="66" t="n">
        <v>355.3136</v>
      </c>
      <c r="M73" s="67" t="n">
        <v>38.8888</v>
      </c>
      <c r="N73" s="67" t="n">
        <v>44.3629</v>
      </c>
      <c r="O73" s="67" t="n">
        <v>44.7577</v>
      </c>
      <c r="P73" s="67" t="n">
        <v>15796.16</v>
      </c>
      <c r="Q73" s="67" t="n">
        <v>21.02</v>
      </c>
      <c r="R73" s="68" t="n">
        <f aca="false">P73/3600</f>
        <v>4.38782222222222</v>
      </c>
      <c r="S73" s="49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8.6384</v>
      </c>
      <c r="E74" s="70" t="n">
        <v>36.1408</v>
      </c>
      <c r="F74" s="70" t="n">
        <v>43.2566</v>
      </c>
      <c r="G74" s="70" t="n">
        <v>43.4946</v>
      </c>
      <c r="H74" s="70" t="n">
        <v>16422.34</v>
      </c>
      <c r="I74" s="70" t="n">
        <v>19.66</v>
      </c>
      <c r="J74" s="71" t="n">
        <f aca="false">H74/3600</f>
        <v>4.56176111111111</v>
      </c>
      <c r="L74" s="69" t="n">
        <v>188.8352</v>
      </c>
      <c r="M74" s="70" t="n">
        <v>36.1359</v>
      </c>
      <c r="N74" s="70" t="n">
        <v>43.2199</v>
      </c>
      <c r="O74" s="70" t="n">
        <v>43.5027</v>
      </c>
      <c r="P74" s="70" t="n">
        <v>15525.55</v>
      </c>
      <c r="Q74" s="70" t="n">
        <v>19.09</v>
      </c>
      <c r="R74" s="71" t="n">
        <f aca="false">P74/3600</f>
        <v>4.31265277777778</v>
      </c>
      <c r="S74" s="4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3" t="n">
        <v>2712.9512</v>
      </c>
      <c r="E75" s="64" t="n">
        <v>43.555</v>
      </c>
      <c r="F75" s="64" t="n">
        <v>48.6741</v>
      </c>
      <c r="G75" s="64" t="n">
        <v>48.3604</v>
      </c>
      <c r="H75" s="64" t="n">
        <v>18396.41</v>
      </c>
      <c r="I75" s="64" t="n">
        <v>29.25</v>
      </c>
      <c r="J75" s="65" t="n">
        <f aca="false">H75/3600</f>
        <v>5.11011388888889</v>
      </c>
      <c r="L75" s="63" t="n">
        <v>2715.6808</v>
      </c>
      <c r="M75" s="64" t="n">
        <v>43.5551</v>
      </c>
      <c r="N75" s="64" t="n">
        <v>48.6741</v>
      </c>
      <c r="O75" s="64" t="n">
        <v>48.3558</v>
      </c>
      <c r="P75" s="64" t="n">
        <v>18611.75</v>
      </c>
      <c r="Q75" s="64" t="n">
        <v>30.08</v>
      </c>
      <c r="R75" s="65" t="n">
        <f aca="false">P75/3600</f>
        <v>5.169930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885.9488</v>
      </c>
      <c r="E76" s="67" t="n">
        <v>41.2395</v>
      </c>
      <c r="F76" s="67" t="n">
        <v>47.1722</v>
      </c>
      <c r="G76" s="67" t="n">
        <v>46.4238</v>
      </c>
      <c r="H76" s="67" t="n">
        <v>18020.71</v>
      </c>
      <c r="I76" s="67" t="n">
        <v>27.71</v>
      </c>
      <c r="J76" s="68" t="n">
        <f aca="false">H76/3600</f>
        <v>5.00575277777778</v>
      </c>
      <c r="L76" s="66" t="n">
        <v>885.9184</v>
      </c>
      <c r="M76" s="67" t="n">
        <v>41.2369</v>
      </c>
      <c r="N76" s="67" t="n">
        <v>47.1756</v>
      </c>
      <c r="O76" s="67" t="n">
        <v>46.4069</v>
      </c>
      <c r="P76" s="67" t="n">
        <v>16913.68</v>
      </c>
      <c r="Q76" s="67" t="n">
        <v>24.79</v>
      </c>
      <c r="R76" s="68" t="n">
        <f aca="false">P76/3600</f>
        <v>4.69824444444445</v>
      </c>
      <c r="S76" s="49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417.6128</v>
      </c>
      <c r="E77" s="67" t="n">
        <v>38.662</v>
      </c>
      <c r="F77" s="67" t="n">
        <v>45.9619</v>
      </c>
      <c r="G77" s="67" t="n">
        <v>44.419</v>
      </c>
      <c r="H77" s="67" t="n">
        <v>17380.36</v>
      </c>
      <c r="I77" s="67" t="n">
        <v>24.55</v>
      </c>
      <c r="J77" s="68" t="n">
        <f aca="false">H77/3600</f>
        <v>4.82787777777778</v>
      </c>
      <c r="L77" s="66" t="n">
        <v>418.2552</v>
      </c>
      <c r="M77" s="67" t="n">
        <v>38.6668</v>
      </c>
      <c r="N77" s="67" t="n">
        <v>45.9263</v>
      </c>
      <c r="O77" s="67" t="n">
        <v>44.402</v>
      </c>
      <c r="P77" s="67" t="n">
        <v>15966.14</v>
      </c>
      <c r="Q77" s="67" t="n">
        <v>22.62</v>
      </c>
      <c r="R77" s="68" t="n">
        <f aca="false">P77/3600</f>
        <v>4.43503888888889</v>
      </c>
      <c r="S77" s="49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2.812</v>
      </c>
      <c r="E78" s="70" t="n">
        <v>35.7032</v>
      </c>
      <c r="F78" s="70" t="n">
        <v>45.1235</v>
      </c>
      <c r="G78" s="70" t="n">
        <v>43.0118</v>
      </c>
      <c r="H78" s="70" t="n">
        <v>16555.32</v>
      </c>
      <c r="I78" s="70" t="n">
        <v>21.11</v>
      </c>
      <c r="J78" s="71" t="n">
        <f aca="false">H78/3600</f>
        <v>4.5987</v>
      </c>
      <c r="L78" s="69" t="n">
        <v>222.84</v>
      </c>
      <c r="M78" s="70" t="n">
        <v>35.7048</v>
      </c>
      <c r="N78" s="70" t="n">
        <v>45.0862</v>
      </c>
      <c r="O78" s="70" t="n">
        <v>43.0131</v>
      </c>
      <c r="P78" s="70" t="n">
        <v>15405.89</v>
      </c>
      <c r="Q78" s="70" t="n">
        <v>20.13</v>
      </c>
      <c r="R78" s="71" t="n">
        <f aca="false">P78/3600</f>
        <v>4.27941388888889</v>
      </c>
      <c r="S78" s="4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3" t="n">
        <v>2328.0264</v>
      </c>
      <c r="E79" s="64" t="n">
        <v>43.4442</v>
      </c>
      <c r="F79" s="64" t="n">
        <v>48.4613</v>
      </c>
      <c r="G79" s="64" t="n">
        <v>48.6966</v>
      </c>
      <c r="H79" s="64" t="n">
        <v>18457.82</v>
      </c>
      <c r="I79" s="64" t="n">
        <v>28.52</v>
      </c>
      <c r="J79" s="65" t="n">
        <f aca="false">H79/3600</f>
        <v>5.12717222222222</v>
      </c>
      <c r="L79" s="63" t="n">
        <v>2330.436</v>
      </c>
      <c r="M79" s="64" t="n">
        <v>43.4449</v>
      </c>
      <c r="N79" s="64" t="n">
        <v>48.4824</v>
      </c>
      <c r="O79" s="64" t="n">
        <v>48.708</v>
      </c>
      <c r="P79" s="64" t="n">
        <v>18610.73</v>
      </c>
      <c r="Q79" s="64" t="n">
        <v>29.4</v>
      </c>
      <c r="R79" s="65" t="n">
        <f aca="false">P79/3600</f>
        <v>5.1696472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735.1312</v>
      </c>
      <c r="E80" s="67" t="n">
        <v>41.0381</v>
      </c>
      <c r="F80" s="67" t="n">
        <v>46.552</v>
      </c>
      <c r="G80" s="67" t="n">
        <v>46.7417</v>
      </c>
      <c r="H80" s="67" t="n">
        <v>17961.62</v>
      </c>
      <c r="I80" s="67" t="n">
        <v>26.35</v>
      </c>
      <c r="J80" s="68" t="n">
        <f aca="false">H80/3600</f>
        <v>4.98933888888889</v>
      </c>
      <c r="L80" s="66" t="n">
        <v>735.2144</v>
      </c>
      <c r="M80" s="67" t="n">
        <v>41.0333</v>
      </c>
      <c r="N80" s="67" t="n">
        <v>46.5552</v>
      </c>
      <c r="O80" s="67" t="n">
        <v>46.6952</v>
      </c>
      <c r="P80" s="67" t="n">
        <v>16884.01</v>
      </c>
      <c r="Q80" s="67" t="n">
        <v>24.91</v>
      </c>
      <c r="R80" s="68" t="n">
        <f aca="false">P80/3600</f>
        <v>4.69000277777778</v>
      </c>
      <c r="S80" s="49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323.7984</v>
      </c>
      <c r="E81" s="67" t="n">
        <v>38.4645</v>
      </c>
      <c r="F81" s="67" t="n">
        <v>44.8964</v>
      </c>
      <c r="G81" s="67" t="n">
        <v>44.9531</v>
      </c>
      <c r="H81" s="67" t="n">
        <v>17170.42</v>
      </c>
      <c r="I81" s="67" t="n">
        <v>23.95</v>
      </c>
      <c r="J81" s="68" t="n">
        <f aca="false">H81/3600</f>
        <v>4.76956111111111</v>
      </c>
      <c r="L81" s="66" t="n">
        <v>323.6816</v>
      </c>
      <c r="M81" s="67" t="n">
        <v>38.453</v>
      </c>
      <c r="N81" s="67" t="n">
        <v>44.8775</v>
      </c>
      <c r="O81" s="67" t="n">
        <v>44.919</v>
      </c>
      <c r="P81" s="67" t="n">
        <v>15889.37</v>
      </c>
      <c r="Q81" s="67" t="n">
        <v>21.88</v>
      </c>
      <c r="R81" s="68" t="n">
        <f aca="false">P81/3600</f>
        <v>4.41371388888889</v>
      </c>
      <c r="S81" s="49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7.912</v>
      </c>
      <c r="E82" s="70" t="n">
        <v>35.7688</v>
      </c>
      <c r="F82" s="70" t="n">
        <v>43.5372</v>
      </c>
      <c r="G82" s="70" t="n">
        <v>43.5399</v>
      </c>
      <c r="H82" s="70" t="n">
        <v>16659.57</v>
      </c>
      <c r="I82" s="70" t="n">
        <v>20.66</v>
      </c>
      <c r="J82" s="71" t="n">
        <f aca="false">H82/3600</f>
        <v>4.62765833333333</v>
      </c>
      <c r="L82" s="69" t="n">
        <v>167.828</v>
      </c>
      <c r="M82" s="70" t="n">
        <v>35.7595</v>
      </c>
      <c r="N82" s="70" t="n">
        <v>43.5637</v>
      </c>
      <c r="O82" s="70" t="n">
        <v>43.5106</v>
      </c>
      <c r="P82" s="70" t="n">
        <v>15311.11</v>
      </c>
      <c r="Q82" s="70" t="n">
        <v>19.44</v>
      </c>
      <c r="R82" s="71" t="n">
        <f aca="false">P82/3600</f>
        <v>4.25308611111111</v>
      </c>
      <c r="S82" s="4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3"/>
      <c r="E83" s="64"/>
      <c r="F83" s="64"/>
      <c r="G83" s="64"/>
      <c r="H83" s="64"/>
      <c r="I83" s="64"/>
      <c r="J83" s="65"/>
      <c r="L83" s="63"/>
      <c r="M83" s="64"/>
      <c r="N83" s="64"/>
      <c r="O83" s="64"/>
      <c r="P83" s="64"/>
      <c r="Q83" s="64"/>
      <c r="R83" s="65"/>
      <c r="S83" s="49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66"/>
      <c r="E84" s="67"/>
      <c r="F84" s="67"/>
      <c r="G84" s="67"/>
      <c r="H84" s="67"/>
      <c r="I84" s="67"/>
      <c r="J84" s="68"/>
      <c r="L84" s="66"/>
      <c r="M84" s="67"/>
      <c r="N84" s="67"/>
      <c r="O84" s="67"/>
      <c r="P84" s="67"/>
      <c r="Q84" s="67"/>
      <c r="R84" s="68"/>
      <c r="S84" s="49"/>
      <c r="T84" s="54"/>
      <c r="U84" s="36"/>
      <c r="V84" s="36"/>
      <c r="W84" s="54"/>
      <c r="X84" s="36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/>
      <c r="E85" s="67"/>
      <c r="F85" s="67"/>
      <c r="G85" s="67"/>
      <c r="H85" s="67"/>
      <c r="I85" s="67"/>
      <c r="J85" s="68"/>
      <c r="L85" s="66"/>
      <c r="M85" s="67"/>
      <c r="N85" s="67"/>
      <c r="O85" s="67"/>
      <c r="P85" s="67"/>
      <c r="Q85" s="67"/>
      <c r="R85" s="68"/>
      <c r="S85" s="49"/>
      <c r="T85" s="54"/>
      <c r="U85" s="36"/>
      <c r="V85" s="36"/>
      <c r="W85" s="54"/>
      <c r="X85" s="36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70"/>
      <c r="F86" s="70"/>
      <c r="G86" s="70"/>
      <c r="H86" s="70"/>
      <c r="I86" s="70"/>
      <c r="J86" s="71"/>
      <c r="L86" s="69"/>
      <c r="M86" s="70"/>
      <c r="N86" s="70"/>
      <c r="O86" s="70"/>
      <c r="P86" s="70"/>
      <c r="Q86" s="70"/>
      <c r="R86" s="71"/>
      <c r="S86" s="49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3"/>
      <c r="E87" s="64"/>
      <c r="F87" s="64"/>
      <c r="G87" s="64"/>
      <c r="H87" s="64"/>
      <c r="I87" s="64"/>
      <c r="J87" s="65"/>
      <c r="L87" s="63"/>
      <c r="M87" s="64"/>
      <c r="N87" s="64"/>
      <c r="O87" s="64"/>
      <c r="P87" s="64"/>
      <c r="Q87" s="64"/>
      <c r="R87" s="65"/>
      <c r="S87" s="49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66"/>
      <c r="E88" s="67"/>
      <c r="F88" s="67"/>
      <c r="G88" s="67"/>
      <c r="H88" s="67"/>
      <c r="I88" s="67"/>
      <c r="J88" s="68"/>
      <c r="L88" s="66"/>
      <c r="M88" s="67"/>
      <c r="N88" s="67"/>
      <c r="O88" s="67"/>
      <c r="P88" s="67"/>
      <c r="Q88" s="67"/>
      <c r="R88" s="68"/>
      <c r="S88" s="49"/>
      <c r="T88" s="54"/>
      <c r="U88" s="36"/>
      <c r="V88" s="36"/>
      <c r="W88" s="54"/>
      <c r="X88" s="36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/>
      <c r="E89" s="67"/>
      <c r="F89" s="67"/>
      <c r="G89" s="67"/>
      <c r="H89" s="67"/>
      <c r="I89" s="67"/>
      <c r="J89" s="68"/>
      <c r="L89" s="66"/>
      <c r="M89" s="67"/>
      <c r="N89" s="67"/>
      <c r="O89" s="67"/>
      <c r="P89" s="67"/>
      <c r="Q89" s="67"/>
      <c r="R89" s="68"/>
      <c r="S89" s="49"/>
      <c r="T89" s="54"/>
      <c r="U89" s="36"/>
      <c r="V89" s="36"/>
      <c r="W89" s="54"/>
      <c r="X89" s="36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70"/>
      <c r="F90" s="70"/>
      <c r="G90" s="70"/>
      <c r="H90" s="70"/>
      <c r="I90" s="70"/>
      <c r="J90" s="71"/>
      <c r="L90" s="69"/>
      <c r="M90" s="70"/>
      <c r="N90" s="70"/>
      <c r="O90" s="70"/>
      <c r="P90" s="70"/>
      <c r="Q90" s="70"/>
      <c r="R90" s="71"/>
      <c r="S90" s="49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3"/>
      <c r="E91" s="64"/>
      <c r="F91" s="64"/>
      <c r="G91" s="64"/>
      <c r="H91" s="64"/>
      <c r="I91" s="64"/>
      <c r="J91" s="65"/>
      <c r="L91" s="63"/>
      <c r="M91" s="64"/>
      <c r="N91" s="64"/>
      <c r="O91" s="64"/>
      <c r="P91" s="64"/>
      <c r="Q91" s="64"/>
      <c r="R91" s="65"/>
      <c r="S91" s="49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66"/>
      <c r="E92" s="67"/>
      <c r="F92" s="67"/>
      <c r="G92" s="67"/>
      <c r="H92" s="67"/>
      <c r="I92" s="67"/>
      <c r="J92" s="68"/>
      <c r="L92" s="66"/>
      <c r="M92" s="67"/>
      <c r="N92" s="67"/>
      <c r="O92" s="67"/>
      <c r="P92" s="67"/>
      <c r="Q92" s="67"/>
      <c r="R92" s="68"/>
      <c r="S92" s="49"/>
      <c r="T92" s="54"/>
      <c r="U92" s="36"/>
      <c r="V92" s="36"/>
      <c r="W92" s="54"/>
      <c r="X92" s="36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/>
      <c r="E93" s="67"/>
      <c r="F93" s="67"/>
      <c r="G93" s="67"/>
      <c r="H93" s="67"/>
      <c r="I93" s="67"/>
      <c r="J93" s="68"/>
      <c r="L93" s="66"/>
      <c r="M93" s="67"/>
      <c r="N93" s="67"/>
      <c r="O93" s="67"/>
      <c r="P93" s="67"/>
      <c r="Q93" s="67"/>
      <c r="R93" s="68"/>
      <c r="S93" s="49"/>
      <c r="T93" s="54"/>
      <c r="U93" s="36"/>
      <c r="V93" s="36"/>
      <c r="W93" s="54"/>
      <c r="X93" s="36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70"/>
      <c r="F94" s="70"/>
      <c r="G94" s="70"/>
      <c r="H94" s="70"/>
      <c r="I94" s="70"/>
      <c r="J94" s="71"/>
      <c r="L94" s="69"/>
      <c r="M94" s="70"/>
      <c r="N94" s="70"/>
      <c r="O94" s="70"/>
      <c r="P94" s="70"/>
      <c r="Q94" s="70"/>
      <c r="R94" s="71"/>
      <c r="S94" s="49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3"/>
      <c r="E95" s="64"/>
      <c r="F95" s="64"/>
      <c r="G95" s="64"/>
      <c r="H95" s="64"/>
      <c r="I95" s="64"/>
      <c r="J95" s="65"/>
      <c r="L95" s="63"/>
      <c r="M95" s="64"/>
      <c r="N95" s="64"/>
      <c r="O95" s="64"/>
      <c r="P95" s="64"/>
      <c r="Q95" s="64"/>
      <c r="R95" s="65"/>
      <c r="S95" s="49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66"/>
      <c r="E96" s="67"/>
      <c r="F96" s="67"/>
      <c r="G96" s="67"/>
      <c r="H96" s="67"/>
      <c r="I96" s="67"/>
      <c r="J96" s="68"/>
      <c r="L96" s="66"/>
      <c r="M96" s="67"/>
      <c r="N96" s="67"/>
      <c r="O96" s="67"/>
      <c r="P96" s="67"/>
      <c r="Q96" s="67"/>
      <c r="R96" s="68"/>
      <c r="S96" s="49"/>
      <c r="T96" s="54"/>
      <c r="U96" s="36"/>
      <c r="V96" s="36"/>
      <c r="W96" s="54"/>
      <c r="X96" s="36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/>
      <c r="E97" s="67"/>
      <c r="F97" s="67"/>
      <c r="G97" s="67"/>
      <c r="H97" s="67"/>
      <c r="I97" s="67"/>
      <c r="J97" s="68"/>
      <c r="L97" s="66"/>
      <c r="M97" s="67"/>
      <c r="N97" s="67"/>
      <c r="O97" s="67"/>
      <c r="P97" s="67"/>
      <c r="Q97" s="67"/>
      <c r="R97" s="68"/>
      <c r="S97" s="49"/>
      <c r="T97" s="54"/>
      <c r="U97" s="36"/>
      <c r="V97" s="36"/>
      <c r="W97" s="54"/>
      <c r="X97" s="36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70"/>
      <c r="F98" s="70"/>
      <c r="G98" s="70"/>
      <c r="H98" s="70"/>
      <c r="I98" s="70"/>
      <c r="J98" s="71"/>
      <c r="L98" s="69"/>
      <c r="M98" s="70"/>
      <c r="N98" s="70"/>
      <c r="O98" s="70"/>
      <c r="P98" s="70"/>
      <c r="Q98" s="70"/>
      <c r="R98" s="71"/>
      <c r="S98" s="49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6.7309001423803</v>
      </c>
      <c r="J106" s="95" t="n">
        <f aca="false">GEOMEAN(J3:J98)</f>
        <v>2.93094372461728</v>
      </c>
      <c r="Q106" s="95" t="n">
        <f aca="false">GEOMEAN(Q3:Q98)</f>
        <v>17.1602885991964</v>
      </c>
      <c r="R106" s="95" t="n">
        <f aca="false">GEOMEAN(R3:R98)</f>
        <v>2.98860322935074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256643966052</v>
      </c>
      <c r="R107" s="96" t="n">
        <f aca="false">R106/J106</f>
        <v>1.01967267547622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498694444444444</v>
      </c>
      <c r="J108" s="95" t="n">
        <f aca="false">SUM(J3:J98)</f>
        <v>308.917758333333</v>
      </c>
      <c r="Q108" s="95" t="n">
        <f aca="false">SUM(Q3:Q98)/3600</f>
        <v>0.510138888888889</v>
      </c>
      <c r="R108" s="95" t="n">
        <f aca="false">SUM(R3:R98)</f>
        <v>316.183688888889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T3:V98 W6:X6 W10:X10 W14:X14 W18:X18 W22:X22 W26:X26 W30:X30 W34:X34 W38:X38 W42:X42 W46:X46 W50:X50 W54:X54 W58:X58 W62:X62 W66:X66 W70:X70 W74:X74 W83:Y83 W87:Y87 W91:Y91 W95:Y95 W86:X86 W90:X90 W94:X94 W98:X98 T99:Y105 T71:Y71 T75:Y75 T79:Y79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71:V82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T3:V70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W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X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Y3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W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X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Y7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W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X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Y11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W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X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Y15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W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X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Y19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W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X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Y23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W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X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Y27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W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X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Y31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W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X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Y35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W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X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Y39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W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X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Y43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W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X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Y47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W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X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Y51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W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X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Y55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W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X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Y59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W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X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Y63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W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X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Y67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W6:X6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W10:X10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14:X14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W18:X18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W22:X22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26:X26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W30:X30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W34:X34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W38:X38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42:X42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46:X46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50:X50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54:X54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58:X58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62:X62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66:X66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70:X70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W71:Y82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T83:V98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W83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X83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Y83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W87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X87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Y87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W91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X91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Y91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W95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X95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Y95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W86:X86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90:X90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W94:X94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W98:X98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T71:V71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W71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X71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Y71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T75:V75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W75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X75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Y75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T79:V79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W79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X79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Y79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E88" colorId="64" zoomScale="100" zoomScaleNormal="100" zoomScalePageLayoutView="100" workbookViewId="0">
      <selection pane="topLeft" activeCell="T83" activeCellId="0" sqref="T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100"/>
      <c r="M3" s="101"/>
      <c r="N3" s="101"/>
      <c r="O3" s="101"/>
      <c r="P3" s="101"/>
      <c r="Q3" s="101"/>
      <c r="R3" s="102"/>
      <c r="S3" s="103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4"/>
      <c r="M4" s="105"/>
      <c r="N4" s="105"/>
      <c r="O4" s="105"/>
      <c r="P4" s="105"/>
      <c r="Q4" s="105"/>
      <c r="R4" s="106"/>
      <c r="S4" s="103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4"/>
      <c r="M5" s="105"/>
      <c r="N5" s="105"/>
      <c r="O5" s="105"/>
      <c r="P5" s="105"/>
      <c r="Q5" s="105"/>
      <c r="R5" s="106"/>
      <c r="S5" s="103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7"/>
      <c r="M6" s="108"/>
      <c r="N6" s="108"/>
      <c r="O6" s="108"/>
      <c r="P6" s="108"/>
      <c r="Q6" s="108"/>
      <c r="R6" s="109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100"/>
      <c r="M7" s="101"/>
      <c r="N7" s="101"/>
      <c r="O7" s="101"/>
      <c r="P7" s="101"/>
      <c r="Q7" s="101"/>
      <c r="R7" s="102"/>
      <c r="S7" s="103"/>
      <c r="T7" s="110"/>
      <c r="U7" s="111"/>
      <c r="V7" s="111"/>
      <c r="W7" s="119"/>
      <c r="X7" s="120"/>
      <c r="Y7" s="121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4"/>
      <c r="M8" s="105"/>
      <c r="N8" s="105"/>
      <c r="O8" s="105"/>
      <c r="P8" s="105"/>
      <c r="Q8" s="105"/>
      <c r="R8" s="106"/>
      <c r="S8" s="103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4"/>
      <c r="M9" s="105"/>
      <c r="N9" s="105"/>
      <c r="O9" s="105"/>
      <c r="P9" s="105"/>
      <c r="Q9" s="105"/>
      <c r="R9" s="106"/>
      <c r="S9" s="103"/>
      <c r="T9" s="113"/>
      <c r="U9" s="122"/>
      <c r="V9" s="114"/>
      <c r="W9" s="113"/>
      <c r="X9" s="114"/>
      <c r="Y9" s="115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7"/>
      <c r="M10" s="108"/>
      <c r="N10" s="108"/>
      <c r="O10" s="108"/>
      <c r="P10" s="108"/>
      <c r="Q10" s="108"/>
      <c r="R10" s="109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100"/>
      <c r="M11" s="101"/>
      <c r="N11" s="101"/>
      <c r="O11" s="101"/>
      <c r="P11" s="101"/>
      <c r="Q11" s="101"/>
      <c r="R11" s="102"/>
      <c r="S11" s="103"/>
      <c r="T11" s="110"/>
      <c r="U11" s="111"/>
      <c r="V11" s="111"/>
      <c r="W11" s="119"/>
      <c r="X11" s="120"/>
      <c r="Y11" s="121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4"/>
      <c r="M12" s="105"/>
      <c r="N12" s="105"/>
      <c r="O12" s="105"/>
      <c r="P12" s="105"/>
      <c r="Q12" s="105"/>
      <c r="R12" s="106"/>
      <c r="S12" s="103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4"/>
      <c r="M13" s="105"/>
      <c r="N13" s="105"/>
      <c r="O13" s="105"/>
      <c r="P13" s="105"/>
      <c r="Q13" s="105"/>
      <c r="R13" s="106"/>
      <c r="S13" s="103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7"/>
      <c r="M14" s="108"/>
      <c r="N14" s="108"/>
      <c r="O14" s="108"/>
      <c r="P14" s="108"/>
      <c r="Q14" s="108"/>
      <c r="R14" s="109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100"/>
      <c r="M15" s="101"/>
      <c r="N15" s="101"/>
      <c r="O15" s="101"/>
      <c r="P15" s="101"/>
      <c r="Q15" s="101"/>
      <c r="R15" s="102"/>
      <c r="S15" s="103"/>
      <c r="T15" s="110"/>
      <c r="U15" s="111"/>
      <c r="V15" s="111"/>
      <c r="W15" s="119"/>
      <c r="X15" s="120"/>
      <c r="Y15" s="121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4"/>
      <c r="M16" s="105"/>
      <c r="N16" s="105"/>
      <c r="O16" s="105"/>
      <c r="P16" s="105"/>
      <c r="Q16" s="105"/>
      <c r="R16" s="106"/>
      <c r="S16" s="103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4"/>
      <c r="M17" s="105"/>
      <c r="N17" s="105"/>
      <c r="O17" s="105"/>
      <c r="P17" s="105"/>
      <c r="Q17" s="105"/>
      <c r="R17" s="106"/>
      <c r="S17" s="103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7"/>
      <c r="M18" s="108"/>
      <c r="N18" s="108"/>
      <c r="O18" s="108"/>
      <c r="P18" s="108"/>
      <c r="Q18" s="108"/>
      <c r="R18" s="109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3" t="n">
        <v>5595.232</v>
      </c>
      <c r="E19" s="64" t="n">
        <v>41.6323</v>
      </c>
      <c r="F19" s="64" t="n">
        <v>43.3508</v>
      </c>
      <c r="G19" s="64" t="n">
        <v>44.8375</v>
      </c>
      <c r="H19" s="64" t="n">
        <v>21674.33</v>
      </c>
      <c r="I19" s="64" t="n">
        <v>32.45</v>
      </c>
      <c r="J19" s="65" t="n">
        <f aca="false">H19/3600</f>
        <v>6.02064722222222</v>
      </c>
      <c r="L19" s="63" t="n">
        <v>5598.884</v>
      </c>
      <c r="M19" s="64" t="n">
        <v>41.6309</v>
      </c>
      <c r="N19" s="64" t="n">
        <v>43.3498</v>
      </c>
      <c r="O19" s="64" t="n">
        <v>44.8396</v>
      </c>
      <c r="P19" s="64" t="n">
        <v>23518.73</v>
      </c>
      <c r="Q19" s="64" t="n">
        <v>34.94</v>
      </c>
      <c r="R19" s="65" t="n">
        <f aca="false">P19/3600</f>
        <v>6.532980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9"/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586.9904</v>
      </c>
      <c r="E20" s="67" t="n">
        <v>39.6012</v>
      </c>
      <c r="F20" s="67" t="n">
        <v>41.8468</v>
      </c>
      <c r="G20" s="67" t="n">
        <v>43.0018</v>
      </c>
      <c r="H20" s="67" t="n">
        <v>19490.66</v>
      </c>
      <c r="I20" s="67" t="n">
        <v>28.08</v>
      </c>
      <c r="J20" s="68" t="n">
        <f aca="false">H20/3600</f>
        <v>5.41407222222222</v>
      </c>
      <c r="L20" s="66" t="n">
        <v>2589.68</v>
      </c>
      <c r="M20" s="67" t="n">
        <v>39.5997</v>
      </c>
      <c r="N20" s="67" t="n">
        <v>41.8481</v>
      </c>
      <c r="O20" s="67" t="n">
        <v>42.9959</v>
      </c>
      <c r="P20" s="67" t="n">
        <v>19573.52</v>
      </c>
      <c r="Q20" s="67" t="n">
        <v>28.37</v>
      </c>
      <c r="R20" s="68" t="n">
        <f aca="false">P20/3600</f>
        <v>5.43708888888889</v>
      </c>
      <c r="S20" s="49"/>
      <c r="T20" s="54"/>
      <c r="U20" s="36"/>
      <c r="V20" s="36"/>
      <c r="W20" s="54"/>
      <c r="X20" s="36"/>
      <c r="Y20" s="55"/>
      <c r="Z20" s="49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251.8288</v>
      </c>
      <c r="E21" s="67" t="n">
        <v>37.1047</v>
      </c>
      <c r="F21" s="67" t="n">
        <v>40.6783</v>
      </c>
      <c r="G21" s="67" t="n">
        <v>41.7645</v>
      </c>
      <c r="H21" s="67" t="n">
        <v>17594.69</v>
      </c>
      <c r="I21" s="67" t="n">
        <v>25.2</v>
      </c>
      <c r="J21" s="68" t="n">
        <f aca="false">H21/3600</f>
        <v>4.88741388888889</v>
      </c>
      <c r="L21" s="66" t="n">
        <v>1252.9032</v>
      </c>
      <c r="M21" s="67" t="n">
        <v>37.1031</v>
      </c>
      <c r="N21" s="67" t="n">
        <v>40.6617</v>
      </c>
      <c r="O21" s="67" t="n">
        <v>41.7645</v>
      </c>
      <c r="P21" s="67" t="n">
        <v>17856.18</v>
      </c>
      <c r="Q21" s="67" t="n">
        <v>25.48</v>
      </c>
      <c r="R21" s="68" t="n">
        <f aca="false">P21/3600</f>
        <v>4.96005</v>
      </c>
      <c r="S21" s="49"/>
      <c r="T21" s="54"/>
      <c r="U21" s="36"/>
      <c r="V21" s="36"/>
      <c r="W21" s="54"/>
      <c r="X21" s="36"/>
      <c r="Y21" s="55"/>
      <c r="Z21" s="49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17.2304</v>
      </c>
      <c r="E22" s="70" t="n">
        <v>34.5518</v>
      </c>
      <c r="F22" s="70" t="n">
        <v>39.8437</v>
      </c>
      <c r="G22" s="70" t="n">
        <v>41.0227</v>
      </c>
      <c r="H22" s="70" t="n">
        <v>16008.09</v>
      </c>
      <c r="I22" s="70" t="n">
        <v>22.85</v>
      </c>
      <c r="J22" s="71" t="n">
        <f aca="false">H22/3600</f>
        <v>4.44669166666667</v>
      </c>
      <c r="L22" s="69" t="n">
        <v>617.64</v>
      </c>
      <c r="M22" s="70" t="n">
        <v>34.5523</v>
      </c>
      <c r="N22" s="70" t="n">
        <v>39.8374</v>
      </c>
      <c r="O22" s="70" t="n">
        <v>41.0289</v>
      </c>
      <c r="P22" s="70" t="n">
        <v>17353.61</v>
      </c>
      <c r="Q22" s="70" t="n">
        <v>24.62</v>
      </c>
      <c r="R22" s="71" t="n">
        <f aca="false">P22/3600</f>
        <v>4.82044722222222</v>
      </c>
      <c r="S22" s="49"/>
      <c r="T22" s="59"/>
      <c r="U22" s="60"/>
      <c r="V22" s="60"/>
      <c r="W22" s="59"/>
      <c r="X22" s="60"/>
      <c r="Y22" s="61"/>
      <c r="Z22" s="4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3" t="n">
        <v>8322.4208</v>
      </c>
      <c r="E23" s="64" t="n">
        <v>39.8624</v>
      </c>
      <c r="F23" s="64" t="n">
        <v>42.033</v>
      </c>
      <c r="G23" s="64" t="n">
        <v>43.1591</v>
      </c>
      <c r="H23" s="64" t="n">
        <v>21014.42</v>
      </c>
      <c r="I23" s="64" t="n">
        <v>34.5</v>
      </c>
      <c r="J23" s="65" t="n">
        <f aca="false">H23/3600</f>
        <v>5.83733888888889</v>
      </c>
      <c r="L23" s="63" t="n">
        <v>8324.3728</v>
      </c>
      <c r="M23" s="64" t="n">
        <v>39.8604</v>
      </c>
      <c r="N23" s="64" t="n">
        <v>42.032</v>
      </c>
      <c r="O23" s="64" t="n">
        <v>43.159</v>
      </c>
      <c r="P23" s="64" t="n">
        <v>22704.59</v>
      </c>
      <c r="Q23" s="64" t="n">
        <v>36.82</v>
      </c>
      <c r="R23" s="65" t="n">
        <f aca="false">P23/3600</f>
        <v>6.306830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9"/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347.6912</v>
      </c>
      <c r="E24" s="67" t="n">
        <v>36.9928</v>
      </c>
      <c r="F24" s="67" t="n">
        <v>39.9874</v>
      </c>
      <c r="G24" s="67" t="n">
        <v>40.9839</v>
      </c>
      <c r="H24" s="67" t="n">
        <v>18274.94</v>
      </c>
      <c r="I24" s="67" t="n">
        <v>28.67</v>
      </c>
      <c r="J24" s="68" t="n">
        <f aca="false">H24/3600</f>
        <v>5.07637222222222</v>
      </c>
      <c r="L24" s="66" t="n">
        <v>3349.5712</v>
      </c>
      <c r="M24" s="67" t="n">
        <v>36.9908</v>
      </c>
      <c r="N24" s="67" t="n">
        <v>39.9881</v>
      </c>
      <c r="O24" s="67" t="n">
        <v>40.9884</v>
      </c>
      <c r="P24" s="67" t="n">
        <v>18345.98</v>
      </c>
      <c r="Q24" s="67" t="n">
        <v>28.06</v>
      </c>
      <c r="R24" s="68" t="n">
        <f aca="false">P24/3600</f>
        <v>5.09610555555556</v>
      </c>
      <c r="S24" s="49"/>
      <c r="T24" s="54"/>
      <c r="U24" s="36"/>
      <c r="V24" s="36"/>
      <c r="W24" s="54"/>
      <c r="X24" s="36"/>
      <c r="Y24" s="55"/>
      <c r="Z24" s="49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433.2984</v>
      </c>
      <c r="E25" s="67" t="n">
        <v>34.2199</v>
      </c>
      <c r="F25" s="67" t="n">
        <v>38.3942</v>
      </c>
      <c r="G25" s="67" t="n">
        <v>39.6179</v>
      </c>
      <c r="H25" s="67" t="n">
        <v>16381.2</v>
      </c>
      <c r="I25" s="67" t="n">
        <v>23.91</v>
      </c>
      <c r="J25" s="68" t="n">
        <f aca="false">H25/3600</f>
        <v>4.55033333333333</v>
      </c>
      <c r="L25" s="66" t="n">
        <v>1434.0544</v>
      </c>
      <c r="M25" s="67" t="n">
        <v>34.2171</v>
      </c>
      <c r="N25" s="67" t="n">
        <v>38.3923</v>
      </c>
      <c r="O25" s="67" t="n">
        <v>39.6108</v>
      </c>
      <c r="P25" s="67" t="n">
        <v>17642.53</v>
      </c>
      <c r="Q25" s="67" t="n">
        <v>25.22</v>
      </c>
      <c r="R25" s="68" t="n">
        <f aca="false">P25/3600</f>
        <v>4.90070277777778</v>
      </c>
      <c r="S25" s="49"/>
      <c r="T25" s="54"/>
      <c r="U25" s="36"/>
      <c r="V25" s="36"/>
      <c r="W25" s="54"/>
      <c r="X25" s="36"/>
      <c r="Y25" s="55"/>
      <c r="Z25" s="49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26.1016</v>
      </c>
      <c r="E26" s="70" t="n">
        <v>31.6271</v>
      </c>
      <c r="F26" s="70" t="n">
        <v>37.2892</v>
      </c>
      <c r="G26" s="70" t="n">
        <v>38.8379</v>
      </c>
      <c r="H26" s="70" t="n">
        <v>14969.98</v>
      </c>
      <c r="I26" s="70" t="n">
        <v>21.4</v>
      </c>
      <c r="J26" s="71" t="n">
        <f aca="false">H26/3600</f>
        <v>4.15832777777778</v>
      </c>
      <c r="L26" s="69" t="n">
        <v>626.5072</v>
      </c>
      <c r="M26" s="70" t="n">
        <v>31.6246</v>
      </c>
      <c r="N26" s="70" t="n">
        <v>37.2977</v>
      </c>
      <c r="O26" s="70" t="n">
        <v>38.8389</v>
      </c>
      <c r="P26" s="70" t="n">
        <v>16489.24</v>
      </c>
      <c r="Q26" s="70" t="n">
        <v>23.14</v>
      </c>
      <c r="R26" s="71" t="n">
        <f aca="false">P26/3600</f>
        <v>4.58034444444445</v>
      </c>
      <c r="S26" s="49"/>
      <c r="T26" s="59"/>
      <c r="U26" s="60"/>
      <c r="V26" s="60"/>
      <c r="W26" s="59"/>
      <c r="X26" s="60"/>
      <c r="Y26" s="61"/>
      <c r="Z26" s="4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3" t="n">
        <v>20127.788</v>
      </c>
      <c r="E27" s="64" t="n">
        <v>38.6236</v>
      </c>
      <c r="F27" s="64" t="n">
        <v>40.1815</v>
      </c>
      <c r="G27" s="64" t="n">
        <v>43.4223</v>
      </c>
      <c r="H27" s="64" t="n">
        <v>44544.45</v>
      </c>
      <c r="I27" s="64" t="n">
        <v>72.15</v>
      </c>
      <c r="J27" s="65" t="n">
        <f aca="false">H27/3600</f>
        <v>12.3734583333333</v>
      </c>
      <c r="L27" s="63" t="n">
        <v>20136.5392</v>
      </c>
      <c r="M27" s="64" t="n">
        <v>38.6222</v>
      </c>
      <c r="N27" s="64" t="n">
        <v>40.1842</v>
      </c>
      <c r="O27" s="64" t="n">
        <v>43.4224</v>
      </c>
      <c r="P27" s="64" t="n">
        <v>41822.92</v>
      </c>
      <c r="Q27" s="64" t="n">
        <v>68.92</v>
      </c>
      <c r="R27" s="65" t="n">
        <f aca="false">P27/3600</f>
        <v>11.617477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9"/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6177.4984</v>
      </c>
      <c r="E28" s="67" t="n">
        <v>36.7163</v>
      </c>
      <c r="F28" s="67" t="n">
        <v>39.0278</v>
      </c>
      <c r="G28" s="67" t="n">
        <v>41.5968</v>
      </c>
      <c r="H28" s="67" t="n">
        <v>34904.81</v>
      </c>
      <c r="I28" s="67" t="n">
        <v>51.8</v>
      </c>
      <c r="J28" s="68" t="n">
        <f aca="false">H28/3600</f>
        <v>9.69578055555556</v>
      </c>
      <c r="L28" s="66" t="n">
        <v>6182.2264</v>
      </c>
      <c r="M28" s="67" t="n">
        <v>36.7162</v>
      </c>
      <c r="N28" s="67" t="n">
        <v>39.0243</v>
      </c>
      <c r="O28" s="67" t="n">
        <v>41.6001</v>
      </c>
      <c r="P28" s="67" t="n">
        <v>34953.77</v>
      </c>
      <c r="Q28" s="67" t="n">
        <v>51.08</v>
      </c>
      <c r="R28" s="68" t="n">
        <f aca="false">P28/3600</f>
        <v>9.70938055555556</v>
      </c>
      <c r="S28" s="49"/>
      <c r="T28" s="54"/>
      <c r="U28" s="36"/>
      <c r="V28" s="36"/>
      <c r="W28" s="54"/>
      <c r="X28" s="36"/>
      <c r="Y28" s="55"/>
      <c r="Z28" s="49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841.3656</v>
      </c>
      <c r="E29" s="67" t="n">
        <v>34.5952</v>
      </c>
      <c r="F29" s="67" t="n">
        <v>38.1525</v>
      </c>
      <c r="G29" s="67" t="n">
        <v>40.0924</v>
      </c>
      <c r="H29" s="67" t="n">
        <v>32575.97</v>
      </c>
      <c r="I29" s="67" t="n">
        <v>46.5</v>
      </c>
      <c r="J29" s="68" t="n">
        <f aca="false">H29/3600</f>
        <v>9.04888055555556</v>
      </c>
      <c r="L29" s="66" t="n">
        <v>2843.836</v>
      </c>
      <c r="M29" s="67" t="n">
        <v>34.5952</v>
      </c>
      <c r="N29" s="67" t="n">
        <v>38.1491</v>
      </c>
      <c r="O29" s="67" t="n">
        <v>40.0902</v>
      </c>
      <c r="P29" s="67" t="n">
        <v>34597.54</v>
      </c>
      <c r="Q29" s="67" t="n">
        <v>48.88</v>
      </c>
      <c r="R29" s="68" t="n">
        <f aca="false">P29/3600</f>
        <v>9.61042777777778</v>
      </c>
      <c r="S29" s="49"/>
      <c r="T29" s="54"/>
      <c r="U29" s="36"/>
      <c r="V29" s="36"/>
      <c r="W29" s="54"/>
      <c r="X29" s="36"/>
      <c r="Y29" s="55"/>
      <c r="Z29" s="49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20.5416</v>
      </c>
      <c r="E30" s="70" t="n">
        <v>32.3049</v>
      </c>
      <c r="F30" s="70" t="n">
        <v>37.4563</v>
      </c>
      <c r="G30" s="70" t="n">
        <v>38.9458</v>
      </c>
      <c r="H30" s="70" t="n">
        <v>32015.78</v>
      </c>
      <c r="I30" s="70" t="n">
        <v>45.17</v>
      </c>
      <c r="J30" s="71" t="n">
        <f aca="false">H30/3600</f>
        <v>8.89327222222222</v>
      </c>
      <c r="L30" s="69" t="n">
        <v>1422.22</v>
      </c>
      <c r="M30" s="70" t="n">
        <v>32.3062</v>
      </c>
      <c r="N30" s="70" t="n">
        <v>37.4507</v>
      </c>
      <c r="O30" s="70" t="n">
        <v>38.9348</v>
      </c>
      <c r="P30" s="70" t="n">
        <v>31877.73</v>
      </c>
      <c r="Q30" s="70" t="n">
        <v>44.97</v>
      </c>
      <c r="R30" s="71" t="n">
        <f aca="false">P30/3600</f>
        <v>8.854925</v>
      </c>
      <c r="S30" s="49"/>
      <c r="T30" s="59"/>
      <c r="U30" s="60"/>
      <c r="V30" s="60"/>
      <c r="W30" s="59"/>
      <c r="X30" s="60"/>
      <c r="Y30" s="61"/>
      <c r="Z30" s="4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3" t="n">
        <v>20458.8688</v>
      </c>
      <c r="E31" s="64" t="n">
        <v>39.3469</v>
      </c>
      <c r="F31" s="64" t="n">
        <v>43.7958</v>
      </c>
      <c r="G31" s="64" t="n">
        <v>45.0989</v>
      </c>
      <c r="H31" s="64" t="n">
        <v>49765.46</v>
      </c>
      <c r="I31" s="64" t="n">
        <v>73.77</v>
      </c>
      <c r="J31" s="65" t="n">
        <f aca="false">H31/3600</f>
        <v>13.8237388888889</v>
      </c>
      <c r="L31" s="63" t="n">
        <v>20460.2312</v>
      </c>
      <c r="M31" s="64" t="n">
        <v>39.3457</v>
      </c>
      <c r="N31" s="64" t="n">
        <v>43.7956</v>
      </c>
      <c r="O31" s="64" t="n">
        <v>45.1004</v>
      </c>
      <c r="P31" s="64" t="n">
        <v>49988.91</v>
      </c>
      <c r="Q31" s="64" t="n">
        <v>75.43</v>
      </c>
      <c r="R31" s="65" t="n">
        <f aca="false">P31/3600</f>
        <v>13.885808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9"/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7336.5616</v>
      </c>
      <c r="E32" s="67" t="n">
        <v>37.4918</v>
      </c>
      <c r="F32" s="67" t="n">
        <v>42.5006</v>
      </c>
      <c r="G32" s="67" t="n">
        <v>43.1214</v>
      </c>
      <c r="H32" s="67" t="n">
        <v>42503.21</v>
      </c>
      <c r="I32" s="67" t="n">
        <v>60.31</v>
      </c>
      <c r="J32" s="68" t="n">
        <f aca="false">H32/3600</f>
        <v>11.8064472222222</v>
      </c>
      <c r="L32" s="66" t="n">
        <v>7341.9616</v>
      </c>
      <c r="M32" s="67" t="n">
        <v>37.4901</v>
      </c>
      <c r="N32" s="67" t="n">
        <v>42.4988</v>
      </c>
      <c r="O32" s="67" t="n">
        <v>43.1213</v>
      </c>
      <c r="P32" s="67" t="n">
        <v>42591.62</v>
      </c>
      <c r="Q32" s="67" t="n">
        <v>60.46</v>
      </c>
      <c r="R32" s="68" t="n">
        <f aca="false">P32/3600</f>
        <v>11.8310055555556</v>
      </c>
      <c r="S32" s="49"/>
      <c r="T32" s="54"/>
      <c r="U32" s="36"/>
      <c r="V32" s="36"/>
      <c r="W32" s="54"/>
      <c r="X32" s="36"/>
      <c r="Y32" s="55"/>
      <c r="Z32" s="49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434.9904</v>
      </c>
      <c r="E33" s="67" t="n">
        <v>35.536</v>
      </c>
      <c r="F33" s="67" t="n">
        <v>41.2655</v>
      </c>
      <c r="G33" s="67" t="n">
        <v>41.326</v>
      </c>
      <c r="H33" s="67" t="n">
        <v>44614.56</v>
      </c>
      <c r="I33" s="67" t="n">
        <v>61.8</v>
      </c>
      <c r="J33" s="68" t="n">
        <f aca="false">H33/3600</f>
        <v>12.3929333333333</v>
      </c>
      <c r="L33" s="66" t="n">
        <v>3436.4088</v>
      </c>
      <c r="M33" s="67" t="n">
        <v>35.537</v>
      </c>
      <c r="N33" s="67" t="n">
        <v>41.2649</v>
      </c>
      <c r="O33" s="67" t="n">
        <v>41.3284</v>
      </c>
      <c r="P33" s="67" t="n">
        <v>38549.51</v>
      </c>
      <c r="Q33" s="67" t="n">
        <v>53.47</v>
      </c>
      <c r="R33" s="68" t="n">
        <f aca="false">P33/3600</f>
        <v>10.7081972222222</v>
      </c>
      <c r="S33" s="49"/>
      <c r="T33" s="54"/>
      <c r="U33" s="36"/>
      <c r="V33" s="36"/>
      <c r="W33" s="54"/>
      <c r="X33" s="36"/>
      <c r="Y33" s="55"/>
      <c r="Z33" s="49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752.756</v>
      </c>
      <c r="E34" s="70" t="n">
        <v>33.4386</v>
      </c>
      <c r="F34" s="70" t="n">
        <v>40.3167</v>
      </c>
      <c r="G34" s="70" t="n">
        <v>39.9621</v>
      </c>
      <c r="H34" s="70" t="n">
        <v>37277.4</v>
      </c>
      <c r="I34" s="70" t="n">
        <v>52.23</v>
      </c>
      <c r="J34" s="71" t="n">
        <f aca="false">H34/3600</f>
        <v>10.3548333333333</v>
      </c>
      <c r="L34" s="69" t="n">
        <v>1752.4656</v>
      </c>
      <c r="M34" s="70" t="n">
        <v>33.4381</v>
      </c>
      <c r="N34" s="70" t="n">
        <v>40.3128</v>
      </c>
      <c r="O34" s="70" t="n">
        <v>39.9781</v>
      </c>
      <c r="P34" s="70" t="n">
        <v>35023.61</v>
      </c>
      <c r="Q34" s="70" t="n">
        <v>47.34</v>
      </c>
      <c r="R34" s="71" t="n">
        <f aca="false">P34/3600</f>
        <v>9.72878055555556</v>
      </c>
      <c r="S34" s="49"/>
      <c r="T34" s="59"/>
      <c r="U34" s="60"/>
      <c r="V34" s="60"/>
      <c r="W34" s="59"/>
      <c r="X34" s="60"/>
      <c r="Y34" s="61"/>
      <c r="Z34" s="4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3" t="n">
        <v>49434.3472</v>
      </c>
      <c r="E35" s="64" t="n">
        <v>37.8533</v>
      </c>
      <c r="F35" s="64" t="n">
        <v>42.1197</v>
      </c>
      <c r="G35" s="64" t="n">
        <v>44.2371</v>
      </c>
      <c r="H35" s="64" t="n">
        <v>57596.28</v>
      </c>
      <c r="I35" s="64" t="n">
        <v>104.01</v>
      </c>
      <c r="J35" s="65" t="n">
        <f aca="false">H35/3600</f>
        <v>15.9989666666667</v>
      </c>
      <c r="L35" s="63" t="n">
        <v>49448.1392</v>
      </c>
      <c r="M35" s="64" t="n">
        <v>37.8518</v>
      </c>
      <c r="N35" s="64" t="n">
        <v>42.1187</v>
      </c>
      <c r="O35" s="64" t="n">
        <v>44.2373</v>
      </c>
      <c r="P35" s="64" t="n">
        <v>62384.82</v>
      </c>
      <c r="Q35" s="64" t="n">
        <v>113.63</v>
      </c>
      <c r="R35" s="65" t="n">
        <f aca="false">P35/3600</f>
        <v>17.329116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9"/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656.8968</v>
      </c>
      <c r="E36" s="67" t="n">
        <v>35.3478</v>
      </c>
      <c r="F36" s="67" t="n">
        <v>40.6662</v>
      </c>
      <c r="G36" s="67" t="n">
        <v>43.0169</v>
      </c>
      <c r="H36" s="67" t="n">
        <v>42680.04</v>
      </c>
      <c r="I36" s="67" t="n">
        <v>63.38</v>
      </c>
      <c r="J36" s="68" t="n">
        <f aca="false">H36/3600</f>
        <v>11.8555666666667</v>
      </c>
      <c r="L36" s="66" t="n">
        <v>7667.1</v>
      </c>
      <c r="M36" s="67" t="n">
        <v>35.3474</v>
      </c>
      <c r="N36" s="67" t="n">
        <v>40.6648</v>
      </c>
      <c r="O36" s="67" t="n">
        <v>43.0172</v>
      </c>
      <c r="P36" s="67" t="n">
        <v>42993.82</v>
      </c>
      <c r="Q36" s="67" t="n">
        <v>65.36</v>
      </c>
      <c r="R36" s="68" t="n">
        <f aca="false">P36/3600</f>
        <v>11.9427277777778</v>
      </c>
      <c r="S36" s="49"/>
      <c r="T36" s="54"/>
      <c r="U36" s="36"/>
      <c r="V36" s="36"/>
      <c r="W36" s="54"/>
      <c r="X36" s="36"/>
      <c r="Y36" s="55"/>
      <c r="Z36" s="49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108.7</v>
      </c>
      <c r="E37" s="67" t="n">
        <v>33.5738</v>
      </c>
      <c r="F37" s="67" t="n">
        <v>39.4448</v>
      </c>
      <c r="G37" s="67" t="n">
        <v>42.0462</v>
      </c>
      <c r="H37" s="67" t="n">
        <v>37733.31</v>
      </c>
      <c r="I37" s="67" t="n">
        <v>53.65</v>
      </c>
      <c r="J37" s="68" t="n">
        <f aca="false">H37/3600</f>
        <v>10.481475</v>
      </c>
      <c r="L37" s="66" t="n">
        <v>2109.7808</v>
      </c>
      <c r="M37" s="67" t="n">
        <v>33.5712</v>
      </c>
      <c r="N37" s="67" t="n">
        <v>39.4594</v>
      </c>
      <c r="O37" s="67" t="n">
        <v>42.0368</v>
      </c>
      <c r="P37" s="67" t="n">
        <v>37956.53</v>
      </c>
      <c r="Q37" s="67" t="n">
        <v>52.74</v>
      </c>
      <c r="R37" s="68" t="n">
        <f aca="false">P37/3600</f>
        <v>10.5434805555556</v>
      </c>
      <c r="S37" s="49"/>
      <c r="T37" s="54"/>
      <c r="U37" s="36"/>
      <c r="V37" s="36"/>
      <c r="W37" s="54"/>
      <c r="X37" s="36"/>
      <c r="Y37" s="55"/>
      <c r="Z37" s="49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67.8616</v>
      </c>
      <c r="E38" s="70" t="n">
        <v>31.4356</v>
      </c>
      <c r="F38" s="70" t="n">
        <v>38.5755</v>
      </c>
      <c r="G38" s="70" t="n">
        <v>41.2991</v>
      </c>
      <c r="H38" s="70" t="n">
        <v>35464.51</v>
      </c>
      <c r="I38" s="70" t="n">
        <v>49.67</v>
      </c>
      <c r="J38" s="71" t="n">
        <f aca="false">H38/3600</f>
        <v>9.85125277777778</v>
      </c>
      <c r="L38" s="69" t="n">
        <v>867.6736</v>
      </c>
      <c r="M38" s="70" t="n">
        <v>31.4329</v>
      </c>
      <c r="N38" s="70" t="n">
        <v>38.586</v>
      </c>
      <c r="O38" s="70" t="n">
        <v>41.2912</v>
      </c>
      <c r="P38" s="70" t="n">
        <v>35551.89</v>
      </c>
      <c r="Q38" s="70" t="n">
        <v>48.98</v>
      </c>
      <c r="R38" s="71" t="n">
        <f aca="false">P38/3600</f>
        <v>9.875525</v>
      </c>
      <c r="S38" s="49"/>
      <c r="T38" s="59"/>
      <c r="U38" s="60"/>
      <c r="V38" s="60"/>
      <c r="W38" s="59"/>
      <c r="X38" s="60"/>
      <c r="Y38" s="61"/>
      <c r="Z38" s="4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3" t="n">
        <v>3889.4144</v>
      </c>
      <c r="E39" s="64" t="n">
        <v>40.1238</v>
      </c>
      <c r="F39" s="64" t="n">
        <v>42.9002</v>
      </c>
      <c r="G39" s="64" t="n">
        <v>43.5228</v>
      </c>
      <c r="H39" s="64" t="n">
        <v>8547.88</v>
      </c>
      <c r="I39" s="64" t="n">
        <v>13.57</v>
      </c>
      <c r="J39" s="65" t="n">
        <f aca="false">H39/3600</f>
        <v>2.37441111111111</v>
      </c>
      <c r="L39" s="63" t="n">
        <v>3891.7024</v>
      </c>
      <c r="M39" s="64" t="n">
        <v>40.1199</v>
      </c>
      <c r="N39" s="64" t="n">
        <v>42.9084</v>
      </c>
      <c r="O39" s="64" t="n">
        <v>43.5158</v>
      </c>
      <c r="P39" s="64" t="n">
        <v>8580.98</v>
      </c>
      <c r="Q39" s="64" t="n">
        <v>13.59</v>
      </c>
      <c r="R39" s="65" t="n">
        <f aca="false">P39/3600</f>
        <v>2.383605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9"/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838.1024</v>
      </c>
      <c r="E40" s="67" t="n">
        <v>36.8733</v>
      </c>
      <c r="F40" s="67" t="n">
        <v>40.5618</v>
      </c>
      <c r="G40" s="67" t="n">
        <v>40.9156</v>
      </c>
      <c r="H40" s="67" t="n">
        <v>7596.23</v>
      </c>
      <c r="I40" s="67" t="n">
        <v>11.98</v>
      </c>
      <c r="J40" s="68" t="n">
        <f aca="false">H40/3600</f>
        <v>2.11006388888889</v>
      </c>
      <c r="L40" s="66" t="n">
        <v>1840.5072</v>
      </c>
      <c r="M40" s="67" t="n">
        <v>36.8782</v>
      </c>
      <c r="N40" s="67" t="n">
        <v>40.558</v>
      </c>
      <c r="O40" s="67" t="n">
        <v>40.923</v>
      </c>
      <c r="P40" s="67" t="n">
        <v>7602.38</v>
      </c>
      <c r="Q40" s="67" t="n">
        <v>11.89</v>
      </c>
      <c r="R40" s="68" t="n">
        <f aca="false">P40/3600</f>
        <v>2.11177222222222</v>
      </c>
      <c r="S40" s="49"/>
      <c r="T40" s="54"/>
      <c r="U40" s="36"/>
      <c r="V40" s="36"/>
      <c r="W40" s="54"/>
      <c r="X40" s="36"/>
      <c r="Y40" s="55"/>
      <c r="Z40" s="49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82.964</v>
      </c>
      <c r="E41" s="67" t="n">
        <v>34.0526</v>
      </c>
      <c r="F41" s="67" t="n">
        <v>38.6327</v>
      </c>
      <c r="G41" s="67" t="n">
        <v>38.8105</v>
      </c>
      <c r="H41" s="67" t="n">
        <v>8009.56</v>
      </c>
      <c r="I41" s="67" t="n">
        <v>11.48</v>
      </c>
      <c r="J41" s="68" t="n">
        <f aca="false">H41/3600</f>
        <v>2.22487777777778</v>
      </c>
      <c r="L41" s="66" t="n">
        <v>884.2856</v>
      </c>
      <c r="M41" s="67" t="n">
        <v>34.057</v>
      </c>
      <c r="N41" s="67" t="n">
        <v>38.6249</v>
      </c>
      <c r="O41" s="67" t="n">
        <v>38.8013</v>
      </c>
      <c r="P41" s="67" t="n">
        <v>6923.97</v>
      </c>
      <c r="Q41" s="67" t="n">
        <v>10.76</v>
      </c>
      <c r="R41" s="68" t="n">
        <f aca="false">P41/3600</f>
        <v>1.923325</v>
      </c>
      <c r="S41" s="49"/>
      <c r="T41" s="54"/>
      <c r="U41" s="36"/>
      <c r="V41" s="36"/>
      <c r="W41" s="54"/>
      <c r="X41" s="36"/>
      <c r="Y41" s="55"/>
      <c r="Z41" s="49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50.192</v>
      </c>
      <c r="E42" s="70" t="n">
        <v>31.6476</v>
      </c>
      <c r="F42" s="70" t="n">
        <v>37.1619</v>
      </c>
      <c r="G42" s="70" t="n">
        <v>37.1964</v>
      </c>
      <c r="H42" s="70" t="n">
        <v>7316.16</v>
      </c>
      <c r="I42" s="70" t="n">
        <v>10.09</v>
      </c>
      <c r="J42" s="71" t="n">
        <f aca="false">H42/3600</f>
        <v>2.03226666666667</v>
      </c>
      <c r="L42" s="69" t="n">
        <v>451.7936</v>
      </c>
      <c r="M42" s="70" t="n">
        <v>31.6502</v>
      </c>
      <c r="N42" s="70" t="n">
        <v>37.1313</v>
      </c>
      <c r="O42" s="70" t="n">
        <v>37.2178</v>
      </c>
      <c r="P42" s="70" t="n">
        <v>6315.03</v>
      </c>
      <c r="Q42" s="70" t="n">
        <v>9.18</v>
      </c>
      <c r="R42" s="71" t="n">
        <f aca="false">P42/3600</f>
        <v>1.754175</v>
      </c>
      <c r="S42" s="49"/>
      <c r="T42" s="59"/>
      <c r="U42" s="60"/>
      <c r="V42" s="60"/>
      <c r="W42" s="59"/>
      <c r="X42" s="60"/>
      <c r="Y42" s="61"/>
      <c r="Z42" s="4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3" t="n">
        <v>4379.0624</v>
      </c>
      <c r="E43" s="64" t="n">
        <v>40.0767</v>
      </c>
      <c r="F43" s="64" t="n">
        <v>43.219</v>
      </c>
      <c r="G43" s="64" t="n">
        <v>44.6127</v>
      </c>
      <c r="H43" s="64" t="n">
        <v>10651.68</v>
      </c>
      <c r="I43" s="64" t="n">
        <v>15.5</v>
      </c>
      <c r="J43" s="65" t="n">
        <f aca="false">H43/3600</f>
        <v>2.9588</v>
      </c>
      <c r="L43" s="63" t="n">
        <v>4381.0584</v>
      </c>
      <c r="M43" s="64" t="n">
        <v>40.0733</v>
      </c>
      <c r="N43" s="64" t="n">
        <v>43.2198</v>
      </c>
      <c r="O43" s="64" t="n">
        <v>44.6144</v>
      </c>
      <c r="P43" s="64" t="n">
        <v>11764.37</v>
      </c>
      <c r="Q43" s="64" t="n">
        <v>17.28</v>
      </c>
      <c r="R43" s="65" t="n">
        <f aca="false">P43/3600</f>
        <v>3.267880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9"/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966.6872</v>
      </c>
      <c r="E44" s="67" t="n">
        <v>37.2514</v>
      </c>
      <c r="F44" s="67" t="n">
        <v>41.2164</v>
      </c>
      <c r="G44" s="67" t="n">
        <v>42.3364</v>
      </c>
      <c r="H44" s="67" t="n">
        <v>9339.17</v>
      </c>
      <c r="I44" s="67" t="n">
        <v>12.87</v>
      </c>
      <c r="J44" s="68" t="n">
        <f aca="false">H44/3600</f>
        <v>2.59421388888889</v>
      </c>
      <c r="L44" s="66" t="n">
        <v>1966.4288</v>
      </c>
      <c r="M44" s="67" t="n">
        <v>37.248</v>
      </c>
      <c r="N44" s="67" t="n">
        <v>41.2233</v>
      </c>
      <c r="O44" s="67" t="n">
        <v>42.3436</v>
      </c>
      <c r="P44" s="67" t="n">
        <v>9516.49</v>
      </c>
      <c r="Q44" s="67" t="n">
        <v>13.43</v>
      </c>
      <c r="R44" s="68" t="n">
        <f aca="false">P44/3600</f>
        <v>2.64346944444444</v>
      </c>
      <c r="S44" s="49"/>
      <c r="T44" s="54"/>
      <c r="U44" s="36"/>
      <c r="V44" s="36"/>
      <c r="W44" s="54"/>
      <c r="X44" s="36"/>
      <c r="Y44" s="55"/>
      <c r="Z44" s="49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56.4536</v>
      </c>
      <c r="E45" s="67" t="n">
        <v>34.3389</v>
      </c>
      <c r="F45" s="67" t="n">
        <v>39.5443</v>
      </c>
      <c r="G45" s="67" t="n">
        <v>40.4809</v>
      </c>
      <c r="H45" s="67" t="n">
        <v>8459.88</v>
      </c>
      <c r="I45" s="67" t="n">
        <v>11.1</v>
      </c>
      <c r="J45" s="68" t="n">
        <f aca="false">H45/3600</f>
        <v>2.34996666666667</v>
      </c>
      <c r="L45" s="66" t="n">
        <v>956.6296</v>
      </c>
      <c r="M45" s="67" t="n">
        <v>34.336</v>
      </c>
      <c r="N45" s="67" t="n">
        <v>39.5468</v>
      </c>
      <c r="O45" s="67" t="n">
        <v>40.4872</v>
      </c>
      <c r="P45" s="67" t="n">
        <v>8644.64</v>
      </c>
      <c r="Q45" s="67" t="n">
        <v>12.48</v>
      </c>
      <c r="R45" s="68" t="n">
        <f aca="false">P45/3600</f>
        <v>2.40128888888889</v>
      </c>
      <c r="S45" s="49"/>
      <c r="T45" s="54"/>
      <c r="U45" s="36"/>
      <c r="V45" s="36"/>
      <c r="W45" s="54"/>
      <c r="X45" s="36"/>
      <c r="Y45" s="55"/>
      <c r="Z45" s="49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8.6024</v>
      </c>
      <c r="E46" s="70" t="n">
        <v>31.484</v>
      </c>
      <c r="F46" s="70" t="n">
        <v>38.2607</v>
      </c>
      <c r="G46" s="70" t="n">
        <v>39.0989</v>
      </c>
      <c r="H46" s="70" t="n">
        <v>7846.9</v>
      </c>
      <c r="I46" s="70" t="n">
        <v>10.14</v>
      </c>
      <c r="J46" s="71" t="n">
        <f aca="false">H46/3600</f>
        <v>2.17969444444444</v>
      </c>
      <c r="L46" s="69" t="n">
        <v>488.2312</v>
      </c>
      <c r="M46" s="70" t="n">
        <v>31.4746</v>
      </c>
      <c r="N46" s="70" t="n">
        <v>38.2528</v>
      </c>
      <c r="O46" s="70" t="n">
        <v>39.0853</v>
      </c>
      <c r="P46" s="70" t="n">
        <v>7916.19</v>
      </c>
      <c r="Q46" s="70" t="n">
        <v>10.19</v>
      </c>
      <c r="R46" s="71" t="n">
        <f aca="false">P46/3600</f>
        <v>2.19894166666667</v>
      </c>
      <c r="S46" s="49"/>
      <c r="T46" s="59"/>
      <c r="U46" s="60"/>
      <c r="V46" s="60"/>
      <c r="W46" s="59"/>
      <c r="X46" s="60"/>
      <c r="Y46" s="61"/>
      <c r="Z46" s="4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3" t="n">
        <v>8400.072</v>
      </c>
      <c r="E47" s="64" t="n">
        <v>38.275</v>
      </c>
      <c r="F47" s="64" t="n">
        <v>41.1181</v>
      </c>
      <c r="G47" s="64" t="n">
        <v>42.0356</v>
      </c>
      <c r="H47" s="64" t="n">
        <v>9855.2</v>
      </c>
      <c r="I47" s="64" t="n">
        <v>18.51</v>
      </c>
      <c r="J47" s="65" t="n">
        <f aca="false">H47/3600</f>
        <v>2.73755555555556</v>
      </c>
      <c r="L47" s="63" t="n">
        <v>8406.9504</v>
      </c>
      <c r="M47" s="64" t="n">
        <v>38.2735</v>
      </c>
      <c r="N47" s="64" t="n">
        <v>41.1122</v>
      </c>
      <c r="O47" s="64" t="n">
        <v>42.0366</v>
      </c>
      <c r="P47" s="64" t="n">
        <v>9829.85</v>
      </c>
      <c r="Q47" s="64" t="n">
        <v>17.65</v>
      </c>
      <c r="R47" s="65" t="n">
        <f aca="false">P47/3600</f>
        <v>2.730513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9"/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589.7248</v>
      </c>
      <c r="E48" s="67" t="n">
        <v>34.4622</v>
      </c>
      <c r="F48" s="67" t="n">
        <v>38.5288</v>
      </c>
      <c r="G48" s="67" t="n">
        <v>39.3699</v>
      </c>
      <c r="H48" s="67" t="n">
        <v>8419.48</v>
      </c>
      <c r="I48" s="67" t="n">
        <v>13.69</v>
      </c>
      <c r="J48" s="68" t="n">
        <f aca="false">H48/3600</f>
        <v>2.33874444444444</v>
      </c>
      <c r="L48" s="66" t="n">
        <v>3593.5456</v>
      </c>
      <c r="M48" s="67" t="n">
        <v>34.4622</v>
      </c>
      <c r="N48" s="67" t="n">
        <v>38.5304</v>
      </c>
      <c r="O48" s="67" t="n">
        <v>39.3819</v>
      </c>
      <c r="P48" s="67" t="n">
        <v>8351.4</v>
      </c>
      <c r="Q48" s="67" t="n">
        <v>13.72</v>
      </c>
      <c r="R48" s="68" t="n">
        <f aca="false">P48/3600</f>
        <v>2.31983333333333</v>
      </c>
      <c r="S48" s="49"/>
      <c r="T48" s="54"/>
      <c r="U48" s="36"/>
      <c r="V48" s="36"/>
      <c r="W48" s="54"/>
      <c r="X48" s="36"/>
      <c r="Y48" s="55"/>
      <c r="Z48" s="49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572.7936</v>
      </c>
      <c r="E49" s="67" t="n">
        <v>31.0459</v>
      </c>
      <c r="F49" s="67" t="n">
        <v>36.6067</v>
      </c>
      <c r="G49" s="67" t="n">
        <v>37.4125</v>
      </c>
      <c r="H49" s="67" t="n">
        <v>7817.54</v>
      </c>
      <c r="I49" s="67" t="n">
        <v>12.03</v>
      </c>
      <c r="J49" s="68" t="n">
        <f aca="false">H49/3600</f>
        <v>2.17153888888889</v>
      </c>
      <c r="L49" s="66" t="n">
        <v>1573.0472</v>
      </c>
      <c r="M49" s="67" t="n">
        <v>31.0485</v>
      </c>
      <c r="N49" s="67" t="n">
        <v>36.615</v>
      </c>
      <c r="O49" s="67" t="n">
        <v>37.4182</v>
      </c>
      <c r="P49" s="67" t="n">
        <v>7859.77</v>
      </c>
      <c r="Q49" s="67" t="n">
        <v>12.08</v>
      </c>
      <c r="R49" s="68" t="n">
        <f aca="false">P49/3600</f>
        <v>2.18326944444444</v>
      </c>
      <c r="S49" s="49"/>
      <c r="T49" s="54"/>
      <c r="U49" s="36"/>
      <c r="V49" s="36"/>
      <c r="W49" s="54"/>
      <c r="X49" s="36"/>
      <c r="Y49" s="55"/>
      <c r="Z49" s="49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79.0344</v>
      </c>
      <c r="E50" s="70" t="n">
        <v>27.8711</v>
      </c>
      <c r="F50" s="70" t="n">
        <v>35.2209</v>
      </c>
      <c r="G50" s="70" t="n">
        <v>35.9884</v>
      </c>
      <c r="H50" s="70" t="n">
        <v>6959.92</v>
      </c>
      <c r="I50" s="70" t="n">
        <v>10.28</v>
      </c>
      <c r="J50" s="71" t="n">
        <f aca="false">H50/3600</f>
        <v>1.93331111111111</v>
      </c>
      <c r="L50" s="69" t="n">
        <v>679.632</v>
      </c>
      <c r="M50" s="70" t="n">
        <v>27.8767</v>
      </c>
      <c r="N50" s="70" t="n">
        <v>35.2066</v>
      </c>
      <c r="O50" s="70" t="n">
        <v>35.9996</v>
      </c>
      <c r="P50" s="70" t="n">
        <v>7046.81</v>
      </c>
      <c r="Q50" s="70" t="n">
        <v>10.38</v>
      </c>
      <c r="R50" s="71" t="n">
        <f aca="false">P50/3600</f>
        <v>1.95744722222222</v>
      </c>
      <c r="S50" s="49"/>
      <c r="T50" s="59"/>
      <c r="U50" s="60"/>
      <c r="V50" s="60"/>
      <c r="W50" s="59"/>
      <c r="X50" s="60"/>
      <c r="Y50" s="61"/>
      <c r="Z50" s="4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3" t="n">
        <v>5901.6976</v>
      </c>
      <c r="E51" s="64" t="n">
        <v>39.6748</v>
      </c>
      <c r="F51" s="64" t="n">
        <v>41.5354</v>
      </c>
      <c r="G51" s="64" t="n">
        <v>42.8579</v>
      </c>
      <c r="H51" s="64" t="n">
        <v>7049.26</v>
      </c>
      <c r="I51" s="64" t="n">
        <v>10.98</v>
      </c>
      <c r="J51" s="65" t="n">
        <f aca="false">H51/3600</f>
        <v>1.95812777777778</v>
      </c>
      <c r="L51" s="63" t="n">
        <v>5906.4752</v>
      </c>
      <c r="M51" s="64" t="n">
        <v>39.675</v>
      </c>
      <c r="N51" s="64" t="n">
        <v>41.5332</v>
      </c>
      <c r="O51" s="64" t="n">
        <v>42.8524</v>
      </c>
      <c r="P51" s="64" t="n">
        <v>7667.62</v>
      </c>
      <c r="Q51" s="64" t="n">
        <v>12.1</v>
      </c>
      <c r="R51" s="65" t="n">
        <f aca="false">P51/3600</f>
        <v>2.12989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9"/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366.5216</v>
      </c>
      <c r="E52" s="67" t="n">
        <v>36.1181</v>
      </c>
      <c r="F52" s="67" t="n">
        <v>38.9734</v>
      </c>
      <c r="G52" s="67" t="n">
        <v>40.5737</v>
      </c>
      <c r="H52" s="67" t="n">
        <v>6119.41</v>
      </c>
      <c r="I52" s="67" t="n">
        <v>8.85</v>
      </c>
      <c r="J52" s="68" t="n">
        <f aca="false">H52/3600</f>
        <v>1.69983611111111</v>
      </c>
      <c r="L52" s="66" t="n">
        <v>2365.876</v>
      </c>
      <c r="M52" s="67" t="n">
        <v>36.1181</v>
      </c>
      <c r="N52" s="67" t="n">
        <v>38.9741</v>
      </c>
      <c r="O52" s="67" t="n">
        <v>40.5724</v>
      </c>
      <c r="P52" s="67" t="n">
        <v>6234.92</v>
      </c>
      <c r="Q52" s="67" t="n">
        <v>9.22</v>
      </c>
      <c r="R52" s="68" t="n">
        <f aca="false">P52/3600</f>
        <v>1.73192222222222</v>
      </c>
      <c r="S52" s="49"/>
      <c r="T52" s="54"/>
      <c r="U52" s="36"/>
      <c r="V52" s="36"/>
      <c r="W52" s="54"/>
      <c r="X52" s="36"/>
      <c r="Y52" s="55"/>
      <c r="Z52" s="49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57.0808</v>
      </c>
      <c r="E53" s="67" t="n">
        <v>33.0153</v>
      </c>
      <c r="F53" s="67" t="n">
        <v>37.105</v>
      </c>
      <c r="G53" s="67" t="n">
        <v>38.8659</v>
      </c>
      <c r="H53" s="67" t="n">
        <v>5391.27</v>
      </c>
      <c r="I53" s="67" t="n">
        <v>7.44</v>
      </c>
      <c r="J53" s="68" t="n">
        <f aca="false">H53/3600</f>
        <v>1.497575</v>
      </c>
      <c r="L53" s="66" t="n">
        <v>1057.1664</v>
      </c>
      <c r="M53" s="67" t="n">
        <v>33.0167</v>
      </c>
      <c r="N53" s="67" t="n">
        <v>37.0999</v>
      </c>
      <c r="O53" s="67" t="n">
        <v>38.8581</v>
      </c>
      <c r="P53" s="67" t="n">
        <v>5463.18</v>
      </c>
      <c r="Q53" s="67" t="n">
        <v>7.9</v>
      </c>
      <c r="R53" s="68" t="n">
        <f aca="false">P53/3600</f>
        <v>1.51755</v>
      </c>
      <c r="S53" s="49"/>
      <c r="T53" s="54"/>
      <c r="U53" s="36"/>
      <c r="V53" s="36"/>
      <c r="W53" s="54"/>
      <c r="X53" s="36"/>
      <c r="Y53" s="55"/>
      <c r="Z53" s="49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4.5776</v>
      </c>
      <c r="E54" s="70" t="n">
        <v>30.1747</v>
      </c>
      <c r="F54" s="70" t="n">
        <v>35.8035</v>
      </c>
      <c r="G54" s="70" t="n">
        <v>37.5917</v>
      </c>
      <c r="H54" s="70" t="n">
        <v>4789.47</v>
      </c>
      <c r="I54" s="70" t="n">
        <v>6.41</v>
      </c>
      <c r="J54" s="71" t="n">
        <f aca="false">H54/3600</f>
        <v>1.33040833333333</v>
      </c>
      <c r="L54" s="69" t="n">
        <v>484.6152</v>
      </c>
      <c r="M54" s="70" t="n">
        <v>30.1698</v>
      </c>
      <c r="N54" s="70" t="n">
        <v>35.8143</v>
      </c>
      <c r="O54" s="70" t="n">
        <v>37.5914</v>
      </c>
      <c r="P54" s="70" t="n">
        <v>5181.17</v>
      </c>
      <c r="Q54" s="70" t="n">
        <v>6.91</v>
      </c>
      <c r="R54" s="71" t="n">
        <f aca="false">P54/3600</f>
        <v>1.43921388888889</v>
      </c>
      <c r="S54" s="49"/>
      <c r="T54" s="59"/>
      <c r="U54" s="60"/>
      <c r="V54" s="60"/>
      <c r="W54" s="59"/>
      <c r="X54" s="60"/>
      <c r="Y54" s="61"/>
      <c r="Z54" s="4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3" t="n">
        <v>1819.468</v>
      </c>
      <c r="E55" s="64" t="n">
        <v>40.7969</v>
      </c>
      <c r="F55" s="64" t="n">
        <v>43.7354</v>
      </c>
      <c r="G55" s="64" t="n">
        <v>43.1402</v>
      </c>
      <c r="H55" s="64" t="n">
        <v>2318.06</v>
      </c>
      <c r="I55" s="64" t="n">
        <v>3.84</v>
      </c>
      <c r="J55" s="65" t="n">
        <f aca="false">H55/3600</f>
        <v>0.643905555555556</v>
      </c>
      <c r="L55" s="63" t="n">
        <v>1818.0984</v>
      </c>
      <c r="M55" s="64" t="n">
        <v>40.7925</v>
      </c>
      <c r="N55" s="64" t="n">
        <v>43.7383</v>
      </c>
      <c r="O55" s="64" t="n">
        <v>43.1376</v>
      </c>
      <c r="P55" s="64" t="n">
        <v>2329.33</v>
      </c>
      <c r="Q55" s="64" t="n">
        <v>3.92</v>
      </c>
      <c r="R55" s="65" t="n">
        <f aca="false">P55/3600</f>
        <v>0.647036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9"/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905.6616</v>
      </c>
      <c r="E56" s="67" t="n">
        <v>36.9464</v>
      </c>
      <c r="F56" s="67" t="n">
        <v>41.1232</v>
      </c>
      <c r="G56" s="67" t="n">
        <v>40.0843</v>
      </c>
      <c r="H56" s="67" t="n">
        <v>2095.88</v>
      </c>
      <c r="I56" s="67" t="n">
        <v>3.49</v>
      </c>
      <c r="J56" s="68" t="n">
        <f aca="false">H56/3600</f>
        <v>0.582188888888889</v>
      </c>
      <c r="L56" s="66" t="n">
        <v>905.4184</v>
      </c>
      <c r="M56" s="67" t="n">
        <v>36.9466</v>
      </c>
      <c r="N56" s="67" t="n">
        <v>41.1144</v>
      </c>
      <c r="O56" s="67" t="n">
        <v>40.0776</v>
      </c>
      <c r="P56" s="67" t="n">
        <v>2094.08</v>
      </c>
      <c r="Q56" s="67" t="n">
        <v>3.51</v>
      </c>
      <c r="R56" s="68" t="n">
        <f aca="false">P56/3600</f>
        <v>0.581688888888889</v>
      </c>
      <c r="S56" s="49"/>
      <c r="T56" s="54"/>
      <c r="U56" s="36"/>
      <c r="V56" s="36"/>
      <c r="W56" s="54"/>
      <c r="X56" s="36"/>
      <c r="Y56" s="55"/>
      <c r="Z56" s="49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443.6904</v>
      </c>
      <c r="E57" s="67" t="n">
        <v>33.5087</v>
      </c>
      <c r="F57" s="67" t="n">
        <v>39.1322</v>
      </c>
      <c r="G57" s="67" t="n">
        <v>37.7711</v>
      </c>
      <c r="H57" s="67" t="n">
        <v>2197.89</v>
      </c>
      <c r="I57" s="67" t="n">
        <v>3.28</v>
      </c>
      <c r="J57" s="68" t="n">
        <f aca="false">H57/3600</f>
        <v>0.610525</v>
      </c>
      <c r="L57" s="66" t="n">
        <v>444.3216</v>
      </c>
      <c r="M57" s="67" t="n">
        <v>33.5173</v>
      </c>
      <c r="N57" s="67" t="n">
        <v>39.1118</v>
      </c>
      <c r="O57" s="67" t="n">
        <v>37.7832</v>
      </c>
      <c r="P57" s="67" t="n">
        <v>1885.95</v>
      </c>
      <c r="Q57" s="67" t="n">
        <v>2.85</v>
      </c>
      <c r="R57" s="68" t="n">
        <f aca="false">P57/3600</f>
        <v>0.523875</v>
      </c>
      <c r="S57" s="49"/>
      <c r="T57" s="54"/>
      <c r="U57" s="36"/>
      <c r="V57" s="36"/>
      <c r="W57" s="54"/>
      <c r="X57" s="36"/>
      <c r="Y57" s="55"/>
      <c r="Z57" s="49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5.9096</v>
      </c>
      <c r="E58" s="70" t="n">
        <v>30.6132</v>
      </c>
      <c r="F58" s="70" t="n">
        <v>37.6734</v>
      </c>
      <c r="G58" s="70" t="n">
        <v>36.1086</v>
      </c>
      <c r="H58" s="70" t="n">
        <v>1824.79</v>
      </c>
      <c r="I58" s="70" t="n">
        <v>2.69</v>
      </c>
      <c r="J58" s="71" t="n">
        <f aca="false">H58/3600</f>
        <v>0.506886111111111</v>
      </c>
      <c r="L58" s="69" t="n">
        <v>225.9176</v>
      </c>
      <c r="M58" s="70" t="n">
        <v>30.6145</v>
      </c>
      <c r="N58" s="70" t="n">
        <v>37.6849</v>
      </c>
      <c r="O58" s="70" t="n">
        <v>36.0834</v>
      </c>
      <c r="P58" s="70" t="n">
        <v>1710.98</v>
      </c>
      <c r="Q58" s="70" t="n">
        <v>2.76</v>
      </c>
      <c r="R58" s="71" t="n">
        <f aca="false">P58/3600</f>
        <v>0.475272222222222</v>
      </c>
      <c r="S58" s="49"/>
      <c r="T58" s="59"/>
      <c r="U58" s="60"/>
      <c r="V58" s="60"/>
      <c r="W58" s="59"/>
      <c r="X58" s="60"/>
      <c r="Y58" s="61"/>
      <c r="Z58" s="4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3" t="n">
        <v>2267.5128</v>
      </c>
      <c r="E59" s="64" t="n">
        <v>38.1684</v>
      </c>
      <c r="F59" s="64" t="n">
        <v>42.8302</v>
      </c>
      <c r="G59" s="64" t="n">
        <v>43.8086</v>
      </c>
      <c r="H59" s="64" t="n">
        <v>2644.34</v>
      </c>
      <c r="I59" s="64" t="n">
        <v>4.99</v>
      </c>
      <c r="J59" s="65" t="n">
        <f aca="false">H59/3600</f>
        <v>0.734538888888889</v>
      </c>
      <c r="L59" s="63" t="n">
        <v>2269.2816</v>
      </c>
      <c r="M59" s="64" t="n">
        <v>38.1658</v>
      </c>
      <c r="N59" s="64" t="n">
        <v>42.8197</v>
      </c>
      <c r="O59" s="64" t="n">
        <v>43.7974</v>
      </c>
      <c r="P59" s="64" t="n">
        <v>2911.65</v>
      </c>
      <c r="Q59" s="64" t="n">
        <v>5.77</v>
      </c>
      <c r="R59" s="65" t="n">
        <f aca="false">P59/3600</f>
        <v>0.808791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9"/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787.4968</v>
      </c>
      <c r="E60" s="67" t="n">
        <v>34.404</v>
      </c>
      <c r="F60" s="67" t="n">
        <v>40.8919</v>
      </c>
      <c r="G60" s="67" t="n">
        <v>41.7835</v>
      </c>
      <c r="H60" s="67" t="n">
        <v>2199.74</v>
      </c>
      <c r="I60" s="67" t="n">
        <v>3.69</v>
      </c>
      <c r="J60" s="68" t="n">
        <f aca="false">H60/3600</f>
        <v>0.611038888888889</v>
      </c>
      <c r="L60" s="66" t="n">
        <v>790.1</v>
      </c>
      <c r="M60" s="67" t="n">
        <v>34.3988</v>
      </c>
      <c r="N60" s="67" t="n">
        <v>40.883</v>
      </c>
      <c r="O60" s="67" t="n">
        <v>41.7722</v>
      </c>
      <c r="P60" s="67" t="n">
        <v>2237.45</v>
      </c>
      <c r="Q60" s="67" t="n">
        <v>4.11</v>
      </c>
      <c r="R60" s="68" t="n">
        <f aca="false">P60/3600</f>
        <v>0.621513888888889</v>
      </c>
      <c r="S60" s="49"/>
      <c r="T60" s="54"/>
      <c r="U60" s="36"/>
      <c r="V60" s="36"/>
      <c r="W60" s="54"/>
      <c r="X60" s="36"/>
      <c r="Y60" s="55"/>
      <c r="Z60" s="49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314.2408</v>
      </c>
      <c r="E61" s="67" t="n">
        <v>31.2662</v>
      </c>
      <c r="F61" s="67" t="n">
        <v>39.4724</v>
      </c>
      <c r="G61" s="67" t="n">
        <v>40.2931</v>
      </c>
      <c r="H61" s="67" t="n">
        <v>1915.94</v>
      </c>
      <c r="I61" s="67" t="n">
        <v>2.99</v>
      </c>
      <c r="J61" s="68" t="n">
        <f aca="false">H61/3600</f>
        <v>0.532205555555556</v>
      </c>
      <c r="L61" s="66" t="n">
        <v>313.6832</v>
      </c>
      <c r="M61" s="67" t="n">
        <v>31.264</v>
      </c>
      <c r="N61" s="67" t="n">
        <v>39.4706</v>
      </c>
      <c r="O61" s="67" t="n">
        <v>40.2962</v>
      </c>
      <c r="P61" s="67" t="n">
        <v>1930.5</v>
      </c>
      <c r="Q61" s="67" t="n">
        <v>3.15</v>
      </c>
      <c r="R61" s="68" t="n">
        <f aca="false">P61/3600</f>
        <v>0.53625</v>
      </c>
      <c r="S61" s="49"/>
      <c r="T61" s="54"/>
      <c r="U61" s="36"/>
      <c r="V61" s="36"/>
      <c r="W61" s="54"/>
      <c r="X61" s="36"/>
      <c r="Y61" s="55"/>
      <c r="Z61" s="49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3.548</v>
      </c>
      <c r="E62" s="70" t="n">
        <v>28.3112</v>
      </c>
      <c r="F62" s="70" t="n">
        <v>38.4995</v>
      </c>
      <c r="G62" s="70" t="n">
        <v>39.386</v>
      </c>
      <c r="H62" s="70" t="n">
        <v>1728.84</v>
      </c>
      <c r="I62" s="70" t="n">
        <v>2.64</v>
      </c>
      <c r="J62" s="71" t="n">
        <f aca="false">H62/3600</f>
        <v>0.480233333333333</v>
      </c>
      <c r="L62" s="69" t="n">
        <v>133.7808</v>
      </c>
      <c r="M62" s="70" t="n">
        <v>28.3112</v>
      </c>
      <c r="N62" s="70" t="n">
        <v>38.5259</v>
      </c>
      <c r="O62" s="70" t="n">
        <v>39.3876</v>
      </c>
      <c r="P62" s="70" t="n">
        <v>1738.46</v>
      </c>
      <c r="Q62" s="70" t="n">
        <v>2.81</v>
      </c>
      <c r="R62" s="71" t="n">
        <f aca="false">P62/3600</f>
        <v>0.482905555555556</v>
      </c>
      <c r="S62" s="49"/>
      <c r="T62" s="59"/>
      <c r="U62" s="60"/>
      <c r="V62" s="60"/>
      <c r="W62" s="59"/>
      <c r="X62" s="60"/>
      <c r="Y62" s="61"/>
      <c r="Z62" s="4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3" t="n">
        <v>1982.9144</v>
      </c>
      <c r="E63" s="64" t="n">
        <v>37.9649</v>
      </c>
      <c r="F63" s="64" t="n">
        <v>40.7812</v>
      </c>
      <c r="G63" s="64" t="n">
        <v>41.4888</v>
      </c>
      <c r="H63" s="64" t="n">
        <v>2351.51</v>
      </c>
      <c r="I63" s="64" t="n">
        <v>4.48</v>
      </c>
      <c r="J63" s="65" t="n">
        <f aca="false">H63/3600</f>
        <v>0.653197222222222</v>
      </c>
      <c r="L63" s="63" t="n">
        <v>1984.0048</v>
      </c>
      <c r="M63" s="64" t="n">
        <v>37.9602</v>
      </c>
      <c r="N63" s="64" t="n">
        <v>40.7824</v>
      </c>
      <c r="O63" s="64" t="n">
        <v>41.4899</v>
      </c>
      <c r="P63" s="64" t="n">
        <v>2193.7</v>
      </c>
      <c r="Q63" s="64" t="n">
        <v>4.11</v>
      </c>
      <c r="R63" s="65" t="n">
        <f aca="false">P63/3600</f>
        <v>0.609361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9"/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848.3352</v>
      </c>
      <c r="E64" s="67" t="n">
        <v>34.2591</v>
      </c>
      <c r="F64" s="67" t="n">
        <v>38.1835</v>
      </c>
      <c r="G64" s="67" t="n">
        <v>38.7905</v>
      </c>
      <c r="H64" s="67" t="n">
        <v>1855.67</v>
      </c>
      <c r="I64" s="67" t="n">
        <v>3.22</v>
      </c>
      <c r="J64" s="68" t="n">
        <f aca="false">H64/3600</f>
        <v>0.515463888888889</v>
      </c>
      <c r="L64" s="66" t="n">
        <v>849.3272</v>
      </c>
      <c r="M64" s="67" t="n">
        <v>34.2608</v>
      </c>
      <c r="N64" s="67" t="n">
        <v>38.1931</v>
      </c>
      <c r="O64" s="67" t="n">
        <v>38.7956</v>
      </c>
      <c r="P64" s="67" t="n">
        <v>1873.3</v>
      </c>
      <c r="Q64" s="67" t="n">
        <v>3.7</v>
      </c>
      <c r="R64" s="68" t="n">
        <f aca="false">P64/3600</f>
        <v>0.520361111111111</v>
      </c>
      <c r="S64" s="49"/>
      <c r="T64" s="54"/>
      <c r="U64" s="36"/>
      <c r="V64" s="36"/>
      <c r="W64" s="54"/>
      <c r="X64" s="36"/>
      <c r="Y64" s="55"/>
      <c r="Z64" s="49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65.5256</v>
      </c>
      <c r="E65" s="67" t="n">
        <v>30.871</v>
      </c>
      <c r="F65" s="67" t="n">
        <v>36.2112</v>
      </c>
      <c r="G65" s="67" t="n">
        <v>36.765</v>
      </c>
      <c r="H65" s="67" t="n">
        <v>1639.9</v>
      </c>
      <c r="I65" s="67" t="n">
        <v>2.93</v>
      </c>
      <c r="J65" s="68" t="n">
        <f aca="false">H65/3600</f>
        <v>0.455527777777778</v>
      </c>
      <c r="L65" s="66" t="n">
        <v>366.2488</v>
      </c>
      <c r="M65" s="67" t="n">
        <v>30.8683</v>
      </c>
      <c r="N65" s="67" t="n">
        <v>36.2008</v>
      </c>
      <c r="O65" s="67" t="n">
        <v>36.7394</v>
      </c>
      <c r="P65" s="67" t="n">
        <v>1634.38</v>
      </c>
      <c r="Q65" s="67" t="n">
        <v>2.73</v>
      </c>
      <c r="R65" s="68" t="n">
        <f aca="false">P65/3600</f>
        <v>0.453994444444445</v>
      </c>
      <c r="S65" s="49"/>
      <c r="T65" s="54"/>
      <c r="U65" s="36"/>
      <c r="V65" s="36"/>
      <c r="W65" s="54"/>
      <c r="X65" s="36"/>
      <c r="Y65" s="55"/>
      <c r="Z65" s="49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5432</v>
      </c>
      <c r="E66" s="70" t="n">
        <v>27.8571</v>
      </c>
      <c r="F66" s="70" t="n">
        <v>34.7965</v>
      </c>
      <c r="G66" s="70" t="n">
        <v>35.2696</v>
      </c>
      <c r="H66" s="70" t="n">
        <v>1553.68</v>
      </c>
      <c r="I66" s="70" t="n">
        <v>2.35</v>
      </c>
      <c r="J66" s="71" t="n">
        <f aca="false">H66/3600</f>
        <v>0.431577777777778</v>
      </c>
      <c r="L66" s="69" t="n">
        <v>157.1656</v>
      </c>
      <c r="M66" s="70" t="n">
        <v>27.8502</v>
      </c>
      <c r="N66" s="70" t="n">
        <v>34.7592</v>
      </c>
      <c r="O66" s="70" t="n">
        <v>35.2612</v>
      </c>
      <c r="P66" s="70" t="n">
        <v>1548.15</v>
      </c>
      <c r="Q66" s="70" t="n">
        <v>2.28</v>
      </c>
      <c r="R66" s="71" t="n">
        <f aca="false">P66/3600</f>
        <v>0.430041666666667</v>
      </c>
      <c r="S66" s="49"/>
      <c r="T66" s="59"/>
      <c r="U66" s="60"/>
      <c r="V66" s="60"/>
      <c r="W66" s="59"/>
      <c r="X66" s="60"/>
      <c r="Y66" s="61"/>
      <c r="Z66" s="4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3" t="n">
        <v>1400.0496</v>
      </c>
      <c r="E67" s="64" t="n">
        <v>39.7709</v>
      </c>
      <c r="F67" s="64" t="n">
        <v>41.3595</v>
      </c>
      <c r="G67" s="64" t="n">
        <v>42.399</v>
      </c>
      <c r="H67" s="64" t="n">
        <v>1662.18</v>
      </c>
      <c r="I67" s="64" t="n">
        <v>2.86</v>
      </c>
      <c r="J67" s="65" t="n">
        <f aca="false">H67/3600</f>
        <v>0.461716666666667</v>
      </c>
      <c r="L67" s="63" t="n">
        <v>1399.956</v>
      </c>
      <c r="M67" s="64" t="n">
        <v>39.7721</v>
      </c>
      <c r="N67" s="64" t="n">
        <v>41.3583</v>
      </c>
      <c r="O67" s="64" t="n">
        <v>42.4032</v>
      </c>
      <c r="P67" s="64" t="n">
        <v>1712.13</v>
      </c>
      <c r="Q67" s="64" t="n">
        <v>3</v>
      </c>
      <c r="R67" s="65" t="n">
        <f aca="false">P67/3600</f>
        <v>0.475591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9"/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67.8704</v>
      </c>
      <c r="E68" s="67" t="n">
        <v>35.7633</v>
      </c>
      <c r="F68" s="67" t="n">
        <v>38.5555</v>
      </c>
      <c r="G68" s="67" t="n">
        <v>39.7711</v>
      </c>
      <c r="H68" s="67" t="n">
        <v>1467.33</v>
      </c>
      <c r="I68" s="67" t="n">
        <v>2.33</v>
      </c>
      <c r="J68" s="68" t="n">
        <f aca="false">H68/3600</f>
        <v>0.407591666666667</v>
      </c>
      <c r="L68" s="66" t="n">
        <v>668.2008</v>
      </c>
      <c r="M68" s="67" t="n">
        <v>35.7686</v>
      </c>
      <c r="N68" s="67" t="n">
        <v>38.5633</v>
      </c>
      <c r="O68" s="67" t="n">
        <v>39.7845</v>
      </c>
      <c r="P68" s="67" t="n">
        <v>1486.46</v>
      </c>
      <c r="Q68" s="67" t="n">
        <v>2.45</v>
      </c>
      <c r="R68" s="68" t="n">
        <f aca="false">P68/3600</f>
        <v>0.412905555555556</v>
      </c>
      <c r="S68" s="49"/>
      <c r="T68" s="54"/>
      <c r="U68" s="36"/>
      <c r="V68" s="36"/>
      <c r="W68" s="54"/>
      <c r="X68" s="36"/>
      <c r="Y68" s="55"/>
      <c r="Z68" s="49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16.144</v>
      </c>
      <c r="E69" s="67" t="n">
        <v>32.2163</v>
      </c>
      <c r="F69" s="67" t="n">
        <v>36.6034</v>
      </c>
      <c r="G69" s="67" t="n">
        <v>37.7891</v>
      </c>
      <c r="H69" s="67" t="n">
        <v>1310.68</v>
      </c>
      <c r="I69" s="67" t="n">
        <v>2.07</v>
      </c>
      <c r="J69" s="68" t="n">
        <f aca="false">H69/3600</f>
        <v>0.364077777777778</v>
      </c>
      <c r="L69" s="66" t="n">
        <v>316.5944</v>
      </c>
      <c r="M69" s="67" t="n">
        <v>32.2123</v>
      </c>
      <c r="N69" s="67" t="n">
        <v>36.5637</v>
      </c>
      <c r="O69" s="67" t="n">
        <v>37.8102</v>
      </c>
      <c r="P69" s="67" t="n">
        <v>1324.47</v>
      </c>
      <c r="Q69" s="67" t="n">
        <v>2.11</v>
      </c>
      <c r="R69" s="68" t="n">
        <f aca="false">P69/3600</f>
        <v>0.367908333333333</v>
      </c>
      <c r="S69" s="49"/>
      <c r="T69" s="54"/>
      <c r="U69" s="36"/>
      <c r="V69" s="36"/>
      <c r="W69" s="54"/>
      <c r="X69" s="36"/>
      <c r="Y69" s="55"/>
      <c r="Z69" s="49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064</v>
      </c>
      <c r="E70" s="70" t="n">
        <v>29.3657</v>
      </c>
      <c r="F70" s="70" t="n">
        <v>35.1438</v>
      </c>
      <c r="G70" s="70" t="n">
        <v>36.2592</v>
      </c>
      <c r="H70" s="70" t="n">
        <v>1149.44</v>
      </c>
      <c r="I70" s="70" t="n">
        <v>1.62</v>
      </c>
      <c r="J70" s="71" t="n">
        <f aca="false">H70/3600</f>
        <v>0.319288888888889</v>
      </c>
      <c r="L70" s="69" t="n">
        <v>152.4976</v>
      </c>
      <c r="M70" s="70" t="n">
        <v>29.3632</v>
      </c>
      <c r="N70" s="70" t="n">
        <v>35.1753</v>
      </c>
      <c r="O70" s="70" t="n">
        <v>36.2437</v>
      </c>
      <c r="P70" s="70" t="n">
        <v>1246.04</v>
      </c>
      <c r="Q70" s="70" t="n">
        <v>1.85</v>
      </c>
      <c r="R70" s="71" t="n">
        <f aca="false">P70/3600</f>
        <v>0.346122222222222</v>
      </c>
      <c r="S70" s="49"/>
      <c r="T70" s="59"/>
      <c r="U70" s="60"/>
      <c r="V70" s="60"/>
      <c r="W70" s="59"/>
      <c r="X70" s="60"/>
      <c r="Y70" s="61"/>
      <c r="Z70" s="4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3" t="n">
        <v>2142.524</v>
      </c>
      <c r="E71" s="64" t="n">
        <v>43.3523</v>
      </c>
      <c r="F71" s="64" t="n">
        <v>46.7874</v>
      </c>
      <c r="G71" s="64" t="n">
        <v>47.7782</v>
      </c>
      <c r="H71" s="64" t="n">
        <v>15875.84</v>
      </c>
      <c r="I71" s="64" t="n">
        <v>23.5</v>
      </c>
      <c r="J71" s="65" t="n">
        <f aca="false">H71/3600</f>
        <v>4.40995555555556</v>
      </c>
      <c r="L71" s="63" t="n">
        <v>2144.828</v>
      </c>
      <c r="M71" s="64" t="n">
        <v>43.3515</v>
      </c>
      <c r="N71" s="64" t="n">
        <v>46.7921</v>
      </c>
      <c r="O71" s="64" t="n">
        <v>47.7752</v>
      </c>
      <c r="P71" s="64" t="n">
        <v>15957.78</v>
      </c>
      <c r="Q71" s="64" t="n">
        <v>23.69</v>
      </c>
      <c r="R71" s="65" t="n">
        <f aca="false">P71/3600</f>
        <v>4.43271666666667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9"/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6" t="n">
        <v>788.1624</v>
      </c>
      <c r="E72" s="67" t="n">
        <v>41.1127</v>
      </c>
      <c r="F72" s="67" t="n">
        <v>45.5335</v>
      </c>
      <c r="G72" s="67" t="n">
        <v>46.2547</v>
      </c>
      <c r="H72" s="67" t="n">
        <v>14595.78</v>
      </c>
      <c r="I72" s="67" t="n">
        <v>20.26</v>
      </c>
      <c r="J72" s="68" t="n">
        <f aca="false">H72/3600</f>
        <v>4.05438333333333</v>
      </c>
      <c r="L72" s="66" t="n">
        <v>788.0784</v>
      </c>
      <c r="M72" s="67" t="n">
        <v>41.1181</v>
      </c>
      <c r="N72" s="67" t="n">
        <v>45.5583</v>
      </c>
      <c r="O72" s="67" t="n">
        <v>46.2759</v>
      </c>
      <c r="P72" s="67" t="n">
        <v>15818</v>
      </c>
      <c r="Q72" s="67" t="n">
        <v>21.73</v>
      </c>
      <c r="R72" s="68" t="n">
        <f aca="false">P72/3600</f>
        <v>4.39388888888889</v>
      </c>
      <c r="S72" s="49"/>
      <c r="T72" s="54"/>
      <c r="U72" s="36"/>
      <c r="V72" s="36"/>
      <c r="W72" s="54"/>
      <c r="X72" s="36"/>
      <c r="Y72" s="55"/>
      <c r="Z72" s="49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383.42</v>
      </c>
      <c r="E73" s="67" t="n">
        <v>38.6205</v>
      </c>
      <c r="F73" s="67" t="n">
        <v>44.3288</v>
      </c>
      <c r="G73" s="67" t="n">
        <v>44.8147</v>
      </c>
      <c r="H73" s="67" t="n">
        <v>14918.23</v>
      </c>
      <c r="I73" s="67" t="n">
        <v>19.61</v>
      </c>
      <c r="J73" s="68" t="n">
        <f aca="false">H73/3600</f>
        <v>4.14395277777778</v>
      </c>
      <c r="L73" s="66" t="n">
        <v>383.5976</v>
      </c>
      <c r="M73" s="67" t="n">
        <v>38.6208</v>
      </c>
      <c r="N73" s="67" t="n">
        <v>44.313</v>
      </c>
      <c r="O73" s="67" t="n">
        <v>44.8434</v>
      </c>
      <c r="P73" s="67" t="n">
        <v>13956.6</v>
      </c>
      <c r="Q73" s="67" t="n">
        <v>18.99</v>
      </c>
      <c r="R73" s="68" t="n">
        <f aca="false">P73/3600</f>
        <v>3.87683333333333</v>
      </c>
      <c r="S73" s="49"/>
      <c r="T73" s="54"/>
      <c r="U73" s="36"/>
      <c r="V73" s="36"/>
      <c r="W73" s="54"/>
      <c r="X73" s="36"/>
      <c r="Y73" s="55"/>
      <c r="Z73" s="49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1.7392</v>
      </c>
      <c r="E74" s="70" t="n">
        <v>35.9095</v>
      </c>
      <c r="F74" s="70" t="n">
        <v>43.3253</v>
      </c>
      <c r="G74" s="70" t="n">
        <v>43.6075</v>
      </c>
      <c r="H74" s="70" t="n">
        <v>14419.75</v>
      </c>
      <c r="I74" s="70" t="n">
        <v>18.28</v>
      </c>
      <c r="J74" s="71" t="n">
        <f aca="false">H74/3600</f>
        <v>4.00548611111111</v>
      </c>
      <c r="L74" s="69" t="n">
        <v>211.5456</v>
      </c>
      <c r="M74" s="70" t="n">
        <v>35.9005</v>
      </c>
      <c r="N74" s="70" t="n">
        <v>43.3317</v>
      </c>
      <c r="O74" s="70" t="n">
        <v>43.6049</v>
      </c>
      <c r="P74" s="70" t="n">
        <v>13514.03</v>
      </c>
      <c r="Q74" s="70" t="n">
        <v>18.4</v>
      </c>
      <c r="R74" s="71" t="n">
        <f aca="false">P74/3600</f>
        <v>3.75389722222222</v>
      </c>
      <c r="S74" s="49"/>
      <c r="T74" s="59"/>
      <c r="U74" s="60"/>
      <c r="V74" s="60"/>
      <c r="W74" s="59"/>
      <c r="X74" s="60"/>
      <c r="Y74" s="61"/>
      <c r="Z74" s="4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3" t="n">
        <v>2847.7336</v>
      </c>
      <c r="E75" s="64" t="n">
        <v>43.1231</v>
      </c>
      <c r="F75" s="64" t="n">
        <v>48.3355</v>
      </c>
      <c r="G75" s="64" t="n">
        <v>47.9751</v>
      </c>
      <c r="H75" s="64" t="n">
        <v>17357.33</v>
      </c>
      <c r="I75" s="64" t="n">
        <v>25.02</v>
      </c>
      <c r="J75" s="65" t="n">
        <f aca="false">H75/3600</f>
        <v>4.82148055555556</v>
      </c>
      <c r="L75" s="63" t="n">
        <v>2853.2352</v>
      </c>
      <c r="M75" s="64" t="n">
        <v>43.1195</v>
      </c>
      <c r="N75" s="64" t="n">
        <v>48.3371</v>
      </c>
      <c r="O75" s="64" t="n">
        <v>47.9969</v>
      </c>
      <c r="P75" s="64" t="n">
        <v>16158.41</v>
      </c>
      <c r="Q75" s="64" t="n">
        <v>23.38</v>
      </c>
      <c r="R75" s="65" t="n">
        <f aca="false">P75/3600</f>
        <v>4.4884472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9"/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952.8736</v>
      </c>
      <c r="E76" s="67" t="n">
        <v>40.8234</v>
      </c>
      <c r="F76" s="67" t="n">
        <v>47.0549</v>
      </c>
      <c r="G76" s="67" t="n">
        <v>46.2769</v>
      </c>
      <c r="H76" s="67" t="n">
        <v>14714.53</v>
      </c>
      <c r="I76" s="67" t="n">
        <v>19.98</v>
      </c>
      <c r="J76" s="68" t="n">
        <f aca="false">H76/3600</f>
        <v>4.08736944444445</v>
      </c>
      <c r="L76" s="66" t="n">
        <v>953.0776</v>
      </c>
      <c r="M76" s="67" t="n">
        <v>40.8216</v>
      </c>
      <c r="N76" s="67" t="n">
        <v>47.0402</v>
      </c>
      <c r="O76" s="67" t="n">
        <v>46.2799</v>
      </c>
      <c r="P76" s="67" t="n">
        <v>15947.12</v>
      </c>
      <c r="Q76" s="67" t="n">
        <v>21.92</v>
      </c>
      <c r="R76" s="68" t="n">
        <f aca="false">P76/3600</f>
        <v>4.42975555555556</v>
      </c>
      <c r="S76" s="49"/>
      <c r="T76" s="54"/>
      <c r="U76" s="36"/>
      <c r="V76" s="36"/>
      <c r="W76" s="54"/>
      <c r="X76" s="36"/>
      <c r="Y76" s="55"/>
      <c r="Z76" s="49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453.1784</v>
      </c>
      <c r="E77" s="67" t="n">
        <v>38.3076</v>
      </c>
      <c r="F77" s="67" t="n">
        <v>45.9184</v>
      </c>
      <c r="G77" s="67" t="n">
        <v>44.6744</v>
      </c>
      <c r="H77" s="67" t="n">
        <v>13969.84</v>
      </c>
      <c r="I77" s="67" t="n">
        <v>18.18</v>
      </c>
      <c r="J77" s="68" t="n">
        <f aca="false">H77/3600</f>
        <v>3.88051111111111</v>
      </c>
      <c r="L77" s="66" t="n">
        <v>453.1712</v>
      </c>
      <c r="M77" s="67" t="n">
        <v>38.3098</v>
      </c>
      <c r="N77" s="67" t="n">
        <v>45.8781</v>
      </c>
      <c r="O77" s="67" t="n">
        <v>44.6957</v>
      </c>
      <c r="P77" s="67" t="n">
        <v>14076.62</v>
      </c>
      <c r="Q77" s="67" t="n">
        <v>18.54</v>
      </c>
      <c r="R77" s="68" t="n">
        <f aca="false">P77/3600</f>
        <v>3.91017222222222</v>
      </c>
      <c r="S77" s="49"/>
      <c r="T77" s="54"/>
      <c r="U77" s="36"/>
      <c r="V77" s="36"/>
      <c r="W77" s="54"/>
      <c r="X77" s="36"/>
      <c r="Y77" s="55"/>
      <c r="Z77" s="49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47.7608</v>
      </c>
      <c r="E78" s="70" t="n">
        <v>35.4631</v>
      </c>
      <c r="F78" s="70" t="n">
        <v>45.0212</v>
      </c>
      <c r="G78" s="70" t="n">
        <v>43.5544</v>
      </c>
      <c r="H78" s="70" t="n">
        <v>14417.07</v>
      </c>
      <c r="I78" s="70" t="n">
        <v>18.15</v>
      </c>
      <c r="J78" s="71" t="n">
        <f aca="false">H78/3600</f>
        <v>4.00474166666667</v>
      </c>
      <c r="L78" s="69" t="n">
        <v>248.4584</v>
      </c>
      <c r="M78" s="70" t="n">
        <v>35.4659</v>
      </c>
      <c r="N78" s="70" t="n">
        <v>45.0585</v>
      </c>
      <c r="O78" s="70" t="n">
        <v>43.5642</v>
      </c>
      <c r="P78" s="70" t="n">
        <v>13516.4</v>
      </c>
      <c r="Q78" s="70" t="n">
        <v>17.27</v>
      </c>
      <c r="R78" s="71" t="n">
        <f aca="false">P78/3600</f>
        <v>3.75455555555556</v>
      </c>
      <c r="S78" s="49"/>
      <c r="T78" s="59"/>
      <c r="U78" s="60"/>
      <c r="V78" s="60"/>
      <c r="W78" s="59"/>
      <c r="X78" s="60"/>
      <c r="Y78" s="61"/>
      <c r="Z78" s="4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3" t="n">
        <v>2419.552</v>
      </c>
      <c r="E79" s="64" t="n">
        <v>43.1149</v>
      </c>
      <c r="F79" s="64" t="n">
        <v>48.1623</v>
      </c>
      <c r="G79" s="64" t="n">
        <v>48.4158</v>
      </c>
      <c r="H79" s="64" t="n">
        <v>17419.05</v>
      </c>
      <c r="I79" s="64" t="n">
        <v>24.77</v>
      </c>
      <c r="J79" s="65" t="n">
        <f aca="false">H79/3600</f>
        <v>4.838625</v>
      </c>
      <c r="L79" s="63" t="n">
        <v>2424.2104</v>
      </c>
      <c r="M79" s="64" t="n">
        <v>43.1101</v>
      </c>
      <c r="N79" s="64" t="n">
        <v>48.1765</v>
      </c>
      <c r="O79" s="64" t="n">
        <v>48.3946</v>
      </c>
      <c r="P79" s="64" t="n">
        <v>17622.07</v>
      </c>
      <c r="Q79" s="64" t="n">
        <v>24.81</v>
      </c>
      <c r="R79" s="65" t="n">
        <f aca="false">P79/3600</f>
        <v>4.89501944444444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9"/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785.5248</v>
      </c>
      <c r="E80" s="67" t="n">
        <v>40.7693</v>
      </c>
      <c r="F80" s="67" t="n">
        <v>46.5244</v>
      </c>
      <c r="G80" s="67" t="n">
        <v>46.7901</v>
      </c>
      <c r="H80" s="67" t="n">
        <v>14649.74</v>
      </c>
      <c r="I80" s="67" t="n">
        <v>20.08</v>
      </c>
      <c r="J80" s="68" t="n">
        <f aca="false">H80/3600</f>
        <v>4.06937222222222</v>
      </c>
      <c r="L80" s="66" t="n">
        <v>785.1808</v>
      </c>
      <c r="M80" s="67" t="n">
        <v>40.7618</v>
      </c>
      <c r="N80" s="67" t="n">
        <v>46.5301</v>
      </c>
      <c r="O80" s="67" t="n">
        <v>46.8009</v>
      </c>
      <c r="P80" s="67" t="n">
        <v>15910.29</v>
      </c>
      <c r="Q80" s="67" t="n">
        <v>21.38</v>
      </c>
      <c r="R80" s="68" t="n">
        <f aca="false">P80/3600</f>
        <v>4.419525</v>
      </c>
      <c r="S80" s="49"/>
      <c r="T80" s="54"/>
      <c r="U80" s="36"/>
      <c r="V80" s="36"/>
      <c r="W80" s="54"/>
      <c r="X80" s="36"/>
      <c r="Y80" s="55"/>
      <c r="Z80" s="49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352.1912</v>
      </c>
      <c r="E81" s="67" t="n">
        <v>38.2683</v>
      </c>
      <c r="F81" s="67" t="n">
        <v>45.0611</v>
      </c>
      <c r="G81" s="67" t="n">
        <v>45.1372</v>
      </c>
      <c r="H81" s="67" t="n">
        <v>13849.63</v>
      </c>
      <c r="I81" s="67" t="n">
        <v>18.35</v>
      </c>
      <c r="J81" s="68" t="n">
        <f aca="false">H81/3600</f>
        <v>3.84711944444444</v>
      </c>
      <c r="L81" s="66" t="n">
        <v>351.1936</v>
      </c>
      <c r="M81" s="67" t="n">
        <v>38.2704</v>
      </c>
      <c r="N81" s="67" t="n">
        <v>45.0546</v>
      </c>
      <c r="O81" s="67" t="n">
        <v>45.1225</v>
      </c>
      <c r="P81" s="67" t="n">
        <v>14001.63</v>
      </c>
      <c r="Q81" s="67" t="n">
        <v>19.13</v>
      </c>
      <c r="R81" s="68" t="n">
        <f aca="false">P81/3600</f>
        <v>3.88934166666667</v>
      </c>
      <c r="S81" s="49"/>
      <c r="T81" s="54"/>
      <c r="U81" s="36"/>
      <c r="V81" s="36"/>
      <c r="W81" s="54"/>
      <c r="X81" s="36"/>
      <c r="Y81" s="55"/>
      <c r="Z81" s="49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0.4224</v>
      </c>
      <c r="E82" s="70" t="n">
        <v>35.6582</v>
      </c>
      <c r="F82" s="70" t="n">
        <v>43.8651</v>
      </c>
      <c r="G82" s="70" t="n">
        <v>43.8374</v>
      </c>
      <c r="H82" s="70" t="n">
        <v>14320.8</v>
      </c>
      <c r="I82" s="70" t="n">
        <v>18.16</v>
      </c>
      <c r="J82" s="71" t="n">
        <f aca="false">H82/3600</f>
        <v>3.978</v>
      </c>
      <c r="L82" s="69" t="n">
        <v>190.5312</v>
      </c>
      <c r="M82" s="70" t="n">
        <v>35.6536</v>
      </c>
      <c r="N82" s="70" t="n">
        <v>43.8731</v>
      </c>
      <c r="O82" s="70" t="n">
        <v>43.8577</v>
      </c>
      <c r="P82" s="70" t="n">
        <v>13374.8</v>
      </c>
      <c r="Q82" s="70" t="n">
        <v>17.3</v>
      </c>
      <c r="R82" s="71" t="n">
        <f aca="false">P82/3600</f>
        <v>3.71522222222222</v>
      </c>
      <c r="S82" s="49"/>
      <c r="T82" s="59"/>
      <c r="U82" s="60"/>
      <c r="V82" s="60"/>
      <c r="W82" s="59"/>
      <c r="X82" s="60"/>
      <c r="Y82" s="61"/>
      <c r="Z82" s="4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3"/>
      <c r="E83" s="64"/>
      <c r="F83" s="64"/>
      <c r="G83" s="64"/>
      <c r="H83" s="64"/>
      <c r="I83" s="64"/>
      <c r="J83" s="65"/>
      <c r="L83" s="63"/>
      <c r="M83" s="64"/>
      <c r="N83" s="64"/>
      <c r="O83" s="64"/>
      <c r="P83" s="64"/>
      <c r="Q83" s="64"/>
      <c r="R83" s="65" t="n">
        <f aca="false">P83/3600</f>
        <v>0</v>
      </c>
      <c r="S83" s="49"/>
      <c r="T83" s="8"/>
      <c r="U83" s="9"/>
      <c r="V83" s="9"/>
      <c r="W83" s="12"/>
      <c r="X83" s="13"/>
      <c r="Y83" s="14"/>
      <c r="Z83" s="49"/>
    </row>
    <row r="84" customFormat="false" ht="12" hidden="false" customHeight="false" outlineLevel="0" collapsed="false">
      <c r="A84" s="11"/>
      <c r="B84" s="11"/>
      <c r="C84" s="11" t="n">
        <v>27</v>
      </c>
      <c r="D84" s="66"/>
      <c r="E84" s="67"/>
      <c r="F84" s="67"/>
      <c r="G84" s="67"/>
      <c r="H84" s="67"/>
      <c r="I84" s="67"/>
      <c r="J84" s="68"/>
      <c r="L84" s="66"/>
      <c r="M84" s="67"/>
      <c r="N84" s="67"/>
      <c r="O84" s="67"/>
      <c r="P84" s="67"/>
      <c r="Q84" s="67"/>
      <c r="R84" s="68" t="n">
        <f aca="false">P84/3600</f>
        <v>0</v>
      </c>
      <c r="S84" s="49"/>
      <c r="T84" s="54"/>
      <c r="U84" s="36"/>
      <c r="V84" s="36"/>
      <c r="W84" s="54"/>
      <c r="X84" s="36"/>
      <c r="Y84" s="55"/>
      <c r="Z84" s="49"/>
    </row>
    <row r="85" customFormat="false" ht="12" hidden="false" customHeight="false" outlineLevel="0" collapsed="false">
      <c r="A85" s="11"/>
      <c r="B85" s="11"/>
      <c r="C85" s="11" t="n">
        <v>32</v>
      </c>
      <c r="D85" s="66"/>
      <c r="E85" s="67"/>
      <c r="F85" s="67"/>
      <c r="G85" s="67"/>
      <c r="H85" s="67"/>
      <c r="I85" s="67"/>
      <c r="J85" s="68"/>
      <c r="L85" s="66"/>
      <c r="M85" s="67"/>
      <c r="N85" s="67"/>
      <c r="O85" s="67"/>
      <c r="P85" s="67"/>
      <c r="Q85" s="67"/>
      <c r="R85" s="68" t="n">
        <f aca="false">P85/3600</f>
        <v>0</v>
      </c>
      <c r="S85" s="49"/>
      <c r="T85" s="54"/>
      <c r="U85" s="36"/>
      <c r="V85" s="36"/>
      <c r="W85" s="54"/>
      <c r="X85" s="36"/>
      <c r="Y85" s="55"/>
      <c r="Z85" s="49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70"/>
      <c r="F86" s="70"/>
      <c r="G86" s="70"/>
      <c r="H86" s="70"/>
      <c r="I86" s="70"/>
      <c r="J86" s="71"/>
      <c r="L86" s="69"/>
      <c r="M86" s="70"/>
      <c r="N86" s="70"/>
      <c r="O86" s="70"/>
      <c r="P86" s="70"/>
      <c r="Q86" s="70"/>
      <c r="R86" s="71" t="n">
        <f aca="false">P86/3600</f>
        <v>0</v>
      </c>
      <c r="S86" s="49"/>
      <c r="T86" s="59"/>
      <c r="U86" s="60"/>
      <c r="V86" s="60"/>
      <c r="W86" s="59"/>
      <c r="X86" s="60"/>
      <c r="Y86" s="61"/>
      <c r="Z86" s="4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3"/>
      <c r="E87" s="64"/>
      <c r="F87" s="64"/>
      <c r="G87" s="64"/>
      <c r="H87" s="64"/>
      <c r="I87" s="64"/>
      <c r="J87" s="65"/>
      <c r="L87" s="63"/>
      <c r="M87" s="64"/>
      <c r="N87" s="64"/>
      <c r="O87" s="64"/>
      <c r="P87" s="64"/>
      <c r="Q87" s="64"/>
      <c r="R87" s="65" t="n">
        <f aca="false">P87/3600</f>
        <v>0</v>
      </c>
      <c r="S87" s="49"/>
      <c r="T87" s="8"/>
      <c r="U87" s="9"/>
      <c r="V87" s="9"/>
      <c r="W87" s="12"/>
      <c r="X87" s="13"/>
      <c r="Y87" s="14"/>
      <c r="Z87" s="49"/>
    </row>
    <row r="88" customFormat="false" ht="12" hidden="false" customHeight="false" outlineLevel="0" collapsed="false">
      <c r="A88" s="11"/>
      <c r="B88" s="11"/>
      <c r="C88" s="11" t="n">
        <v>27</v>
      </c>
      <c r="D88" s="66"/>
      <c r="E88" s="67"/>
      <c r="F88" s="67"/>
      <c r="G88" s="67"/>
      <c r="H88" s="67"/>
      <c r="I88" s="67"/>
      <c r="J88" s="68"/>
      <c r="L88" s="66"/>
      <c r="M88" s="67"/>
      <c r="N88" s="67"/>
      <c r="O88" s="67"/>
      <c r="P88" s="67"/>
      <c r="Q88" s="67"/>
      <c r="R88" s="68" t="n">
        <f aca="false">P88/3600</f>
        <v>0</v>
      </c>
      <c r="S88" s="49"/>
      <c r="T88" s="54"/>
      <c r="U88" s="36"/>
      <c r="V88" s="36"/>
      <c r="W88" s="54"/>
      <c r="X88" s="36"/>
      <c r="Y88" s="55"/>
      <c r="Z88" s="49"/>
    </row>
    <row r="89" customFormat="false" ht="12" hidden="false" customHeight="false" outlineLevel="0" collapsed="false">
      <c r="A89" s="11"/>
      <c r="B89" s="11"/>
      <c r="C89" s="11" t="n">
        <v>32</v>
      </c>
      <c r="D89" s="66"/>
      <c r="E89" s="67"/>
      <c r="F89" s="67"/>
      <c r="G89" s="67"/>
      <c r="H89" s="67"/>
      <c r="I89" s="67"/>
      <c r="J89" s="68"/>
      <c r="L89" s="66"/>
      <c r="M89" s="67"/>
      <c r="N89" s="67"/>
      <c r="O89" s="67"/>
      <c r="P89" s="67"/>
      <c r="Q89" s="67"/>
      <c r="R89" s="68" t="n">
        <f aca="false">P89/3600</f>
        <v>0</v>
      </c>
      <c r="S89" s="49"/>
      <c r="T89" s="54"/>
      <c r="U89" s="36"/>
      <c r="V89" s="36"/>
      <c r="W89" s="54"/>
      <c r="X89" s="36"/>
      <c r="Y89" s="55"/>
      <c r="Z89" s="49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70"/>
      <c r="F90" s="70"/>
      <c r="G90" s="70"/>
      <c r="H90" s="70"/>
      <c r="I90" s="70"/>
      <c r="J90" s="71"/>
      <c r="L90" s="69"/>
      <c r="M90" s="70"/>
      <c r="N90" s="70"/>
      <c r="O90" s="70"/>
      <c r="P90" s="70"/>
      <c r="Q90" s="70"/>
      <c r="R90" s="71" t="n">
        <f aca="false">P90/3600</f>
        <v>0</v>
      </c>
      <c r="S90" s="49"/>
      <c r="T90" s="59"/>
      <c r="U90" s="60"/>
      <c r="V90" s="60"/>
      <c r="W90" s="59"/>
      <c r="X90" s="60"/>
      <c r="Y90" s="61"/>
      <c r="Z90" s="4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3"/>
      <c r="E91" s="64"/>
      <c r="F91" s="64"/>
      <c r="G91" s="64"/>
      <c r="H91" s="64"/>
      <c r="I91" s="64"/>
      <c r="J91" s="65"/>
      <c r="L91" s="63"/>
      <c r="M91" s="64"/>
      <c r="N91" s="64"/>
      <c r="O91" s="64"/>
      <c r="P91" s="64"/>
      <c r="Q91" s="64"/>
      <c r="R91" s="65" t="n">
        <f aca="false">P91/3600</f>
        <v>0</v>
      </c>
      <c r="S91" s="49"/>
      <c r="T91" s="8"/>
      <c r="U91" s="9"/>
      <c r="V91" s="9"/>
      <c r="W91" s="12"/>
      <c r="X91" s="13"/>
      <c r="Y91" s="14"/>
      <c r="Z91" s="49"/>
    </row>
    <row r="92" customFormat="false" ht="12" hidden="false" customHeight="false" outlineLevel="0" collapsed="false">
      <c r="A92" s="11"/>
      <c r="B92" s="11"/>
      <c r="C92" s="11" t="n">
        <v>27</v>
      </c>
      <c r="D92" s="66"/>
      <c r="E92" s="67"/>
      <c r="F92" s="67"/>
      <c r="G92" s="67"/>
      <c r="H92" s="67"/>
      <c r="I92" s="67"/>
      <c r="J92" s="68"/>
      <c r="L92" s="66"/>
      <c r="M92" s="67"/>
      <c r="N92" s="67"/>
      <c r="O92" s="67"/>
      <c r="P92" s="67"/>
      <c r="Q92" s="67"/>
      <c r="R92" s="68" t="n">
        <f aca="false">P92/3600</f>
        <v>0</v>
      </c>
      <c r="S92" s="49"/>
      <c r="T92" s="54"/>
      <c r="U92" s="36"/>
      <c r="V92" s="36"/>
      <c r="W92" s="54"/>
      <c r="X92" s="36"/>
      <c r="Y92" s="55"/>
      <c r="Z92" s="49"/>
    </row>
    <row r="93" customFormat="false" ht="12" hidden="false" customHeight="false" outlineLevel="0" collapsed="false">
      <c r="A93" s="11"/>
      <c r="B93" s="11"/>
      <c r="C93" s="11" t="n">
        <v>32</v>
      </c>
      <c r="D93" s="66"/>
      <c r="E93" s="67"/>
      <c r="F93" s="67"/>
      <c r="G93" s="67"/>
      <c r="H93" s="67"/>
      <c r="I93" s="67"/>
      <c r="J93" s="68"/>
      <c r="L93" s="66"/>
      <c r="M93" s="67"/>
      <c r="N93" s="67"/>
      <c r="O93" s="67"/>
      <c r="P93" s="67"/>
      <c r="Q93" s="67"/>
      <c r="R93" s="68" t="n">
        <f aca="false">P93/3600</f>
        <v>0</v>
      </c>
      <c r="S93" s="49"/>
      <c r="T93" s="54"/>
      <c r="U93" s="36"/>
      <c r="V93" s="36"/>
      <c r="W93" s="54"/>
      <c r="X93" s="36"/>
      <c r="Y93" s="55"/>
      <c r="Z93" s="49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70"/>
      <c r="F94" s="70"/>
      <c r="G94" s="70"/>
      <c r="H94" s="70"/>
      <c r="I94" s="70"/>
      <c r="J94" s="71"/>
      <c r="L94" s="69"/>
      <c r="M94" s="70"/>
      <c r="N94" s="70"/>
      <c r="O94" s="70"/>
      <c r="P94" s="70"/>
      <c r="Q94" s="70"/>
      <c r="R94" s="71" t="n">
        <f aca="false">P94/3600</f>
        <v>0</v>
      </c>
      <c r="S94" s="49"/>
      <c r="T94" s="59"/>
      <c r="U94" s="60"/>
      <c r="V94" s="60"/>
      <c r="W94" s="59"/>
      <c r="X94" s="60"/>
      <c r="Y94" s="61"/>
      <c r="Z94" s="4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3"/>
      <c r="E95" s="64"/>
      <c r="F95" s="64"/>
      <c r="G95" s="64"/>
      <c r="H95" s="64"/>
      <c r="I95" s="64"/>
      <c r="J95" s="65"/>
      <c r="L95" s="63"/>
      <c r="M95" s="64"/>
      <c r="N95" s="64"/>
      <c r="O95" s="64"/>
      <c r="P95" s="64"/>
      <c r="Q95" s="64"/>
      <c r="R95" s="65" t="n">
        <f aca="false">P95/3600</f>
        <v>0</v>
      </c>
      <c r="S95" s="49"/>
      <c r="T95" s="8"/>
      <c r="U95" s="9"/>
      <c r="V95" s="9"/>
      <c r="W95" s="12"/>
      <c r="X95" s="13"/>
      <c r="Y95" s="14"/>
      <c r="Z95" s="49"/>
    </row>
    <row r="96" customFormat="false" ht="12" hidden="false" customHeight="false" outlineLevel="0" collapsed="false">
      <c r="A96" s="11"/>
      <c r="B96" s="11"/>
      <c r="C96" s="11" t="n">
        <v>27</v>
      </c>
      <c r="D96" s="66"/>
      <c r="E96" s="67"/>
      <c r="F96" s="67"/>
      <c r="G96" s="67"/>
      <c r="H96" s="67"/>
      <c r="I96" s="67"/>
      <c r="J96" s="68"/>
      <c r="L96" s="66"/>
      <c r="M96" s="67"/>
      <c r="N96" s="67"/>
      <c r="O96" s="67"/>
      <c r="P96" s="67"/>
      <c r="Q96" s="67"/>
      <c r="R96" s="68" t="n">
        <f aca="false">P96/3600</f>
        <v>0</v>
      </c>
      <c r="S96" s="49"/>
      <c r="T96" s="54"/>
      <c r="U96" s="36"/>
      <c r="V96" s="36"/>
      <c r="W96" s="54"/>
      <c r="X96" s="36"/>
      <c r="Y96" s="55"/>
      <c r="Z96" s="49"/>
    </row>
    <row r="97" customFormat="false" ht="12" hidden="false" customHeight="false" outlineLevel="0" collapsed="false">
      <c r="A97" s="11"/>
      <c r="B97" s="11"/>
      <c r="C97" s="11" t="n">
        <v>32</v>
      </c>
      <c r="D97" s="66"/>
      <c r="E97" s="67"/>
      <c r="F97" s="67"/>
      <c r="G97" s="67"/>
      <c r="H97" s="67"/>
      <c r="I97" s="67"/>
      <c r="J97" s="68"/>
      <c r="L97" s="66"/>
      <c r="M97" s="67"/>
      <c r="N97" s="67"/>
      <c r="O97" s="67"/>
      <c r="P97" s="67"/>
      <c r="Q97" s="67"/>
      <c r="R97" s="68" t="n">
        <f aca="false">P97/3600</f>
        <v>0</v>
      </c>
      <c r="S97" s="49"/>
      <c r="T97" s="54"/>
      <c r="U97" s="36"/>
      <c r="V97" s="36"/>
      <c r="W97" s="54"/>
      <c r="X97" s="36"/>
      <c r="Y97" s="55"/>
      <c r="Z97" s="49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70"/>
      <c r="F98" s="70"/>
      <c r="G98" s="70"/>
      <c r="H98" s="70"/>
      <c r="I98" s="70"/>
      <c r="J98" s="71"/>
      <c r="L98" s="69"/>
      <c r="M98" s="70"/>
      <c r="N98" s="70"/>
      <c r="O98" s="70"/>
      <c r="P98" s="70"/>
      <c r="Q98" s="70"/>
      <c r="R98" s="71" t="n">
        <f aca="false">P98/3600</f>
        <v>0</v>
      </c>
      <c r="S98" s="49"/>
      <c r="T98" s="54"/>
      <c r="U98" s="36"/>
      <c r="V98" s="36"/>
      <c r="W98" s="54"/>
      <c r="X98" s="36"/>
      <c r="Y98" s="55"/>
      <c r="Z98" s="4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3.704616236665</v>
      </c>
      <c r="J106" s="95" t="n">
        <f aca="false">GEOMEAN(J3:J98)</f>
        <v>2.55931919863705</v>
      </c>
      <c r="Q106" s="95" t="n">
        <f aca="false">GEOMEAN(Q3:Q98)</f>
        <v>13.9499643423557</v>
      </c>
      <c r="R106" s="95" t="n">
        <f aca="false">GEOMEAN(R1:R82)</f>
        <v>2.57158345886977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1790258854782</v>
      </c>
      <c r="R107" s="96" t="n">
        <f aca="false">R106/J106</f>
        <v>1.00479200102873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397286111111111</v>
      </c>
      <c r="J108" s="95" t="n">
        <f aca="false">SUM(J3:J98)</f>
        <v>269.910155555556</v>
      </c>
      <c r="Q108" s="95" t="n">
        <f aca="false">SUM(Q3:Q98)/3600</f>
        <v>0.4012</v>
      </c>
      <c r="R108" s="95" t="n">
        <f aca="false">SUM(R3:R98)</f>
        <v>271.218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0">
      <formula>0.03</formula>
    </cfRule>
    <cfRule type="cellIs" priority="3" operator="lessThan" aboveAverage="0" equalAverage="0" bottom="0" percent="0" rank="0" text="" dxfId="591">
      <formula>-0.03</formula>
    </cfRule>
  </conditionalFormatting>
  <conditionalFormatting sqref="T3:V82">
    <cfRule type="cellIs" priority="4" operator="greaterThan" aboveAverage="0" equalAverage="0" bottom="0" percent="0" rank="0" text="" dxfId="592">
      <formula>0.03</formula>
    </cfRule>
    <cfRule type="cellIs" priority="5" operator="lessThan" aboveAverage="0" equalAverage="0" bottom="0" percent="0" rank="0" text="" dxfId="593">
      <formula>-0.03</formula>
    </cfRule>
  </conditionalFormatting>
  <conditionalFormatting sqref="W3">
    <cfRule type="cellIs" priority="6" operator="greaterThan" aboveAverage="0" equalAverage="0" bottom="0" percent="0" rank="0" text="" dxfId="594">
      <formula>0.03</formula>
    </cfRule>
    <cfRule type="cellIs" priority="7" operator="lessThan" aboveAverage="0" equalAverage="0" bottom="0" percent="0" rank="0" text="" dxfId="595">
      <formula>-0.03</formula>
    </cfRule>
  </conditionalFormatting>
  <conditionalFormatting sqref="X3">
    <cfRule type="cellIs" priority="8" operator="greaterThan" aboveAverage="0" equalAverage="0" bottom="0" percent="0" rank="0" text="" dxfId="596">
      <formula>0.03</formula>
    </cfRule>
    <cfRule type="cellIs" priority="9" operator="lessThan" aboveAverage="0" equalAverage="0" bottom="0" percent="0" rank="0" text="" dxfId="597">
      <formula>-0.03</formula>
    </cfRule>
  </conditionalFormatting>
  <conditionalFormatting sqref="Y3">
    <cfRule type="cellIs" priority="10" operator="greaterThan" aboveAverage="0" equalAverage="0" bottom="0" percent="0" rank="0" text="" dxfId="598">
      <formula>0.03</formula>
    </cfRule>
    <cfRule type="cellIs" priority="11" operator="lessThan" aboveAverage="0" equalAverage="0" bottom="0" percent="0" rank="0" text="" dxfId="599">
      <formula>-0.03</formula>
    </cfRule>
  </conditionalFormatting>
  <conditionalFormatting sqref="W7">
    <cfRule type="cellIs" priority="12" operator="greaterThan" aboveAverage="0" equalAverage="0" bottom="0" percent="0" rank="0" text="" dxfId="600">
      <formula>0.03</formula>
    </cfRule>
    <cfRule type="cellIs" priority="13" operator="lessThan" aboveAverage="0" equalAverage="0" bottom="0" percent="0" rank="0" text="" dxfId="601">
      <formula>-0.03</formula>
    </cfRule>
  </conditionalFormatting>
  <conditionalFormatting sqref="X7">
    <cfRule type="cellIs" priority="14" operator="greaterThan" aboveAverage="0" equalAverage="0" bottom="0" percent="0" rank="0" text="" dxfId="602">
      <formula>0.03</formula>
    </cfRule>
    <cfRule type="cellIs" priority="15" operator="lessThan" aboveAverage="0" equalAverage="0" bottom="0" percent="0" rank="0" text="" dxfId="603">
      <formula>-0.03</formula>
    </cfRule>
  </conditionalFormatting>
  <conditionalFormatting sqref="Y7">
    <cfRule type="cellIs" priority="16" operator="greaterThan" aboveAverage="0" equalAverage="0" bottom="0" percent="0" rank="0" text="" dxfId="604">
      <formula>0.03</formula>
    </cfRule>
    <cfRule type="cellIs" priority="17" operator="lessThan" aboveAverage="0" equalAverage="0" bottom="0" percent="0" rank="0" text="" dxfId="605">
      <formula>-0.03</formula>
    </cfRule>
  </conditionalFormatting>
  <conditionalFormatting sqref="W11">
    <cfRule type="cellIs" priority="18" operator="greaterThan" aboveAverage="0" equalAverage="0" bottom="0" percent="0" rank="0" text="" dxfId="606">
      <formula>0.03</formula>
    </cfRule>
    <cfRule type="cellIs" priority="19" operator="lessThan" aboveAverage="0" equalAverage="0" bottom="0" percent="0" rank="0" text="" dxfId="607">
      <formula>-0.03</formula>
    </cfRule>
  </conditionalFormatting>
  <conditionalFormatting sqref="X11">
    <cfRule type="cellIs" priority="20" operator="greaterThan" aboveAverage="0" equalAverage="0" bottom="0" percent="0" rank="0" text="" dxfId="608">
      <formula>0.03</formula>
    </cfRule>
    <cfRule type="cellIs" priority="21" operator="lessThan" aboveAverage="0" equalAverage="0" bottom="0" percent="0" rank="0" text="" dxfId="609">
      <formula>-0.03</formula>
    </cfRule>
  </conditionalFormatting>
  <conditionalFormatting sqref="Y11">
    <cfRule type="cellIs" priority="22" operator="greaterThan" aboveAverage="0" equalAverage="0" bottom="0" percent="0" rank="0" text="" dxfId="610">
      <formula>0.03</formula>
    </cfRule>
    <cfRule type="cellIs" priority="23" operator="lessThan" aboveAverage="0" equalAverage="0" bottom="0" percent="0" rank="0" text="" dxfId="611">
      <formula>-0.03</formula>
    </cfRule>
  </conditionalFormatting>
  <conditionalFormatting sqref="W15">
    <cfRule type="cellIs" priority="24" operator="greaterThan" aboveAverage="0" equalAverage="0" bottom="0" percent="0" rank="0" text="" dxfId="612">
      <formula>0.03</formula>
    </cfRule>
    <cfRule type="cellIs" priority="25" operator="lessThan" aboveAverage="0" equalAverage="0" bottom="0" percent="0" rank="0" text="" dxfId="613">
      <formula>-0.03</formula>
    </cfRule>
  </conditionalFormatting>
  <conditionalFormatting sqref="X15">
    <cfRule type="cellIs" priority="26" operator="greaterThan" aboveAverage="0" equalAverage="0" bottom="0" percent="0" rank="0" text="" dxfId="614">
      <formula>0.03</formula>
    </cfRule>
    <cfRule type="cellIs" priority="27" operator="lessThan" aboveAverage="0" equalAverage="0" bottom="0" percent="0" rank="0" text="" dxfId="615">
      <formula>-0.03</formula>
    </cfRule>
  </conditionalFormatting>
  <conditionalFormatting sqref="Y15">
    <cfRule type="cellIs" priority="28" operator="greaterThan" aboveAverage="0" equalAverage="0" bottom="0" percent="0" rank="0" text="" dxfId="616">
      <formula>0.03</formula>
    </cfRule>
    <cfRule type="cellIs" priority="29" operator="lessThan" aboveAverage="0" equalAverage="0" bottom="0" percent="0" rank="0" text="" dxfId="617">
      <formula>-0.03</formula>
    </cfRule>
  </conditionalFormatting>
  <conditionalFormatting sqref="W19">
    <cfRule type="cellIs" priority="30" operator="greaterThan" aboveAverage="0" equalAverage="0" bottom="0" percent="0" rank="0" text="" dxfId="618">
      <formula>0.03</formula>
    </cfRule>
    <cfRule type="cellIs" priority="31" operator="lessThan" aboveAverage="0" equalAverage="0" bottom="0" percent="0" rank="0" text="" dxfId="619">
      <formula>-0.03</formula>
    </cfRule>
  </conditionalFormatting>
  <conditionalFormatting sqref="X19">
    <cfRule type="cellIs" priority="32" operator="greaterThan" aboveAverage="0" equalAverage="0" bottom="0" percent="0" rank="0" text="" dxfId="620">
      <formula>0.03</formula>
    </cfRule>
    <cfRule type="cellIs" priority="33" operator="lessThan" aboveAverage="0" equalAverage="0" bottom="0" percent="0" rank="0" text="" dxfId="621">
      <formula>-0.03</formula>
    </cfRule>
  </conditionalFormatting>
  <conditionalFormatting sqref="Y19">
    <cfRule type="cellIs" priority="34" operator="greaterThan" aboveAverage="0" equalAverage="0" bottom="0" percent="0" rank="0" text="" dxfId="622">
      <formula>0.03</formula>
    </cfRule>
    <cfRule type="cellIs" priority="35" operator="lessThan" aboveAverage="0" equalAverage="0" bottom="0" percent="0" rank="0" text="" dxfId="623">
      <formula>-0.03</formula>
    </cfRule>
  </conditionalFormatting>
  <conditionalFormatting sqref="W23">
    <cfRule type="cellIs" priority="36" operator="greaterThan" aboveAverage="0" equalAverage="0" bottom="0" percent="0" rank="0" text="" dxfId="624">
      <formula>0.03</formula>
    </cfRule>
    <cfRule type="cellIs" priority="37" operator="lessThan" aboveAverage="0" equalAverage="0" bottom="0" percent="0" rank="0" text="" dxfId="625">
      <formula>-0.03</formula>
    </cfRule>
  </conditionalFormatting>
  <conditionalFormatting sqref="X23">
    <cfRule type="cellIs" priority="38" operator="greaterThan" aboveAverage="0" equalAverage="0" bottom="0" percent="0" rank="0" text="" dxfId="626">
      <formula>0.03</formula>
    </cfRule>
    <cfRule type="cellIs" priority="39" operator="lessThan" aboveAverage="0" equalAverage="0" bottom="0" percent="0" rank="0" text="" dxfId="627">
      <formula>-0.03</formula>
    </cfRule>
  </conditionalFormatting>
  <conditionalFormatting sqref="Y23">
    <cfRule type="cellIs" priority="40" operator="greaterThan" aboveAverage="0" equalAverage="0" bottom="0" percent="0" rank="0" text="" dxfId="628">
      <formula>0.03</formula>
    </cfRule>
    <cfRule type="cellIs" priority="41" operator="lessThan" aboveAverage="0" equalAverage="0" bottom="0" percent="0" rank="0" text="" dxfId="629">
      <formula>-0.03</formula>
    </cfRule>
  </conditionalFormatting>
  <conditionalFormatting sqref="W27">
    <cfRule type="cellIs" priority="42" operator="greaterThan" aboveAverage="0" equalAverage="0" bottom="0" percent="0" rank="0" text="" dxfId="630">
      <formula>0.03</formula>
    </cfRule>
    <cfRule type="cellIs" priority="43" operator="lessThan" aboveAverage="0" equalAverage="0" bottom="0" percent="0" rank="0" text="" dxfId="631">
      <formula>-0.03</formula>
    </cfRule>
  </conditionalFormatting>
  <conditionalFormatting sqref="X27">
    <cfRule type="cellIs" priority="44" operator="greaterThan" aboveAverage="0" equalAverage="0" bottom="0" percent="0" rank="0" text="" dxfId="632">
      <formula>0.03</formula>
    </cfRule>
    <cfRule type="cellIs" priority="45" operator="lessThan" aboveAverage="0" equalAverage="0" bottom="0" percent="0" rank="0" text="" dxfId="633">
      <formula>-0.03</formula>
    </cfRule>
  </conditionalFormatting>
  <conditionalFormatting sqref="Y27">
    <cfRule type="cellIs" priority="46" operator="greaterThan" aboveAverage="0" equalAverage="0" bottom="0" percent="0" rank="0" text="" dxfId="634">
      <formula>0.03</formula>
    </cfRule>
    <cfRule type="cellIs" priority="47" operator="lessThan" aboveAverage="0" equalAverage="0" bottom="0" percent="0" rank="0" text="" dxfId="635">
      <formula>-0.03</formula>
    </cfRule>
  </conditionalFormatting>
  <conditionalFormatting sqref="W31">
    <cfRule type="cellIs" priority="48" operator="greaterThan" aboveAverage="0" equalAverage="0" bottom="0" percent="0" rank="0" text="" dxfId="636">
      <formula>0.03</formula>
    </cfRule>
    <cfRule type="cellIs" priority="49" operator="lessThan" aboveAverage="0" equalAverage="0" bottom="0" percent="0" rank="0" text="" dxfId="637">
      <formula>-0.03</formula>
    </cfRule>
  </conditionalFormatting>
  <conditionalFormatting sqref="X31">
    <cfRule type="cellIs" priority="50" operator="greaterThan" aboveAverage="0" equalAverage="0" bottom="0" percent="0" rank="0" text="" dxfId="638">
      <formula>0.03</formula>
    </cfRule>
    <cfRule type="cellIs" priority="51" operator="lessThan" aboveAverage="0" equalAverage="0" bottom="0" percent="0" rank="0" text="" dxfId="639">
      <formula>-0.03</formula>
    </cfRule>
  </conditionalFormatting>
  <conditionalFormatting sqref="Y31">
    <cfRule type="cellIs" priority="52" operator="greaterThan" aboveAverage="0" equalAverage="0" bottom="0" percent="0" rank="0" text="" dxfId="640">
      <formula>0.03</formula>
    </cfRule>
    <cfRule type="cellIs" priority="53" operator="lessThan" aboveAverage="0" equalAverage="0" bottom="0" percent="0" rank="0" text="" dxfId="641">
      <formula>-0.03</formula>
    </cfRule>
  </conditionalFormatting>
  <conditionalFormatting sqref="W35">
    <cfRule type="cellIs" priority="54" operator="greaterThan" aboveAverage="0" equalAverage="0" bottom="0" percent="0" rank="0" text="" dxfId="642">
      <formula>0.03</formula>
    </cfRule>
    <cfRule type="cellIs" priority="55" operator="lessThan" aboveAverage="0" equalAverage="0" bottom="0" percent="0" rank="0" text="" dxfId="643">
      <formula>-0.03</formula>
    </cfRule>
  </conditionalFormatting>
  <conditionalFormatting sqref="X35">
    <cfRule type="cellIs" priority="56" operator="greaterThan" aboveAverage="0" equalAverage="0" bottom="0" percent="0" rank="0" text="" dxfId="644">
      <formula>0.03</formula>
    </cfRule>
    <cfRule type="cellIs" priority="57" operator="lessThan" aboveAverage="0" equalAverage="0" bottom="0" percent="0" rank="0" text="" dxfId="645">
      <formula>-0.03</formula>
    </cfRule>
  </conditionalFormatting>
  <conditionalFormatting sqref="Y35">
    <cfRule type="cellIs" priority="58" operator="greaterThan" aboveAverage="0" equalAverage="0" bottom="0" percent="0" rank="0" text="" dxfId="646">
      <formula>0.03</formula>
    </cfRule>
    <cfRule type="cellIs" priority="59" operator="lessThan" aboveAverage="0" equalAverage="0" bottom="0" percent="0" rank="0" text="" dxfId="647">
      <formula>-0.03</formula>
    </cfRule>
  </conditionalFormatting>
  <conditionalFormatting sqref="W39">
    <cfRule type="cellIs" priority="60" operator="greaterThan" aboveAverage="0" equalAverage="0" bottom="0" percent="0" rank="0" text="" dxfId="648">
      <formula>0.03</formula>
    </cfRule>
    <cfRule type="cellIs" priority="61" operator="lessThan" aboveAverage="0" equalAverage="0" bottom="0" percent="0" rank="0" text="" dxfId="649">
      <formula>-0.03</formula>
    </cfRule>
  </conditionalFormatting>
  <conditionalFormatting sqref="X39">
    <cfRule type="cellIs" priority="62" operator="greaterThan" aboveAverage="0" equalAverage="0" bottom="0" percent="0" rank="0" text="" dxfId="650">
      <formula>0.03</formula>
    </cfRule>
    <cfRule type="cellIs" priority="63" operator="lessThan" aboveAverage="0" equalAverage="0" bottom="0" percent="0" rank="0" text="" dxfId="651">
      <formula>-0.03</formula>
    </cfRule>
  </conditionalFormatting>
  <conditionalFormatting sqref="Y39">
    <cfRule type="cellIs" priority="64" operator="greaterThan" aboveAverage="0" equalAverage="0" bottom="0" percent="0" rank="0" text="" dxfId="652">
      <formula>0.03</formula>
    </cfRule>
    <cfRule type="cellIs" priority="65" operator="lessThan" aboveAverage="0" equalAverage="0" bottom="0" percent="0" rank="0" text="" dxfId="653">
      <formula>-0.03</formula>
    </cfRule>
  </conditionalFormatting>
  <conditionalFormatting sqref="W43">
    <cfRule type="cellIs" priority="66" operator="greaterThan" aboveAverage="0" equalAverage="0" bottom="0" percent="0" rank="0" text="" dxfId="654">
      <formula>0.03</formula>
    </cfRule>
    <cfRule type="cellIs" priority="67" operator="lessThan" aboveAverage="0" equalAverage="0" bottom="0" percent="0" rank="0" text="" dxfId="655">
      <formula>-0.03</formula>
    </cfRule>
  </conditionalFormatting>
  <conditionalFormatting sqref="X43">
    <cfRule type="cellIs" priority="68" operator="greaterThan" aboveAverage="0" equalAverage="0" bottom="0" percent="0" rank="0" text="" dxfId="656">
      <formula>0.03</formula>
    </cfRule>
    <cfRule type="cellIs" priority="69" operator="lessThan" aboveAverage="0" equalAverage="0" bottom="0" percent="0" rank="0" text="" dxfId="657">
      <formula>-0.03</formula>
    </cfRule>
  </conditionalFormatting>
  <conditionalFormatting sqref="Y43">
    <cfRule type="cellIs" priority="70" operator="greaterThan" aboveAverage="0" equalAverage="0" bottom="0" percent="0" rank="0" text="" dxfId="658">
      <formula>0.03</formula>
    </cfRule>
    <cfRule type="cellIs" priority="71" operator="lessThan" aboveAverage="0" equalAverage="0" bottom="0" percent="0" rank="0" text="" dxfId="659">
      <formula>-0.03</formula>
    </cfRule>
  </conditionalFormatting>
  <conditionalFormatting sqref="W47">
    <cfRule type="cellIs" priority="72" operator="greaterThan" aboveAverage="0" equalAverage="0" bottom="0" percent="0" rank="0" text="" dxfId="660">
      <formula>0.03</formula>
    </cfRule>
    <cfRule type="cellIs" priority="73" operator="lessThan" aboveAverage="0" equalAverage="0" bottom="0" percent="0" rank="0" text="" dxfId="661">
      <formula>-0.03</formula>
    </cfRule>
  </conditionalFormatting>
  <conditionalFormatting sqref="X47">
    <cfRule type="cellIs" priority="74" operator="greaterThan" aboveAverage="0" equalAverage="0" bottom="0" percent="0" rank="0" text="" dxfId="662">
      <formula>0.03</formula>
    </cfRule>
    <cfRule type="cellIs" priority="75" operator="lessThan" aboveAverage="0" equalAverage="0" bottom="0" percent="0" rank="0" text="" dxfId="663">
      <formula>-0.03</formula>
    </cfRule>
  </conditionalFormatting>
  <conditionalFormatting sqref="Y47">
    <cfRule type="cellIs" priority="76" operator="greaterThan" aboveAverage="0" equalAverage="0" bottom="0" percent="0" rank="0" text="" dxfId="664">
      <formula>0.03</formula>
    </cfRule>
    <cfRule type="cellIs" priority="77" operator="lessThan" aboveAverage="0" equalAverage="0" bottom="0" percent="0" rank="0" text="" dxfId="665">
      <formula>-0.03</formula>
    </cfRule>
  </conditionalFormatting>
  <conditionalFormatting sqref="W51">
    <cfRule type="cellIs" priority="78" operator="greaterThan" aboveAverage="0" equalAverage="0" bottom="0" percent="0" rank="0" text="" dxfId="666">
      <formula>0.03</formula>
    </cfRule>
    <cfRule type="cellIs" priority="79" operator="lessThan" aboveAverage="0" equalAverage="0" bottom="0" percent="0" rank="0" text="" dxfId="667">
      <formula>-0.03</formula>
    </cfRule>
  </conditionalFormatting>
  <conditionalFormatting sqref="X51">
    <cfRule type="cellIs" priority="80" operator="greaterThan" aboveAverage="0" equalAverage="0" bottom="0" percent="0" rank="0" text="" dxfId="668">
      <formula>0.03</formula>
    </cfRule>
    <cfRule type="cellIs" priority="81" operator="lessThan" aboveAverage="0" equalAverage="0" bottom="0" percent="0" rank="0" text="" dxfId="669">
      <formula>-0.03</formula>
    </cfRule>
  </conditionalFormatting>
  <conditionalFormatting sqref="Y51">
    <cfRule type="cellIs" priority="82" operator="greaterThan" aboveAverage="0" equalAverage="0" bottom="0" percent="0" rank="0" text="" dxfId="670">
      <formula>0.03</formula>
    </cfRule>
    <cfRule type="cellIs" priority="83" operator="lessThan" aboveAverage="0" equalAverage="0" bottom="0" percent="0" rank="0" text="" dxfId="671">
      <formula>-0.03</formula>
    </cfRule>
  </conditionalFormatting>
  <conditionalFormatting sqref="W55">
    <cfRule type="cellIs" priority="84" operator="greaterThan" aboveAverage="0" equalAverage="0" bottom="0" percent="0" rank="0" text="" dxfId="672">
      <formula>0.03</formula>
    </cfRule>
    <cfRule type="cellIs" priority="85" operator="lessThan" aboveAverage="0" equalAverage="0" bottom="0" percent="0" rank="0" text="" dxfId="673">
      <formula>-0.03</formula>
    </cfRule>
  </conditionalFormatting>
  <conditionalFormatting sqref="X55">
    <cfRule type="cellIs" priority="86" operator="greaterThan" aboveAverage="0" equalAverage="0" bottom="0" percent="0" rank="0" text="" dxfId="674">
      <formula>0.03</formula>
    </cfRule>
    <cfRule type="cellIs" priority="87" operator="lessThan" aboveAverage="0" equalAverage="0" bottom="0" percent="0" rank="0" text="" dxfId="675">
      <formula>-0.03</formula>
    </cfRule>
  </conditionalFormatting>
  <conditionalFormatting sqref="Y55">
    <cfRule type="cellIs" priority="88" operator="greaterThan" aboveAverage="0" equalAverage="0" bottom="0" percent="0" rank="0" text="" dxfId="676">
      <formula>0.03</formula>
    </cfRule>
    <cfRule type="cellIs" priority="89" operator="lessThan" aboveAverage="0" equalAverage="0" bottom="0" percent="0" rank="0" text="" dxfId="677">
      <formula>-0.03</formula>
    </cfRule>
  </conditionalFormatting>
  <conditionalFormatting sqref="W59">
    <cfRule type="cellIs" priority="90" operator="greaterThan" aboveAverage="0" equalAverage="0" bottom="0" percent="0" rank="0" text="" dxfId="678">
      <formula>0.03</formula>
    </cfRule>
    <cfRule type="cellIs" priority="91" operator="lessThan" aboveAverage="0" equalAverage="0" bottom="0" percent="0" rank="0" text="" dxfId="679">
      <formula>-0.03</formula>
    </cfRule>
  </conditionalFormatting>
  <conditionalFormatting sqref="X59">
    <cfRule type="cellIs" priority="92" operator="greaterThan" aboveAverage="0" equalAverage="0" bottom="0" percent="0" rank="0" text="" dxfId="680">
      <formula>0.03</formula>
    </cfRule>
    <cfRule type="cellIs" priority="93" operator="lessThan" aboveAverage="0" equalAverage="0" bottom="0" percent="0" rank="0" text="" dxfId="681">
      <formula>-0.03</formula>
    </cfRule>
  </conditionalFormatting>
  <conditionalFormatting sqref="Y59">
    <cfRule type="cellIs" priority="94" operator="greaterThan" aboveAverage="0" equalAverage="0" bottom="0" percent="0" rank="0" text="" dxfId="682">
      <formula>0.03</formula>
    </cfRule>
    <cfRule type="cellIs" priority="95" operator="lessThan" aboveAverage="0" equalAverage="0" bottom="0" percent="0" rank="0" text="" dxfId="683">
      <formula>-0.03</formula>
    </cfRule>
  </conditionalFormatting>
  <conditionalFormatting sqref="W63">
    <cfRule type="cellIs" priority="96" operator="greaterThan" aboveAverage="0" equalAverage="0" bottom="0" percent="0" rank="0" text="" dxfId="684">
      <formula>0.03</formula>
    </cfRule>
    <cfRule type="cellIs" priority="97" operator="lessThan" aboveAverage="0" equalAverage="0" bottom="0" percent="0" rank="0" text="" dxfId="685">
      <formula>-0.03</formula>
    </cfRule>
  </conditionalFormatting>
  <conditionalFormatting sqref="X63">
    <cfRule type="cellIs" priority="98" operator="greaterThan" aboveAverage="0" equalAverage="0" bottom="0" percent="0" rank="0" text="" dxfId="686">
      <formula>0.03</formula>
    </cfRule>
    <cfRule type="cellIs" priority="99" operator="lessThan" aboveAverage="0" equalAverage="0" bottom="0" percent="0" rank="0" text="" dxfId="687">
      <formula>-0.03</formula>
    </cfRule>
  </conditionalFormatting>
  <conditionalFormatting sqref="Y63">
    <cfRule type="cellIs" priority="100" operator="greaterThan" aboveAverage="0" equalAverage="0" bottom="0" percent="0" rank="0" text="" dxfId="688">
      <formula>0.03</formula>
    </cfRule>
    <cfRule type="cellIs" priority="101" operator="lessThan" aboveAverage="0" equalAverage="0" bottom="0" percent="0" rank="0" text="" dxfId="689">
      <formula>-0.03</formula>
    </cfRule>
  </conditionalFormatting>
  <conditionalFormatting sqref="W67">
    <cfRule type="cellIs" priority="102" operator="greaterThan" aboveAverage="0" equalAverage="0" bottom="0" percent="0" rank="0" text="" dxfId="690">
      <formula>0.03</formula>
    </cfRule>
    <cfRule type="cellIs" priority="103" operator="lessThan" aboveAverage="0" equalAverage="0" bottom="0" percent="0" rank="0" text="" dxfId="691">
      <formula>-0.03</formula>
    </cfRule>
  </conditionalFormatting>
  <conditionalFormatting sqref="X67">
    <cfRule type="cellIs" priority="104" operator="greaterThan" aboveAverage="0" equalAverage="0" bottom="0" percent="0" rank="0" text="" dxfId="692">
      <formula>0.03</formula>
    </cfRule>
    <cfRule type="cellIs" priority="105" operator="lessThan" aboveAverage="0" equalAverage="0" bottom="0" percent="0" rank="0" text="" dxfId="693">
      <formula>-0.03</formula>
    </cfRule>
  </conditionalFormatting>
  <conditionalFormatting sqref="Y67">
    <cfRule type="cellIs" priority="106" operator="greaterThan" aboveAverage="0" equalAverage="0" bottom="0" percent="0" rank="0" text="" dxfId="694">
      <formula>0.03</formula>
    </cfRule>
    <cfRule type="cellIs" priority="107" operator="lessThan" aboveAverage="0" equalAverage="0" bottom="0" percent="0" rank="0" text="" dxfId="695">
      <formula>-0.03</formula>
    </cfRule>
  </conditionalFormatting>
  <conditionalFormatting sqref="W71">
    <cfRule type="cellIs" priority="108" operator="greaterThan" aboveAverage="0" equalAverage="0" bottom="0" percent="0" rank="0" text="" dxfId="696">
      <formula>0.03</formula>
    </cfRule>
    <cfRule type="cellIs" priority="109" operator="lessThan" aboveAverage="0" equalAverage="0" bottom="0" percent="0" rank="0" text="" dxfId="697">
      <formula>-0.03</formula>
    </cfRule>
  </conditionalFormatting>
  <conditionalFormatting sqref="X71">
    <cfRule type="cellIs" priority="110" operator="greaterThan" aboveAverage="0" equalAverage="0" bottom="0" percent="0" rank="0" text="" dxfId="698">
      <formula>0.03</formula>
    </cfRule>
    <cfRule type="cellIs" priority="111" operator="lessThan" aboveAverage="0" equalAverage="0" bottom="0" percent="0" rank="0" text="" dxfId="699">
      <formula>-0.03</formula>
    </cfRule>
  </conditionalFormatting>
  <conditionalFormatting sqref="Y71">
    <cfRule type="cellIs" priority="112" operator="greaterThan" aboveAverage="0" equalAverage="0" bottom="0" percent="0" rank="0" text="" dxfId="700">
      <formula>0.03</formula>
    </cfRule>
    <cfRule type="cellIs" priority="113" operator="lessThan" aboveAverage="0" equalAverage="0" bottom="0" percent="0" rank="0" text="" dxfId="701">
      <formula>-0.03</formula>
    </cfRule>
  </conditionalFormatting>
  <conditionalFormatting sqref="W75">
    <cfRule type="cellIs" priority="114" operator="greaterThan" aboveAverage="0" equalAverage="0" bottom="0" percent="0" rank="0" text="" dxfId="702">
      <formula>0.03</formula>
    </cfRule>
    <cfRule type="cellIs" priority="115" operator="lessThan" aboveAverage="0" equalAverage="0" bottom="0" percent="0" rank="0" text="" dxfId="703">
      <formula>-0.03</formula>
    </cfRule>
  </conditionalFormatting>
  <conditionalFormatting sqref="X75">
    <cfRule type="cellIs" priority="116" operator="greaterThan" aboveAverage="0" equalAverage="0" bottom="0" percent="0" rank="0" text="" dxfId="704">
      <formula>0.03</formula>
    </cfRule>
    <cfRule type="cellIs" priority="117" operator="lessThan" aboveAverage="0" equalAverage="0" bottom="0" percent="0" rank="0" text="" dxfId="705">
      <formula>-0.03</formula>
    </cfRule>
  </conditionalFormatting>
  <conditionalFormatting sqref="Y75">
    <cfRule type="cellIs" priority="118" operator="greaterThan" aboveAverage="0" equalAverage="0" bottom="0" percent="0" rank="0" text="" dxfId="706">
      <formula>0.03</formula>
    </cfRule>
    <cfRule type="cellIs" priority="119" operator="lessThan" aboveAverage="0" equalAverage="0" bottom="0" percent="0" rank="0" text="" dxfId="707">
      <formula>-0.03</formula>
    </cfRule>
  </conditionalFormatting>
  <conditionalFormatting sqref="W79">
    <cfRule type="cellIs" priority="120" operator="greaterThan" aboveAverage="0" equalAverage="0" bottom="0" percent="0" rank="0" text="" dxfId="708">
      <formula>0.03</formula>
    </cfRule>
    <cfRule type="cellIs" priority="121" operator="lessThan" aboveAverage="0" equalAverage="0" bottom="0" percent="0" rank="0" text="" dxfId="709">
      <formula>-0.03</formula>
    </cfRule>
  </conditionalFormatting>
  <conditionalFormatting sqref="X79">
    <cfRule type="cellIs" priority="122" operator="greaterThan" aboveAverage="0" equalAverage="0" bottom="0" percent="0" rank="0" text="" dxfId="710">
      <formula>0.03</formula>
    </cfRule>
    <cfRule type="cellIs" priority="123" operator="lessThan" aboveAverage="0" equalAverage="0" bottom="0" percent="0" rank="0" text="" dxfId="711">
      <formula>-0.03</formula>
    </cfRule>
  </conditionalFormatting>
  <conditionalFormatting sqref="Y79">
    <cfRule type="cellIs" priority="124" operator="greaterThan" aboveAverage="0" equalAverage="0" bottom="0" percent="0" rank="0" text="" dxfId="712">
      <formula>0.03</formula>
    </cfRule>
    <cfRule type="cellIs" priority="125" operator="lessThan" aboveAverage="0" equalAverage="0" bottom="0" percent="0" rank="0" text="" dxfId="713">
      <formula>-0.03</formula>
    </cfRule>
  </conditionalFormatting>
  <conditionalFormatting sqref="T83:V98">
    <cfRule type="cellIs" priority="126" operator="greaterThan" aboveAverage="0" equalAverage="0" bottom="0" percent="0" rank="0" text="" dxfId="714">
      <formula>0.03</formula>
    </cfRule>
    <cfRule type="cellIs" priority="127" operator="lessThan" aboveAverage="0" equalAverage="0" bottom="0" percent="0" rank="0" text="" dxfId="715">
      <formula>-0.03</formula>
    </cfRule>
  </conditionalFormatting>
  <conditionalFormatting sqref="W6:X6">
    <cfRule type="cellIs" priority="128" operator="greaterThan" aboveAverage="0" equalAverage="0" bottom="0" percent="0" rank="0" text="" dxfId="716">
      <formula>0.03</formula>
    </cfRule>
    <cfRule type="cellIs" priority="129" operator="lessThan" aboveAverage="0" equalAverage="0" bottom="0" percent="0" rank="0" text="" dxfId="717">
      <formula>-0.03</formula>
    </cfRule>
  </conditionalFormatting>
  <conditionalFormatting sqref="W10:X10">
    <cfRule type="cellIs" priority="130" operator="greaterThan" aboveAverage="0" equalAverage="0" bottom="0" percent="0" rank="0" text="" dxfId="718">
      <formula>0.03</formula>
    </cfRule>
    <cfRule type="cellIs" priority="131" operator="lessThan" aboveAverage="0" equalAverage="0" bottom="0" percent="0" rank="0" text="" dxfId="719">
      <formula>-0.03</formula>
    </cfRule>
  </conditionalFormatting>
  <conditionalFormatting sqref="W14:X14">
    <cfRule type="cellIs" priority="132" operator="greaterThan" aboveAverage="0" equalAverage="0" bottom="0" percent="0" rank="0" text="" dxfId="720">
      <formula>0.03</formula>
    </cfRule>
    <cfRule type="cellIs" priority="133" operator="lessThan" aboveAverage="0" equalAverage="0" bottom="0" percent="0" rank="0" text="" dxfId="721">
      <formula>-0.03</formula>
    </cfRule>
  </conditionalFormatting>
  <conditionalFormatting sqref="W18:X18">
    <cfRule type="cellIs" priority="134" operator="greaterThan" aboveAverage="0" equalAverage="0" bottom="0" percent="0" rank="0" text="" dxfId="722">
      <formula>0.03</formula>
    </cfRule>
    <cfRule type="cellIs" priority="135" operator="lessThan" aboveAverage="0" equalAverage="0" bottom="0" percent="0" rank="0" text="" dxfId="723">
      <formula>-0.03</formula>
    </cfRule>
  </conditionalFormatting>
  <conditionalFormatting sqref="W22:X22">
    <cfRule type="cellIs" priority="136" operator="greaterThan" aboveAverage="0" equalAverage="0" bottom="0" percent="0" rank="0" text="" dxfId="724">
      <formula>0.03</formula>
    </cfRule>
    <cfRule type="cellIs" priority="137" operator="lessThan" aboveAverage="0" equalAverage="0" bottom="0" percent="0" rank="0" text="" dxfId="725">
      <formula>-0.03</formula>
    </cfRule>
  </conditionalFormatting>
  <conditionalFormatting sqref="W26:X26">
    <cfRule type="cellIs" priority="138" operator="greaterThan" aboveAverage="0" equalAverage="0" bottom="0" percent="0" rank="0" text="" dxfId="726">
      <formula>0.03</formula>
    </cfRule>
    <cfRule type="cellIs" priority="139" operator="lessThan" aboveAverage="0" equalAverage="0" bottom="0" percent="0" rank="0" text="" dxfId="727">
      <formula>-0.03</formula>
    </cfRule>
  </conditionalFormatting>
  <conditionalFormatting sqref="W30:X30">
    <cfRule type="cellIs" priority="140" operator="greaterThan" aboveAverage="0" equalAverage="0" bottom="0" percent="0" rank="0" text="" dxfId="728">
      <formula>0.03</formula>
    </cfRule>
    <cfRule type="cellIs" priority="141" operator="lessThan" aboveAverage="0" equalAverage="0" bottom="0" percent="0" rank="0" text="" dxfId="729">
      <formula>-0.03</formula>
    </cfRule>
  </conditionalFormatting>
  <conditionalFormatting sqref="W34:X34">
    <cfRule type="cellIs" priority="142" operator="greaterThan" aboveAverage="0" equalAverage="0" bottom="0" percent="0" rank="0" text="" dxfId="730">
      <formula>0.03</formula>
    </cfRule>
    <cfRule type="cellIs" priority="143" operator="lessThan" aboveAverage="0" equalAverage="0" bottom="0" percent="0" rank="0" text="" dxfId="731">
      <formula>-0.03</formula>
    </cfRule>
  </conditionalFormatting>
  <conditionalFormatting sqref="W38:X38">
    <cfRule type="cellIs" priority="144" operator="greaterThan" aboveAverage="0" equalAverage="0" bottom="0" percent="0" rank="0" text="" dxfId="732">
      <formula>0.03</formula>
    </cfRule>
    <cfRule type="cellIs" priority="145" operator="lessThan" aboveAverage="0" equalAverage="0" bottom="0" percent="0" rank="0" text="" dxfId="733">
      <formula>-0.03</formula>
    </cfRule>
  </conditionalFormatting>
  <conditionalFormatting sqref="W42:X42">
    <cfRule type="cellIs" priority="146" operator="greaterThan" aboveAverage="0" equalAverage="0" bottom="0" percent="0" rank="0" text="" dxfId="734">
      <formula>0.03</formula>
    </cfRule>
    <cfRule type="cellIs" priority="147" operator="lessThan" aboveAverage="0" equalAverage="0" bottom="0" percent="0" rank="0" text="" dxfId="735">
      <formula>-0.03</formula>
    </cfRule>
  </conditionalFormatting>
  <conditionalFormatting sqref="W46:X46">
    <cfRule type="cellIs" priority="148" operator="greaterThan" aboveAverage="0" equalAverage="0" bottom="0" percent="0" rank="0" text="" dxfId="736">
      <formula>0.03</formula>
    </cfRule>
    <cfRule type="cellIs" priority="149" operator="lessThan" aboveAverage="0" equalAverage="0" bottom="0" percent="0" rank="0" text="" dxfId="737">
      <formula>-0.03</formula>
    </cfRule>
  </conditionalFormatting>
  <conditionalFormatting sqref="W50:X50">
    <cfRule type="cellIs" priority="150" operator="greaterThan" aboveAverage="0" equalAverage="0" bottom="0" percent="0" rank="0" text="" dxfId="738">
      <formula>0.03</formula>
    </cfRule>
    <cfRule type="cellIs" priority="151" operator="lessThan" aboveAverage="0" equalAverage="0" bottom="0" percent="0" rank="0" text="" dxfId="739">
      <formula>-0.03</formula>
    </cfRule>
  </conditionalFormatting>
  <conditionalFormatting sqref="W54:X54">
    <cfRule type="cellIs" priority="152" operator="greaterThan" aboveAverage="0" equalAverage="0" bottom="0" percent="0" rank="0" text="" dxfId="740">
      <formula>0.03</formula>
    </cfRule>
    <cfRule type="cellIs" priority="153" operator="lessThan" aboveAverage="0" equalAverage="0" bottom="0" percent="0" rank="0" text="" dxfId="741">
      <formula>-0.03</formula>
    </cfRule>
  </conditionalFormatting>
  <conditionalFormatting sqref="W58:X58">
    <cfRule type="cellIs" priority="154" operator="greaterThan" aboveAverage="0" equalAverage="0" bottom="0" percent="0" rank="0" text="" dxfId="742">
      <formula>0.03</formula>
    </cfRule>
    <cfRule type="cellIs" priority="155" operator="lessThan" aboveAverage="0" equalAverage="0" bottom="0" percent="0" rank="0" text="" dxfId="743">
      <formula>-0.03</formula>
    </cfRule>
  </conditionalFormatting>
  <conditionalFormatting sqref="W62:X62">
    <cfRule type="cellIs" priority="156" operator="greaterThan" aboveAverage="0" equalAverage="0" bottom="0" percent="0" rank="0" text="" dxfId="744">
      <formula>0.03</formula>
    </cfRule>
    <cfRule type="cellIs" priority="157" operator="lessThan" aboveAverage="0" equalAverage="0" bottom="0" percent="0" rank="0" text="" dxfId="745">
      <formula>-0.03</formula>
    </cfRule>
  </conditionalFormatting>
  <conditionalFormatting sqref="W66:X66">
    <cfRule type="cellIs" priority="158" operator="greaterThan" aboveAverage="0" equalAverage="0" bottom="0" percent="0" rank="0" text="" dxfId="746">
      <formula>0.03</formula>
    </cfRule>
    <cfRule type="cellIs" priority="159" operator="lessThan" aboveAverage="0" equalAverage="0" bottom="0" percent="0" rank="0" text="" dxfId="747">
      <formula>-0.03</formula>
    </cfRule>
  </conditionalFormatting>
  <conditionalFormatting sqref="W70:X70">
    <cfRule type="cellIs" priority="160" operator="greaterThan" aboveAverage="0" equalAverage="0" bottom="0" percent="0" rank="0" text="" dxfId="748">
      <formula>0.03</formula>
    </cfRule>
    <cfRule type="cellIs" priority="161" operator="lessThan" aboveAverage="0" equalAverage="0" bottom="0" percent="0" rank="0" text="" dxfId="749">
      <formula>-0.03</formula>
    </cfRule>
  </conditionalFormatting>
  <conditionalFormatting sqref="W74:X74">
    <cfRule type="cellIs" priority="162" operator="greaterThan" aboveAverage="0" equalAverage="0" bottom="0" percent="0" rank="0" text="" dxfId="750">
      <formula>0.03</formula>
    </cfRule>
    <cfRule type="cellIs" priority="163" operator="lessThan" aboveAverage="0" equalAverage="0" bottom="0" percent="0" rank="0" text="" dxfId="751">
      <formula>-0.03</formula>
    </cfRule>
  </conditionalFormatting>
  <conditionalFormatting sqref="T99:V104">
    <cfRule type="cellIs" priority="164" operator="greaterThan" aboveAverage="0" equalAverage="0" bottom="0" percent="0" rank="0" text="" dxfId="752">
      <formula>0.03</formula>
    </cfRule>
    <cfRule type="cellIs" priority="165" operator="lessThan" aboveAverage="0" equalAverage="0" bottom="0" percent="0" rank="0" text="" dxfId="753">
      <formula>-0.03</formula>
    </cfRule>
  </conditionalFormatting>
  <conditionalFormatting sqref="W99:Y103">
    <cfRule type="cellIs" priority="166" operator="greaterThan" aboveAverage="0" equalAverage="0" bottom="0" percent="0" rank="0" text="" dxfId="754">
      <formula>0.03</formula>
    </cfRule>
    <cfRule type="cellIs" priority="167" operator="lessThan" aboveAverage="0" equalAverage="0" bottom="0" percent="0" rank="0" text="" dxfId="755">
      <formula>-0.03</formula>
    </cfRule>
  </conditionalFormatting>
  <conditionalFormatting sqref="W83">
    <cfRule type="cellIs" priority="168" operator="greaterThan" aboveAverage="0" equalAverage="0" bottom="0" percent="0" rank="0" text="" dxfId="756">
      <formula>0.03</formula>
    </cfRule>
    <cfRule type="cellIs" priority="169" operator="lessThan" aboveAverage="0" equalAverage="0" bottom="0" percent="0" rank="0" text="" dxfId="757">
      <formula>-0.03</formula>
    </cfRule>
  </conditionalFormatting>
  <conditionalFormatting sqref="X83">
    <cfRule type="cellIs" priority="170" operator="greaterThan" aboveAverage="0" equalAverage="0" bottom="0" percent="0" rank="0" text="" dxfId="758">
      <formula>0.03</formula>
    </cfRule>
    <cfRule type="cellIs" priority="171" operator="lessThan" aboveAverage="0" equalAverage="0" bottom="0" percent="0" rank="0" text="" dxfId="759">
      <formula>-0.03</formula>
    </cfRule>
  </conditionalFormatting>
  <conditionalFormatting sqref="Y83">
    <cfRule type="cellIs" priority="172" operator="greaterThan" aboveAverage="0" equalAverage="0" bottom="0" percent="0" rank="0" text="" dxfId="760">
      <formula>0.03</formula>
    </cfRule>
    <cfRule type="cellIs" priority="173" operator="lessThan" aboveAverage="0" equalAverage="0" bottom="0" percent="0" rank="0" text="" dxfId="761">
      <formula>-0.03</formula>
    </cfRule>
  </conditionalFormatting>
  <conditionalFormatting sqref="W87">
    <cfRule type="cellIs" priority="174" operator="greaterThan" aboveAverage="0" equalAverage="0" bottom="0" percent="0" rank="0" text="" dxfId="762">
      <formula>0.03</formula>
    </cfRule>
    <cfRule type="cellIs" priority="175" operator="lessThan" aboveAverage="0" equalAverage="0" bottom="0" percent="0" rank="0" text="" dxfId="763">
      <formula>-0.03</formula>
    </cfRule>
  </conditionalFormatting>
  <conditionalFormatting sqref="X87">
    <cfRule type="cellIs" priority="176" operator="greaterThan" aboveAverage="0" equalAverage="0" bottom="0" percent="0" rank="0" text="" dxfId="764">
      <formula>0.03</formula>
    </cfRule>
    <cfRule type="cellIs" priority="177" operator="lessThan" aboveAverage="0" equalAverage="0" bottom="0" percent="0" rank="0" text="" dxfId="765">
      <formula>-0.03</formula>
    </cfRule>
  </conditionalFormatting>
  <conditionalFormatting sqref="Y87">
    <cfRule type="cellIs" priority="178" operator="greaterThan" aboveAverage="0" equalAverage="0" bottom="0" percent="0" rank="0" text="" dxfId="766">
      <formula>0.03</formula>
    </cfRule>
    <cfRule type="cellIs" priority="179" operator="lessThan" aboveAverage="0" equalAverage="0" bottom="0" percent="0" rank="0" text="" dxfId="767">
      <formula>-0.03</formula>
    </cfRule>
  </conditionalFormatting>
  <conditionalFormatting sqref="W91">
    <cfRule type="cellIs" priority="180" operator="greaterThan" aboveAverage="0" equalAverage="0" bottom="0" percent="0" rank="0" text="" dxfId="768">
      <formula>0.03</formula>
    </cfRule>
    <cfRule type="cellIs" priority="181" operator="lessThan" aboveAverage="0" equalAverage="0" bottom="0" percent="0" rank="0" text="" dxfId="769">
      <formula>-0.03</formula>
    </cfRule>
  </conditionalFormatting>
  <conditionalFormatting sqref="X91">
    <cfRule type="cellIs" priority="182" operator="greaterThan" aboveAverage="0" equalAverage="0" bottom="0" percent="0" rank="0" text="" dxfId="770">
      <formula>0.03</formula>
    </cfRule>
    <cfRule type="cellIs" priority="183" operator="lessThan" aboveAverage="0" equalAverage="0" bottom="0" percent="0" rank="0" text="" dxfId="771">
      <formula>-0.03</formula>
    </cfRule>
  </conditionalFormatting>
  <conditionalFormatting sqref="Y91">
    <cfRule type="cellIs" priority="184" operator="greaterThan" aboveAverage="0" equalAverage="0" bottom="0" percent="0" rank="0" text="" dxfId="772">
      <formula>0.03</formula>
    </cfRule>
    <cfRule type="cellIs" priority="185" operator="lessThan" aboveAverage="0" equalAverage="0" bottom="0" percent="0" rank="0" text="" dxfId="773">
      <formula>-0.03</formula>
    </cfRule>
  </conditionalFormatting>
  <conditionalFormatting sqref="W95">
    <cfRule type="cellIs" priority="186" operator="greaterThan" aboveAverage="0" equalAverage="0" bottom="0" percent="0" rank="0" text="" dxfId="774">
      <formula>0.03</formula>
    </cfRule>
    <cfRule type="cellIs" priority="187" operator="lessThan" aboveAverage="0" equalAverage="0" bottom="0" percent="0" rank="0" text="" dxfId="775">
      <formula>-0.03</formula>
    </cfRule>
  </conditionalFormatting>
  <conditionalFormatting sqref="X95">
    <cfRule type="cellIs" priority="188" operator="greaterThan" aboveAverage="0" equalAverage="0" bottom="0" percent="0" rank="0" text="" dxfId="776">
      <formula>0.03</formula>
    </cfRule>
    <cfRule type="cellIs" priority="189" operator="lessThan" aboveAverage="0" equalAverage="0" bottom="0" percent="0" rank="0" text="" dxfId="777">
      <formula>-0.03</formula>
    </cfRule>
  </conditionalFormatting>
  <conditionalFormatting sqref="Y95">
    <cfRule type="cellIs" priority="190" operator="greaterThan" aboveAverage="0" equalAverage="0" bottom="0" percent="0" rank="0" text="" dxfId="778">
      <formula>0.03</formula>
    </cfRule>
    <cfRule type="cellIs" priority="191" operator="lessThan" aboveAverage="0" equalAverage="0" bottom="0" percent="0" rank="0" text="" dxfId="779">
      <formula>-0.03</formula>
    </cfRule>
  </conditionalFormatting>
  <conditionalFormatting sqref="W86:X86">
    <cfRule type="cellIs" priority="192" operator="greaterThan" aboveAverage="0" equalAverage="0" bottom="0" percent="0" rank="0" text="" dxfId="780">
      <formula>0.03</formula>
    </cfRule>
    <cfRule type="cellIs" priority="193" operator="lessThan" aboveAverage="0" equalAverage="0" bottom="0" percent="0" rank="0" text="" dxfId="781">
      <formula>-0.03</formula>
    </cfRule>
  </conditionalFormatting>
  <conditionalFormatting sqref="W90:X90">
    <cfRule type="cellIs" priority="194" operator="greaterThan" aboveAverage="0" equalAverage="0" bottom="0" percent="0" rank="0" text="" dxfId="782">
      <formula>0.03</formula>
    </cfRule>
    <cfRule type="cellIs" priority="195" operator="lessThan" aboveAverage="0" equalAverage="0" bottom="0" percent="0" rank="0" text="" dxfId="783">
      <formula>-0.03</formula>
    </cfRule>
  </conditionalFormatting>
  <conditionalFormatting sqref="W94:X94">
    <cfRule type="cellIs" priority="196" operator="greaterThan" aboveAverage="0" equalAverage="0" bottom="0" percent="0" rank="0" text="" dxfId="784">
      <formula>0.03</formula>
    </cfRule>
    <cfRule type="cellIs" priority="197" operator="lessThan" aboveAverage="0" equalAverage="0" bottom="0" percent="0" rank="0" text="" dxfId="785">
      <formula>-0.03</formula>
    </cfRule>
  </conditionalFormatting>
  <conditionalFormatting sqref="W98:X98">
    <cfRule type="cellIs" priority="198" operator="greaterThan" aboveAverage="0" equalAverage="0" bottom="0" percent="0" rank="0" text="" dxfId="786">
      <formula>0.03</formula>
    </cfRule>
    <cfRule type="cellIs" priority="199" operator="lessThan" aboveAverage="0" equalAverage="0" bottom="0" percent="0" rank="0" text="" dxfId="787">
      <formula>-0.03</formula>
    </cfRule>
  </conditionalFormatting>
  <conditionalFormatting sqref="W104">
    <cfRule type="cellIs" priority="200" operator="greaterThan" aboveAverage="0" equalAverage="0" bottom="0" percent="0" rank="0" text="" dxfId="788">
      <formula>0.03</formula>
    </cfRule>
    <cfRule type="cellIs" priority="201" operator="lessThan" aboveAverage="0" equalAverage="0" bottom="0" percent="0" rank="0" text="" dxfId="789">
      <formula>-0.03</formula>
    </cfRule>
  </conditionalFormatting>
  <conditionalFormatting sqref="X104">
    <cfRule type="cellIs" priority="202" operator="greaterThan" aboveAverage="0" equalAverage="0" bottom="0" percent="0" rank="0" text="" dxfId="790">
      <formula>0.03</formula>
    </cfRule>
    <cfRule type="cellIs" priority="203" operator="lessThan" aboveAverage="0" equalAverage="0" bottom="0" percent="0" rank="0" text="" dxfId="791">
      <formula>-0.03</formula>
    </cfRule>
  </conditionalFormatting>
  <conditionalFormatting sqref="Y104">
    <cfRule type="cellIs" priority="204" operator="greaterThan" aboveAverage="0" equalAverage="0" bottom="0" percent="0" rank="0" text="" dxfId="792">
      <formula>0.03</formula>
    </cfRule>
    <cfRule type="cellIs" priority="205" operator="lessThan" aboveAverage="0" equalAverage="0" bottom="0" percent="0" rank="0" text="" dxfId="7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</cp:lastModifiedBy>
  <dcterms:modified xsi:type="dcterms:W3CDTF">2011-11-08T23:40:08Z</dcterms:modified>
  <cp:revision>0</cp:revision>
  <dc:subject/>
  <dc:title/>
</cp:coreProperties>
</file>