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2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000000000"/>
    <numFmt numFmtId="170" formatCode="0.00%"/>
    <numFmt numFmtId="171" formatCode="0.00000000000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6849947111246</v>
      </c>
      <c r="D25" s="19"/>
      <c r="E25" s="19"/>
      <c r="F25" s="19" t="n">
        <f aca="false">'RA-LC'!R107</f>
        <v>1.1001270935625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1156353353037</v>
      </c>
      <c r="D26" s="20"/>
      <c r="E26" s="20"/>
      <c r="F26" s="20" t="n">
        <f aca="false">'RA-LC'!Q107</f>
        <v>1.1116899401224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23487860404</v>
      </c>
      <c r="D38" s="19"/>
      <c r="E38" s="19"/>
      <c r="F38" s="19" t="n">
        <f aca="false">'LB-LC'!R107</f>
        <v>0.99746565880927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811873266623</v>
      </c>
      <c r="D39" s="20"/>
      <c r="E39" s="20"/>
      <c r="F39" s="20" t="n">
        <f aca="false">'LB-LC'!Q107</f>
        <v>1.0049301685990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2239.12</v>
      </c>
      <c r="I3" s="40" t="n">
        <v>56.05</v>
      </c>
      <c r="J3" s="41" t="n">
        <f aca="false">H3/3600</f>
        <v>6.17753333333333</v>
      </c>
      <c r="L3" s="39" t="n">
        <v>13029.9504</v>
      </c>
      <c r="M3" s="40" t="n">
        <v>41.8964</v>
      </c>
      <c r="N3" s="40" t="n">
        <v>41.7164</v>
      </c>
      <c r="O3" s="40" t="n">
        <v>44.4003</v>
      </c>
      <c r="P3" s="40" t="n">
        <v>18395.21</v>
      </c>
      <c r="Q3" s="40" t="n">
        <v>47.79</v>
      </c>
      <c r="R3" s="41" t="n">
        <f aca="false">P3/3600</f>
        <v>5.10978055555556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3"/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4" t="n">
        <v>5289.9968</v>
      </c>
      <c r="E4" s="45" t="n">
        <v>39.374</v>
      </c>
      <c r="F4" s="45" t="n">
        <v>40.0222</v>
      </c>
      <c r="G4" s="45" t="n">
        <v>42.4455</v>
      </c>
      <c r="H4" s="45" t="n">
        <v>19772.52</v>
      </c>
      <c r="I4" s="45" t="n">
        <v>51.56</v>
      </c>
      <c r="J4" s="46" t="n">
        <f aca="false">H4/3600</f>
        <v>5.49236666666667</v>
      </c>
      <c r="L4" s="44" t="n">
        <v>5292.9856</v>
      </c>
      <c r="M4" s="45" t="n">
        <v>39.372</v>
      </c>
      <c r="N4" s="45" t="n">
        <v>40.0222</v>
      </c>
      <c r="O4" s="45" t="n">
        <v>42.4461</v>
      </c>
      <c r="P4" s="45" t="n">
        <v>16458.31</v>
      </c>
      <c r="Q4" s="45" t="n">
        <v>41.06</v>
      </c>
      <c r="R4" s="46" t="n">
        <f aca="false">P4/3600</f>
        <v>4.57175277777778</v>
      </c>
      <c r="S4" s="42"/>
      <c r="T4" s="47"/>
      <c r="U4" s="48"/>
      <c r="V4" s="49"/>
      <c r="W4" s="47"/>
      <c r="X4" s="48"/>
      <c r="Y4" s="49"/>
      <c r="Z4" s="43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41.9072</v>
      </c>
      <c r="E5" s="45" t="n">
        <v>36.7941</v>
      </c>
      <c r="F5" s="45" t="n">
        <v>38.743</v>
      </c>
      <c r="G5" s="45" t="n">
        <v>40.9155</v>
      </c>
      <c r="H5" s="45" t="n">
        <v>15294.94</v>
      </c>
      <c r="I5" s="45" t="n">
        <v>37.2</v>
      </c>
      <c r="J5" s="46" t="n">
        <f aca="false">H5/3600</f>
        <v>4.24859444444445</v>
      </c>
      <c r="L5" s="44" t="n">
        <v>2542.768</v>
      </c>
      <c r="M5" s="45" t="n">
        <v>36.7925</v>
      </c>
      <c r="N5" s="45" t="n">
        <v>38.7448</v>
      </c>
      <c r="O5" s="45" t="n">
        <v>40.9167</v>
      </c>
      <c r="P5" s="45" t="n">
        <v>18384.29</v>
      </c>
      <c r="Q5" s="45" t="n">
        <v>47.16</v>
      </c>
      <c r="R5" s="46" t="n">
        <f aca="false">P5/3600</f>
        <v>5.10674722222222</v>
      </c>
      <c r="S5" s="42"/>
      <c r="T5" s="47"/>
      <c r="U5" s="48"/>
      <c r="V5" s="49"/>
      <c r="W5" s="47"/>
      <c r="X5" s="48"/>
      <c r="Y5" s="49"/>
      <c r="Z5" s="43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318.6752</v>
      </c>
      <c r="E6" s="51" t="n">
        <v>34.1186</v>
      </c>
      <c r="F6" s="51" t="n">
        <v>37.7513</v>
      </c>
      <c r="G6" s="51" t="n">
        <v>39.8068</v>
      </c>
      <c r="H6" s="51" t="n">
        <v>14737.5</v>
      </c>
      <c r="I6" s="51" t="n">
        <v>32.28</v>
      </c>
      <c r="J6" s="52" t="n">
        <f aca="false">H6/3600</f>
        <v>4.09375</v>
      </c>
      <c r="L6" s="50" t="n">
        <v>1318.712</v>
      </c>
      <c r="M6" s="51" t="n">
        <v>34.1196</v>
      </c>
      <c r="N6" s="51" t="n">
        <v>37.7505</v>
      </c>
      <c r="O6" s="51" t="n">
        <v>39.8105</v>
      </c>
      <c r="P6" s="51" t="n">
        <v>17354.17</v>
      </c>
      <c r="Q6" s="51" t="n">
        <v>39.89</v>
      </c>
      <c r="R6" s="52" t="n">
        <f aca="false">P6/3600</f>
        <v>4.82060277777778</v>
      </c>
      <c r="S6" s="42"/>
      <c r="T6" s="53"/>
      <c r="U6" s="54"/>
      <c r="V6" s="55"/>
      <c r="W6" s="53"/>
      <c r="X6" s="54"/>
      <c r="Y6" s="55"/>
      <c r="Z6" s="4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0430.05</v>
      </c>
      <c r="I7" s="40" t="n">
        <v>76.55</v>
      </c>
      <c r="J7" s="41" t="n">
        <f aca="false">H7/3600</f>
        <v>8.45279166666667</v>
      </c>
      <c r="L7" s="39" t="n">
        <v>33121.368</v>
      </c>
      <c r="M7" s="40" t="n">
        <v>40.4972</v>
      </c>
      <c r="N7" s="40" t="n">
        <v>45.272</v>
      </c>
      <c r="O7" s="40" t="n">
        <v>44.8748</v>
      </c>
      <c r="P7" s="40" t="n">
        <v>25382.06</v>
      </c>
      <c r="Q7" s="40" t="n">
        <v>63.18</v>
      </c>
      <c r="R7" s="41" t="n">
        <f aca="false">P7/3600</f>
        <v>7.05057222222222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3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68.752</v>
      </c>
      <c r="E8" s="45" t="n">
        <v>37.4851</v>
      </c>
      <c r="F8" s="45" t="n">
        <v>43.3402</v>
      </c>
      <c r="G8" s="45" t="n">
        <v>43.4846</v>
      </c>
      <c r="H8" s="45" t="n">
        <v>26675.88</v>
      </c>
      <c r="I8" s="45" t="n">
        <v>67.03</v>
      </c>
      <c r="J8" s="46" t="n">
        <f aca="false">H8/3600</f>
        <v>7.40996666666667</v>
      </c>
      <c r="L8" s="44" t="n">
        <v>15867.9888</v>
      </c>
      <c r="M8" s="45" t="n">
        <v>37.4814</v>
      </c>
      <c r="N8" s="45" t="n">
        <v>43.3408</v>
      </c>
      <c r="O8" s="45" t="n">
        <v>43.4876</v>
      </c>
      <c r="P8" s="45" t="n">
        <v>22430.18</v>
      </c>
      <c r="Q8" s="45" t="n">
        <v>53.24</v>
      </c>
      <c r="R8" s="46" t="n">
        <f aca="false">P8/3600</f>
        <v>6.23060555555556</v>
      </c>
      <c r="S8" s="42"/>
      <c r="T8" s="47"/>
      <c r="U8" s="48"/>
      <c r="V8" s="48"/>
      <c r="W8" s="47"/>
      <c r="X8" s="48"/>
      <c r="Y8" s="49"/>
      <c r="Z8" s="43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26.8624</v>
      </c>
      <c r="E9" s="45" t="n">
        <v>34.51</v>
      </c>
      <c r="F9" s="45" t="n">
        <v>41.7261</v>
      </c>
      <c r="G9" s="45" t="n">
        <v>42.1658</v>
      </c>
      <c r="H9" s="45" t="n">
        <v>20184.51</v>
      </c>
      <c r="I9" s="45" t="n">
        <v>47.53</v>
      </c>
      <c r="J9" s="46" t="n">
        <f aca="false">H9/3600</f>
        <v>5.60680833333333</v>
      </c>
      <c r="L9" s="44" t="n">
        <v>8324.504</v>
      </c>
      <c r="M9" s="45" t="n">
        <v>34.5073</v>
      </c>
      <c r="N9" s="45" t="n">
        <v>41.724</v>
      </c>
      <c r="O9" s="45" t="n">
        <v>42.1675</v>
      </c>
      <c r="P9" s="45" t="n">
        <v>21667.47</v>
      </c>
      <c r="Q9" s="45" t="n">
        <v>51.47</v>
      </c>
      <c r="R9" s="46" t="n">
        <f aca="false">P9/3600</f>
        <v>6.01874166666667</v>
      </c>
      <c r="S9" s="42"/>
      <c r="T9" s="47"/>
      <c r="U9" s="56"/>
      <c r="V9" s="48"/>
      <c r="W9" s="47"/>
      <c r="X9" s="48"/>
      <c r="Y9" s="49"/>
      <c r="Z9" s="43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4661.904</v>
      </c>
      <c r="E10" s="51" t="n">
        <v>31.7381</v>
      </c>
      <c r="F10" s="51" t="n">
        <v>40.4708</v>
      </c>
      <c r="G10" s="51" t="n">
        <v>41.1187</v>
      </c>
      <c r="H10" s="51" t="n">
        <v>19376.62</v>
      </c>
      <c r="I10" s="51" t="n">
        <v>44.09</v>
      </c>
      <c r="J10" s="52" t="n">
        <f aca="false">H10/3600</f>
        <v>5.38239444444444</v>
      </c>
      <c r="L10" s="50" t="n">
        <v>4655.2208</v>
      </c>
      <c r="M10" s="51" t="n">
        <v>31.7345</v>
      </c>
      <c r="N10" s="51" t="n">
        <v>40.4718</v>
      </c>
      <c r="O10" s="51" t="n">
        <v>41.1053</v>
      </c>
      <c r="P10" s="51" t="n">
        <v>22465.4</v>
      </c>
      <c r="Q10" s="51" t="n">
        <v>55.08</v>
      </c>
      <c r="R10" s="52" t="n">
        <f aca="false">P10/3600</f>
        <v>6.24038888888889</v>
      </c>
      <c r="S10" s="42"/>
      <c r="T10" s="53"/>
      <c r="U10" s="54"/>
      <c r="V10" s="54"/>
      <c r="W10" s="53"/>
      <c r="X10" s="54"/>
      <c r="Y10" s="55"/>
      <c r="Z10" s="4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3517.62</v>
      </c>
      <c r="I11" s="40" t="n">
        <v>156.04</v>
      </c>
      <c r="J11" s="41" t="n">
        <f aca="false">H11/3600</f>
        <v>20.4215611111111</v>
      </c>
      <c r="L11" s="39" t="n">
        <v>218535.4576</v>
      </c>
      <c r="M11" s="40" t="n">
        <v>39.6933</v>
      </c>
      <c r="N11" s="40" t="n">
        <v>39.8141</v>
      </c>
      <c r="O11" s="40" t="n">
        <v>38.1494</v>
      </c>
      <c r="P11" s="40" t="n">
        <v>82743.5</v>
      </c>
      <c r="Q11" s="40" t="n">
        <v>180.63</v>
      </c>
      <c r="R11" s="41" t="n">
        <f aca="false">P11/3600</f>
        <v>22.9843055555556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3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94504.1072</v>
      </c>
      <c r="E12" s="45" t="n">
        <v>33.7544</v>
      </c>
      <c r="F12" s="45" t="n">
        <v>38.4258</v>
      </c>
      <c r="G12" s="45" t="n">
        <v>36.7572</v>
      </c>
      <c r="H12" s="45" t="n">
        <v>62459.94</v>
      </c>
      <c r="I12" s="45" t="n">
        <v>140.82</v>
      </c>
      <c r="J12" s="46" t="n">
        <f aca="false">H12/3600</f>
        <v>17.3499833333333</v>
      </c>
      <c r="L12" s="44" t="n">
        <v>94493.9648</v>
      </c>
      <c r="M12" s="45" t="n">
        <v>33.7547</v>
      </c>
      <c r="N12" s="45" t="n">
        <v>38.425</v>
      </c>
      <c r="O12" s="45" t="n">
        <v>36.7579</v>
      </c>
      <c r="P12" s="45" t="n">
        <v>70151.72</v>
      </c>
      <c r="Q12" s="45" t="n">
        <v>163.6</v>
      </c>
      <c r="R12" s="46" t="n">
        <f aca="false">P12/3600</f>
        <v>19.4865888888889</v>
      </c>
      <c r="S12" s="42"/>
      <c r="T12" s="47"/>
      <c r="U12" s="48"/>
      <c r="V12" s="48"/>
      <c r="W12" s="47"/>
      <c r="X12" s="48"/>
      <c r="Y12" s="49"/>
      <c r="Z12" s="43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513.3376</v>
      </c>
      <c r="E13" s="45" t="n">
        <v>29.7062</v>
      </c>
      <c r="F13" s="45" t="n">
        <v>37.4836</v>
      </c>
      <c r="G13" s="45" t="n">
        <v>35.7459</v>
      </c>
      <c r="H13" s="45" t="n">
        <v>46820.7</v>
      </c>
      <c r="I13" s="45" t="n">
        <v>111.56</v>
      </c>
      <c r="J13" s="46" t="n">
        <f aca="false">H13/3600</f>
        <v>13.00575</v>
      </c>
      <c r="L13" s="44" t="n">
        <v>28561.568</v>
      </c>
      <c r="M13" s="45" t="n">
        <v>29.7082</v>
      </c>
      <c r="N13" s="45" t="n">
        <v>37.4833</v>
      </c>
      <c r="O13" s="45" t="n">
        <v>35.7474</v>
      </c>
      <c r="P13" s="45" t="n">
        <v>52707.15</v>
      </c>
      <c r="Q13" s="45" t="n">
        <v>131.99</v>
      </c>
      <c r="R13" s="46" t="n">
        <f aca="false">P13/3600</f>
        <v>14.640875</v>
      </c>
      <c r="S13" s="42"/>
      <c r="T13" s="47"/>
      <c r="U13" s="48"/>
      <c r="V13" s="48"/>
      <c r="W13" s="47"/>
      <c r="X13" s="48"/>
      <c r="Y13" s="49"/>
      <c r="Z13" s="43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7114.3568</v>
      </c>
      <c r="E14" s="51" t="n">
        <v>28.0862</v>
      </c>
      <c r="F14" s="51" t="n">
        <v>36.6928</v>
      </c>
      <c r="G14" s="51" t="n">
        <v>34.8986</v>
      </c>
      <c r="H14" s="51" t="n">
        <v>38173.96</v>
      </c>
      <c r="I14" s="51" t="n">
        <v>84.64</v>
      </c>
      <c r="J14" s="52" t="n">
        <f aca="false">H14/3600</f>
        <v>10.6038777777778</v>
      </c>
      <c r="L14" s="50" t="n">
        <v>7117.9136</v>
      </c>
      <c r="M14" s="51" t="n">
        <v>28.0854</v>
      </c>
      <c r="N14" s="51" t="n">
        <v>36.6923</v>
      </c>
      <c r="O14" s="51" t="n">
        <v>34.8979</v>
      </c>
      <c r="P14" s="51" t="n">
        <v>42951.28</v>
      </c>
      <c r="Q14" s="51" t="n">
        <v>100.22</v>
      </c>
      <c r="R14" s="52" t="n">
        <f aca="false">P14/3600</f>
        <v>11.9309111111111</v>
      </c>
      <c r="S14" s="42"/>
      <c r="T14" s="53"/>
      <c r="U14" s="54"/>
      <c r="V14" s="54"/>
      <c r="W14" s="53"/>
      <c r="X14" s="54"/>
      <c r="Y14" s="55"/>
      <c r="Z14" s="4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8185.28</v>
      </c>
      <c r="I15" s="40" t="n">
        <v>96.11</v>
      </c>
      <c r="J15" s="41" t="n">
        <f aca="false">H15/3600</f>
        <v>13.3848</v>
      </c>
      <c r="L15" s="39" t="n">
        <v>23422.3472</v>
      </c>
      <c r="M15" s="40" t="n">
        <v>41.6685</v>
      </c>
      <c r="N15" s="40" t="n">
        <v>46.9122</v>
      </c>
      <c r="O15" s="40" t="n">
        <v>46.5308</v>
      </c>
      <c r="P15" s="40" t="n">
        <v>53637.18</v>
      </c>
      <c r="Q15" s="40" t="n">
        <v>112.45</v>
      </c>
      <c r="R15" s="41" t="n">
        <f aca="false">P15/3600</f>
        <v>14.8992166666667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3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003.4096</v>
      </c>
      <c r="E16" s="45" t="n">
        <v>40.2449</v>
      </c>
      <c r="F16" s="45" t="n">
        <v>46.1113</v>
      </c>
      <c r="G16" s="45" t="n">
        <v>45.9166</v>
      </c>
      <c r="H16" s="45" t="n">
        <v>40378.86</v>
      </c>
      <c r="I16" s="45" t="n">
        <v>81.16</v>
      </c>
      <c r="J16" s="46" t="n">
        <f aca="false">H16/3600</f>
        <v>11.21635</v>
      </c>
      <c r="L16" s="44" t="n">
        <v>5997.1056</v>
      </c>
      <c r="M16" s="45" t="n">
        <v>40.2438</v>
      </c>
      <c r="N16" s="45" t="n">
        <v>46.113</v>
      </c>
      <c r="O16" s="45" t="n">
        <v>45.92</v>
      </c>
      <c r="P16" s="45" t="n">
        <v>44935.62</v>
      </c>
      <c r="Q16" s="45" t="n">
        <v>94.45</v>
      </c>
      <c r="R16" s="46" t="n">
        <f aca="false">P16/3600</f>
        <v>12.4821166666667</v>
      </c>
      <c r="S16" s="42"/>
      <c r="T16" s="47"/>
      <c r="U16" s="48"/>
      <c r="V16" s="48"/>
      <c r="W16" s="47"/>
      <c r="X16" s="48"/>
      <c r="Y16" s="49"/>
      <c r="Z16" s="43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7.7616</v>
      </c>
      <c r="E17" s="45" t="n">
        <v>38.9445</v>
      </c>
      <c r="F17" s="45" t="n">
        <v>45.465</v>
      </c>
      <c r="G17" s="45" t="n">
        <v>45.4052</v>
      </c>
      <c r="H17" s="45" t="n">
        <v>36907.96</v>
      </c>
      <c r="I17" s="45" t="n">
        <v>73.19</v>
      </c>
      <c r="J17" s="46" t="n">
        <f aca="false">H17/3600</f>
        <v>10.2522111111111</v>
      </c>
      <c r="L17" s="44" t="n">
        <v>2503.36</v>
      </c>
      <c r="M17" s="45" t="n">
        <v>38.9447</v>
      </c>
      <c r="N17" s="45" t="n">
        <v>45.473</v>
      </c>
      <c r="O17" s="45" t="n">
        <v>45.4109</v>
      </c>
      <c r="P17" s="45" t="n">
        <v>41078.36</v>
      </c>
      <c r="Q17" s="45" t="n">
        <v>85.31</v>
      </c>
      <c r="R17" s="46" t="n">
        <f aca="false">P17/3600</f>
        <v>11.4106555555556</v>
      </c>
      <c r="S17" s="42"/>
      <c r="T17" s="47"/>
      <c r="U17" s="48"/>
      <c r="V17" s="48"/>
      <c r="W17" s="47"/>
      <c r="X17" s="48"/>
      <c r="Y17" s="49"/>
      <c r="Z17" s="43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192.4352</v>
      </c>
      <c r="E18" s="51" t="n">
        <v>37.2187</v>
      </c>
      <c r="F18" s="51" t="n">
        <v>44.9898</v>
      </c>
      <c r="G18" s="51" t="n">
        <v>45.0856</v>
      </c>
      <c r="H18" s="51" t="n">
        <v>34677.95</v>
      </c>
      <c r="I18" s="51" t="n">
        <v>64.07</v>
      </c>
      <c r="J18" s="52" t="n">
        <f aca="false">H18/3600</f>
        <v>9.63276388888889</v>
      </c>
      <c r="L18" s="50" t="n">
        <v>1194.7904</v>
      </c>
      <c r="M18" s="51" t="n">
        <v>37.2161</v>
      </c>
      <c r="N18" s="51" t="n">
        <v>45.0006</v>
      </c>
      <c r="O18" s="51" t="n">
        <v>45.0829</v>
      </c>
      <c r="P18" s="51" t="n">
        <v>38535.96</v>
      </c>
      <c r="Q18" s="51" t="n">
        <v>74.52</v>
      </c>
      <c r="R18" s="52" t="n">
        <f aca="false">P18/3600</f>
        <v>10.7044333333333</v>
      </c>
      <c r="S18" s="42"/>
      <c r="T18" s="53"/>
      <c r="U18" s="54"/>
      <c r="V18" s="54"/>
      <c r="W18" s="53"/>
      <c r="X18" s="54"/>
      <c r="Y18" s="55"/>
      <c r="Z18" s="4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7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6662.69</v>
      </c>
      <c r="I19" s="58" t="n">
        <v>38.12</v>
      </c>
      <c r="J19" s="59" t="n">
        <f aca="false">H19/3600</f>
        <v>4.628525</v>
      </c>
      <c r="L19" s="57" t="n">
        <v>4789.4392</v>
      </c>
      <c r="M19" s="58" t="n">
        <v>41.8694</v>
      </c>
      <c r="N19" s="58" t="n">
        <v>43.776</v>
      </c>
      <c r="O19" s="58" t="n">
        <v>45.576</v>
      </c>
      <c r="P19" s="58" t="n">
        <v>16532.36</v>
      </c>
      <c r="Q19" s="58" t="n">
        <v>38.06</v>
      </c>
      <c r="R19" s="59" t="n">
        <f aca="false">P19/3600</f>
        <v>4.5923222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3"/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5823.59</v>
      </c>
      <c r="I20" s="61" t="n">
        <v>36.53</v>
      </c>
      <c r="J20" s="62" t="n">
        <f aca="false">H20/3600</f>
        <v>4.39544166666667</v>
      </c>
      <c r="L20" s="60" t="n">
        <v>2204.8808</v>
      </c>
      <c r="M20" s="61" t="n">
        <v>39.9783</v>
      </c>
      <c r="N20" s="61" t="n">
        <v>42.4359</v>
      </c>
      <c r="O20" s="61" t="n">
        <v>43.6356</v>
      </c>
      <c r="P20" s="61" t="n">
        <v>14790.28</v>
      </c>
      <c r="Q20" s="61" t="n">
        <v>33.63</v>
      </c>
      <c r="R20" s="62" t="n">
        <f aca="false">P20/3600</f>
        <v>4.10841111111111</v>
      </c>
      <c r="S20" s="42"/>
      <c r="T20" s="47"/>
      <c r="U20" s="48"/>
      <c r="V20" s="48"/>
      <c r="W20" s="47"/>
      <c r="X20" s="48"/>
      <c r="Y20" s="49"/>
      <c r="Z20" s="43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4669.73</v>
      </c>
      <c r="I21" s="61" t="n">
        <v>31.48</v>
      </c>
      <c r="J21" s="62" t="n">
        <f aca="false">H21/3600</f>
        <v>4.074925</v>
      </c>
      <c r="L21" s="60" t="n">
        <v>1080.3168</v>
      </c>
      <c r="M21" s="61" t="n">
        <v>37.6227</v>
      </c>
      <c r="N21" s="61" t="n">
        <v>41.284</v>
      </c>
      <c r="O21" s="61" t="n">
        <v>42.2504</v>
      </c>
      <c r="P21" s="61" t="n">
        <v>14715.65</v>
      </c>
      <c r="Q21" s="61" t="n">
        <v>32.13</v>
      </c>
      <c r="R21" s="62" t="n">
        <f aca="false">P21/3600</f>
        <v>4.08768055555556</v>
      </c>
      <c r="S21" s="42"/>
      <c r="T21" s="47"/>
      <c r="U21" s="48"/>
      <c r="V21" s="48"/>
      <c r="W21" s="47"/>
      <c r="X21" s="48"/>
      <c r="Y21" s="49"/>
      <c r="Z21" s="43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667.47</v>
      </c>
      <c r="I22" s="64" t="n">
        <v>27.07</v>
      </c>
      <c r="J22" s="65" t="n">
        <f aca="false">H22/3600</f>
        <v>3.79651944444444</v>
      </c>
      <c r="L22" s="63" t="n">
        <v>545.1392</v>
      </c>
      <c r="M22" s="64" t="n">
        <v>35.1928</v>
      </c>
      <c r="N22" s="64" t="n">
        <v>40.4423</v>
      </c>
      <c r="O22" s="64" t="n">
        <v>41.373</v>
      </c>
      <c r="P22" s="64" t="n">
        <v>13706.02</v>
      </c>
      <c r="Q22" s="64" t="n">
        <v>28.86</v>
      </c>
      <c r="R22" s="65" t="n">
        <f aca="false">P22/3600</f>
        <v>3.80722777777778</v>
      </c>
      <c r="S22" s="42"/>
      <c r="T22" s="53"/>
      <c r="U22" s="54"/>
      <c r="V22" s="54"/>
      <c r="W22" s="53"/>
      <c r="X22" s="54"/>
      <c r="Y22" s="55"/>
      <c r="Z22" s="4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7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6073.63</v>
      </c>
      <c r="I23" s="58" t="n">
        <v>39.42</v>
      </c>
      <c r="J23" s="59" t="n">
        <f aca="false">H23/3600</f>
        <v>4.46489722222222</v>
      </c>
      <c r="L23" s="57" t="n">
        <v>7671.1896</v>
      </c>
      <c r="M23" s="58" t="n">
        <v>40.2421</v>
      </c>
      <c r="N23" s="58" t="n">
        <v>42.6719</v>
      </c>
      <c r="O23" s="58" t="n">
        <v>44.0456</v>
      </c>
      <c r="P23" s="58" t="n">
        <v>15852.69</v>
      </c>
      <c r="Q23" s="58" t="n">
        <v>39.4</v>
      </c>
      <c r="R23" s="59" t="n">
        <f aca="false">P23/3600</f>
        <v>4.40352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3"/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4852.51</v>
      </c>
      <c r="I24" s="61" t="n">
        <v>38.18</v>
      </c>
      <c r="J24" s="62" t="n">
        <f aca="false">H24/3600</f>
        <v>4.12569722222222</v>
      </c>
      <c r="L24" s="60" t="n">
        <v>3355.0624</v>
      </c>
      <c r="M24" s="61" t="n">
        <v>37.7082</v>
      </c>
      <c r="N24" s="61" t="n">
        <v>40.8794</v>
      </c>
      <c r="O24" s="61" t="n">
        <v>41.6383</v>
      </c>
      <c r="P24" s="61" t="n">
        <v>13875.02</v>
      </c>
      <c r="Q24" s="61" t="n">
        <v>34.85</v>
      </c>
      <c r="R24" s="62" t="n">
        <f aca="false">P24/3600</f>
        <v>3.85417222222222</v>
      </c>
      <c r="S24" s="42"/>
      <c r="T24" s="47"/>
      <c r="U24" s="48"/>
      <c r="V24" s="48"/>
      <c r="W24" s="47"/>
      <c r="X24" s="48"/>
      <c r="Y24" s="49"/>
      <c r="Z24" s="43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3765.64</v>
      </c>
      <c r="I25" s="61" t="n">
        <v>31.72</v>
      </c>
      <c r="J25" s="62" t="n">
        <f aca="false">H25/3600</f>
        <v>3.82378888888889</v>
      </c>
      <c r="L25" s="60" t="n">
        <v>1548.6664</v>
      </c>
      <c r="M25" s="61" t="n">
        <v>35.0736</v>
      </c>
      <c r="N25" s="61" t="n">
        <v>39.3771</v>
      </c>
      <c r="O25" s="61" t="n">
        <v>40.0223</v>
      </c>
      <c r="P25" s="61" t="n">
        <v>13767.7</v>
      </c>
      <c r="Q25" s="61" t="n">
        <v>32.46</v>
      </c>
      <c r="R25" s="62" t="n">
        <f aca="false">P25/3600</f>
        <v>3.82436111111111</v>
      </c>
      <c r="S25" s="42"/>
      <c r="T25" s="47"/>
      <c r="U25" s="48"/>
      <c r="V25" s="48"/>
      <c r="W25" s="47"/>
      <c r="X25" s="48"/>
      <c r="Y25" s="49"/>
      <c r="Z25" s="43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933.86</v>
      </c>
      <c r="I26" s="64" t="n">
        <v>27.07</v>
      </c>
      <c r="J26" s="65" t="n">
        <f aca="false">H26/3600</f>
        <v>3.59273888888889</v>
      </c>
      <c r="L26" s="63" t="n">
        <v>721.2736</v>
      </c>
      <c r="M26" s="64" t="n">
        <v>32.5372</v>
      </c>
      <c r="N26" s="64" t="n">
        <v>38.2315</v>
      </c>
      <c r="O26" s="64" t="n">
        <v>39.1222</v>
      </c>
      <c r="P26" s="64" t="n">
        <v>12960.55</v>
      </c>
      <c r="Q26" s="64" t="n">
        <v>27.99</v>
      </c>
      <c r="R26" s="65" t="n">
        <f aca="false">P26/3600</f>
        <v>3.60015277777778</v>
      </c>
      <c r="S26" s="42"/>
      <c r="T26" s="53"/>
      <c r="U26" s="54"/>
      <c r="V26" s="54"/>
      <c r="W26" s="53"/>
      <c r="X26" s="54"/>
      <c r="Y26" s="55"/>
      <c r="Z26" s="4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7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42138.79</v>
      </c>
      <c r="I27" s="58" t="n">
        <v>100</v>
      </c>
      <c r="J27" s="59" t="n">
        <f aca="false">H27/3600</f>
        <v>11.7052194444444</v>
      </c>
      <c r="L27" s="57" t="n">
        <v>18125.0568</v>
      </c>
      <c r="M27" s="58" t="n">
        <v>38.6306</v>
      </c>
      <c r="N27" s="58" t="n">
        <v>40.2056</v>
      </c>
      <c r="O27" s="58" t="n">
        <v>43.7642</v>
      </c>
      <c r="P27" s="58" t="n">
        <v>34839.72</v>
      </c>
      <c r="Q27" s="58" t="n">
        <v>78.95</v>
      </c>
      <c r="R27" s="59" t="n">
        <f aca="false">P27/3600</f>
        <v>9.677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3"/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41551.84</v>
      </c>
      <c r="I28" s="61" t="n">
        <v>98.46</v>
      </c>
      <c r="J28" s="62" t="n">
        <f aca="false">H28/3600</f>
        <v>11.5421777777778</v>
      </c>
      <c r="L28" s="60" t="n">
        <v>5792.36</v>
      </c>
      <c r="M28" s="61" t="n">
        <v>37.0041</v>
      </c>
      <c r="N28" s="61" t="n">
        <v>39.2358</v>
      </c>
      <c r="O28" s="61" t="n">
        <v>42.0799</v>
      </c>
      <c r="P28" s="61" t="n">
        <v>30674.8</v>
      </c>
      <c r="Q28" s="61" t="n">
        <v>69.14</v>
      </c>
      <c r="R28" s="62" t="n">
        <f aca="false">P28/3600</f>
        <v>8.52077777777778</v>
      </c>
      <c r="S28" s="42"/>
      <c r="T28" s="47"/>
      <c r="U28" s="48"/>
      <c r="V28" s="48"/>
      <c r="W28" s="47"/>
      <c r="X28" s="48"/>
      <c r="Y28" s="49"/>
      <c r="Z28" s="43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6144.61</v>
      </c>
      <c r="I29" s="61" t="n">
        <v>54.96</v>
      </c>
      <c r="J29" s="62" t="n">
        <f aca="false">H29/3600</f>
        <v>7.26239166666667</v>
      </c>
      <c r="L29" s="60" t="n">
        <v>2723.692</v>
      </c>
      <c r="M29" s="61" t="n">
        <v>35.0885</v>
      </c>
      <c r="N29" s="61" t="n">
        <v>38.4181</v>
      </c>
      <c r="O29" s="61" t="n">
        <v>40.5628</v>
      </c>
      <c r="P29" s="61" t="n">
        <v>28218.32</v>
      </c>
      <c r="Q29" s="61" t="n">
        <v>58.86</v>
      </c>
      <c r="R29" s="62" t="n">
        <f aca="false">P29/3600</f>
        <v>7.83842222222222</v>
      </c>
      <c r="S29" s="42"/>
      <c r="T29" s="47"/>
      <c r="U29" s="48"/>
      <c r="V29" s="48"/>
      <c r="W29" s="47"/>
      <c r="X29" s="48"/>
      <c r="Y29" s="49"/>
      <c r="Z29" s="43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4879.63</v>
      </c>
      <c r="I30" s="64" t="n">
        <v>48.26</v>
      </c>
      <c r="J30" s="65" t="n">
        <f aca="false">H30/3600</f>
        <v>6.91100833333333</v>
      </c>
      <c r="L30" s="63" t="n">
        <v>1394.8352</v>
      </c>
      <c r="M30" s="64" t="n">
        <v>32.9057</v>
      </c>
      <c r="N30" s="64" t="n">
        <v>37.7172</v>
      </c>
      <c r="O30" s="64" t="n">
        <v>39.4128</v>
      </c>
      <c r="P30" s="64" t="n">
        <v>29518.56</v>
      </c>
      <c r="Q30" s="64" t="n">
        <v>62.33</v>
      </c>
      <c r="R30" s="65" t="n">
        <f aca="false">P30/3600</f>
        <v>8.1996</v>
      </c>
      <c r="S30" s="42"/>
      <c r="T30" s="53"/>
      <c r="U30" s="54"/>
      <c r="V30" s="54"/>
      <c r="W30" s="53"/>
      <c r="X30" s="54"/>
      <c r="Y30" s="55"/>
      <c r="Z30" s="4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7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43533.53</v>
      </c>
      <c r="I31" s="58" t="n">
        <v>94.83</v>
      </c>
      <c r="J31" s="59" t="n">
        <f aca="false">H31/3600</f>
        <v>12.0926472222222</v>
      </c>
      <c r="L31" s="57" t="n">
        <v>17396.9344</v>
      </c>
      <c r="M31" s="58" t="n">
        <v>39.3274</v>
      </c>
      <c r="N31" s="58" t="n">
        <v>44.0572</v>
      </c>
      <c r="O31" s="58" t="n">
        <v>45.4332</v>
      </c>
      <c r="P31" s="58" t="n">
        <v>41356.68</v>
      </c>
      <c r="Q31" s="58" t="n">
        <v>88.71</v>
      </c>
      <c r="R31" s="59" t="n">
        <f aca="false">P31/3600</f>
        <v>11.48796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3"/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9810.39</v>
      </c>
      <c r="I32" s="61" t="n">
        <v>116.46</v>
      </c>
      <c r="J32" s="62" t="n">
        <f aca="false">H32/3600</f>
        <v>13.8362194444444</v>
      </c>
      <c r="L32" s="60" t="n">
        <v>6085.4008</v>
      </c>
      <c r="M32" s="61" t="n">
        <v>37.6441</v>
      </c>
      <c r="N32" s="61" t="n">
        <v>42.8069</v>
      </c>
      <c r="O32" s="61" t="n">
        <v>43.4596</v>
      </c>
      <c r="P32" s="61" t="n">
        <v>37149.76</v>
      </c>
      <c r="Q32" s="61" t="n">
        <v>79.24</v>
      </c>
      <c r="R32" s="62" t="n">
        <f aca="false">P32/3600</f>
        <v>10.3193777777778</v>
      </c>
      <c r="S32" s="42"/>
      <c r="T32" s="47"/>
      <c r="U32" s="48"/>
      <c r="V32" s="48"/>
      <c r="W32" s="47"/>
      <c r="X32" s="48"/>
      <c r="Y32" s="49"/>
      <c r="Z32" s="43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7770.48</v>
      </c>
      <c r="I33" s="61" t="n">
        <v>85.69</v>
      </c>
      <c r="J33" s="62" t="n">
        <f aca="false">H33/3600</f>
        <v>10.4918</v>
      </c>
      <c r="L33" s="60" t="n">
        <v>2851.8416</v>
      </c>
      <c r="M33" s="61" t="n">
        <v>35.8044</v>
      </c>
      <c r="N33" s="61" t="n">
        <v>41.5798</v>
      </c>
      <c r="O33" s="61" t="n">
        <v>41.6265</v>
      </c>
      <c r="P33" s="61" t="n">
        <v>34088.88</v>
      </c>
      <c r="Q33" s="61" t="n">
        <v>71.47</v>
      </c>
      <c r="R33" s="62" t="n">
        <f aca="false">P33/3600</f>
        <v>9.46913333333333</v>
      </c>
      <c r="S33" s="42"/>
      <c r="T33" s="47"/>
      <c r="U33" s="48"/>
      <c r="V33" s="48"/>
      <c r="W33" s="47"/>
      <c r="X33" s="48"/>
      <c r="Y33" s="49"/>
      <c r="Z33" s="43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9581.92</v>
      </c>
      <c r="I34" s="64" t="n">
        <v>62.03</v>
      </c>
      <c r="J34" s="65" t="n">
        <f aca="false">H34/3600</f>
        <v>8.2172</v>
      </c>
      <c r="L34" s="63" t="n">
        <v>1492.032</v>
      </c>
      <c r="M34" s="64" t="n">
        <v>33.8248</v>
      </c>
      <c r="N34" s="64" t="n">
        <v>40.5844</v>
      </c>
      <c r="O34" s="64" t="n">
        <v>40.253</v>
      </c>
      <c r="P34" s="64" t="n">
        <v>35448.36</v>
      </c>
      <c r="Q34" s="64" t="n">
        <v>79.95</v>
      </c>
      <c r="R34" s="65" t="n">
        <f aca="false">P34/3600</f>
        <v>9.84676666666667</v>
      </c>
      <c r="S34" s="42"/>
      <c r="T34" s="53"/>
      <c r="U34" s="54"/>
      <c r="V34" s="54"/>
      <c r="W34" s="53"/>
      <c r="X34" s="54"/>
      <c r="Y34" s="55"/>
      <c r="Z34" s="4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7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1897.15</v>
      </c>
      <c r="I35" s="58" t="n">
        <v>130.12</v>
      </c>
      <c r="J35" s="59" t="n">
        <f aca="false">H35/3600</f>
        <v>14.415875</v>
      </c>
      <c r="L35" s="57" t="n">
        <v>39761.2288</v>
      </c>
      <c r="M35" s="58" t="n">
        <v>37.5928</v>
      </c>
      <c r="N35" s="58" t="n">
        <v>42.3803</v>
      </c>
      <c r="O35" s="58" t="n">
        <v>44.4621</v>
      </c>
      <c r="P35" s="58" t="n">
        <v>48930.5</v>
      </c>
      <c r="Q35" s="58" t="n">
        <v>125.66</v>
      </c>
      <c r="R35" s="59" t="n">
        <f aca="false">P35/3600</f>
        <v>13.59180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3"/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3737.05</v>
      </c>
      <c r="I36" s="61" t="n">
        <v>104.63</v>
      </c>
      <c r="J36" s="62" t="n">
        <f aca="false">H36/3600</f>
        <v>12.1491805555556</v>
      </c>
      <c r="L36" s="60" t="n">
        <v>7296.4024</v>
      </c>
      <c r="M36" s="61" t="n">
        <v>35.4238</v>
      </c>
      <c r="N36" s="61" t="n">
        <v>41.0955</v>
      </c>
      <c r="O36" s="61" t="n">
        <v>43.2704</v>
      </c>
      <c r="P36" s="61" t="n">
        <v>36149.28</v>
      </c>
      <c r="Q36" s="61" t="n">
        <v>82.03</v>
      </c>
      <c r="R36" s="62" t="n">
        <f aca="false">P36/3600</f>
        <v>10.0414666666667</v>
      </c>
      <c r="S36" s="42"/>
      <c r="T36" s="47"/>
      <c r="U36" s="48"/>
      <c r="V36" s="48"/>
      <c r="W36" s="47"/>
      <c r="X36" s="48"/>
      <c r="Y36" s="49"/>
      <c r="Z36" s="43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8871.37</v>
      </c>
      <c r="I37" s="61" t="n">
        <v>90.27</v>
      </c>
      <c r="J37" s="62" t="n">
        <f aca="false">H37/3600</f>
        <v>10.7976027777778</v>
      </c>
      <c r="L37" s="60" t="n">
        <v>2272.6448</v>
      </c>
      <c r="M37" s="61" t="n">
        <v>33.9894</v>
      </c>
      <c r="N37" s="61" t="n">
        <v>39.836</v>
      </c>
      <c r="O37" s="61" t="n">
        <v>42.2433</v>
      </c>
      <c r="P37" s="61" t="n">
        <v>34636.63</v>
      </c>
      <c r="Q37" s="61" t="n">
        <v>73.92</v>
      </c>
      <c r="R37" s="62" t="n">
        <f aca="false">P37/3600</f>
        <v>9.62128611111111</v>
      </c>
      <c r="S37" s="42"/>
      <c r="T37" s="47"/>
      <c r="U37" s="48"/>
      <c r="V37" s="48"/>
      <c r="W37" s="47"/>
      <c r="X37" s="48"/>
      <c r="Y37" s="49"/>
      <c r="Z37" s="43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0459.93</v>
      </c>
      <c r="I38" s="64" t="n">
        <v>63.85</v>
      </c>
      <c r="J38" s="65" t="n">
        <f aca="false">H38/3600</f>
        <v>8.46109166666667</v>
      </c>
      <c r="L38" s="63" t="n">
        <v>980.416</v>
      </c>
      <c r="M38" s="64" t="n">
        <v>32.1923</v>
      </c>
      <c r="N38" s="64" t="n">
        <v>38.8397</v>
      </c>
      <c r="O38" s="64" t="n">
        <v>41.4241</v>
      </c>
      <c r="P38" s="64" t="n">
        <v>36916.34</v>
      </c>
      <c r="Q38" s="64" t="n">
        <v>83.63</v>
      </c>
      <c r="R38" s="65" t="n">
        <f aca="false">P38/3600</f>
        <v>10.2545388888889</v>
      </c>
      <c r="S38" s="42"/>
      <c r="T38" s="53"/>
      <c r="U38" s="54"/>
      <c r="V38" s="54"/>
      <c r="W38" s="53"/>
      <c r="X38" s="54"/>
      <c r="Y38" s="55"/>
      <c r="Z38" s="4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7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7730.12</v>
      </c>
      <c r="I39" s="58" t="n">
        <v>16.02</v>
      </c>
      <c r="J39" s="59" t="n">
        <f aca="false">H39/3600</f>
        <v>2.14725555555556</v>
      </c>
      <c r="L39" s="57" t="n">
        <v>3477.8616</v>
      </c>
      <c r="M39" s="58" t="n">
        <v>40.6435</v>
      </c>
      <c r="N39" s="58" t="n">
        <v>43.3662</v>
      </c>
      <c r="O39" s="58" t="n">
        <v>44.0232</v>
      </c>
      <c r="P39" s="58" t="n">
        <v>7342.64</v>
      </c>
      <c r="Q39" s="58" t="n">
        <v>15.13</v>
      </c>
      <c r="R39" s="59" t="n">
        <f aca="false">P39/3600</f>
        <v>2.03962222222222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3"/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7597.26</v>
      </c>
      <c r="I40" s="61" t="n">
        <v>15.48</v>
      </c>
      <c r="J40" s="62" t="n">
        <f aca="false">H40/3600</f>
        <v>2.11035</v>
      </c>
      <c r="L40" s="60" t="n">
        <v>1677.1848</v>
      </c>
      <c r="M40" s="61" t="n">
        <v>37.4843</v>
      </c>
      <c r="N40" s="61" t="n">
        <v>40.9899</v>
      </c>
      <c r="O40" s="61" t="n">
        <v>41.3047</v>
      </c>
      <c r="P40" s="61" t="n">
        <v>6335.08</v>
      </c>
      <c r="Q40" s="61" t="n">
        <v>12.29</v>
      </c>
      <c r="R40" s="62" t="n">
        <f aca="false">P40/3600</f>
        <v>1.75974444444444</v>
      </c>
      <c r="S40" s="42"/>
      <c r="T40" s="47"/>
      <c r="U40" s="48"/>
      <c r="V40" s="48"/>
      <c r="W40" s="47"/>
      <c r="X40" s="48"/>
      <c r="Y40" s="49"/>
      <c r="Z40" s="43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6839.84</v>
      </c>
      <c r="I41" s="61" t="n">
        <v>12.93</v>
      </c>
      <c r="J41" s="62" t="n">
        <f aca="false">H41/3600</f>
        <v>1.89995555555556</v>
      </c>
      <c r="L41" s="60" t="n">
        <v>823.5968</v>
      </c>
      <c r="M41" s="61" t="n">
        <v>34.5519</v>
      </c>
      <c r="N41" s="61" t="n">
        <v>39.0535</v>
      </c>
      <c r="O41" s="61" t="n">
        <v>39.1307</v>
      </c>
      <c r="P41" s="61" t="n">
        <v>6122.84</v>
      </c>
      <c r="Q41" s="61" t="n">
        <v>11.44</v>
      </c>
      <c r="R41" s="62" t="n">
        <f aca="false">P41/3600</f>
        <v>1.70078888888889</v>
      </c>
      <c r="S41" s="42"/>
      <c r="T41" s="47"/>
      <c r="U41" s="48"/>
      <c r="V41" s="48"/>
      <c r="W41" s="47"/>
      <c r="X41" s="48"/>
      <c r="Y41" s="49"/>
      <c r="Z41" s="43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268.07</v>
      </c>
      <c r="I42" s="64" t="n">
        <v>9.09</v>
      </c>
      <c r="J42" s="65" t="n">
        <f aca="false">H42/3600</f>
        <v>1.46335277777778</v>
      </c>
      <c r="L42" s="63" t="n">
        <v>434.4104</v>
      </c>
      <c r="M42" s="64" t="n">
        <v>32.0578</v>
      </c>
      <c r="N42" s="64" t="n">
        <v>37.6305</v>
      </c>
      <c r="O42" s="64" t="n">
        <v>37.52</v>
      </c>
      <c r="P42" s="64" t="n">
        <v>6270.62</v>
      </c>
      <c r="Q42" s="64" t="n">
        <v>11.1</v>
      </c>
      <c r="R42" s="65" t="n">
        <f aca="false">P42/3600</f>
        <v>1.74183888888889</v>
      </c>
      <c r="S42" s="42"/>
      <c r="T42" s="53"/>
      <c r="U42" s="54"/>
      <c r="V42" s="54"/>
      <c r="W42" s="53"/>
      <c r="X42" s="54"/>
      <c r="Y42" s="55"/>
      <c r="Z42" s="4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7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8946.6</v>
      </c>
      <c r="I43" s="58" t="n">
        <v>18.32</v>
      </c>
      <c r="J43" s="59" t="n">
        <f aca="false">H43/3600</f>
        <v>2.48516666666667</v>
      </c>
      <c r="L43" s="57" t="n">
        <v>3652.8016</v>
      </c>
      <c r="M43" s="58" t="n">
        <v>40.4294</v>
      </c>
      <c r="N43" s="58" t="n">
        <v>43.8371</v>
      </c>
      <c r="O43" s="58" t="n">
        <v>45.4133</v>
      </c>
      <c r="P43" s="58" t="n">
        <v>9008.76</v>
      </c>
      <c r="Q43" s="58" t="n">
        <v>19.33</v>
      </c>
      <c r="R43" s="59" t="n">
        <f aca="false">P43/3600</f>
        <v>2.502433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3"/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8851.25</v>
      </c>
      <c r="I44" s="61" t="n">
        <v>18.12</v>
      </c>
      <c r="J44" s="62" t="n">
        <f aca="false">H44/3600</f>
        <v>2.45868055555556</v>
      </c>
      <c r="L44" s="60" t="n">
        <v>1718.0312</v>
      </c>
      <c r="M44" s="61" t="n">
        <v>37.8931</v>
      </c>
      <c r="N44" s="61" t="n">
        <v>41.8725</v>
      </c>
      <c r="O44" s="61" t="n">
        <v>43.0667</v>
      </c>
      <c r="P44" s="61" t="n">
        <v>7941.43</v>
      </c>
      <c r="Q44" s="61" t="n">
        <v>15.56</v>
      </c>
      <c r="R44" s="62" t="n">
        <f aca="false">P44/3600</f>
        <v>2.20595277777778</v>
      </c>
      <c r="S44" s="42"/>
      <c r="T44" s="47"/>
      <c r="U44" s="48"/>
      <c r="V44" s="48"/>
      <c r="W44" s="47"/>
      <c r="X44" s="48"/>
      <c r="Y44" s="49"/>
      <c r="Z44" s="43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106.36</v>
      </c>
      <c r="I45" s="61" t="n">
        <v>15.55</v>
      </c>
      <c r="J45" s="62" t="n">
        <f aca="false">H45/3600</f>
        <v>2.25176666666667</v>
      </c>
      <c r="L45" s="60" t="n">
        <v>865.5968</v>
      </c>
      <c r="M45" s="61" t="n">
        <v>35.11</v>
      </c>
      <c r="N45" s="61" t="n">
        <v>40.1745</v>
      </c>
      <c r="O45" s="61" t="n">
        <v>41.1469</v>
      </c>
      <c r="P45" s="61" t="n">
        <v>7288.96</v>
      </c>
      <c r="Q45" s="61" t="n">
        <v>13.65</v>
      </c>
      <c r="R45" s="62" t="n">
        <f aca="false">P45/3600</f>
        <v>2.02471111111111</v>
      </c>
      <c r="S45" s="42"/>
      <c r="T45" s="47"/>
      <c r="U45" s="48"/>
      <c r="V45" s="48"/>
      <c r="W45" s="47"/>
      <c r="X45" s="48"/>
      <c r="Y45" s="49"/>
      <c r="Z45" s="43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331.99</v>
      </c>
      <c r="I46" s="64" t="n">
        <v>10.37</v>
      </c>
      <c r="J46" s="65" t="n">
        <f aca="false">H46/3600</f>
        <v>1.75888611111111</v>
      </c>
      <c r="L46" s="63" t="n">
        <v>457.06</v>
      </c>
      <c r="M46" s="64" t="n">
        <v>32.3332</v>
      </c>
      <c r="N46" s="64" t="n">
        <v>38.8579</v>
      </c>
      <c r="O46" s="64" t="n">
        <v>39.7292</v>
      </c>
      <c r="P46" s="64" t="n">
        <v>7640.25</v>
      </c>
      <c r="Q46" s="64" t="n">
        <v>13.66</v>
      </c>
      <c r="R46" s="65" t="n">
        <f aca="false">P46/3600</f>
        <v>2.12229166666667</v>
      </c>
      <c r="S46" s="42"/>
      <c r="T46" s="53"/>
      <c r="U46" s="54"/>
      <c r="V46" s="54"/>
      <c r="W46" s="53"/>
      <c r="X46" s="54"/>
      <c r="Y46" s="55"/>
      <c r="Z46" s="4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7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570.12</v>
      </c>
      <c r="I47" s="58" t="n">
        <v>22.41</v>
      </c>
      <c r="J47" s="59" t="n">
        <f aca="false">H47/3600</f>
        <v>2.65836666666667</v>
      </c>
      <c r="L47" s="57" t="n">
        <v>6866.9472</v>
      </c>
      <c r="M47" s="58" t="n">
        <v>38.5259</v>
      </c>
      <c r="N47" s="58" t="n">
        <v>41.6927</v>
      </c>
      <c r="O47" s="58" t="n">
        <v>42.753</v>
      </c>
      <c r="P47" s="58" t="n">
        <v>7860.07</v>
      </c>
      <c r="Q47" s="58" t="n">
        <v>17.92</v>
      </c>
      <c r="R47" s="59" t="n">
        <f aca="false">P47/3600</f>
        <v>2.183352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3"/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111.51</v>
      </c>
      <c r="I48" s="61" t="n">
        <v>18.39</v>
      </c>
      <c r="J48" s="62" t="n">
        <f aca="false">H48/3600</f>
        <v>2.25319722222222</v>
      </c>
      <c r="L48" s="60" t="n">
        <v>3127.6072</v>
      </c>
      <c r="M48" s="61" t="n">
        <v>34.98</v>
      </c>
      <c r="N48" s="61" t="n">
        <v>39.0798</v>
      </c>
      <c r="O48" s="61" t="n">
        <v>40.0019</v>
      </c>
      <c r="P48" s="61" t="n">
        <v>6714.58</v>
      </c>
      <c r="Q48" s="61" t="n">
        <v>15.68</v>
      </c>
      <c r="R48" s="62" t="n">
        <f aca="false">P48/3600</f>
        <v>1.86516111111111</v>
      </c>
      <c r="S48" s="42"/>
      <c r="T48" s="47"/>
      <c r="U48" s="48"/>
      <c r="V48" s="48"/>
      <c r="W48" s="47"/>
      <c r="X48" s="48"/>
      <c r="Y48" s="49"/>
      <c r="Z48" s="43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982.91</v>
      </c>
      <c r="I49" s="61" t="n">
        <v>12.8</v>
      </c>
      <c r="J49" s="62" t="n">
        <f aca="false">H49/3600</f>
        <v>1.66191944444444</v>
      </c>
      <c r="L49" s="60" t="n">
        <v>1478.516</v>
      </c>
      <c r="M49" s="61" t="n">
        <v>31.7631</v>
      </c>
      <c r="N49" s="61" t="n">
        <v>37.1927</v>
      </c>
      <c r="O49" s="61" t="n">
        <v>38.024</v>
      </c>
      <c r="P49" s="61" t="n">
        <v>6418.63</v>
      </c>
      <c r="Q49" s="61" t="n">
        <v>13.82</v>
      </c>
      <c r="R49" s="62" t="n">
        <f aca="false">P49/3600</f>
        <v>1.78295277777778</v>
      </c>
      <c r="S49" s="42"/>
      <c r="T49" s="47"/>
      <c r="U49" s="48"/>
      <c r="V49" s="48"/>
      <c r="W49" s="47"/>
      <c r="X49" s="48"/>
      <c r="Y49" s="49"/>
      <c r="Z49" s="43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209.83</v>
      </c>
      <c r="I50" s="64" t="n">
        <v>10.39</v>
      </c>
      <c r="J50" s="65" t="n">
        <f aca="false">H50/3600</f>
        <v>1.72495277777778</v>
      </c>
      <c r="L50" s="63" t="n">
        <v>699.3688</v>
      </c>
      <c r="M50" s="64" t="n">
        <v>28.7782</v>
      </c>
      <c r="N50" s="64" t="n">
        <v>35.8806</v>
      </c>
      <c r="O50" s="64" t="n">
        <v>36.6258</v>
      </c>
      <c r="P50" s="64" t="n">
        <v>6592.04</v>
      </c>
      <c r="Q50" s="64" t="n">
        <v>13.46</v>
      </c>
      <c r="R50" s="65" t="n">
        <f aca="false">P50/3600</f>
        <v>1.83112222222222</v>
      </c>
      <c r="S50" s="42"/>
      <c r="T50" s="53"/>
      <c r="U50" s="54"/>
      <c r="V50" s="54"/>
      <c r="W50" s="53"/>
      <c r="X50" s="54"/>
      <c r="Y50" s="55"/>
      <c r="Z50" s="4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7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5941.3</v>
      </c>
      <c r="I51" s="58" t="n">
        <v>12.33</v>
      </c>
      <c r="J51" s="59" t="n">
        <f aca="false">H51/3600</f>
        <v>1.65036111111111</v>
      </c>
      <c r="L51" s="57" t="n">
        <v>4853.6152</v>
      </c>
      <c r="M51" s="58" t="n">
        <v>39.2312</v>
      </c>
      <c r="N51" s="58" t="n">
        <v>41.6678</v>
      </c>
      <c r="O51" s="58" t="n">
        <v>43.1302</v>
      </c>
      <c r="P51" s="58" t="n">
        <v>5664.07</v>
      </c>
      <c r="Q51" s="58" t="n">
        <v>12.39</v>
      </c>
      <c r="R51" s="59" t="n">
        <f aca="false">P51/3600</f>
        <v>1.57335277777778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3"/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5340.71</v>
      </c>
      <c r="I52" s="61" t="n">
        <v>10.04</v>
      </c>
      <c r="J52" s="62" t="n">
        <f aca="false">H52/3600</f>
        <v>1.48353055555556</v>
      </c>
      <c r="L52" s="60" t="n">
        <v>2053.9088</v>
      </c>
      <c r="M52" s="61" t="n">
        <v>35.9804</v>
      </c>
      <c r="N52" s="61" t="n">
        <v>39.3745</v>
      </c>
      <c r="O52" s="61" t="n">
        <v>40.9584</v>
      </c>
      <c r="P52" s="61" t="n">
        <v>4818.55</v>
      </c>
      <c r="Q52" s="61" t="n">
        <v>10.09</v>
      </c>
      <c r="R52" s="62" t="n">
        <f aca="false">P52/3600</f>
        <v>1.33848611111111</v>
      </c>
      <c r="S52" s="42"/>
      <c r="T52" s="47"/>
      <c r="U52" s="48"/>
      <c r="V52" s="48"/>
      <c r="W52" s="47"/>
      <c r="X52" s="48"/>
      <c r="Y52" s="49"/>
      <c r="Z52" s="43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605.95</v>
      </c>
      <c r="I53" s="61" t="n">
        <v>8.88</v>
      </c>
      <c r="J53" s="62" t="n">
        <f aca="false">H53/3600</f>
        <v>1.27943055555556</v>
      </c>
      <c r="L53" s="60" t="n">
        <v>961.4112</v>
      </c>
      <c r="M53" s="61" t="n">
        <v>33.0963</v>
      </c>
      <c r="N53" s="61" t="n">
        <v>37.512</v>
      </c>
      <c r="O53" s="61" t="n">
        <v>39.2141</v>
      </c>
      <c r="P53" s="61" t="n">
        <v>4547.44</v>
      </c>
      <c r="Q53" s="61" t="n">
        <v>8.76</v>
      </c>
      <c r="R53" s="62" t="n">
        <f aca="false">P53/3600</f>
        <v>1.26317777777778</v>
      </c>
      <c r="S53" s="42"/>
      <c r="T53" s="47"/>
      <c r="U53" s="48"/>
      <c r="V53" s="48"/>
      <c r="W53" s="47"/>
      <c r="X53" s="48"/>
      <c r="Y53" s="49"/>
      <c r="Z53" s="43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126.53</v>
      </c>
      <c r="I54" s="64" t="n">
        <v>7.24</v>
      </c>
      <c r="J54" s="65" t="n">
        <f aca="false">H54/3600</f>
        <v>1.14625833333333</v>
      </c>
      <c r="L54" s="63" t="n">
        <v>469.7656</v>
      </c>
      <c r="M54" s="64" t="n">
        <v>30.435</v>
      </c>
      <c r="N54" s="64" t="n">
        <v>36.1864</v>
      </c>
      <c r="O54" s="64" t="n">
        <v>37.9208</v>
      </c>
      <c r="P54" s="64" t="n">
        <v>3818.74</v>
      </c>
      <c r="Q54" s="64" t="n">
        <v>7.89</v>
      </c>
      <c r="R54" s="65" t="n">
        <f aca="false">P54/3600</f>
        <v>1.06076111111111</v>
      </c>
      <c r="S54" s="42"/>
      <c r="T54" s="53"/>
      <c r="U54" s="54"/>
      <c r="V54" s="54"/>
      <c r="W54" s="53"/>
      <c r="X54" s="54"/>
      <c r="Y54" s="55"/>
      <c r="Z54" s="4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7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103.59</v>
      </c>
      <c r="I55" s="58" t="n">
        <v>4.55</v>
      </c>
      <c r="J55" s="59" t="n">
        <f aca="false">H55/3600</f>
        <v>0.584330555555556</v>
      </c>
      <c r="L55" s="57" t="n">
        <v>1522.0784</v>
      </c>
      <c r="M55" s="58" t="n">
        <v>40.9105</v>
      </c>
      <c r="N55" s="58" t="n">
        <v>44.3142</v>
      </c>
      <c r="O55" s="58" t="n">
        <v>43.4475</v>
      </c>
      <c r="P55" s="58" t="n">
        <v>1942.74</v>
      </c>
      <c r="Q55" s="58" t="n">
        <v>4.25</v>
      </c>
      <c r="R55" s="59" t="n">
        <f aca="false">P55/3600</f>
        <v>0.53965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3"/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488.38</v>
      </c>
      <c r="I56" s="61" t="n">
        <v>5.42</v>
      </c>
      <c r="J56" s="62" t="n">
        <f aca="false">H56/3600</f>
        <v>0.691216666666667</v>
      </c>
      <c r="L56" s="60" t="n">
        <v>762.3752</v>
      </c>
      <c r="M56" s="61" t="n">
        <v>37.0792</v>
      </c>
      <c r="N56" s="61" t="n">
        <v>41.6154</v>
      </c>
      <c r="O56" s="61" t="n">
        <v>40.3866</v>
      </c>
      <c r="P56" s="61" t="n">
        <v>1857.84</v>
      </c>
      <c r="Q56" s="61" t="n">
        <v>3.86</v>
      </c>
      <c r="R56" s="62" t="n">
        <f aca="false">P56/3600</f>
        <v>0.516066666666667</v>
      </c>
      <c r="S56" s="42"/>
      <c r="T56" s="47"/>
      <c r="U56" s="48"/>
      <c r="V56" s="48"/>
      <c r="W56" s="47"/>
      <c r="X56" s="48"/>
      <c r="Y56" s="49"/>
      <c r="Z56" s="43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546.23</v>
      </c>
      <c r="I57" s="61" t="n">
        <v>2.77</v>
      </c>
      <c r="J57" s="62" t="n">
        <f aca="false">H57/3600</f>
        <v>0.429508333333333</v>
      </c>
      <c r="L57" s="60" t="n">
        <v>377.7704</v>
      </c>
      <c r="M57" s="61" t="n">
        <v>33.6674</v>
      </c>
      <c r="N57" s="61" t="n">
        <v>39.5172</v>
      </c>
      <c r="O57" s="61" t="n">
        <v>38.0648</v>
      </c>
      <c r="P57" s="61" t="n">
        <v>1680.51</v>
      </c>
      <c r="Q57" s="61" t="n">
        <v>3.05</v>
      </c>
      <c r="R57" s="62" t="n">
        <f aca="false">P57/3600</f>
        <v>0.466808333333333</v>
      </c>
      <c r="S57" s="42"/>
      <c r="T57" s="47"/>
      <c r="U57" s="48"/>
      <c r="V57" s="48"/>
      <c r="W57" s="47"/>
      <c r="X57" s="48"/>
      <c r="Y57" s="49"/>
      <c r="Z57" s="43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35.6</v>
      </c>
      <c r="I58" s="64" t="n">
        <v>2.57</v>
      </c>
      <c r="J58" s="65" t="n">
        <f aca="false">H58/3600</f>
        <v>0.398777777777778</v>
      </c>
      <c r="L58" s="63" t="n">
        <v>196.3576</v>
      </c>
      <c r="M58" s="64" t="n">
        <v>30.847</v>
      </c>
      <c r="N58" s="64" t="n">
        <v>38.0745</v>
      </c>
      <c r="O58" s="64" t="n">
        <v>36.3925</v>
      </c>
      <c r="P58" s="64" t="n">
        <v>1698.52</v>
      </c>
      <c r="Q58" s="64" t="n">
        <v>3.03</v>
      </c>
      <c r="R58" s="65" t="n">
        <f aca="false">P58/3600</f>
        <v>0.471811111111111</v>
      </c>
      <c r="S58" s="42"/>
      <c r="T58" s="53"/>
      <c r="U58" s="54"/>
      <c r="V58" s="54"/>
      <c r="W58" s="53"/>
      <c r="X58" s="54"/>
      <c r="Y58" s="55"/>
      <c r="Z58" s="4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7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331.52</v>
      </c>
      <c r="I59" s="58" t="n">
        <v>5.41</v>
      </c>
      <c r="J59" s="59" t="n">
        <f aca="false">H59/3600</f>
        <v>0.647644444444445</v>
      </c>
      <c r="L59" s="57" t="n">
        <v>1615.4832</v>
      </c>
      <c r="M59" s="58" t="n">
        <v>38.3087</v>
      </c>
      <c r="N59" s="58" t="n">
        <v>43.3939</v>
      </c>
      <c r="O59" s="58" t="n">
        <v>44.54</v>
      </c>
      <c r="P59" s="58" t="n">
        <v>2324.89</v>
      </c>
      <c r="Q59" s="58" t="n">
        <v>5.8</v>
      </c>
      <c r="R59" s="59" t="n">
        <f aca="false">P59/3600</f>
        <v>0.645802777777778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3"/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183.71</v>
      </c>
      <c r="I60" s="61" t="n">
        <v>5.02</v>
      </c>
      <c r="J60" s="62" t="n">
        <f aca="false">H60/3600</f>
        <v>0.606586111111111</v>
      </c>
      <c r="L60" s="60" t="n">
        <v>633.6744</v>
      </c>
      <c r="M60" s="61" t="n">
        <v>35.0166</v>
      </c>
      <c r="N60" s="61" t="n">
        <v>41.1221</v>
      </c>
      <c r="O60" s="61" t="n">
        <v>42.1413</v>
      </c>
      <c r="P60" s="61" t="n">
        <v>1964.07</v>
      </c>
      <c r="Q60" s="61" t="n">
        <v>4.26</v>
      </c>
      <c r="R60" s="62" t="n">
        <f aca="false">P60/3600</f>
        <v>0.545575</v>
      </c>
      <c r="S60" s="42"/>
      <c r="T60" s="47"/>
      <c r="U60" s="48"/>
      <c r="V60" s="48"/>
      <c r="W60" s="47"/>
      <c r="X60" s="48"/>
      <c r="Y60" s="49"/>
      <c r="Z60" s="43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949.55</v>
      </c>
      <c r="I61" s="61" t="n">
        <v>4.32</v>
      </c>
      <c r="J61" s="62" t="n">
        <f aca="false">H61/3600</f>
        <v>0.541541666666667</v>
      </c>
      <c r="L61" s="60" t="n">
        <v>286.6288</v>
      </c>
      <c r="M61" s="61" t="n">
        <v>32.1433</v>
      </c>
      <c r="N61" s="61" t="n">
        <v>39.5468</v>
      </c>
      <c r="O61" s="61" t="n">
        <v>40.4782</v>
      </c>
      <c r="P61" s="61" t="n">
        <v>1736.08</v>
      </c>
      <c r="Q61" s="61" t="n">
        <v>3.75</v>
      </c>
      <c r="R61" s="62" t="n">
        <f aca="false">P61/3600</f>
        <v>0.482244444444444</v>
      </c>
      <c r="S61" s="42"/>
      <c r="T61" s="47"/>
      <c r="U61" s="48"/>
      <c r="V61" s="48"/>
      <c r="W61" s="47"/>
      <c r="X61" s="48"/>
      <c r="Y61" s="49"/>
      <c r="Z61" s="43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98.83</v>
      </c>
      <c r="I62" s="64" t="n">
        <v>2.94</v>
      </c>
      <c r="J62" s="65" t="n">
        <f aca="false">H62/3600</f>
        <v>0.416341666666667</v>
      </c>
      <c r="L62" s="63" t="n">
        <v>142.468</v>
      </c>
      <c r="M62" s="64" t="n">
        <v>29.3854</v>
      </c>
      <c r="N62" s="64" t="n">
        <v>38.4636</v>
      </c>
      <c r="O62" s="64" t="n">
        <v>39.3432</v>
      </c>
      <c r="P62" s="64" t="n">
        <v>1813.9</v>
      </c>
      <c r="Q62" s="64" t="n">
        <v>3.68</v>
      </c>
      <c r="R62" s="65" t="n">
        <f aca="false">P62/3600</f>
        <v>0.503861111111111</v>
      </c>
      <c r="S62" s="42"/>
      <c r="T62" s="53"/>
      <c r="U62" s="54"/>
      <c r="V62" s="54"/>
      <c r="W62" s="53"/>
      <c r="X62" s="54"/>
      <c r="Y62" s="55"/>
      <c r="Z62" s="4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7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1931.52</v>
      </c>
      <c r="I63" s="58" t="n">
        <v>4.53</v>
      </c>
      <c r="J63" s="59" t="n">
        <f aca="false">H63/3600</f>
        <v>0.536533333333333</v>
      </c>
      <c r="L63" s="57" t="n">
        <v>1658.7384</v>
      </c>
      <c r="M63" s="58" t="n">
        <v>38.4391</v>
      </c>
      <c r="N63" s="58" t="n">
        <v>41.5154</v>
      </c>
      <c r="O63" s="58" t="n">
        <v>42.4795</v>
      </c>
      <c r="P63" s="58" t="n">
        <v>1773.05</v>
      </c>
      <c r="Q63" s="58" t="n">
        <v>4.2</v>
      </c>
      <c r="R63" s="59" t="n">
        <f aca="false">P63/3600</f>
        <v>0.492513888888889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3"/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2229.11</v>
      </c>
      <c r="I64" s="61" t="n">
        <v>5.19</v>
      </c>
      <c r="J64" s="62" t="n">
        <f aca="false">H64/3600</f>
        <v>0.619197222222222</v>
      </c>
      <c r="L64" s="60" t="n">
        <v>762.0488</v>
      </c>
      <c r="M64" s="61" t="n">
        <v>35.0309</v>
      </c>
      <c r="N64" s="61" t="n">
        <v>38.8722</v>
      </c>
      <c r="O64" s="61" t="n">
        <v>39.5966</v>
      </c>
      <c r="P64" s="61" t="n">
        <v>1637.6</v>
      </c>
      <c r="Q64" s="61" t="n">
        <v>3.65</v>
      </c>
      <c r="R64" s="62" t="n">
        <f aca="false">P64/3600</f>
        <v>0.454888888888889</v>
      </c>
      <c r="S64" s="42"/>
      <c r="T64" s="47"/>
      <c r="U64" s="48"/>
      <c r="V64" s="48"/>
      <c r="W64" s="47"/>
      <c r="X64" s="48"/>
      <c r="Y64" s="49"/>
      <c r="Z64" s="43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351.83</v>
      </c>
      <c r="I65" s="61" t="n">
        <v>2.59</v>
      </c>
      <c r="J65" s="62" t="n">
        <f aca="false">H65/3600</f>
        <v>0.375508333333333</v>
      </c>
      <c r="L65" s="60" t="n">
        <v>356.2336</v>
      </c>
      <c r="M65" s="61" t="n">
        <v>31.7559</v>
      </c>
      <c r="N65" s="61" t="n">
        <v>36.8701</v>
      </c>
      <c r="O65" s="61" t="n">
        <v>37.512</v>
      </c>
      <c r="P65" s="61" t="n">
        <v>1461.66</v>
      </c>
      <c r="Q65" s="61" t="n">
        <v>2.96</v>
      </c>
      <c r="R65" s="62" t="n">
        <f aca="false">P65/3600</f>
        <v>0.406016666666667</v>
      </c>
      <c r="S65" s="42"/>
      <c r="T65" s="47"/>
      <c r="U65" s="48"/>
      <c r="V65" s="48"/>
      <c r="W65" s="47"/>
      <c r="X65" s="48"/>
      <c r="Y65" s="49"/>
      <c r="Z65" s="43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346.24</v>
      </c>
      <c r="I66" s="64" t="n">
        <v>2.32</v>
      </c>
      <c r="J66" s="65" t="n">
        <f aca="false">H66/3600</f>
        <v>0.373955555555556</v>
      </c>
      <c r="L66" s="63" t="n">
        <v>165.8816</v>
      </c>
      <c r="M66" s="64" t="n">
        <v>28.7966</v>
      </c>
      <c r="N66" s="64" t="n">
        <v>35.4703</v>
      </c>
      <c r="O66" s="64" t="n">
        <v>36.0405</v>
      </c>
      <c r="P66" s="64" t="n">
        <v>1497.9</v>
      </c>
      <c r="Q66" s="64" t="n">
        <v>2.64</v>
      </c>
      <c r="R66" s="65" t="n">
        <f aca="false">P66/3600</f>
        <v>0.416083333333333</v>
      </c>
      <c r="S66" s="42"/>
      <c r="T66" s="53"/>
      <c r="U66" s="54"/>
      <c r="V66" s="54"/>
      <c r="W66" s="53"/>
      <c r="X66" s="54"/>
      <c r="Y66" s="55"/>
      <c r="Z66" s="4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7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759.8</v>
      </c>
      <c r="I67" s="58" t="n">
        <v>3.07</v>
      </c>
      <c r="J67" s="59" t="n">
        <f aca="false">H67/3600</f>
        <v>0.488833333333333</v>
      </c>
      <c r="L67" s="57" t="n">
        <v>1216.1056</v>
      </c>
      <c r="M67" s="58" t="n">
        <v>39.6791</v>
      </c>
      <c r="N67" s="58" t="n">
        <v>41.8012</v>
      </c>
      <c r="O67" s="58" t="n">
        <v>42.8802</v>
      </c>
      <c r="P67" s="58" t="n">
        <v>1322.07</v>
      </c>
      <c r="Q67" s="58" t="n">
        <v>3.05</v>
      </c>
      <c r="R67" s="59" t="n">
        <f aca="false">P67/3600</f>
        <v>0.367241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3"/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354.03</v>
      </c>
      <c r="I68" s="61" t="n">
        <v>4.06</v>
      </c>
      <c r="J68" s="62" t="n">
        <f aca="false">H68/3600</f>
        <v>0.376119444444444</v>
      </c>
      <c r="L68" s="60" t="n">
        <v>597.6448</v>
      </c>
      <c r="M68" s="61" t="n">
        <v>35.8726</v>
      </c>
      <c r="N68" s="61" t="n">
        <v>39.1048</v>
      </c>
      <c r="O68" s="61" t="n">
        <v>40.3037</v>
      </c>
      <c r="P68" s="61" t="n">
        <v>1144.44</v>
      </c>
      <c r="Q68" s="61" t="n">
        <v>2.5</v>
      </c>
      <c r="R68" s="62" t="n">
        <f aca="false">P68/3600</f>
        <v>0.3179</v>
      </c>
      <c r="S68" s="42"/>
      <c r="T68" s="47"/>
      <c r="U68" s="48"/>
      <c r="V68" s="48"/>
      <c r="W68" s="47"/>
      <c r="X68" s="48"/>
      <c r="Y68" s="49"/>
      <c r="Z68" s="43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79.57</v>
      </c>
      <c r="I69" s="61" t="n">
        <v>2.08</v>
      </c>
      <c r="J69" s="62" t="n">
        <f aca="false">H69/3600</f>
        <v>0.299880555555556</v>
      </c>
      <c r="L69" s="60" t="n">
        <v>290.4896</v>
      </c>
      <c r="M69" s="61" t="n">
        <v>32.4206</v>
      </c>
      <c r="N69" s="61" t="n">
        <v>37.0994</v>
      </c>
      <c r="O69" s="61" t="n">
        <v>38.3029</v>
      </c>
      <c r="P69" s="61" t="n">
        <v>1090.54</v>
      </c>
      <c r="Q69" s="61" t="n">
        <v>2.14</v>
      </c>
      <c r="R69" s="62" t="n">
        <f aca="false">P69/3600</f>
        <v>0.302927777777778</v>
      </c>
      <c r="S69" s="42"/>
      <c r="T69" s="47"/>
      <c r="U69" s="48"/>
      <c r="V69" s="48"/>
      <c r="W69" s="47"/>
      <c r="X69" s="48"/>
      <c r="Y69" s="49"/>
      <c r="Z69" s="43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78.31</v>
      </c>
      <c r="I70" s="64" t="n">
        <v>1.73</v>
      </c>
      <c r="J70" s="65" t="n">
        <f aca="false">H70/3600</f>
        <v>0.271752777777778</v>
      </c>
      <c r="L70" s="63" t="n">
        <v>142.98</v>
      </c>
      <c r="M70" s="64" t="n">
        <v>29.608</v>
      </c>
      <c r="N70" s="64" t="n">
        <v>35.6632</v>
      </c>
      <c r="O70" s="64" t="n">
        <v>36.7556</v>
      </c>
      <c r="P70" s="64" t="n">
        <v>978.24</v>
      </c>
      <c r="Q70" s="64" t="n">
        <v>1.75</v>
      </c>
      <c r="R70" s="65" t="n">
        <f aca="false">P70/3600</f>
        <v>0.271733333333333</v>
      </c>
      <c r="S70" s="42"/>
      <c r="T70" s="53"/>
      <c r="U70" s="54"/>
      <c r="V70" s="54"/>
      <c r="W70" s="53"/>
      <c r="X70" s="54"/>
      <c r="Y70" s="55"/>
      <c r="Z70" s="43"/>
    </row>
    <row r="71" customFormat="false" ht="12" hidden="false" customHeight="false" outlineLevel="0" collapsed="false">
      <c r="A71" s="66" t="s">
        <v>58</v>
      </c>
      <c r="B71" s="66" t="s">
        <v>59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71"/>
      <c r="T71" s="72"/>
      <c r="U71" s="73"/>
      <c r="V71" s="74"/>
      <c r="W71" s="72"/>
      <c r="X71" s="73"/>
      <c r="Y71" s="74"/>
    </row>
    <row r="72" customFormat="false" ht="12" hidden="false" customHeight="false" outlineLevel="0" collapsed="false">
      <c r="A72" s="75" t="s">
        <v>60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76"/>
      <c r="M72" s="77"/>
      <c r="N72" s="77"/>
      <c r="O72" s="77"/>
      <c r="P72" s="77"/>
      <c r="Q72" s="77"/>
      <c r="R72" s="78"/>
      <c r="S72" s="71"/>
      <c r="T72" s="79"/>
      <c r="U72" s="80"/>
      <c r="V72" s="81"/>
      <c r="W72" s="79"/>
      <c r="X72" s="80"/>
      <c r="Y72" s="81"/>
    </row>
    <row r="73" customFormat="false" ht="12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76"/>
      <c r="M73" s="77"/>
      <c r="N73" s="77"/>
      <c r="O73" s="77"/>
      <c r="P73" s="77"/>
      <c r="Q73" s="77"/>
      <c r="R73" s="78"/>
      <c r="S73" s="71"/>
      <c r="T73" s="79"/>
      <c r="U73" s="80"/>
      <c r="V73" s="81"/>
      <c r="W73" s="79"/>
      <c r="X73" s="80"/>
      <c r="Y73" s="81"/>
    </row>
    <row r="74" customFormat="false" ht="12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83"/>
      <c r="M74" s="84"/>
      <c r="N74" s="84"/>
      <c r="O74" s="84"/>
      <c r="P74" s="84"/>
      <c r="Q74" s="84"/>
      <c r="R74" s="85"/>
      <c r="S74" s="71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75"/>
      <c r="B75" s="66" t="s">
        <v>61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71"/>
      <c r="T75" s="72"/>
      <c r="U75" s="73"/>
      <c r="V75" s="74"/>
      <c r="W75" s="72"/>
      <c r="X75" s="73"/>
      <c r="Y75" s="74"/>
    </row>
    <row r="76" customFormat="false" ht="12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76"/>
      <c r="M76" s="77"/>
      <c r="N76" s="77"/>
      <c r="O76" s="77"/>
      <c r="P76" s="77"/>
      <c r="Q76" s="77"/>
      <c r="R76" s="78"/>
      <c r="S76" s="71"/>
      <c r="T76" s="79"/>
      <c r="U76" s="80"/>
      <c r="V76" s="81"/>
      <c r="W76" s="79"/>
      <c r="X76" s="80"/>
      <c r="Y76" s="81"/>
    </row>
    <row r="77" customFormat="false" ht="12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76"/>
      <c r="M77" s="77"/>
      <c r="N77" s="77"/>
      <c r="O77" s="77"/>
      <c r="P77" s="77"/>
      <c r="Q77" s="77"/>
      <c r="R77" s="78"/>
      <c r="S77" s="71"/>
      <c r="T77" s="79"/>
      <c r="U77" s="80"/>
      <c r="V77" s="81"/>
      <c r="W77" s="79"/>
      <c r="X77" s="80"/>
      <c r="Y77" s="81"/>
    </row>
    <row r="78" customFormat="false" ht="12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83"/>
      <c r="M78" s="84"/>
      <c r="N78" s="84"/>
      <c r="O78" s="84"/>
      <c r="P78" s="84"/>
      <c r="Q78" s="84"/>
      <c r="R78" s="85"/>
      <c r="S78" s="71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75"/>
      <c r="B79" s="66" t="s">
        <v>62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71"/>
      <c r="T79" s="72"/>
      <c r="U79" s="73"/>
      <c r="V79" s="74"/>
      <c r="W79" s="72"/>
      <c r="X79" s="73"/>
      <c r="Y79" s="74"/>
    </row>
    <row r="80" customFormat="false" ht="12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76"/>
      <c r="M80" s="77"/>
      <c r="N80" s="77"/>
      <c r="O80" s="77"/>
      <c r="P80" s="77"/>
      <c r="Q80" s="77"/>
      <c r="R80" s="78"/>
      <c r="S80" s="71"/>
      <c r="T80" s="79"/>
      <c r="U80" s="80"/>
      <c r="V80" s="81"/>
      <c r="W80" s="79"/>
      <c r="X80" s="80"/>
      <c r="Y80" s="81"/>
    </row>
    <row r="81" customFormat="false" ht="12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76"/>
      <c r="M81" s="77"/>
      <c r="N81" s="77"/>
      <c r="O81" s="77"/>
      <c r="P81" s="77"/>
      <c r="Q81" s="77"/>
      <c r="R81" s="78"/>
      <c r="S81" s="71"/>
      <c r="T81" s="79"/>
      <c r="U81" s="80"/>
      <c r="V81" s="81"/>
      <c r="W81" s="79"/>
      <c r="X81" s="80"/>
      <c r="Y81" s="81"/>
    </row>
    <row r="82" customFormat="false" ht="12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83"/>
      <c r="M82" s="84"/>
      <c r="N82" s="84"/>
      <c r="O82" s="84"/>
      <c r="P82" s="84"/>
      <c r="Q82" s="84"/>
      <c r="R82" s="85"/>
      <c r="S82" s="71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7" t="s">
        <v>63</v>
      </c>
      <c r="B83" s="7" t="s">
        <v>64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/>
      <c r="L84" s="60"/>
      <c r="M84" s="61"/>
      <c r="N84" s="61"/>
      <c r="O84" s="61"/>
      <c r="P84" s="61"/>
      <c r="Q84" s="61"/>
      <c r="R84" s="62"/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/>
      <c r="L85" s="60"/>
      <c r="M85" s="61"/>
      <c r="N85" s="61"/>
      <c r="O85" s="61"/>
      <c r="P85" s="61"/>
      <c r="Q85" s="61"/>
      <c r="R85" s="62"/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42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11"/>
      <c r="B87" s="7" t="s">
        <v>65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/>
      <c r="L88" s="60"/>
      <c r="M88" s="61"/>
      <c r="N88" s="61"/>
      <c r="O88" s="61"/>
      <c r="P88" s="61"/>
      <c r="Q88" s="61"/>
      <c r="R88" s="62"/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/>
      <c r="L89" s="60"/>
      <c r="M89" s="61"/>
      <c r="N89" s="61"/>
      <c r="O89" s="61"/>
      <c r="P89" s="61"/>
      <c r="Q89" s="61"/>
      <c r="R89" s="62"/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42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/>
      <c r="L92" s="60"/>
      <c r="M92" s="61"/>
      <c r="N92" s="61"/>
      <c r="O92" s="61"/>
      <c r="P92" s="61"/>
      <c r="Q92" s="61"/>
      <c r="R92" s="62"/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/>
      <c r="L93" s="60"/>
      <c r="M93" s="61"/>
      <c r="N93" s="61"/>
      <c r="O93" s="61"/>
      <c r="P93" s="61"/>
      <c r="Q93" s="61"/>
      <c r="R93" s="62"/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42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/>
      <c r="L96" s="60"/>
      <c r="M96" s="61"/>
      <c r="N96" s="61"/>
      <c r="O96" s="61"/>
      <c r="P96" s="61"/>
      <c r="Q96" s="61"/>
      <c r="R96" s="62"/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/>
      <c r="L97" s="60"/>
      <c r="M97" s="61"/>
      <c r="N97" s="61"/>
      <c r="O97" s="61"/>
      <c r="P97" s="61"/>
      <c r="Q97" s="61"/>
      <c r="R97" s="62"/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89" t="n">
        <f aca="false">GEOMEAN(I3:I98)</f>
        <v>21.8886646752089</v>
      </c>
      <c r="J106" s="89" t="n">
        <f aca="false">GEOMEAN(J3:J98)</f>
        <v>2.84803445469997</v>
      </c>
      <c r="Q106" s="89" t="n">
        <f aca="false">GEOMEAN(Q3:Q98)</f>
        <v>21.6950890592475</v>
      </c>
      <c r="R106" s="89" t="n">
        <f aca="false">GEOMEAN(R3:R70)</f>
        <v>2.78210230644467</v>
      </c>
    </row>
    <row r="107" customFormat="false" ht="12" hidden="false" customHeight="false" outlineLevel="0" collapsed="false">
      <c r="B107" s="1" t="s">
        <v>70</v>
      </c>
      <c r="Q107" s="90" t="n">
        <f aca="false">Q106/I106</f>
        <v>0.991156353353037</v>
      </c>
      <c r="R107" s="90" t="n">
        <f aca="false">R106/J106</f>
        <v>0.976849947111246</v>
      </c>
      <c r="T107" s="91" t="e">
        <f aca="false">AVERAGE(T99:T102)</f>
        <v>#VALUE!</v>
      </c>
      <c r="U107" s="91" t="e">
        <f aca="false">AVERAGE(U99:U102)</f>
        <v>#VALUE!</v>
      </c>
    </row>
    <row r="108" customFormat="false" ht="12" hidden="false" customHeight="false" outlineLevel="0" collapsed="false">
      <c r="B108" s="1" t="s">
        <v>71</v>
      </c>
      <c r="I108" s="89" t="n">
        <f aca="false">SUM(I3:I98)/3600</f>
        <v>0.782211111111111</v>
      </c>
      <c r="J108" s="89" t="n">
        <f aca="false">SUM(J3:J98)</f>
        <v>351.607608333333</v>
      </c>
      <c r="Q108" s="89" t="n">
        <f aca="false">SUM(Q3:Q98)/3600</f>
        <v>0.786125</v>
      </c>
      <c r="R108" s="89" t="n">
        <f aca="false">SUM(R3:R98)</f>
        <v>351.0318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813.07</v>
      </c>
      <c r="I3" s="40" t="n">
        <v>36.47</v>
      </c>
      <c r="J3" s="41" t="n">
        <f aca="false">H3/3600</f>
        <v>4.67029722222222</v>
      </c>
      <c r="L3" s="39" t="n">
        <v>13699.2912</v>
      </c>
      <c r="M3" s="40" t="n">
        <v>41.6166</v>
      </c>
      <c r="N3" s="40" t="n">
        <v>41.5927</v>
      </c>
      <c r="O3" s="40" t="n">
        <v>44.2741</v>
      </c>
      <c r="P3" s="40" t="n">
        <v>19033.05</v>
      </c>
      <c r="Q3" s="40" t="n">
        <v>43.22</v>
      </c>
      <c r="R3" s="41" t="n">
        <f aca="false">P3/3600</f>
        <v>5.286958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2"/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4" t="n">
        <v>5590.192</v>
      </c>
      <c r="E4" s="45" t="n">
        <v>39.1507</v>
      </c>
      <c r="F4" s="45" t="n">
        <v>39.9645</v>
      </c>
      <c r="G4" s="45" t="n">
        <v>42.4236</v>
      </c>
      <c r="H4" s="45" t="n">
        <v>16660.94</v>
      </c>
      <c r="I4" s="45" t="n">
        <v>34.84</v>
      </c>
      <c r="J4" s="46" t="n">
        <f aca="false">H4/3600</f>
        <v>4.62803888888889</v>
      </c>
      <c r="L4" s="44" t="n">
        <v>5592.0976</v>
      </c>
      <c r="M4" s="45" t="n">
        <v>39.1471</v>
      </c>
      <c r="N4" s="45" t="n">
        <v>39.9636</v>
      </c>
      <c r="O4" s="45" t="n">
        <v>42.4228</v>
      </c>
      <c r="P4" s="45" t="n">
        <v>16663.92</v>
      </c>
      <c r="Q4" s="45" t="n">
        <v>35.48</v>
      </c>
      <c r="R4" s="46" t="n">
        <f aca="false">P4/3600</f>
        <v>4.62886666666667</v>
      </c>
      <c r="S4" s="42"/>
      <c r="T4" s="47"/>
      <c r="U4" s="48"/>
      <c r="V4" s="49"/>
      <c r="W4" s="47"/>
      <c r="X4" s="48"/>
      <c r="Y4" s="49"/>
      <c r="Z4" s="9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6.84</v>
      </c>
      <c r="E5" s="45" t="n">
        <v>36.61</v>
      </c>
      <c r="F5" s="45" t="n">
        <v>38.7505</v>
      </c>
      <c r="G5" s="45" t="n">
        <v>41.0049</v>
      </c>
      <c r="H5" s="45" t="n">
        <v>12686.7</v>
      </c>
      <c r="I5" s="45" t="n">
        <v>25.07</v>
      </c>
      <c r="J5" s="46" t="n">
        <f aca="false">H5/3600</f>
        <v>3.52408333333333</v>
      </c>
      <c r="L5" s="44" t="n">
        <v>2707.7232</v>
      </c>
      <c r="M5" s="45" t="n">
        <v>36.6084</v>
      </c>
      <c r="N5" s="45" t="n">
        <v>38.7508</v>
      </c>
      <c r="O5" s="45" t="n">
        <v>41.0057</v>
      </c>
      <c r="P5" s="45" t="n">
        <v>12648.38</v>
      </c>
      <c r="Q5" s="45" t="n">
        <v>24.91</v>
      </c>
      <c r="R5" s="46" t="n">
        <f aca="false">P5/3600</f>
        <v>3.51343888888889</v>
      </c>
      <c r="S5" s="42"/>
      <c r="T5" s="47"/>
      <c r="U5" s="48"/>
      <c r="V5" s="49"/>
      <c r="W5" s="47"/>
      <c r="X5" s="48"/>
      <c r="Y5" s="49"/>
      <c r="Z5" s="92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422.3408</v>
      </c>
      <c r="E6" s="51" t="n">
        <v>33.9492</v>
      </c>
      <c r="F6" s="51" t="n">
        <v>37.8307</v>
      </c>
      <c r="G6" s="51" t="n">
        <v>39.9852</v>
      </c>
      <c r="H6" s="51" t="n">
        <v>12867.05</v>
      </c>
      <c r="I6" s="51" t="n">
        <v>24.48</v>
      </c>
      <c r="J6" s="52" t="n">
        <f aca="false">H6/3600</f>
        <v>3.57418055555556</v>
      </c>
      <c r="L6" s="50" t="n">
        <v>1421.4064</v>
      </c>
      <c r="M6" s="51" t="n">
        <v>33.9458</v>
      </c>
      <c r="N6" s="51" t="n">
        <v>37.8299</v>
      </c>
      <c r="O6" s="51" t="n">
        <v>39.9844</v>
      </c>
      <c r="P6" s="51" t="n">
        <v>12863.51</v>
      </c>
      <c r="Q6" s="51" t="n">
        <v>24.38</v>
      </c>
      <c r="R6" s="52" t="n">
        <f aca="false">P6/3600</f>
        <v>3.57319722222222</v>
      </c>
      <c r="S6" s="42"/>
      <c r="T6" s="53"/>
      <c r="U6" s="54"/>
      <c r="V6" s="55"/>
      <c r="W6" s="53"/>
      <c r="X6" s="54"/>
      <c r="Y6" s="55"/>
      <c r="Z6" s="92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825.9</v>
      </c>
      <c r="I7" s="40" t="n">
        <v>52.86</v>
      </c>
      <c r="J7" s="41" t="n">
        <f aca="false">H7/3600</f>
        <v>6.61830555555556</v>
      </c>
      <c r="L7" s="39" t="n">
        <v>34403.864</v>
      </c>
      <c r="M7" s="40" t="n">
        <v>40.146</v>
      </c>
      <c r="N7" s="40" t="n">
        <v>45.1986</v>
      </c>
      <c r="O7" s="40" t="n">
        <v>44.7974</v>
      </c>
      <c r="P7" s="40" t="n">
        <v>26631.29</v>
      </c>
      <c r="Q7" s="40" t="n">
        <v>60.54</v>
      </c>
      <c r="R7" s="41" t="n">
        <f aca="false">P7/3600</f>
        <v>7.39758055555556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2"/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23.744</v>
      </c>
      <c r="E8" s="45" t="n">
        <v>37.1974</v>
      </c>
      <c r="F8" s="45" t="n">
        <v>43.4378</v>
      </c>
      <c r="G8" s="45" t="n">
        <v>43.5404</v>
      </c>
      <c r="H8" s="45" t="n">
        <v>23345.28</v>
      </c>
      <c r="I8" s="45" t="n">
        <v>51.8</v>
      </c>
      <c r="J8" s="46" t="n">
        <f aca="false">H8/3600</f>
        <v>6.4848</v>
      </c>
      <c r="L8" s="44" t="n">
        <v>16723.1776</v>
      </c>
      <c r="M8" s="45" t="n">
        <v>37.1917</v>
      </c>
      <c r="N8" s="45" t="n">
        <v>43.4379</v>
      </c>
      <c r="O8" s="45" t="n">
        <v>43.541</v>
      </c>
      <c r="P8" s="45" t="n">
        <v>23346.39</v>
      </c>
      <c r="Q8" s="45" t="n">
        <v>52.26</v>
      </c>
      <c r="R8" s="46" t="n">
        <f aca="false">P8/3600</f>
        <v>6.48510833333333</v>
      </c>
      <c r="S8" s="42"/>
      <c r="T8" s="47"/>
      <c r="U8" s="48"/>
      <c r="V8" s="48"/>
      <c r="W8" s="47"/>
      <c r="X8" s="48"/>
      <c r="Y8" s="49"/>
      <c r="Z8" s="9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30.2352</v>
      </c>
      <c r="E9" s="45" t="n">
        <v>34.2407</v>
      </c>
      <c r="F9" s="45" t="n">
        <v>41.9885</v>
      </c>
      <c r="G9" s="45" t="n">
        <v>42.3993</v>
      </c>
      <c r="H9" s="45" t="n">
        <v>17646.39</v>
      </c>
      <c r="I9" s="45" t="n">
        <v>37.71</v>
      </c>
      <c r="J9" s="46" t="n">
        <f aca="false">H9/3600</f>
        <v>4.901775</v>
      </c>
      <c r="L9" s="44" t="n">
        <v>8823.6048</v>
      </c>
      <c r="M9" s="45" t="n">
        <v>34.2373</v>
      </c>
      <c r="N9" s="45" t="n">
        <v>41.9882</v>
      </c>
      <c r="O9" s="45" t="n">
        <v>42.3949</v>
      </c>
      <c r="P9" s="45" t="n">
        <v>21096.81</v>
      </c>
      <c r="Q9" s="45" t="n">
        <v>46.07</v>
      </c>
      <c r="R9" s="46" t="n">
        <f aca="false">P9/3600</f>
        <v>5.860225</v>
      </c>
      <c r="S9" s="42"/>
      <c r="T9" s="47"/>
      <c r="U9" s="56"/>
      <c r="V9" s="48"/>
      <c r="W9" s="47"/>
      <c r="X9" s="48"/>
      <c r="Y9" s="49"/>
      <c r="Z9" s="92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4981.3632</v>
      </c>
      <c r="E10" s="51" t="n">
        <v>31.5</v>
      </c>
      <c r="F10" s="51" t="n">
        <v>40.8516</v>
      </c>
      <c r="G10" s="51" t="n">
        <v>41.4956</v>
      </c>
      <c r="H10" s="51" t="n">
        <v>17482.63</v>
      </c>
      <c r="I10" s="51" t="n">
        <v>36</v>
      </c>
      <c r="J10" s="52" t="n">
        <f aca="false">H10/3600</f>
        <v>4.85628611111111</v>
      </c>
      <c r="L10" s="50" t="n">
        <v>4971.4976</v>
      </c>
      <c r="M10" s="51" t="n">
        <v>31.4911</v>
      </c>
      <c r="N10" s="51" t="n">
        <v>40.8573</v>
      </c>
      <c r="O10" s="51" t="n">
        <v>41.5005</v>
      </c>
      <c r="P10" s="51" t="n">
        <v>16301.01</v>
      </c>
      <c r="Q10" s="51" t="n">
        <v>33.77</v>
      </c>
      <c r="R10" s="52" t="n">
        <f aca="false">P10/3600</f>
        <v>4.52805833333333</v>
      </c>
      <c r="S10" s="42"/>
      <c r="T10" s="53"/>
      <c r="U10" s="54"/>
      <c r="V10" s="54"/>
      <c r="W10" s="53"/>
      <c r="X10" s="54"/>
      <c r="Y10" s="55"/>
      <c r="Z10" s="92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4298.61</v>
      </c>
      <c r="I11" s="40" t="n">
        <v>117.99</v>
      </c>
      <c r="J11" s="41" t="n">
        <f aca="false">H11/3600</f>
        <v>17.860725</v>
      </c>
      <c r="L11" s="39" t="n">
        <v>235435.4016</v>
      </c>
      <c r="M11" s="40" t="n">
        <v>38.9121</v>
      </c>
      <c r="N11" s="40" t="n">
        <v>39.6637</v>
      </c>
      <c r="O11" s="40" t="n">
        <v>37.9619</v>
      </c>
      <c r="P11" s="40" t="n">
        <v>59949.6</v>
      </c>
      <c r="Q11" s="40" t="n">
        <v>110.53</v>
      </c>
      <c r="R11" s="41" t="n">
        <f aca="false">P11/3600</f>
        <v>16.65266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2"/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110133.4448</v>
      </c>
      <c r="E12" s="45" t="n">
        <v>33.2621</v>
      </c>
      <c r="F12" s="45" t="n">
        <v>38.2667</v>
      </c>
      <c r="G12" s="45" t="n">
        <v>36.5962</v>
      </c>
      <c r="H12" s="45" t="n">
        <v>55241.48</v>
      </c>
      <c r="I12" s="45" t="n">
        <v>110.33</v>
      </c>
      <c r="J12" s="46" t="n">
        <f aca="false">H12/3600</f>
        <v>15.3448555555556</v>
      </c>
      <c r="L12" s="44" t="n">
        <v>109905.0784</v>
      </c>
      <c r="M12" s="45" t="n">
        <v>33.2547</v>
      </c>
      <c r="N12" s="45" t="n">
        <v>38.2646</v>
      </c>
      <c r="O12" s="45" t="n">
        <v>36.5954</v>
      </c>
      <c r="P12" s="45" t="n">
        <v>51531.77</v>
      </c>
      <c r="Q12" s="45" t="n">
        <v>104.58</v>
      </c>
      <c r="R12" s="46" t="n">
        <f aca="false">P12/3600</f>
        <v>14.3143805555556</v>
      </c>
      <c r="S12" s="42"/>
      <c r="T12" s="47"/>
      <c r="U12" s="48"/>
      <c r="V12" s="48"/>
      <c r="W12" s="47"/>
      <c r="X12" s="48"/>
      <c r="Y12" s="49"/>
      <c r="Z12" s="9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222.8832</v>
      </c>
      <c r="E13" s="45" t="n">
        <v>29.332</v>
      </c>
      <c r="F13" s="45" t="n">
        <v>37.2326</v>
      </c>
      <c r="G13" s="45" t="n">
        <v>35.555</v>
      </c>
      <c r="H13" s="45" t="n">
        <v>37215.92</v>
      </c>
      <c r="I13" s="45" t="n">
        <v>79.58</v>
      </c>
      <c r="J13" s="46" t="n">
        <f aca="false">H13/3600</f>
        <v>10.3377555555556</v>
      </c>
      <c r="L13" s="44" t="n">
        <v>28239.7728</v>
      </c>
      <c r="M13" s="45" t="n">
        <v>29.3313</v>
      </c>
      <c r="N13" s="45" t="n">
        <v>37.2348</v>
      </c>
      <c r="O13" s="45" t="n">
        <v>35.556</v>
      </c>
      <c r="P13" s="45" t="n">
        <v>37168.24</v>
      </c>
      <c r="Q13" s="45" t="n">
        <v>75.71</v>
      </c>
      <c r="R13" s="46" t="n">
        <f aca="false">P13/3600</f>
        <v>10.3245111111111</v>
      </c>
      <c r="S13" s="42"/>
      <c r="T13" s="47"/>
      <c r="U13" s="48"/>
      <c r="V13" s="48"/>
      <c r="W13" s="47"/>
      <c r="X13" s="48"/>
      <c r="Y13" s="49"/>
      <c r="Z13" s="92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7240.3808</v>
      </c>
      <c r="E14" s="51" t="n">
        <v>27.938</v>
      </c>
      <c r="F14" s="51" t="n">
        <v>36.5089</v>
      </c>
      <c r="G14" s="51" t="n">
        <v>34.7924</v>
      </c>
      <c r="H14" s="51" t="n">
        <v>30085.33</v>
      </c>
      <c r="I14" s="51" t="n">
        <v>56.92</v>
      </c>
      <c r="J14" s="52" t="n">
        <f aca="false">H14/3600</f>
        <v>8.35703611111111</v>
      </c>
      <c r="L14" s="50" t="n">
        <v>7245.2736</v>
      </c>
      <c r="M14" s="51" t="n">
        <v>27.9373</v>
      </c>
      <c r="N14" s="51" t="n">
        <v>36.5084</v>
      </c>
      <c r="O14" s="51" t="n">
        <v>34.7991</v>
      </c>
      <c r="P14" s="51" t="n">
        <v>36488.68</v>
      </c>
      <c r="Q14" s="51" t="n">
        <v>72.54</v>
      </c>
      <c r="R14" s="52" t="n">
        <f aca="false">P14/3600</f>
        <v>10.1357444444444</v>
      </c>
      <c r="S14" s="42"/>
      <c r="T14" s="53"/>
      <c r="U14" s="54"/>
      <c r="V14" s="54"/>
      <c r="W14" s="53"/>
      <c r="X14" s="54"/>
      <c r="Y14" s="55"/>
      <c r="Z14" s="92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2141.39</v>
      </c>
      <c r="I15" s="40" t="n">
        <v>74.45</v>
      </c>
      <c r="J15" s="41" t="n">
        <f aca="false">H15/3600</f>
        <v>11.7059416666667</v>
      </c>
      <c r="L15" s="39" t="n">
        <v>23716.2496</v>
      </c>
      <c r="M15" s="40" t="n">
        <v>41.2842</v>
      </c>
      <c r="N15" s="40" t="n">
        <v>46.3973</v>
      </c>
      <c r="O15" s="40" t="n">
        <v>45.9893</v>
      </c>
      <c r="P15" s="40" t="n">
        <v>39403.81</v>
      </c>
      <c r="Q15" s="40" t="n">
        <v>70.47</v>
      </c>
      <c r="R15" s="41" t="n">
        <f aca="false">P15/3600</f>
        <v>10.9455027777778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2"/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54.6768</v>
      </c>
      <c r="E16" s="45" t="n">
        <v>39.99</v>
      </c>
      <c r="F16" s="45" t="n">
        <v>45.7979</v>
      </c>
      <c r="G16" s="45" t="n">
        <v>45.52</v>
      </c>
      <c r="H16" s="45" t="n">
        <v>34768.29</v>
      </c>
      <c r="I16" s="45" t="n">
        <v>61.18</v>
      </c>
      <c r="J16" s="46" t="n">
        <f aca="false">H16/3600</f>
        <v>9.65785833333333</v>
      </c>
      <c r="L16" s="44" t="n">
        <v>6355.2912</v>
      </c>
      <c r="M16" s="45" t="n">
        <v>39.987</v>
      </c>
      <c r="N16" s="45" t="n">
        <v>45.7984</v>
      </c>
      <c r="O16" s="45" t="n">
        <v>45.5193</v>
      </c>
      <c r="P16" s="45" t="n">
        <v>32539.14</v>
      </c>
      <c r="Q16" s="45" t="n">
        <v>57.89</v>
      </c>
      <c r="R16" s="46" t="n">
        <f aca="false">P16/3600</f>
        <v>9.03865</v>
      </c>
      <c r="S16" s="42"/>
      <c r="T16" s="47"/>
      <c r="U16" s="48"/>
      <c r="V16" s="48"/>
      <c r="W16" s="47"/>
      <c r="X16" s="48"/>
      <c r="Y16" s="49"/>
      <c r="Z16" s="9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06.3056</v>
      </c>
      <c r="E17" s="45" t="n">
        <v>38.7136</v>
      </c>
      <c r="F17" s="45" t="n">
        <v>45.2756</v>
      </c>
      <c r="G17" s="45" t="n">
        <v>45.1217</v>
      </c>
      <c r="H17" s="45" t="n">
        <v>30023.93</v>
      </c>
      <c r="I17" s="45" t="n">
        <v>55.67</v>
      </c>
      <c r="J17" s="46" t="n">
        <f aca="false">H17/3600</f>
        <v>8.33998055555556</v>
      </c>
      <c r="L17" s="44" t="n">
        <v>2709.0624</v>
      </c>
      <c r="M17" s="45" t="n">
        <v>38.7112</v>
      </c>
      <c r="N17" s="45" t="n">
        <v>45.2702</v>
      </c>
      <c r="O17" s="45" t="n">
        <v>45.1185</v>
      </c>
      <c r="P17" s="45" t="n">
        <v>29437.47</v>
      </c>
      <c r="Q17" s="45" t="n">
        <v>52.45</v>
      </c>
      <c r="R17" s="46" t="n">
        <f aca="false">P17/3600</f>
        <v>8.177075</v>
      </c>
      <c r="S17" s="42"/>
      <c r="T17" s="47"/>
      <c r="U17" s="48"/>
      <c r="V17" s="48"/>
      <c r="W17" s="47"/>
      <c r="X17" s="48"/>
      <c r="Y17" s="49"/>
      <c r="Z17" s="92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339.5232</v>
      </c>
      <c r="E18" s="51" t="n">
        <v>37.0425</v>
      </c>
      <c r="F18" s="51" t="n">
        <v>44.8807</v>
      </c>
      <c r="G18" s="51" t="n">
        <v>44.8243</v>
      </c>
      <c r="H18" s="51" t="n">
        <v>27407.49</v>
      </c>
      <c r="I18" s="51" t="n">
        <v>49.91</v>
      </c>
      <c r="J18" s="52" t="n">
        <f aca="false">H18/3600</f>
        <v>7.61319166666667</v>
      </c>
      <c r="L18" s="50" t="n">
        <v>1342.8864</v>
      </c>
      <c r="M18" s="51" t="n">
        <v>37.0306</v>
      </c>
      <c r="N18" s="51" t="n">
        <v>44.8717</v>
      </c>
      <c r="O18" s="51" t="n">
        <v>44.8285</v>
      </c>
      <c r="P18" s="51" t="n">
        <v>32955.8</v>
      </c>
      <c r="Q18" s="51" t="n">
        <v>62.12</v>
      </c>
      <c r="R18" s="52" t="n">
        <f aca="false">P18/3600</f>
        <v>9.15438888888889</v>
      </c>
      <c r="S18" s="42"/>
      <c r="T18" s="53"/>
      <c r="U18" s="54"/>
      <c r="V18" s="54"/>
      <c r="W18" s="53"/>
      <c r="X18" s="54"/>
      <c r="Y18" s="55"/>
      <c r="Z18" s="9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7" t="n">
        <v>5069.504</v>
      </c>
      <c r="E19" s="58" t="n">
        <v>41.5709</v>
      </c>
      <c r="F19" s="58" t="n">
        <v>43.5755</v>
      </c>
      <c r="G19" s="58" t="n">
        <v>45.3104</v>
      </c>
      <c r="H19" s="58" t="n">
        <v>14218.75</v>
      </c>
      <c r="I19" s="58" t="n">
        <v>29.99</v>
      </c>
      <c r="J19" s="59" t="n">
        <f aca="false">H19/3600</f>
        <v>3.94965277777778</v>
      </c>
      <c r="L19" s="57" t="n">
        <v>5070.4216</v>
      </c>
      <c r="M19" s="58" t="n">
        <v>41.5678</v>
      </c>
      <c r="N19" s="58" t="n">
        <v>43.5728</v>
      </c>
      <c r="O19" s="58" t="n">
        <v>45.3101</v>
      </c>
      <c r="P19" s="58" t="n">
        <v>17132.13</v>
      </c>
      <c r="Q19" s="58" t="n">
        <v>38.33</v>
      </c>
      <c r="R19" s="59" t="n">
        <f aca="false">P19/3600</f>
        <v>4.75892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2"/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0" t="n">
        <v>2339.8888</v>
      </c>
      <c r="E20" s="61" t="n">
        <v>39.7046</v>
      </c>
      <c r="F20" s="61" t="n">
        <v>42.3389</v>
      </c>
      <c r="G20" s="61" t="n">
        <v>43.5414</v>
      </c>
      <c r="H20" s="61" t="n">
        <v>12692.07</v>
      </c>
      <c r="I20" s="61" t="n">
        <v>27.02</v>
      </c>
      <c r="J20" s="62" t="n">
        <f aca="false">H20/3600</f>
        <v>3.525575</v>
      </c>
      <c r="L20" s="60" t="n">
        <v>2341.4568</v>
      </c>
      <c r="M20" s="61" t="n">
        <v>39.7011</v>
      </c>
      <c r="N20" s="61" t="n">
        <v>42.3374</v>
      </c>
      <c r="O20" s="61" t="n">
        <v>43.5391</v>
      </c>
      <c r="P20" s="61" t="n">
        <v>15232.09</v>
      </c>
      <c r="Q20" s="61" t="n">
        <v>33.39</v>
      </c>
      <c r="R20" s="62" t="n">
        <f aca="false">P20/3600</f>
        <v>4.23113611111111</v>
      </c>
      <c r="S20" s="42"/>
      <c r="T20" s="47"/>
      <c r="U20" s="48"/>
      <c r="V20" s="48"/>
      <c r="W20" s="47"/>
      <c r="X20" s="48"/>
      <c r="Y20" s="49"/>
      <c r="Z20" s="92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58.7232</v>
      </c>
      <c r="E21" s="61" t="n">
        <v>37.4108</v>
      </c>
      <c r="F21" s="61" t="n">
        <v>41.2818</v>
      </c>
      <c r="G21" s="61" t="n">
        <v>42.2655</v>
      </c>
      <c r="H21" s="61" t="n">
        <v>11674.94</v>
      </c>
      <c r="I21" s="61" t="n">
        <v>23.88</v>
      </c>
      <c r="J21" s="62" t="n">
        <f aca="false">H21/3600</f>
        <v>3.24303888888889</v>
      </c>
      <c r="L21" s="60" t="n">
        <v>1158.968</v>
      </c>
      <c r="M21" s="61" t="n">
        <v>37.4056</v>
      </c>
      <c r="N21" s="61" t="n">
        <v>41.2821</v>
      </c>
      <c r="O21" s="61" t="n">
        <v>42.2576</v>
      </c>
      <c r="P21" s="61" t="n">
        <v>13861.01</v>
      </c>
      <c r="Q21" s="61" t="n">
        <v>30.32</v>
      </c>
      <c r="R21" s="62" t="n">
        <f aca="false">P21/3600</f>
        <v>3.85028055555556</v>
      </c>
      <c r="S21" s="42"/>
      <c r="T21" s="47"/>
      <c r="U21" s="48"/>
      <c r="V21" s="48"/>
      <c r="W21" s="47"/>
      <c r="X21" s="48"/>
      <c r="Y21" s="49"/>
      <c r="Z21" s="9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829.63</v>
      </c>
      <c r="I22" s="64" t="n">
        <v>22.36</v>
      </c>
      <c r="J22" s="65" t="n">
        <f aca="false">H22/3600</f>
        <v>3.00823055555556</v>
      </c>
      <c r="L22" s="63" t="n">
        <v>597.6856</v>
      </c>
      <c r="M22" s="64" t="n">
        <v>35.0456</v>
      </c>
      <c r="N22" s="64" t="n">
        <v>40.5024</v>
      </c>
      <c r="O22" s="64" t="n">
        <v>41.4802</v>
      </c>
      <c r="P22" s="64" t="n">
        <v>12956.79</v>
      </c>
      <c r="Q22" s="64" t="n">
        <v>28.4</v>
      </c>
      <c r="R22" s="65" t="n">
        <f aca="false">P22/3600</f>
        <v>3.59910833333333</v>
      </c>
      <c r="S22" s="42"/>
      <c r="T22" s="53"/>
      <c r="U22" s="54"/>
      <c r="V22" s="54"/>
      <c r="W22" s="53"/>
      <c r="X22" s="54"/>
      <c r="Y22" s="55"/>
      <c r="Z22" s="9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7" t="n">
        <v>8053.8496</v>
      </c>
      <c r="E23" s="58" t="n">
        <v>40.0662</v>
      </c>
      <c r="F23" s="58" t="n">
        <v>42.5497</v>
      </c>
      <c r="G23" s="58" t="n">
        <v>43.8935</v>
      </c>
      <c r="H23" s="58" t="n">
        <v>13422.04</v>
      </c>
      <c r="I23" s="58" t="n">
        <v>30.74</v>
      </c>
      <c r="J23" s="59" t="n">
        <f aca="false">H23/3600</f>
        <v>3.72834444444444</v>
      </c>
      <c r="L23" s="57" t="n">
        <v>8057.6216</v>
      </c>
      <c r="M23" s="58" t="n">
        <v>40.0627</v>
      </c>
      <c r="N23" s="58" t="n">
        <v>42.5489</v>
      </c>
      <c r="O23" s="58" t="n">
        <v>43.8916</v>
      </c>
      <c r="P23" s="58" t="n">
        <v>16315.44</v>
      </c>
      <c r="Q23" s="58" t="n">
        <v>38.92</v>
      </c>
      <c r="R23" s="59" t="n">
        <f aca="false">P23/3600</f>
        <v>4.5320666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2"/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529</v>
      </c>
      <c r="E24" s="61" t="n">
        <v>37.5723</v>
      </c>
      <c r="F24" s="61" t="n">
        <v>40.8261</v>
      </c>
      <c r="G24" s="61" t="n">
        <v>41.6689</v>
      </c>
      <c r="H24" s="61" t="n">
        <v>12745.05</v>
      </c>
      <c r="I24" s="61" t="n">
        <v>26.06</v>
      </c>
      <c r="J24" s="62" t="n">
        <f aca="false">H24/3600</f>
        <v>3.54029166666667</v>
      </c>
      <c r="L24" s="60" t="n">
        <v>3531.2096</v>
      </c>
      <c r="M24" s="61" t="n">
        <v>37.5703</v>
      </c>
      <c r="N24" s="61" t="n">
        <v>40.8249</v>
      </c>
      <c r="O24" s="61" t="n">
        <v>41.6686</v>
      </c>
      <c r="P24" s="61" t="n">
        <v>12571.97</v>
      </c>
      <c r="Q24" s="61" t="n">
        <v>27.54</v>
      </c>
      <c r="R24" s="62" t="n">
        <f aca="false">P24/3600</f>
        <v>3.49221388888889</v>
      </c>
      <c r="S24" s="42"/>
      <c r="T24" s="47"/>
      <c r="U24" s="48"/>
      <c r="V24" s="48"/>
      <c r="W24" s="47"/>
      <c r="X24" s="48"/>
      <c r="Y24" s="49"/>
      <c r="Z24" s="92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649.5744</v>
      </c>
      <c r="E25" s="61" t="n">
        <v>34.9793</v>
      </c>
      <c r="F25" s="61" t="n">
        <v>39.3806</v>
      </c>
      <c r="G25" s="61" t="n">
        <v>40.1571</v>
      </c>
      <c r="H25" s="61" t="n">
        <v>10815.92</v>
      </c>
      <c r="I25" s="61" t="n">
        <v>24.48</v>
      </c>
      <c r="J25" s="62" t="n">
        <f aca="false">H25/3600</f>
        <v>3.00442222222222</v>
      </c>
      <c r="L25" s="60" t="n">
        <v>1650.4056</v>
      </c>
      <c r="M25" s="61" t="n">
        <v>34.9762</v>
      </c>
      <c r="N25" s="61" t="n">
        <v>39.3789</v>
      </c>
      <c r="O25" s="61" t="n">
        <v>40.1598</v>
      </c>
      <c r="P25" s="61" t="n">
        <v>12986.52</v>
      </c>
      <c r="Q25" s="61" t="n">
        <v>29.02</v>
      </c>
      <c r="R25" s="62" t="n">
        <f aca="false">P25/3600</f>
        <v>3.60736666666667</v>
      </c>
      <c r="S25" s="42"/>
      <c r="T25" s="47"/>
      <c r="U25" s="48"/>
      <c r="V25" s="48"/>
      <c r="W25" s="47"/>
      <c r="X25" s="48"/>
      <c r="Y25" s="49"/>
      <c r="Z25" s="9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0067.63</v>
      </c>
      <c r="I26" s="64" t="n">
        <v>21</v>
      </c>
      <c r="J26" s="65" t="n">
        <f aca="false">H26/3600</f>
        <v>2.79656388888889</v>
      </c>
      <c r="L26" s="63" t="n">
        <v>782.6312</v>
      </c>
      <c r="M26" s="64" t="n">
        <v>32.4426</v>
      </c>
      <c r="N26" s="64" t="n">
        <v>38.2915</v>
      </c>
      <c r="O26" s="64" t="n">
        <v>39.3148</v>
      </c>
      <c r="P26" s="64" t="n">
        <v>12209.15</v>
      </c>
      <c r="Q26" s="64" t="n">
        <v>26.5</v>
      </c>
      <c r="R26" s="65" t="n">
        <f aca="false">P26/3600</f>
        <v>3.39143055555556</v>
      </c>
      <c r="S26" s="42"/>
      <c r="T26" s="53"/>
      <c r="U26" s="54"/>
      <c r="V26" s="54"/>
      <c r="W26" s="53"/>
      <c r="X26" s="54"/>
      <c r="Y26" s="55"/>
      <c r="Z26" s="9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7" t="n">
        <v>18459.3312</v>
      </c>
      <c r="E27" s="58" t="n">
        <v>38.4472</v>
      </c>
      <c r="F27" s="58" t="n">
        <v>40.1563</v>
      </c>
      <c r="G27" s="58" t="n">
        <v>43.6869</v>
      </c>
      <c r="H27" s="58" t="n">
        <v>32207.64</v>
      </c>
      <c r="I27" s="58" t="n">
        <v>65.14</v>
      </c>
      <c r="J27" s="59" t="n">
        <f aca="false">H27/3600</f>
        <v>8.94656666666667</v>
      </c>
      <c r="L27" s="57" t="n">
        <v>18445.1488</v>
      </c>
      <c r="M27" s="58" t="n">
        <v>38.4466</v>
      </c>
      <c r="N27" s="58" t="n">
        <v>40.1567</v>
      </c>
      <c r="O27" s="58" t="n">
        <v>43.6908</v>
      </c>
      <c r="P27" s="58" t="n">
        <v>35813.33</v>
      </c>
      <c r="Q27" s="58" t="n">
        <v>78.41</v>
      </c>
      <c r="R27" s="59" t="n">
        <f aca="false">P27/3600</f>
        <v>9.94814722222222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2"/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64.2688</v>
      </c>
      <c r="E28" s="61" t="n">
        <v>36.8572</v>
      </c>
      <c r="F28" s="61" t="n">
        <v>39.2402</v>
      </c>
      <c r="G28" s="61" t="n">
        <v>42.092</v>
      </c>
      <c r="H28" s="61" t="n">
        <v>26509.54</v>
      </c>
      <c r="I28" s="61" t="n">
        <v>50.29</v>
      </c>
      <c r="J28" s="62" t="n">
        <f aca="false">H28/3600</f>
        <v>7.36376111111111</v>
      </c>
      <c r="L28" s="60" t="n">
        <v>6164.096</v>
      </c>
      <c r="M28" s="61" t="n">
        <v>36.8556</v>
      </c>
      <c r="N28" s="61" t="n">
        <v>39.2375</v>
      </c>
      <c r="O28" s="61" t="n">
        <v>42.0898</v>
      </c>
      <c r="P28" s="61" t="n">
        <v>35555.96</v>
      </c>
      <c r="Q28" s="61" t="n">
        <v>74.53</v>
      </c>
      <c r="R28" s="62" t="n">
        <f aca="false">P28/3600</f>
        <v>9.87665555555556</v>
      </c>
      <c r="S28" s="42"/>
      <c r="T28" s="47"/>
      <c r="U28" s="48"/>
      <c r="V28" s="48"/>
      <c r="W28" s="47"/>
      <c r="X28" s="48"/>
      <c r="Y28" s="49"/>
      <c r="Z28" s="92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935.2824</v>
      </c>
      <c r="E29" s="61" t="n">
        <v>34.959</v>
      </c>
      <c r="F29" s="61" t="n">
        <v>38.4843</v>
      </c>
      <c r="G29" s="61" t="n">
        <v>40.6654</v>
      </c>
      <c r="H29" s="61" t="n">
        <v>22542.65</v>
      </c>
      <c r="I29" s="61" t="n">
        <v>41.77</v>
      </c>
      <c r="J29" s="62" t="n">
        <f aca="false">H29/3600</f>
        <v>6.26184722222222</v>
      </c>
      <c r="L29" s="60" t="n">
        <v>2933.6648</v>
      </c>
      <c r="M29" s="61" t="n">
        <v>34.9564</v>
      </c>
      <c r="N29" s="61" t="n">
        <v>38.4835</v>
      </c>
      <c r="O29" s="61" t="n">
        <v>40.6642</v>
      </c>
      <c r="P29" s="61" t="n">
        <v>27058.24</v>
      </c>
      <c r="Q29" s="61" t="n">
        <v>53.5</v>
      </c>
      <c r="R29" s="62" t="n">
        <f aca="false">P29/3600</f>
        <v>7.51617777777778</v>
      </c>
      <c r="S29" s="42"/>
      <c r="T29" s="47"/>
      <c r="U29" s="48"/>
      <c r="V29" s="48"/>
      <c r="W29" s="47"/>
      <c r="X29" s="48"/>
      <c r="Y29" s="49"/>
      <c r="Z29" s="9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1226.53</v>
      </c>
      <c r="I30" s="64" t="n">
        <v>35.24</v>
      </c>
      <c r="J30" s="65" t="n">
        <f aca="false">H30/3600</f>
        <v>5.89625833333333</v>
      </c>
      <c r="L30" s="63" t="n">
        <v>1528.9408</v>
      </c>
      <c r="M30" s="64" t="n">
        <v>32.7915</v>
      </c>
      <c r="N30" s="64" t="n">
        <v>37.8323</v>
      </c>
      <c r="O30" s="64" t="n">
        <v>39.5594</v>
      </c>
      <c r="P30" s="64" t="n">
        <v>23561.46</v>
      </c>
      <c r="Q30" s="64"/>
      <c r="R30" s="65" t="n">
        <f aca="false">P30/3600</f>
        <v>6.54485</v>
      </c>
      <c r="S30" s="42"/>
      <c r="T30" s="53"/>
      <c r="U30" s="54"/>
      <c r="V30" s="54"/>
      <c r="W30" s="53"/>
      <c r="X30" s="54"/>
      <c r="Y30" s="55"/>
      <c r="Z30" s="9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7" t="n">
        <v>18024.1672</v>
      </c>
      <c r="E31" s="58" t="n">
        <v>39.1365</v>
      </c>
      <c r="F31" s="58" t="n">
        <v>43.9189</v>
      </c>
      <c r="G31" s="58" t="n">
        <v>45.2424</v>
      </c>
      <c r="H31" s="58" t="n">
        <v>37151.3</v>
      </c>
      <c r="I31" s="58" t="n">
        <v>72.02</v>
      </c>
      <c r="J31" s="59" t="n">
        <f aca="false">H31/3600</f>
        <v>10.3198055555556</v>
      </c>
      <c r="L31" s="57" t="n">
        <v>18030.8144</v>
      </c>
      <c r="M31" s="58" t="n">
        <v>39.1347</v>
      </c>
      <c r="N31" s="58" t="n">
        <v>43.9186</v>
      </c>
      <c r="O31" s="58" t="n">
        <v>45.2396</v>
      </c>
      <c r="P31" s="58" t="n">
        <v>41563.36</v>
      </c>
      <c r="Q31" s="58" t="n">
        <v>84.39</v>
      </c>
      <c r="R31" s="59" t="n">
        <f aca="false">P31/3600</f>
        <v>11.5453777777778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2"/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510.4408</v>
      </c>
      <c r="E32" s="61" t="n">
        <v>37.4813</v>
      </c>
      <c r="F32" s="61" t="n">
        <v>42.7469</v>
      </c>
      <c r="G32" s="61" t="n">
        <v>43.3983</v>
      </c>
      <c r="H32" s="61" t="n">
        <v>32077.09</v>
      </c>
      <c r="I32" s="61" t="n">
        <v>59.27</v>
      </c>
      <c r="J32" s="62" t="n">
        <f aca="false">H32/3600</f>
        <v>8.91030277777778</v>
      </c>
      <c r="L32" s="60" t="n">
        <v>6516.2072</v>
      </c>
      <c r="M32" s="61" t="n">
        <v>37.48</v>
      </c>
      <c r="N32" s="61" t="n">
        <v>42.7463</v>
      </c>
      <c r="O32" s="61" t="n">
        <v>43.3954</v>
      </c>
      <c r="P32" s="61" t="n">
        <v>43011.76</v>
      </c>
      <c r="Q32" s="61" t="n">
        <v>88.79</v>
      </c>
      <c r="R32" s="62" t="n">
        <f aca="false">P32/3600</f>
        <v>11.9477111111111</v>
      </c>
      <c r="S32" s="42"/>
      <c r="T32" s="47"/>
      <c r="U32" s="48"/>
      <c r="V32" s="48"/>
      <c r="W32" s="47"/>
      <c r="X32" s="48"/>
      <c r="Y32" s="49"/>
      <c r="Z32" s="92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073.4016</v>
      </c>
      <c r="E33" s="61" t="n">
        <v>35.6332</v>
      </c>
      <c r="F33" s="61" t="n">
        <v>41.6233</v>
      </c>
      <c r="G33" s="61" t="n">
        <v>41.6764</v>
      </c>
      <c r="H33" s="61" t="n">
        <v>27070.15</v>
      </c>
      <c r="I33" s="61" t="n">
        <v>50.61</v>
      </c>
      <c r="J33" s="62" t="n">
        <f aca="false">H33/3600</f>
        <v>7.51948611111111</v>
      </c>
      <c r="L33" s="60" t="n">
        <v>3074.8512</v>
      </c>
      <c r="M33" s="61" t="n">
        <v>35.6292</v>
      </c>
      <c r="N33" s="61" t="n">
        <v>41.6223</v>
      </c>
      <c r="O33" s="61" t="n">
        <v>41.6714</v>
      </c>
      <c r="P33" s="61" t="n">
        <v>32634.56</v>
      </c>
      <c r="Q33" s="61" t="n">
        <v>66.01</v>
      </c>
      <c r="R33" s="62" t="n">
        <f aca="false">P33/3600</f>
        <v>9.06515555555556</v>
      </c>
      <c r="S33" s="42"/>
      <c r="T33" s="47"/>
      <c r="U33" s="48"/>
      <c r="V33" s="48"/>
      <c r="W33" s="47"/>
      <c r="X33" s="48"/>
      <c r="Y33" s="49"/>
      <c r="Z33" s="9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5235.54</v>
      </c>
      <c r="I34" s="64" t="n">
        <v>47.44</v>
      </c>
      <c r="J34" s="65" t="n">
        <f aca="false">H34/3600</f>
        <v>7.00987222222222</v>
      </c>
      <c r="L34" s="63" t="n">
        <v>1635.4712</v>
      </c>
      <c r="M34" s="64" t="n">
        <v>33.6646</v>
      </c>
      <c r="N34" s="64" t="n">
        <v>40.7362</v>
      </c>
      <c r="O34" s="64" t="n">
        <v>40.3984</v>
      </c>
      <c r="P34" s="64" t="n">
        <v>25537.01</v>
      </c>
      <c r="Q34" s="64" t="n">
        <v>47.1</v>
      </c>
      <c r="R34" s="65" t="n">
        <f aca="false">P34/3600</f>
        <v>7.09361388888889</v>
      </c>
      <c r="S34" s="42"/>
      <c r="T34" s="53"/>
      <c r="U34" s="54"/>
      <c r="V34" s="54"/>
      <c r="W34" s="53"/>
      <c r="X34" s="54"/>
      <c r="Y34" s="55"/>
      <c r="Z34" s="9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7" t="n">
        <v>39868.1344</v>
      </c>
      <c r="E35" s="58" t="n">
        <v>37.2918</v>
      </c>
      <c r="F35" s="58" t="n">
        <v>42.2418</v>
      </c>
      <c r="G35" s="58" t="n">
        <v>44.3684</v>
      </c>
      <c r="H35" s="58" t="n">
        <v>40895.55</v>
      </c>
      <c r="I35" s="58" t="n">
        <v>92.75</v>
      </c>
      <c r="J35" s="59" t="n">
        <f aca="false">H35/3600</f>
        <v>11.359875</v>
      </c>
      <c r="L35" s="57" t="n">
        <v>39878.0976</v>
      </c>
      <c r="M35" s="58" t="n">
        <v>37.2916</v>
      </c>
      <c r="N35" s="58" t="n">
        <v>42.2414</v>
      </c>
      <c r="O35" s="58" t="n">
        <v>44.3686</v>
      </c>
      <c r="P35" s="58" t="n">
        <v>48885.83</v>
      </c>
      <c r="Q35" s="58" t="n">
        <v>117.34</v>
      </c>
      <c r="R35" s="59" t="n">
        <f aca="false">P35/3600</f>
        <v>13.579397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2"/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518.136</v>
      </c>
      <c r="E36" s="61" t="n">
        <v>35.2777</v>
      </c>
      <c r="F36" s="61" t="n">
        <v>40.9991</v>
      </c>
      <c r="G36" s="61" t="n">
        <v>43.2677</v>
      </c>
      <c r="H36" s="61" t="n">
        <v>32237.88</v>
      </c>
      <c r="I36" s="61" t="n">
        <v>63.17</v>
      </c>
      <c r="J36" s="62" t="n">
        <f aca="false">H36/3600</f>
        <v>8.95496666666667</v>
      </c>
      <c r="L36" s="60" t="n">
        <v>7516.06</v>
      </c>
      <c r="M36" s="61" t="n">
        <v>35.2766</v>
      </c>
      <c r="N36" s="61" t="n">
        <v>41.0014</v>
      </c>
      <c r="O36" s="61" t="n">
        <v>43.2657</v>
      </c>
      <c r="P36" s="61" t="n">
        <v>36532.03</v>
      </c>
      <c r="Q36" s="61" t="n">
        <v>75.79</v>
      </c>
      <c r="R36" s="62" t="n">
        <f aca="false">P36/3600</f>
        <v>10.1477861111111</v>
      </c>
      <c r="S36" s="42"/>
      <c r="T36" s="47"/>
      <c r="U36" s="48"/>
      <c r="V36" s="48"/>
      <c r="W36" s="47"/>
      <c r="X36" s="48"/>
      <c r="Y36" s="49"/>
      <c r="Z36" s="92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447.8184</v>
      </c>
      <c r="E37" s="61" t="n">
        <v>33.8514</v>
      </c>
      <c r="F37" s="61" t="n">
        <v>39.8815</v>
      </c>
      <c r="G37" s="61" t="n">
        <v>42.3253</v>
      </c>
      <c r="H37" s="61" t="n">
        <v>39238.15</v>
      </c>
      <c r="I37" s="61" t="n">
        <v>79.94</v>
      </c>
      <c r="J37" s="62" t="n">
        <f aca="false">H37/3600</f>
        <v>10.8994861111111</v>
      </c>
      <c r="L37" s="60" t="n">
        <v>2449.2112</v>
      </c>
      <c r="M37" s="61" t="n">
        <v>33.8502</v>
      </c>
      <c r="N37" s="61" t="n">
        <v>39.8837</v>
      </c>
      <c r="O37" s="61" t="n">
        <v>42.3214</v>
      </c>
      <c r="P37" s="61" t="n">
        <v>32668.67</v>
      </c>
      <c r="Q37" s="61" t="n">
        <v>68.14</v>
      </c>
      <c r="R37" s="62" t="n">
        <f aca="false">P37/3600</f>
        <v>9.07463055555555</v>
      </c>
      <c r="S37" s="42"/>
      <c r="T37" s="47"/>
      <c r="U37" s="48"/>
      <c r="V37" s="48"/>
      <c r="W37" s="47"/>
      <c r="X37" s="48"/>
      <c r="Y37" s="49"/>
      <c r="Z37" s="9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5442.54</v>
      </c>
      <c r="I38" s="64" t="n">
        <v>49.28</v>
      </c>
      <c r="J38" s="65" t="n">
        <f aca="false">H38/3600</f>
        <v>7.06737222222222</v>
      </c>
      <c r="L38" s="63" t="n">
        <v>1118.6784</v>
      </c>
      <c r="M38" s="64" t="n">
        <v>32.0243</v>
      </c>
      <c r="N38" s="64" t="n">
        <v>39.0165</v>
      </c>
      <c r="O38" s="64" t="n">
        <v>41.5972</v>
      </c>
      <c r="P38" s="64" t="n">
        <v>25893.1</v>
      </c>
      <c r="Q38" s="64" t="n">
        <v>48.79</v>
      </c>
      <c r="R38" s="65" t="n">
        <f aca="false">P38/3600</f>
        <v>7.19252777777778</v>
      </c>
      <c r="S38" s="42"/>
      <c r="T38" s="53"/>
      <c r="U38" s="54"/>
      <c r="V38" s="54"/>
      <c r="W38" s="53"/>
      <c r="X38" s="54"/>
      <c r="Y38" s="55"/>
      <c r="Z38" s="92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7" t="n">
        <v>3642.0728</v>
      </c>
      <c r="E39" s="58" t="n">
        <v>40.3281</v>
      </c>
      <c r="F39" s="58" t="n">
        <v>43.2642</v>
      </c>
      <c r="G39" s="58" t="n">
        <v>43.8829</v>
      </c>
      <c r="H39" s="58" t="n">
        <v>6669.33</v>
      </c>
      <c r="I39" s="58" t="n">
        <v>12.95</v>
      </c>
      <c r="J39" s="59" t="n">
        <f aca="false">H39/3600</f>
        <v>1.85259166666667</v>
      </c>
      <c r="L39" s="57" t="n">
        <v>3644.0728</v>
      </c>
      <c r="M39" s="58" t="n">
        <v>40.324</v>
      </c>
      <c r="N39" s="58" t="n">
        <v>43.2654</v>
      </c>
      <c r="O39" s="58" t="n">
        <v>43.8815</v>
      </c>
      <c r="P39" s="58" t="n">
        <v>7480.71</v>
      </c>
      <c r="Q39" s="58" t="n">
        <v>15.26</v>
      </c>
      <c r="R39" s="59" t="n">
        <f aca="false">P39/3600</f>
        <v>2.077975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2"/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0" t="n">
        <v>1757.3648</v>
      </c>
      <c r="E40" s="61" t="n">
        <v>37.2296</v>
      </c>
      <c r="F40" s="61" t="n">
        <v>41.0759</v>
      </c>
      <c r="G40" s="61" t="n">
        <v>41.3627</v>
      </c>
      <c r="H40" s="61" t="n">
        <v>5926.08</v>
      </c>
      <c r="I40" s="61" t="n">
        <v>11.37</v>
      </c>
      <c r="J40" s="62" t="n">
        <f aca="false">H40/3600</f>
        <v>1.64613333333333</v>
      </c>
      <c r="L40" s="60" t="n">
        <v>1759.1848</v>
      </c>
      <c r="M40" s="61" t="n">
        <v>37.2274</v>
      </c>
      <c r="N40" s="61" t="n">
        <v>41.0758</v>
      </c>
      <c r="O40" s="61" t="n">
        <v>41.3553</v>
      </c>
      <c r="P40" s="61" t="n">
        <v>6588.72</v>
      </c>
      <c r="Q40" s="61" t="n">
        <v>13.16</v>
      </c>
      <c r="R40" s="62" t="n">
        <f aca="false">P40/3600</f>
        <v>1.8302</v>
      </c>
      <c r="S40" s="42"/>
      <c r="T40" s="47"/>
      <c r="U40" s="48"/>
      <c r="V40" s="48"/>
      <c r="W40" s="47"/>
      <c r="X40" s="48"/>
      <c r="Y40" s="49"/>
      <c r="Z40" s="92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7.288</v>
      </c>
      <c r="E41" s="61" t="n">
        <v>34.362</v>
      </c>
      <c r="F41" s="61" t="n">
        <v>39.2277</v>
      </c>
      <c r="G41" s="61" t="n">
        <v>39.2759</v>
      </c>
      <c r="H41" s="61" t="n">
        <v>7055.2</v>
      </c>
      <c r="I41" s="61" t="n">
        <v>13.58</v>
      </c>
      <c r="J41" s="62" t="n">
        <f aca="false">H41/3600</f>
        <v>1.95977777777778</v>
      </c>
      <c r="L41" s="60" t="n">
        <v>867.5656</v>
      </c>
      <c r="M41" s="61" t="n">
        <v>34.3565</v>
      </c>
      <c r="N41" s="61" t="n">
        <v>39.225</v>
      </c>
      <c r="O41" s="61" t="n">
        <v>39.2648</v>
      </c>
      <c r="P41" s="61" t="n">
        <v>5906.57</v>
      </c>
      <c r="Q41" s="61" t="n">
        <v>11.3</v>
      </c>
      <c r="R41" s="62" t="n">
        <f aca="false">P41/3600</f>
        <v>1.64071388888889</v>
      </c>
      <c r="S41" s="42"/>
      <c r="T41" s="47"/>
      <c r="U41" s="48"/>
      <c r="V41" s="48"/>
      <c r="W41" s="47"/>
      <c r="X41" s="48"/>
      <c r="Y41" s="49"/>
      <c r="Z41" s="9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516.29</v>
      </c>
      <c r="I42" s="64" t="n">
        <v>7.93</v>
      </c>
      <c r="J42" s="65" t="n">
        <f aca="false">H42/3600</f>
        <v>1.254525</v>
      </c>
      <c r="L42" s="63" t="n">
        <v>460.1608</v>
      </c>
      <c r="M42" s="64" t="n">
        <v>31.9181</v>
      </c>
      <c r="N42" s="64" t="n">
        <v>37.7967</v>
      </c>
      <c r="O42" s="64" t="n">
        <v>37.6706</v>
      </c>
      <c r="P42" s="64" t="n">
        <v>4501.49</v>
      </c>
      <c r="Q42" s="64" t="n">
        <v>7.87</v>
      </c>
      <c r="R42" s="65" t="n">
        <f aca="false">P42/3600</f>
        <v>1.25041388888889</v>
      </c>
      <c r="S42" s="42"/>
      <c r="T42" s="53"/>
      <c r="U42" s="54"/>
      <c r="V42" s="54"/>
      <c r="W42" s="53"/>
      <c r="X42" s="54"/>
      <c r="Y42" s="55"/>
      <c r="Z42" s="9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7" t="n">
        <v>3827.7608</v>
      </c>
      <c r="E43" s="58" t="n">
        <v>40.2084</v>
      </c>
      <c r="F43" s="58" t="n">
        <v>43.723</v>
      </c>
      <c r="G43" s="58" t="n">
        <v>45.2586</v>
      </c>
      <c r="H43" s="58" t="n">
        <v>7058.58</v>
      </c>
      <c r="I43" s="58" t="n">
        <v>13.29</v>
      </c>
      <c r="J43" s="59" t="n">
        <f aca="false">H43/3600</f>
        <v>1.96071666666667</v>
      </c>
      <c r="L43" s="57" t="n">
        <v>3830.8712</v>
      </c>
      <c r="M43" s="58" t="n">
        <v>40.2064</v>
      </c>
      <c r="N43" s="58" t="n">
        <v>43.7207</v>
      </c>
      <c r="O43" s="58" t="n">
        <v>45.2585</v>
      </c>
      <c r="P43" s="58" t="n">
        <v>8558.15</v>
      </c>
      <c r="Q43" s="58" t="n">
        <v>17.12</v>
      </c>
      <c r="R43" s="59" t="n">
        <f aca="false">P43/3600</f>
        <v>2.37726388888889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2"/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01.2784</v>
      </c>
      <c r="E44" s="61" t="n">
        <v>37.7185</v>
      </c>
      <c r="F44" s="61" t="n">
        <v>41.9006</v>
      </c>
      <c r="G44" s="61" t="n">
        <v>43.1001</v>
      </c>
      <c r="H44" s="61" t="n">
        <v>6779.57</v>
      </c>
      <c r="I44" s="61" t="n">
        <v>12.2</v>
      </c>
      <c r="J44" s="62" t="n">
        <f aca="false">H44/3600</f>
        <v>1.88321388888889</v>
      </c>
      <c r="L44" s="60" t="n">
        <v>1801.9992</v>
      </c>
      <c r="M44" s="61" t="n">
        <v>37.7179</v>
      </c>
      <c r="N44" s="61" t="n">
        <v>41.9034</v>
      </c>
      <c r="O44" s="61" t="n">
        <v>43.1056</v>
      </c>
      <c r="P44" s="61" t="n">
        <v>7595.18</v>
      </c>
      <c r="Q44" s="61" t="n">
        <v>14.6</v>
      </c>
      <c r="R44" s="62" t="n">
        <f aca="false">P44/3600</f>
        <v>2.10977222222222</v>
      </c>
      <c r="S44" s="42"/>
      <c r="T44" s="47"/>
      <c r="U44" s="48"/>
      <c r="V44" s="48"/>
      <c r="W44" s="47"/>
      <c r="X44" s="48"/>
      <c r="Y44" s="49"/>
      <c r="Z44" s="92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10.9024</v>
      </c>
      <c r="E45" s="61" t="n">
        <v>34.9854</v>
      </c>
      <c r="F45" s="61" t="n">
        <v>40.3227</v>
      </c>
      <c r="G45" s="61" t="n">
        <v>41.3068</v>
      </c>
      <c r="H45" s="61" t="n">
        <v>6936.39</v>
      </c>
      <c r="I45" s="61" t="n">
        <v>12.99</v>
      </c>
      <c r="J45" s="62" t="n">
        <f aca="false">H45/3600</f>
        <v>1.926775</v>
      </c>
      <c r="L45" s="60" t="n">
        <v>910.8656</v>
      </c>
      <c r="M45" s="61" t="n">
        <v>34.9802</v>
      </c>
      <c r="N45" s="61" t="n">
        <v>40.3362</v>
      </c>
      <c r="O45" s="61" t="n">
        <v>41.3013</v>
      </c>
      <c r="P45" s="61" t="n">
        <v>6947.58</v>
      </c>
      <c r="Q45" s="61" t="n">
        <v>12.95</v>
      </c>
      <c r="R45" s="62" t="n">
        <f aca="false">P45/3600</f>
        <v>1.92988333333333</v>
      </c>
      <c r="S45" s="42"/>
      <c r="T45" s="47"/>
      <c r="U45" s="48"/>
      <c r="V45" s="48"/>
      <c r="W45" s="47"/>
      <c r="X45" s="48"/>
      <c r="Y45" s="49"/>
      <c r="Z45" s="9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395.42</v>
      </c>
      <c r="I46" s="64" t="n">
        <v>9.15</v>
      </c>
      <c r="J46" s="65" t="n">
        <f aca="false">H46/3600</f>
        <v>1.49872777777778</v>
      </c>
      <c r="L46" s="63" t="n">
        <v>486.216</v>
      </c>
      <c r="M46" s="64" t="n">
        <v>32.2372</v>
      </c>
      <c r="N46" s="64" t="n">
        <v>39.1256</v>
      </c>
      <c r="O46" s="64" t="n">
        <v>39.9702</v>
      </c>
      <c r="P46" s="64" t="n">
        <v>5781.1</v>
      </c>
      <c r="Q46" s="64" t="n">
        <v>9.68</v>
      </c>
      <c r="R46" s="65" t="n">
        <f aca="false">P46/3600</f>
        <v>1.60586111111111</v>
      </c>
      <c r="S46" s="42"/>
      <c r="T46" s="53"/>
      <c r="U46" s="54"/>
      <c r="V46" s="54"/>
      <c r="W46" s="53"/>
      <c r="X46" s="54"/>
      <c r="Y46" s="55"/>
      <c r="Z46" s="9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7" t="n">
        <v>7185.1624</v>
      </c>
      <c r="E47" s="58" t="n">
        <v>38.216</v>
      </c>
      <c r="F47" s="58" t="n">
        <v>41.5558</v>
      </c>
      <c r="G47" s="58" t="n">
        <v>42.584</v>
      </c>
      <c r="H47" s="58" t="n">
        <v>7362.21</v>
      </c>
      <c r="I47" s="58" t="n">
        <v>15.82</v>
      </c>
      <c r="J47" s="59" t="n">
        <f aca="false">H47/3600</f>
        <v>2.04505833333333</v>
      </c>
      <c r="L47" s="57" t="n">
        <v>7185.1216</v>
      </c>
      <c r="M47" s="58" t="n">
        <v>38.2152</v>
      </c>
      <c r="N47" s="58" t="n">
        <v>41.5581</v>
      </c>
      <c r="O47" s="58" t="n">
        <v>42.5864</v>
      </c>
      <c r="P47" s="58" t="n">
        <v>8139.43</v>
      </c>
      <c r="Q47" s="58" t="n">
        <v>18.03</v>
      </c>
      <c r="R47" s="59" t="n">
        <f aca="false">P47/3600</f>
        <v>2.26095277777778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2"/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272.828</v>
      </c>
      <c r="E48" s="61" t="n">
        <v>34.7314</v>
      </c>
      <c r="F48" s="61" t="n">
        <v>39.1095</v>
      </c>
      <c r="G48" s="61" t="n">
        <v>40.0514</v>
      </c>
      <c r="H48" s="61" t="n">
        <v>6928.32</v>
      </c>
      <c r="I48" s="61" t="n">
        <v>14.78</v>
      </c>
      <c r="J48" s="62" t="n">
        <f aca="false">H48/3600</f>
        <v>1.92453333333333</v>
      </c>
      <c r="L48" s="60" t="n">
        <v>3272.9888</v>
      </c>
      <c r="M48" s="61" t="n">
        <v>34.7316</v>
      </c>
      <c r="N48" s="61" t="n">
        <v>39.1089</v>
      </c>
      <c r="O48" s="61" t="n">
        <v>40.0534</v>
      </c>
      <c r="P48" s="61" t="n">
        <v>6895.74</v>
      </c>
      <c r="Q48" s="61" t="n">
        <v>14.58</v>
      </c>
      <c r="R48" s="62" t="n">
        <f aca="false">P48/3600</f>
        <v>1.91548333333333</v>
      </c>
      <c r="S48" s="42"/>
      <c r="T48" s="47"/>
      <c r="U48" s="48"/>
      <c r="V48" s="48"/>
      <c r="W48" s="47"/>
      <c r="X48" s="48"/>
      <c r="Y48" s="49"/>
      <c r="Z48" s="92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40.0912</v>
      </c>
      <c r="E49" s="61" t="n">
        <v>31.592</v>
      </c>
      <c r="F49" s="61" t="n">
        <v>37.3096</v>
      </c>
      <c r="G49" s="61" t="n">
        <v>38.1549</v>
      </c>
      <c r="H49" s="61" t="n">
        <v>5416.28</v>
      </c>
      <c r="I49" s="61" t="n">
        <v>10.61</v>
      </c>
      <c r="J49" s="62" t="n">
        <f aca="false">H49/3600</f>
        <v>1.50452222222222</v>
      </c>
      <c r="L49" s="60" t="n">
        <v>1539.6928</v>
      </c>
      <c r="M49" s="61" t="n">
        <v>31.5897</v>
      </c>
      <c r="N49" s="61" t="n">
        <v>37.3084</v>
      </c>
      <c r="O49" s="61" t="n">
        <v>38.1608</v>
      </c>
      <c r="P49" s="61" t="n">
        <v>6097.51</v>
      </c>
      <c r="Q49" s="61" t="n">
        <v>12.75</v>
      </c>
      <c r="R49" s="62" t="n">
        <f aca="false">P49/3600</f>
        <v>1.69375277777778</v>
      </c>
      <c r="S49" s="42"/>
      <c r="T49" s="47"/>
      <c r="U49" s="48"/>
      <c r="V49" s="48"/>
      <c r="W49" s="47"/>
      <c r="X49" s="48"/>
      <c r="Y49" s="49"/>
      <c r="Z49" s="9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601.15</v>
      </c>
      <c r="I50" s="64" t="n">
        <v>8.63</v>
      </c>
      <c r="J50" s="65" t="n">
        <f aca="false">H50/3600</f>
        <v>1.27809722222222</v>
      </c>
      <c r="L50" s="63" t="n">
        <v>729.0984</v>
      </c>
      <c r="M50" s="64" t="n">
        <v>28.6593</v>
      </c>
      <c r="N50" s="64" t="n">
        <v>36.0471</v>
      </c>
      <c r="O50" s="64" t="n">
        <v>36.8244</v>
      </c>
      <c r="P50" s="64" t="n">
        <v>4649.68</v>
      </c>
      <c r="Q50" s="64" t="n">
        <v>8.64</v>
      </c>
      <c r="R50" s="65" t="n">
        <f aca="false">P50/3600</f>
        <v>1.29157777777778</v>
      </c>
      <c r="S50" s="42"/>
      <c r="T50" s="53"/>
      <c r="U50" s="54"/>
      <c r="V50" s="54"/>
      <c r="W50" s="53"/>
      <c r="X50" s="54"/>
      <c r="Y50" s="55"/>
      <c r="Z50" s="9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7" t="n">
        <v>5017.0904</v>
      </c>
      <c r="E51" s="58" t="n">
        <v>38.9681</v>
      </c>
      <c r="F51" s="58" t="n">
        <v>41.5275</v>
      </c>
      <c r="G51" s="58" t="n">
        <v>42.954</v>
      </c>
      <c r="H51" s="58" t="n">
        <v>4968.02</v>
      </c>
      <c r="I51" s="58" t="n">
        <v>9.86</v>
      </c>
      <c r="J51" s="59" t="n">
        <f aca="false">H51/3600</f>
        <v>1.38000555555556</v>
      </c>
      <c r="L51" s="57" t="n">
        <v>5019.0864</v>
      </c>
      <c r="M51" s="58" t="n">
        <v>38.9642</v>
      </c>
      <c r="N51" s="58" t="n">
        <v>41.522</v>
      </c>
      <c r="O51" s="58" t="n">
        <v>42.9481</v>
      </c>
      <c r="P51" s="58" t="n">
        <v>5979.02</v>
      </c>
      <c r="Q51" s="58" t="n">
        <v>12.35</v>
      </c>
      <c r="R51" s="59" t="n">
        <f aca="false">P51/3600</f>
        <v>1.66083888888889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2"/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139.8872</v>
      </c>
      <c r="E52" s="61" t="n">
        <v>35.8448</v>
      </c>
      <c r="F52" s="61" t="n">
        <v>39.2885</v>
      </c>
      <c r="G52" s="61" t="n">
        <v>40.8784</v>
      </c>
      <c r="H52" s="61" t="n">
        <v>4268.2</v>
      </c>
      <c r="I52" s="61" t="n">
        <v>8.11</v>
      </c>
      <c r="J52" s="62" t="n">
        <f aca="false">H52/3600</f>
        <v>1.18561111111111</v>
      </c>
      <c r="L52" s="60" t="n">
        <v>2142.9848</v>
      </c>
      <c r="M52" s="61" t="n">
        <v>35.8431</v>
      </c>
      <c r="N52" s="61" t="n">
        <v>39.2887</v>
      </c>
      <c r="O52" s="61" t="n">
        <v>40.8752</v>
      </c>
      <c r="P52" s="61" t="n">
        <v>5109.38</v>
      </c>
      <c r="Q52" s="61" t="n">
        <v>10.03</v>
      </c>
      <c r="R52" s="62" t="n">
        <f aca="false">P52/3600</f>
        <v>1.41927222222222</v>
      </c>
      <c r="S52" s="42"/>
      <c r="T52" s="47"/>
      <c r="U52" s="48"/>
      <c r="V52" s="48"/>
      <c r="W52" s="47"/>
      <c r="X52" s="48"/>
      <c r="Y52" s="49"/>
      <c r="Z52" s="92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8.5712</v>
      </c>
      <c r="E53" s="61" t="n">
        <v>33.0002</v>
      </c>
      <c r="F53" s="61" t="n">
        <v>37.5171</v>
      </c>
      <c r="G53" s="61" t="n">
        <v>39.2635</v>
      </c>
      <c r="H53" s="61" t="n">
        <v>3764.79</v>
      </c>
      <c r="I53" s="61" t="n">
        <v>6.94</v>
      </c>
      <c r="J53" s="62" t="n">
        <f aca="false">H53/3600</f>
        <v>1.045775</v>
      </c>
      <c r="L53" s="60" t="n">
        <v>1009.292</v>
      </c>
      <c r="M53" s="61" t="n">
        <v>32.9986</v>
      </c>
      <c r="N53" s="61" t="n">
        <v>37.5089</v>
      </c>
      <c r="O53" s="61" t="n">
        <v>39.2564</v>
      </c>
      <c r="P53" s="61" t="n">
        <v>4473.29</v>
      </c>
      <c r="Q53" s="61" t="n">
        <v>8.59</v>
      </c>
      <c r="R53" s="62" t="n">
        <f aca="false">P53/3600</f>
        <v>1.24258055555556</v>
      </c>
      <c r="S53" s="42"/>
      <c r="T53" s="47"/>
      <c r="U53" s="48"/>
      <c r="V53" s="48"/>
      <c r="W53" s="47"/>
      <c r="X53" s="48"/>
      <c r="Y53" s="49"/>
      <c r="Z53" s="9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377.76</v>
      </c>
      <c r="I54" s="64" t="n">
        <v>6.67</v>
      </c>
      <c r="J54" s="65" t="n">
        <f aca="false">H54/3600</f>
        <v>0.938266666666667</v>
      </c>
      <c r="L54" s="63" t="n">
        <v>492.8912</v>
      </c>
      <c r="M54" s="64" t="n">
        <v>30.3502</v>
      </c>
      <c r="N54" s="64" t="n">
        <v>36.2518</v>
      </c>
      <c r="O54" s="64" t="n">
        <v>38.0302</v>
      </c>
      <c r="P54" s="64" t="n">
        <v>4012.03</v>
      </c>
      <c r="Q54" s="64" t="n">
        <v>7.66</v>
      </c>
      <c r="R54" s="65" t="n">
        <f aca="false">P54/3600</f>
        <v>1.11445277777778</v>
      </c>
      <c r="S54" s="42"/>
      <c r="T54" s="53"/>
      <c r="U54" s="54"/>
      <c r="V54" s="54"/>
      <c r="W54" s="53"/>
      <c r="X54" s="54"/>
      <c r="Y54" s="55"/>
      <c r="Z54" s="92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7" t="n">
        <v>1579.0272</v>
      </c>
      <c r="E55" s="58" t="n">
        <v>40.672</v>
      </c>
      <c r="F55" s="58" t="n">
        <v>44.1568</v>
      </c>
      <c r="G55" s="58" t="n">
        <v>43.3254</v>
      </c>
      <c r="H55" s="58" t="n">
        <v>1794.21</v>
      </c>
      <c r="I55" s="58" t="n">
        <v>3.7</v>
      </c>
      <c r="J55" s="59" t="n">
        <f aca="false">H55/3600</f>
        <v>0.498391666666667</v>
      </c>
      <c r="L55" s="57" t="n">
        <v>1578.5088</v>
      </c>
      <c r="M55" s="58" t="n">
        <v>40.6721</v>
      </c>
      <c r="N55" s="58" t="n">
        <v>44.1557</v>
      </c>
      <c r="O55" s="58" t="n">
        <v>43.3256</v>
      </c>
      <c r="P55" s="58" t="n">
        <v>2004.37</v>
      </c>
      <c r="Q55" s="58" t="n">
        <v>4.24</v>
      </c>
      <c r="R55" s="59" t="n">
        <f aca="false">P55/3600</f>
        <v>0.5567694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2"/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0" t="n">
        <v>792.3192</v>
      </c>
      <c r="E56" s="61" t="n">
        <v>36.9419</v>
      </c>
      <c r="F56" s="61" t="n">
        <v>41.6756</v>
      </c>
      <c r="G56" s="61" t="n">
        <v>40.4583</v>
      </c>
      <c r="H56" s="61" t="n">
        <v>1625.37</v>
      </c>
      <c r="I56" s="61" t="n">
        <v>3.2</v>
      </c>
      <c r="J56" s="62" t="n">
        <f aca="false">H56/3600</f>
        <v>0.451491666666667</v>
      </c>
      <c r="L56" s="60" t="n">
        <v>791.6232</v>
      </c>
      <c r="M56" s="61" t="n">
        <v>36.9365</v>
      </c>
      <c r="N56" s="61" t="n">
        <v>41.6831</v>
      </c>
      <c r="O56" s="61" t="n">
        <v>40.4431</v>
      </c>
      <c r="P56" s="61" t="n">
        <v>2125.27</v>
      </c>
      <c r="Q56" s="61" t="n">
        <v>4.59</v>
      </c>
      <c r="R56" s="62" t="n">
        <f aca="false">P56/3600</f>
        <v>0.590352777777778</v>
      </c>
      <c r="S56" s="42"/>
      <c r="T56" s="47"/>
      <c r="U56" s="48"/>
      <c r="V56" s="48"/>
      <c r="W56" s="47"/>
      <c r="X56" s="48"/>
      <c r="Y56" s="49"/>
      <c r="Z56" s="92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94.8232</v>
      </c>
      <c r="E57" s="61" t="n">
        <v>33.5892</v>
      </c>
      <c r="F57" s="61" t="n">
        <v>39.7144</v>
      </c>
      <c r="G57" s="61" t="n">
        <v>38.1957</v>
      </c>
      <c r="H57" s="61" t="n">
        <v>1602.68</v>
      </c>
      <c r="I57" s="61" t="n">
        <v>3.19</v>
      </c>
      <c r="J57" s="62" t="n">
        <f aca="false">H57/3600</f>
        <v>0.445188888888889</v>
      </c>
      <c r="L57" s="60" t="n">
        <v>394.56</v>
      </c>
      <c r="M57" s="61" t="n">
        <v>33.5856</v>
      </c>
      <c r="N57" s="61" t="n">
        <v>39.717</v>
      </c>
      <c r="O57" s="61" t="n">
        <v>38.1895</v>
      </c>
      <c r="P57" s="61" t="n">
        <v>1593.84</v>
      </c>
      <c r="Q57" s="61" t="n">
        <v>3.1</v>
      </c>
      <c r="R57" s="62" t="n">
        <f aca="false">P57/3600</f>
        <v>0.442733333333333</v>
      </c>
      <c r="S57" s="42"/>
      <c r="T57" s="47"/>
      <c r="U57" s="48"/>
      <c r="V57" s="48"/>
      <c r="W57" s="47"/>
      <c r="X57" s="48"/>
      <c r="Y57" s="49"/>
      <c r="Z57" s="9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215.28</v>
      </c>
      <c r="I58" s="64" t="n">
        <v>2.2</v>
      </c>
      <c r="J58" s="65" t="n">
        <f aca="false">H58/3600</f>
        <v>0.337577777777778</v>
      </c>
      <c r="L58" s="63" t="n">
        <v>206.6232</v>
      </c>
      <c r="M58" s="64" t="n">
        <v>30.7942</v>
      </c>
      <c r="N58" s="64" t="n">
        <v>38.2971</v>
      </c>
      <c r="O58" s="64" t="n">
        <v>36.5849</v>
      </c>
      <c r="P58" s="64" t="n">
        <v>1310.38</v>
      </c>
      <c r="Q58" s="64" t="n">
        <v>2.42</v>
      </c>
      <c r="R58" s="65" t="n">
        <f aca="false">P58/3600</f>
        <v>0.363994444444444</v>
      </c>
      <c r="S58" s="42"/>
      <c r="T58" s="53"/>
      <c r="U58" s="54"/>
      <c r="V58" s="54"/>
      <c r="W58" s="53"/>
      <c r="X58" s="54"/>
      <c r="Y58" s="55"/>
      <c r="Z58" s="9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7" t="n">
        <v>1698.6528</v>
      </c>
      <c r="E59" s="58" t="n">
        <v>37.953</v>
      </c>
      <c r="F59" s="58" t="n">
        <v>43.2479</v>
      </c>
      <c r="G59" s="58" t="n">
        <v>44.2538</v>
      </c>
      <c r="H59" s="58" t="n">
        <v>1790.67</v>
      </c>
      <c r="I59" s="58" t="n">
        <v>4.05</v>
      </c>
      <c r="J59" s="59" t="n">
        <f aca="false">H59/3600</f>
        <v>0.497408333333333</v>
      </c>
      <c r="L59" s="57" t="n">
        <v>1698.88</v>
      </c>
      <c r="M59" s="58" t="n">
        <v>37.9538</v>
      </c>
      <c r="N59" s="58" t="n">
        <v>43.2441</v>
      </c>
      <c r="O59" s="58" t="n">
        <v>44.2546</v>
      </c>
      <c r="P59" s="58" t="n">
        <v>2168.33</v>
      </c>
      <c r="Q59" s="58" t="n">
        <v>4.93</v>
      </c>
      <c r="R59" s="59" t="n">
        <f aca="false">P59/3600</f>
        <v>0.6023138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2"/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57.3984</v>
      </c>
      <c r="E60" s="61" t="n">
        <v>34.6515</v>
      </c>
      <c r="F60" s="61" t="n">
        <v>41.2299</v>
      </c>
      <c r="G60" s="61" t="n">
        <v>42.1928</v>
      </c>
      <c r="H60" s="61" t="n">
        <v>1594.48</v>
      </c>
      <c r="I60" s="61" t="n">
        <v>3.76</v>
      </c>
      <c r="J60" s="62" t="n">
        <f aca="false">H60/3600</f>
        <v>0.442911111111111</v>
      </c>
      <c r="L60" s="60" t="n">
        <v>656.8208</v>
      </c>
      <c r="M60" s="61" t="n">
        <v>34.6455</v>
      </c>
      <c r="N60" s="61" t="n">
        <v>41.2235</v>
      </c>
      <c r="O60" s="61" t="n">
        <v>42.2013</v>
      </c>
      <c r="P60" s="61" t="n">
        <v>1790.44</v>
      </c>
      <c r="Q60" s="61" t="n">
        <v>3.84</v>
      </c>
      <c r="R60" s="62" t="n">
        <f aca="false">P60/3600</f>
        <v>0.497344444444445</v>
      </c>
      <c r="S60" s="42"/>
      <c r="T60" s="47"/>
      <c r="U60" s="48"/>
      <c r="V60" s="48"/>
      <c r="W60" s="47"/>
      <c r="X60" s="48"/>
      <c r="Y60" s="49"/>
      <c r="Z60" s="92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02</v>
      </c>
      <c r="E61" s="61" t="n">
        <v>31.8744</v>
      </c>
      <c r="F61" s="61" t="n">
        <v>39.7187</v>
      </c>
      <c r="G61" s="61" t="n">
        <v>40.6966</v>
      </c>
      <c r="H61" s="61" t="n">
        <v>1591.31</v>
      </c>
      <c r="I61" s="61" t="n">
        <v>3.43</v>
      </c>
      <c r="J61" s="62" t="n">
        <f aca="false">H61/3600</f>
        <v>0.442030555555556</v>
      </c>
      <c r="L61" s="60" t="n">
        <v>297.128</v>
      </c>
      <c r="M61" s="61" t="n">
        <v>31.8722</v>
      </c>
      <c r="N61" s="61" t="n">
        <v>39.716</v>
      </c>
      <c r="O61" s="61" t="n">
        <v>40.6953</v>
      </c>
      <c r="P61" s="61" t="n">
        <v>1586.57</v>
      </c>
      <c r="Q61" s="61" t="n">
        <v>3.33</v>
      </c>
      <c r="R61" s="62" t="n">
        <f aca="false">P61/3600</f>
        <v>0.440713888888889</v>
      </c>
      <c r="S61" s="42"/>
      <c r="T61" s="47"/>
      <c r="U61" s="48"/>
      <c r="V61" s="48"/>
      <c r="W61" s="47"/>
      <c r="X61" s="48"/>
      <c r="Y61" s="49"/>
      <c r="Z61" s="9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234.27</v>
      </c>
      <c r="I62" s="64" t="n">
        <v>2.64</v>
      </c>
      <c r="J62" s="65" t="n">
        <f aca="false">H62/3600</f>
        <v>0.342852777777778</v>
      </c>
      <c r="L62" s="63" t="n">
        <v>148.2904</v>
      </c>
      <c r="M62" s="64" t="n">
        <v>29.1982</v>
      </c>
      <c r="N62" s="64" t="n">
        <v>38.7653</v>
      </c>
      <c r="O62" s="64" t="n">
        <v>39.7042</v>
      </c>
      <c r="P62" s="64" t="n">
        <v>1307.28</v>
      </c>
      <c r="Q62" s="64" t="n">
        <v>2.61</v>
      </c>
      <c r="R62" s="65" t="n">
        <f aca="false">P62/3600</f>
        <v>0.363133333333333</v>
      </c>
      <c r="S62" s="42"/>
      <c r="T62" s="53"/>
      <c r="U62" s="54"/>
      <c r="V62" s="54"/>
      <c r="W62" s="53"/>
      <c r="X62" s="54"/>
      <c r="Y62" s="55"/>
      <c r="Z62" s="9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7" t="n">
        <v>1710.2184</v>
      </c>
      <c r="E63" s="58" t="n">
        <v>38.1822</v>
      </c>
      <c r="F63" s="58" t="n">
        <v>41.4072</v>
      </c>
      <c r="G63" s="58" t="n">
        <v>42.3566</v>
      </c>
      <c r="H63" s="58" t="n">
        <v>1656.32</v>
      </c>
      <c r="I63" s="58" t="n">
        <v>3.78</v>
      </c>
      <c r="J63" s="59" t="n">
        <f aca="false">H63/3600</f>
        <v>0.460088888888889</v>
      </c>
      <c r="L63" s="57" t="n">
        <v>1710.404</v>
      </c>
      <c r="M63" s="58" t="n">
        <v>38.1774</v>
      </c>
      <c r="N63" s="58" t="n">
        <v>41.4054</v>
      </c>
      <c r="O63" s="58" t="n">
        <v>42.3531</v>
      </c>
      <c r="P63" s="58" t="n">
        <v>1806.52</v>
      </c>
      <c r="Q63" s="58" t="n">
        <v>4.16</v>
      </c>
      <c r="R63" s="59" t="n">
        <f aca="false">P63/3600</f>
        <v>0.50181111111111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2"/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85.8976</v>
      </c>
      <c r="E64" s="61" t="n">
        <v>34.8428</v>
      </c>
      <c r="F64" s="61" t="n">
        <v>38.9255</v>
      </c>
      <c r="G64" s="61" t="n">
        <v>39.6903</v>
      </c>
      <c r="H64" s="61" t="n">
        <v>1382.12</v>
      </c>
      <c r="I64" s="61" t="n">
        <v>3.11</v>
      </c>
      <c r="J64" s="62" t="n">
        <f aca="false">H64/3600</f>
        <v>0.383922222222222</v>
      </c>
      <c r="L64" s="60" t="n">
        <v>785.4808</v>
      </c>
      <c r="M64" s="61" t="n">
        <v>34.8371</v>
      </c>
      <c r="N64" s="61" t="n">
        <v>38.9192</v>
      </c>
      <c r="O64" s="61" t="n">
        <v>39.6851</v>
      </c>
      <c r="P64" s="61" t="n">
        <v>1831.39</v>
      </c>
      <c r="Q64" s="61" t="n">
        <v>4.15</v>
      </c>
      <c r="R64" s="62" t="n">
        <f aca="false">P64/3600</f>
        <v>0.508719444444445</v>
      </c>
      <c r="S64" s="42"/>
      <c r="T64" s="47"/>
      <c r="U64" s="48"/>
      <c r="V64" s="48"/>
      <c r="W64" s="47"/>
      <c r="X64" s="48"/>
      <c r="Y64" s="49"/>
      <c r="Z64" s="92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7.9368</v>
      </c>
      <c r="E65" s="61" t="n">
        <v>31.6587</v>
      </c>
      <c r="F65" s="61" t="n">
        <v>37.0013</v>
      </c>
      <c r="G65" s="61" t="n">
        <v>37.6788</v>
      </c>
      <c r="H65" s="61" t="n">
        <v>1122.54</v>
      </c>
      <c r="I65" s="61" t="n">
        <v>2.29</v>
      </c>
      <c r="J65" s="62" t="n">
        <f aca="false">H65/3600</f>
        <v>0.311816666666667</v>
      </c>
      <c r="L65" s="60" t="n">
        <v>368.528</v>
      </c>
      <c r="M65" s="61" t="n">
        <v>31.6618</v>
      </c>
      <c r="N65" s="61" t="n">
        <v>37.008</v>
      </c>
      <c r="O65" s="61" t="n">
        <v>37.6865</v>
      </c>
      <c r="P65" s="61" t="n">
        <v>1351.31</v>
      </c>
      <c r="Q65" s="61" t="n">
        <v>2.83</v>
      </c>
      <c r="R65" s="62" t="n">
        <f aca="false">P65/3600</f>
        <v>0.375363888888889</v>
      </c>
      <c r="S65" s="42"/>
      <c r="T65" s="47"/>
      <c r="U65" s="48"/>
      <c r="V65" s="48"/>
      <c r="W65" s="47"/>
      <c r="X65" s="48"/>
      <c r="Y65" s="49"/>
      <c r="Z65" s="9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019.84</v>
      </c>
      <c r="I66" s="64" t="n">
        <v>2.01</v>
      </c>
      <c r="J66" s="65" t="n">
        <f aca="false">H66/3600</f>
        <v>0.283288888888889</v>
      </c>
      <c r="L66" s="63" t="n">
        <v>172.9096</v>
      </c>
      <c r="M66" s="64" t="n">
        <v>28.7371</v>
      </c>
      <c r="N66" s="64" t="n">
        <v>35.6511</v>
      </c>
      <c r="O66" s="64" t="n">
        <v>36.2676</v>
      </c>
      <c r="P66" s="64" t="n">
        <v>1014.9</v>
      </c>
      <c r="Q66" s="64" t="n">
        <v>1.96</v>
      </c>
      <c r="R66" s="65" t="n">
        <f aca="false">P66/3600</f>
        <v>0.281916666666667</v>
      </c>
      <c r="S66" s="42"/>
      <c r="T66" s="53"/>
      <c r="U66" s="54"/>
      <c r="V66" s="54"/>
      <c r="W66" s="53"/>
      <c r="X66" s="54"/>
      <c r="Y66" s="55"/>
      <c r="Z66" s="9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7" t="n">
        <v>1261.0424</v>
      </c>
      <c r="E67" s="58" t="n">
        <v>39.4923</v>
      </c>
      <c r="F67" s="58" t="n">
        <v>41.6952</v>
      </c>
      <c r="G67" s="58" t="n">
        <v>42.7672</v>
      </c>
      <c r="H67" s="58" t="n">
        <v>1241.05</v>
      </c>
      <c r="I67" s="58" t="n">
        <v>2.71</v>
      </c>
      <c r="J67" s="59" t="n">
        <f aca="false">H67/3600</f>
        <v>0.344736111111111</v>
      </c>
      <c r="L67" s="57" t="n">
        <v>1262.4928</v>
      </c>
      <c r="M67" s="58" t="n">
        <v>39.4895</v>
      </c>
      <c r="N67" s="58" t="n">
        <v>41.6907</v>
      </c>
      <c r="O67" s="58" t="n">
        <v>42.7499</v>
      </c>
      <c r="P67" s="58" t="n">
        <v>1386.02</v>
      </c>
      <c r="Q67" s="58" t="n">
        <v>3.11</v>
      </c>
      <c r="R67" s="59" t="n">
        <f aca="false">P67/3600</f>
        <v>0.385005555555556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2"/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21.4648</v>
      </c>
      <c r="E68" s="61" t="n">
        <v>35.7774</v>
      </c>
      <c r="F68" s="61" t="n">
        <v>39.0894</v>
      </c>
      <c r="G68" s="61" t="n">
        <v>40.3048</v>
      </c>
      <c r="H68" s="61" t="n">
        <v>1003.37</v>
      </c>
      <c r="I68" s="61" t="n">
        <v>2.11</v>
      </c>
      <c r="J68" s="62" t="n">
        <f aca="false">H68/3600</f>
        <v>0.278713888888889</v>
      </c>
      <c r="L68" s="60" t="n">
        <v>621.7576</v>
      </c>
      <c r="M68" s="61" t="n">
        <v>35.771</v>
      </c>
      <c r="N68" s="61" t="n">
        <v>39.0825</v>
      </c>
      <c r="O68" s="61" t="n">
        <v>40.3073</v>
      </c>
      <c r="P68" s="61" t="n">
        <v>1203.92</v>
      </c>
      <c r="Q68" s="61" t="n">
        <v>2.56</v>
      </c>
      <c r="R68" s="62" t="n">
        <f aca="false">P68/3600</f>
        <v>0.334422222222222</v>
      </c>
      <c r="S68" s="42"/>
      <c r="T68" s="47"/>
      <c r="U68" s="48"/>
      <c r="V68" s="48"/>
      <c r="W68" s="47"/>
      <c r="X68" s="48"/>
      <c r="Y68" s="49"/>
      <c r="Z68" s="92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2.6152</v>
      </c>
      <c r="E69" s="61" t="n">
        <v>32.3544</v>
      </c>
      <c r="F69" s="61" t="n">
        <v>37.161</v>
      </c>
      <c r="G69" s="61" t="n">
        <v>38.4117</v>
      </c>
      <c r="H69" s="61" t="n">
        <v>882.37</v>
      </c>
      <c r="I69" s="61" t="n">
        <v>1.76</v>
      </c>
      <c r="J69" s="62" t="n">
        <f aca="false">H69/3600</f>
        <v>0.245102777777778</v>
      </c>
      <c r="L69" s="60" t="n">
        <v>302.6712</v>
      </c>
      <c r="M69" s="61" t="n">
        <v>32.3493</v>
      </c>
      <c r="N69" s="61" t="n">
        <v>37.1554</v>
      </c>
      <c r="O69" s="61" t="n">
        <v>38.3959</v>
      </c>
      <c r="P69" s="61" t="n">
        <v>1052.69</v>
      </c>
      <c r="Q69" s="61" t="n">
        <v>2.15</v>
      </c>
      <c r="R69" s="62" t="n">
        <f aca="false">P69/3600</f>
        <v>0.292413888888889</v>
      </c>
      <c r="S69" s="42"/>
      <c r="T69" s="47"/>
      <c r="U69" s="48"/>
      <c r="V69" s="48"/>
      <c r="W69" s="47"/>
      <c r="X69" s="48"/>
      <c r="Y69" s="49"/>
      <c r="Z69" s="9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83.6</v>
      </c>
      <c r="I70" s="64" t="n">
        <v>1.52</v>
      </c>
      <c r="J70" s="65" t="n">
        <f aca="false">H70/3600</f>
        <v>0.217666666666667</v>
      </c>
      <c r="L70" s="63" t="n">
        <v>150.1144</v>
      </c>
      <c r="M70" s="64" t="n">
        <v>29.5671</v>
      </c>
      <c r="N70" s="64" t="n">
        <v>35.7701</v>
      </c>
      <c r="O70" s="64" t="n">
        <v>36.9016</v>
      </c>
      <c r="P70" s="64" t="n">
        <v>937.44</v>
      </c>
      <c r="Q70" s="64" t="n">
        <v>1.86</v>
      </c>
      <c r="R70" s="65" t="n">
        <f aca="false">P70/3600</f>
        <v>0.2604</v>
      </c>
      <c r="S70" s="42"/>
      <c r="T70" s="53"/>
      <c r="U70" s="54"/>
      <c r="V70" s="54"/>
      <c r="W70" s="53"/>
      <c r="X70" s="54"/>
      <c r="Y70" s="55"/>
      <c r="Z70" s="92"/>
    </row>
    <row r="71" customFormat="false" ht="15" hidden="false" customHeight="false" outlineLevel="0" collapsed="false">
      <c r="A71" s="66" t="s">
        <v>58</v>
      </c>
      <c r="B71" s="66" t="s">
        <v>59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93"/>
      <c r="M71" s="93"/>
      <c r="N71" s="93"/>
      <c r="O71" s="93"/>
      <c r="P71" s="93"/>
      <c r="Q71" s="93"/>
      <c r="R71" s="69"/>
      <c r="S71" s="71"/>
      <c r="T71" s="72"/>
      <c r="U71" s="73"/>
      <c r="V71" s="74"/>
      <c r="W71" s="72"/>
      <c r="X71" s="73"/>
      <c r="Y71" s="74"/>
    </row>
    <row r="72" customFormat="false" ht="15" hidden="false" customHeight="false" outlineLevel="0" collapsed="false">
      <c r="A72" s="75" t="s">
        <v>60</v>
      </c>
      <c r="B72" s="75"/>
      <c r="C72" s="75" t="n">
        <v>27</v>
      </c>
      <c r="D72" s="76"/>
      <c r="E72" s="77"/>
      <c r="F72" s="77"/>
      <c r="G72" s="77"/>
      <c r="H72" s="77"/>
      <c r="I72" s="77"/>
      <c r="J72" s="78"/>
      <c r="K72" s="70"/>
      <c r="L72" s="93"/>
      <c r="M72" s="93"/>
      <c r="N72" s="93"/>
      <c r="O72" s="93"/>
      <c r="P72" s="93"/>
      <c r="Q72" s="93"/>
      <c r="R72" s="78"/>
      <c r="S72" s="71"/>
      <c r="T72" s="79"/>
      <c r="U72" s="80"/>
      <c r="V72" s="81"/>
      <c r="W72" s="79"/>
      <c r="X72" s="80"/>
      <c r="Y72" s="81"/>
    </row>
    <row r="73" customFormat="false" ht="15" hidden="false" customHeight="false" outlineLevel="0" collapsed="false">
      <c r="A73" s="75"/>
      <c r="B73" s="75"/>
      <c r="C73" s="75" t="n">
        <v>32</v>
      </c>
      <c r="D73" s="76"/>
      <c r="E73" s="77"/>
      <c r="F73" s="77"/>
      <c r="G73" s="77"/>
      <c r="H73" s="77"/>
      <c r="I73" s="77"/>
      <c r="J73" s="78"/>
      <c r="K73" s="70"/>
      <c r="L73" s="93"/>
      <c r="M73" s="93"/>
      <c r="N73" s="93"/>
      <c r="O73" s="93"/>
      <c r="P73" s="93"/>
      <c r="Q73" s="93"/>
      <c r="R73" s="78"/>
      <c r="S73" s="71"/>
      <c r="T73" s="79"/>
      <c r="U73" s="80"/>
      <c r="V73" s="81"/>
      <c r="W73" s="79"/>
      <c r="X73" s="80"/>
      <c r="Y73" s="81"/>
    </row>
    <row r="74" customFormat="false" ht="15.75" hidden="false" customHeight="false" outlineLevel="0" collapsed="false">
      <c r="A74" s="75"/>
      <c r="B74" s="82"/>
      <c r="C74" s="82" t="n">
        <v>37</v>
      </c>
      <c r="D74" s="83"/>
      <c r="E74" s="84"/>
      <c r="F74" s="84"/>
      <c r="G74" s="84"/>
      <c r="H74" s="84"/>
      <c r="I74" s="84"/>
      <c r="J74" s="85"/>
      <c r="K74" s="70"/>
      <c r="L74" s="93"/>
      <c r="M74" s="93"/>
      <c r="N74" s="93"/>
      <c r="O74" s="93"/>
      <c r="P74" s="93"/>
      <c r="Q74" s="93"/>
      <c r="R74" s="85"/>
      <c r="S74" s="71"/>
      <c r="T74" s="86"/>
      <c r="U74" s="87"/>
      <c r="V74" s="88"/>
      <c r="W74" s="86"/>
      <c r="X74" s="87"/>
      <c r="Y74" s="88"/>
    </row>
    <row r="75" customFormat="false" ht="15" hidden="false" customHeight="false" outlineLevel="0" collapsed="false">
      <c r="A75" s="75"/>
      <c r="B75" s="66" t="s">
        <v>61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93"/>
      <c r="M75" s="93"/>
      <c r="N75" s="93"/>
      <c r="O75" s="93"/>
      <c r="P75" s="93"/>
      <c r="Q75" s="93"/>
      <c r="R75" s="69"/>
      <c r="S75" s="71"/>
      <c r="T75" s="72"/>
      <c r="U75" s="73"/>
      <c r="V75" s="74"/>
      <c r="W75" s="72"/>
      <c r="X75" s="73"/>
      <c r="Y75" s="74"/>
    </row>
    <row r="76" customFormat="false" ht="15" hidden="false" customHeight="false" outlineLevel="0" collapsed="false">
      <c r="A76" s="75"/>
      <c r="B76" s="75"/>
      <c r="C76" s="75" t="n">
        <v>27</v>
      </c>
      <c r="D76" s="76"/>
      <c r="E76" s="77"/>
      <c r="F76" s="77"/>
      <c r="G76" s="77"/>
      <c r="H76" s="77"/>
      <c r="I76" s="77"/>
      <c r="J76" s="78"/>
      <c r="K76" s="70"/>
      <c r="L76" s="93"/>
      <c r="M76" s="93"/>
      <c r="N76" s="93"/>
      <c r="O76" s="93"/>
      <c r="P76" s="93"/>
      <c r="Q76" s="93"/>
      <c r="R76" s="78"/>
      <c r="S76" s="71"/>
      <c r="T76" s="79"/>
      <c r="U76" s="80"/>
      <c r="V76" s="81"/>
      <c r="W76" s="79"/>
      <c r="X76" s="80"/>
      <c r="Y76" s="81"/>
    </row>
    <row r="77" customFormat="false" ht="15" hidden="false" customHeight="false" outlineLevel="0" collapsed="false">
      <c r="A77" s="75"/>
      <c r="B77" s="75"/>
      <c r="C77" s="75" t="n">
        <v>32</v>
      </c>
      <c r="D77" s="76"/>
      <c r="E77" s="77"/>
      <c r="F77" s="77"/>
      <c r="G77" s="77"/>
      <c r="H77" s="77"/>
      <c r="I77" s="77"/>
      <c r="J77" s="78"/>
      <c r="K77" s="70"/>
      <c r="L77" s="93"/>
      <c r="M77" s="93"/>
      <c r="N77" s="93"/>
      <c r="O77" s="93"/>
      <c r="P77" s="93"/>
      <c r="Q77" s="93"/>
      <c r="R77" s="78"/>
      <c r="S77" s="71"/>
      <c r="T77" s="79"/>
      <c r="U77" s="80"/>
      <c r="V77" s="81"/>
      <c r="W77" s="79"/>
      <c r="X77" s="80"/>
      <c r="Y77" s="81"/>
    </row>
    <row r="78" customFormat="false" ht="15.75" hidden="false" customHeight="false" outlineLevel="0" collapsed="false">
      <c r="A78" s="75"/>
      <c r="B78" s="82"/>
      <c r="C78" s="82" t="n">
        <v>37</v>
      </c>
      <c r="D78" s="83"/>
      <c r="E78" s="84"/>
      <c r="F78" s="84"/>
      <c r="G78" s="84"/>
      <c r="H78" s="84"/>
      <c r="I78" s="84"/>
      <c r="J78" s="85"/>
      <c r="K78" s="70"/>
      <c r="L78" s="93"/>
      <c r="M78" s="93"/>
      <c r="N78" s="93"/>
      <c r="O78" s="93"/>
      <c r="P78" s="93"/>
      <c r="Q78" s="93"/>
      <c r="R78" s="85"/>
      <c r="S78" s="71"/>
      <c r="T78" s="86"/>
      <c r="U78" s="87"/>
      <c r="V78" s="88"/>
      <c r="W78" s="86"/>
      <c r="X78" s="87"/>
      <c r="Y78" s="88"/>
    </row>
    <row r="79" customFormat="false" ht="15" hidden="false" customHeight="false" outlineLevel="0" collapsed="false">
      <c r="A79" s="75"/>
      <c r="B79" s="66" t="s">
        <v>62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93"/>
      <c r="M79" s="93"/>
      <c r="N79" s="93"/>
      <c r="O79" s="93"/>
      <c r="P79" s="93"/>
      <c r="Q79" s="93"/>
      <c r="R79" s="69"/>
      <c r="S79" s="71"/>
      <c r="T79" s="72"/>
      <c r="U79" s="73"/>
      <c r="V79" s="74"/>
      <c r="W79" s="72"/>
      <c r="X79" s="73"/>
      <c r="Y79" s="74"/>
    </row>
    <row r="80" customFormat="false" ht="15" hidden="false" customHeight="false" outlineLevel="0" collapsed="false">
      <c r="A80" s="75"/>
      <c r="B80" s="75"/>
      <c r="C80" s="75" t="n">
        <v>27</v>
      </c>
      <c r="D80" s="76"/>
      <c r="E80" s="77"/>
      <c r="F80" s="77"/>
      <c r="G80" s="77"/>
      <c r="H80" s="77"/>
      <c r="I80" s="77"/>
      <c r="J80" s="78"/>
      <c r="K80" s="70"/>
      <c r="L80" s="93"/>
      <c r="M80" s="93"/>
      <c r="N80" s="93"/>
      <c r="O80" s="93"/>
      <c r="P80" s="93"/>
      <c r="Q80" s="93"/>
      <c r="R80" s="78"/>
      <c r="S80" s="71"/>
      <c r="T80" s="79"/>
      <c r="U80" s="80"/>
      <c r="V80" s="81"/>
      <c r="W80" s="79"/>
      <c r="X80" s="80"/>
      <c r="Y80" s="81"/>
    </row>
    <row r="81" customFormat="false" ht="15" hidden="false" customHeight="false" outlineLevel="0" collapsed="false">
      <c r="A81" s="75"/>
      <c r="B81" s="75"/>
      <c r="C81" s="75" t="n">
        <v>32</v>
      </c>
      <c r="D81" s="76"/>
      <c r="E81" s="77"/>
      <c r="F81" s="77"/>
      <c r="G81" s="77"/>
      <c r="H81" s="77"/>
      <c r="I81" s="77"/>
      <c r="J81" s="78"/>
      <c r="K81" s="70"/>
      <c r="L81" s="93"/>
      <c r="M81" s="93"/>
      <c r="N81" s="93"/>
      <c r="O81" s="93"/>
      <c r="P81" s="93"/>
      <c r="Q81" s="93"/>
      <c r="R81" s="78"/>
      <c r="S81" s="71"/>
      <c r="T81" s="79"/>
      <c r="U81" s="80"/>
      <c r="V81" s="81"/>
      <c r="W81" s="79"/>
      <c r="X81" s="80"/>
      <c r="Y81" s="81"/>
    </row>
    <row r="82" customFormat="false" ht="15.75" hidden="false" customHeight="false" outlineLevel="0" collapsed="false">
      <c r="A82" s="82"/>
      <c r="B82" s="82"/>
      <c r="C82" s="82" t="n">
        <v>37</v>
      </c>
      <c r="D82" s="83"/>
      <c r="E82" s="84"/>
      <c r="F82" s="84"/>
      <c r="G82" s="84"/>
      <c r="H82" s="84"/>
      <c r="I82" s="84"/>
      <c r="J82" s="85"/>
      <c r="K82" s="70"/>
      <c r="L82" s="93"/>
      <c r="M82" s="93"/>
      <c r="N82" s="93"/>
      <c r="O82" s="93"/>
      <c r="P82" s="93"/>
      <c r="Q82" s="93"/>
      <c r="R82" s="85"/>
      <c r="S82" s="71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7" t="s">
        <v>63</v>
      </c>
      <c r="B83" s="7" t="s">
        <v>64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42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/>
      <c r="L84" s="60"/>
      <c r="M84" s="61"/>
      <c r="N84" s="61"/>
      <c r="O84" s="61"/>
      <c r="P84" s="61"/>
      <c r="Q84" s="61"/>
      <c r="R84" s="62"/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/>
      <c r="L85" s="60"/>
      <c r="M85" s="61"/>
      <c r="N85" s="61"/>
      <c r="O85" s="61"/>
      <c r="P85" s="61"/>
      <c r="Q85" s="61"/>
      <c r="R85" s="62"/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42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11"/>
      <c r="B87" s="7" t="s">
        <v>65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42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/>
      <c r="L88" s="60"/>
      <c r="M88" s="61"/>
      <c r="N88" s="61"/>
      <c r="O88" s="61"/>
      <c r="P88" s="61"/>
      <c r="Q88" s="61"/>
      <c r="R88" s="62"/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/>
      <c r="L89" s="60"/>
      <c r="M89" s="61"/>
      <c r="N89" s="61"/>
      <c r="O89" s="61"/>
      <c r="P89" s="61"/>
      <c r="Q89" s="61"/>
      <c r="R89" s="62"/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42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42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/>
      <c r="L92" s="60"/>
      <c r="M92" s="61"/>
      <c r="N92" s="61"/>
      <c r="O92" s="61"/>
      <c r="P92" s="61"/>
      <c r="Q92" s="61"/>
      <c r="R92" s="62"/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/>
      <c r="L93" s="60"/>
      <c r="M93" s="61"/>
      <c r="N93" s="61"/>
      <c r="O93" s="61"/>
      <c r="P93" s="61"/>
      <c r="Q93" s="61"/>
      <c r="R93" s="62"/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42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42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/>
      <c r="L96" s="60"/>
      <c r="M96" s="61"/>
      <c r="N96" s="61"/>
      <c r="O96" s="61"/>
      <c r="P96" s="61"/>
      <c r="Q96" s="61"/>
      <c r="R96" s="62"/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/>
      <c r="L97" s="60"/>
      <c r="M97" s="61"/>
      <c r="N97" s="61"/>
      <c r="O97" s="61"/>
      <c r="P97" s="61"/>
      <c r="Q97" s="61"/>
      <c r="R97" s="62"/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89" t="n">
        <f aca="false">GEOMEAN(I3:I70)</f>
        <v>16.6207419859607</v>
      </c>
      <c r="J106" s="89" t="n">
        <f aca="false">GEOMEAN(J3:J70)</f>
        <v>2.31279491742014</v>
      </c>
      <c r="Q106" s="89" t="n">
        <f aca="false">GEOMEAN(Q3:Q70)</f>
        <v>18.4771116631635</v>
      </c>
      <c r="R106" s="89" t="n">
        <f aca="false">GEOMEAN(R3:R70)</f>
        <v>2.54436835050757</v>
      </c>
    </row>
    <row r="107" customFormat="false" ht="12" hidden="false" customHeight="false" outlineLevel="0" collapsed="false">
      <c r="B107" s="1" t="s">
        <v>70</v>
      </c>
      <c r="Q107" s="90" t="n">
        <f aca="false">Q106/I106</f>
        <v>1.11168994012246</v>
      </c>
      <c r="R107" s="90" t="n">
        <f aca="false">R106/J106</f>
        <v>1.10012709356251</v>
      </c>
    </row>
    <row r="108" customFormat="false" ht="12" hidden="false" customHeight="false" outlineLevel="0" collapsed="false">
      <c r="B108" s="1" t="s">
        <v>71</v>
      </c>
      <c r="I108" s="89" t="n">
        <f aca="false">SUM(I3:I98)/3600</f>
        <v>0.566125</v>
      </c>
      <c r="J108" s="89" t="n">
        <f aca="false">SUM(J3:J98)</f>
        <v>287.04835</v>
      </c>
      <c r="Q108" s="89" t="n">
        <f aca="false">SUM(Q3:Q98)/3600</f>
        <v>0.619038888888889</v>
      </c>
      <c r="R108" s="89" t="n">
        <f aca="false">SUM(R3:R98)</f>
        <v>309.2293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6" t="s">
        <v>9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4"/>
      <c r="M3" s="95"/>
      <c r="N3" s="95"/>
      <c r="O3" s="95"/>
      <c r="P3" s="95"/>
      <c r="Q3" s="95"/>
      <c r="R3" s="96"/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5" t="s">
        <v>39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8"/>
      <c r="M4" s="99"/>
      <c r="N4" s="99"/>
      <c r="O4" s="99"/>
      <c r="P4" s="99"/>
      <c r="Q4" s="99"/>
      <c r="R4" s="100"/>
      <c r="S4" s="97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8"/>
      <c r="M5" s="99"/>
      <c r="N5" s="99"/>
      <c r="O5" s="99"/>
      <c r="P5" s="99"/>
      <c r="Q5" s="99"/>
      <c r="R5" s="100"/>
      <c r="S5" s="97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101"/>
      <c r="M6" s="102"/>
      <c r="N6" s="102"/>
      <c r="O6" s="102"/>
      <c r="P6" s="102"/>
      <c r="Q6" s="102"/>
      <c r="R6" s="103"/>
      <c r="S6" s="97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75"/>
      <c r="B7" s="66" t="s">
        <v>40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4"/>
      <c r="M7" s="95"/>
      <c r="N7" s="95"/>
      <c r="O7" s="95"/>
      <c r="P7" s="95"/>
      <c r="Q7" s="95"/>
      <c r="R7" s="96"/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8"/>
      <c r="M8" s="99"/>
      <c r="N8" s="99"/>
      <c r="O8" s="99"/>
      <c r="P8" s="99"/>
      <c r="Q8" s="99"/>
      <c r="R8" s="100"/>
      <c r="S8" s="97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8"/>
      <c r="M9" s="99"/>
      <c r="N9" s="99"/>
      <c r="O9" s="99"/>
      <c r="P9" s="99"/>
      <c r="Q9" s="99"/>
      <c r="R9" s="100"/>
      <c r="S9" s="97"/>
      <c r="T9" s="47"/>
      <c r="U9" s="56"/>
      <c r="V9" s="48"/>
      <c r="W9" s="47"/>
      <c r="X9" s="48"/>
      <c r="Y9" s="49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101"/>
      <c r="M10" s="102"/>
      <c r="N10" s="102"/>
      <c r="O10" s="102"/>
      <c r="P10" s="102"/>
      <c r="Q10" s="102"/>
      <c r="R10" s="103"/>
      <c r="S10" s="97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75"/>
      <c r="B11" s="66" t="s">
        <v>41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4"/>
      <c r="M11" s="95"/>
      <c r="N11" s="95"/>
      <c r="O11" s="95"/>
      <c r="P11" s="95"/>
      <c r="Q11" s="95"/>
      <c r="R11" s="96"/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8"/>
      <c r="M12" s="99"/>
      <c r="N12" s="99"/>
      <c r="O12" s="99"/>
      <c r="P12" s="99"/>
      <c r="Q12" s="99"/>
      <c r="R12" s="100"/>
      <c r="S12" s="97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8"/>
      <c r="M13" s="99"/>
      <c r="N13" s="99"/>
      <c r="O13" s="99"/>
      <c r="P13" s="99"/>
      <c r="Q13" s="99"/>
      <c r="R13" s="100"/>
      <c r="S13" s="97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101"/>
      <c r="M14" s="102"/>
      <c r="N14" s="102"/>
      <c r="O14" s="102"/>
      <c r="P14" s="102"/>
      <c r="Q14" s="102"/>
      <c r="R14" s="103"/>
      <c r="S14" s="97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75"/>
      <c r="B15" s="66" t="s">
        <v>42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4"/>
      <c r="M15" s="95"/>
      <c r="N15" s="95"/>
      <c r="O15" s="95"/>
      <c r="P15" s="95"/>
      <c r="Q15" s="95"/>
      <c r="R15" s="96"/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8"/>
      <c r="M16" s="99"/>
      <c r="N16" s="99"/>
      <c r="O16" s="99"/>
      <c r="P16" s="99"/>
      <c r="Q16" s="99"/>
      <c r="R16" s="100"/>
      <c r="S16" s="97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8"/>
      <c r="M17" s="99"/>
      <c r="N17" s="99"/>
      <c r="O17" s="99"/>
      <c r="P17" s="99"/>
      <c r="Q17" s="99"/>
      <c r="R17" s="100"/>
      <c r="S17" s="97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101"/>
      <c r="M18" s="102"/>
      <c r="N18" s="102"/>
      <c r="O18" s="102"/>
      <c r="P18" s="102"/>
      <c r="Q18" s="102"/>
      <c r="R18" s="103"/>
      <c r="S18" s="97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7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24361.37</v>
      </c>
      <c r="I19" s="58" t="n">
        <v>39.21</v>
      </c>
      <c r="J19" s="59" t="n">
        <f aca="false">H19/3600</f>
        <v>6.76704722222222</v>
      </c>
      <c r="L19" s="57" t="n">
        <v>5211.804</v>
      </c>
      <c r="M19" s="58" t="n">
        <v>41.9298</v>
      </c>
      <c r="N19" s="58" t="n">
        <v>43.5618</v>
      </c>
      <c r="O19" s="58" t="n">
        <v>45.001</v>
      </c>
      <c r="P19" s="58" t="n">
        <v>26276.03</v>
      </c>
      <c r="Q19" s="58" t="n">
        <v>42.45</v>
      </c>
      <c r="R19" s="59" t="n">
        <f aca="false">P19/3600</f>
        <v>7.2988972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1624.14</v>
      </c>
      <c r="I20" s="61" t="n">
        <v>34.71</v>
      </c>
      <c r="J20" s="62" t="n">
        <f aca="false">H20/3600</f>
        <v>6.00670555555556</v>
      </c>
      <c r="L20" s="60" t="n">
        <v>2431.2288</v>
      </c>
      <c r="M20" s="61" t="n">
        <v>39.8974</v>
      </c>
      <c r="N20" s="61" t="n">
        <v>41.8908</v>
      </c>
      <c r="O20" s="61" t="n">
        <v>42.9602</v>
      </c>
      <c r="P20" s="61" t="n">
        <v>23438.07</v>
      </c>
      <c r="Q20" s="61" t="n">
        <v>38.22</v>
      </c>
      <c r="R20" s="62" t="n">
        <f aca="false">P20/3600</f>
        <v>6.510575</v>
      </c>
      <c r="S20" s="42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9532.74</v>
      </c>
      <c r="I21" s="61" t="n">
        <v>30.96</v>
      </c>
      <c r="J21" s="62" t="n">
        <f aca="false">H21/3600</f>
        <v>5.42576111111111</v>
      </c>
      <c r="L21" s="60" t="n">
        <v>1167.5136</v>
      </c>
      <c r="M21" s="61" t="n">
        <v>37.3153</v>
      </c>
      <c r="N21" s="61" t="n">
        <v>40.6472</v>
      </c>
      <c r="O21" s="61" t="n">
        <v>41.6413</v>
      </c>
      <c r="P21" s="61" t="n">
        <v>21096.05</v>
      </c>
      <c r="Q21" s="61" t="n">
        <v>33.72</v>
      </c>
      <c r="R21" s="62" t="n">
        <f aca="false">P21/3600</f>
        <v>5.86001388888889</v>
      </c>
      <c r="S21" s="42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8117.29</v>
      </c>
      <c r="I22" s="64" t="n">
        <v>28.41</v>
      </c>
      <c r="J22" s="65" t="n">
        <f aca="false">H22/3600</f>
        <v>5.03258055555556</v>
      </c>
      <c r="L22" s="63" t="n">
        <v>568.5144</v>
      </c>
      <c r="M22" s="64" t="n">
        <v>34.687</v>
      </c>
      <c r="N22" s="64" t="n">
        <v>39.7535</v>
      </c>
      <c r="O22" s="64" t="n">
        <v>40.8472</v>
      </c>
      <c r="P22" s="64" t="n">
        <v>19401.03</v>
      </c>
      <c r="Q22" s="64" t="n">
        <v>30.33</v>
      </c>
      <c r="R22" s="65" t="n">
        <f aca="false">P22/3600</f>
        <v>5.389175</v>
      </c>
      <c r="S22" s="42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7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3698.33</v>
      </c>
      <c r="I23" s="58" t="n">
        <v>42.42</v>
      </c>
      <c r="J23" s="59" t="n">
        <f aca="false">H23/3600</f>
        <v>6.58286944444445</v>
      </c>
      <c r="L23" s="57" t="n">
        <v>7918.1872</v>
      </c>
      <c r="M23" s="58" t="n">
        <v>40.0374</v>
      </c>
      <c r="N23" s="58" t="n">
        <v>42.1297</v>
      </c>
      <c r="O23" s="58" t="n">
        <v>43.2401</v>
      </c>
      <c r="P23" s="58" t="n">
        <v>25566.47</v>
      </c>
      <c r="Q23" s="58" t="n">
        <v>45.09</v>
      </c>
      <c r="R23" s="59" t="n">
        <f aca="false">P23/3600</f>
        <v>7.101797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0377.37</v>
      </c>
      <c r="I24" s="61" t="n">
        <v>35.41</v>
      </c>
      <c r="J24" s="62" t="n">
        <f aca="false">H24/3600</f>
        <v>5.66038055555556</v>
      </c>
      <c r="L24" s="60" t="n">
        <v>3177.5744</v>
      </c>
      <c r="M24" s="61" t="n">
        <v>37.0976</v>
      </c>
      <c r="N24" s="61" t="n">
        <v>39.9767</v>
      </c>
      <c r="O24" s="61" t="n">
        <v>40.8976</v>
      </c>
      <c r="P24" s="61" t="n">
        <v>22216.23</v>
      </c>
      <c r="Q24" s="61" t="n">
        <v>38.65</v>
      </c>
      <c r="R24" s="62" t="n">
        <f aca="false">P24/3600</f>
        <v>6.171175</v>
      </c>
      <c r="S24" s="42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8274.77</v>
      </c>
      <c r="I25" s="61" t="n">
        <v>31.51</v>
      </c>
      <c r="J25" s="62" t="n">
        <f aca="false">H25/3600</f>
        <v>5.076325</v>
      </c>
      <c r="L25" s="60" t="n">
        <v>1346.0224</v>
      </c>
      <c r="M25" s="61" t="n">
        <v>34.2766</v>
      </c>
      <c r="N25" s="61" t="n">
        <v>38.3531</v>
      </c>
      <c r="O25" s="61" t="n">
        <v>39.487</v>
      </c>
      <c r="P25" s="61" t="n">
        <v>19746.65</v>
      </c>
      <c r="Q25" s="61" t="n">
        <v>33.79</v>
      </c>
      <c r="R25" s="62" t="n">
        <f aca="false">P25/3600</f>
        <v>5.48518055555556</v>
      </c>
      <c r="S25" s="42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014.82</v>
      </c>
      <c r="I26" s="64" t="n">
        <v>26.24</v>
      </c>
      <c r="J26" s="65" t="n">
        <f aca="false">H26/3600</f>
        <v>4.72633888888889</v>
      </c>
      <c r="L26" s="63" t="n">
        <v>580.7232</v>
      </c>
      <c r="M26" s="64" t="n">
        <v>31.6789</v>
      </c>
      <c r="N26" s="64" t="n">
        <v>37.2501</v>
      </c>
      <c r="O26" s="64" t="n">
        <v>38.717</v>
      </c>
      <c r="P26" s="64" t="n">
        <v>18302.59</v>
      </c>
      <c r="Q26" s="64" t="n">
        <v>29.47</v>
      </c>
      <c r="R26" s="65" t="n">
        <f aca="false">P26/3600</f>
        <v>5.08405277777778</v>
      </c>
      <c r="S26" s="42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7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50930.41</v>
      </c>
      <c r="I27" s="58" t="n">
        <v>91.86</v>
      </c>
      <c r="J27" s="59" t="n">
        <f aca="false">H27/3600</f>
        <v>14.1473361111111</v>
      </c>
      <c r="L27" s="57" t="n">
        <v>19587.9456</v>
      </c>
      <c r="M27" s="58" t="n">
        <v>38.788</v>
      </c>
      <c r="N27" s="58" t="n">
        <v>40.1965</v>
      </c>
      <c r="O27" s="58" t="n">
        <v>43.4353</v>
      </c>
      <c r="P27" s="58" t="n">
        <v>50641.29</v>
      </c>
      <c r="Q27" s="58" t="n">
        <v>90.26</v>
      </c>
      <c r="R27" s="59" t="n">
        <f aca="false">P27/3600</f>
        <v>14.06702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42016.92</v>
      </c>
      <c r="I28" s="61" t="n">
        <v>67.82</v>
      </c>
      <c r="J28" s="62" t="n">
        <f aca="false">H28/3600</f>
        <v>11.6713666666667</v>
      </c>
      <c r="L28" s="60" t="n">
        <v>5776.8808</v>
      </c>
      <c r="M28" s="61" t="n">
        <v>36.8336</v>
      </c>
      <c r="N28" s="61" t="n">
        <v>38.9671</v>
      </c>
      <c r="O28" s="61" t="n">
        <v>41.4849</v>
      </c>
      <c r="P28" s="61" t="n">
        <v>41966.11</v>
      </c>
      <c r="Q28" s="61" t="n">
        <v>68.76</v>
      </c>
      <c r="R28" s="62" t="n">
        <f aca="false">P28/3600</f>
        <v>11.6572527777778</v>
      </c>
      <c r="S28" s="42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8304.86</v>
      </c>
      <c r="I29" s="61" t="n">
        <v>60.09</v>
      </c>
      <c r="J29" s="62" t="n">
        <f aca="false">H29/3600</f>
        <v>10.6402388888889</v>
      </c>
      <c r="L29" s="60" t="n">
        <v>2615.3624</v>
      </c>
      <c r="M29" s="61" t="n">
        <v>34.6829</v>
      </c>
      <c r="N29" s="61" t="n">
        <v>38.0283</v>
      </c>
      <c r="O29" s="61" t="n">
        <v>39.8909</v>
      </c>
      <c r="P29" s="61" t="n">
        <v>35461.23</v>
      </c>
      <c r="Q29" s="61" t="n">
        <v>55.85</v>
      </c>
      <c r="R29" s="62" t="n">
        <f aca="false">P29/3600</f>
        <v>9.85034166666667</v>
      </c>
      <c r="S29" s="42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5663.78</v>
      </c>
      <c r="I30" s="64" t="n">
        <v>52.75</v>
      </c>
      <c r="J30" s="65" t="n">
        <f aca="false">H30/3600</f>
        <v>9.90660555555556</v>
      </c>
      <c r="L30" s="63" t="n">
        <v>1293.8568</v>
      </c>
      <c r="M30" s="64" t="n">
        <v>32.3793</v>
      </c>
      <c r="N30" s="64" t="n">
        <v>37.2947</v>
      </c>
      <c r="O30" s="64" t="n">
        <v>38.6798</v>
      </c>
      <c r="P30" s="64" t="n">
        <v>33057.82</v>
      </c>
      <c r="Q30" s="64" t="n">
        <v>48.79</v>
      </c>
      <c r="R30" s="65" t="n">
        <f aca="false">P30/3600</f>
        <v>9.18272777777778</v>
      </c>
      <c r="S30" s="42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7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55963.79</v>
      </c>
      <c r="I31" s="58" t="n">
        <v>91.79</v>
      </c>
      <c r="J31" s="59" t="n">
        <f aca="false">H31/3600</f>
        <v>15.5454972222222</v>
      </c>
      <c r="L31" s="57" t="n">
        <v>19776.8976</v>
      </c>
      <c r="M31" s="58" t="n">
        <v>39.5467</v>
      </c>
      <c r="N31" s="58" t="n">
        <v>43.9156</v>
      </c>
      <c r="O31" s="58" t="n">
        <v>45.2785</v>
      </c>
      <c r="P31" s="58" t="n">
        <v>56643.58</v>
      </c>
      <c r="Q31" s="58" t="n">
        <v>92.94</v>
      </c>
      <c r="R31" s="59" t="n">
        <f aca="false">P31/3600</f>
        <v>15.7343277777778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51207.02</v>
      </c>
      <c r="I32" s="61" t="n">
        <v>81.65</v>
      </c>
      <c r="J32" s="62" t="n">
        <f aca="false">H32/3600</f>
        <v>14.2241722222222</v>
      </c>
      <c r="L32" s="60" t="n">
        <v>6782.3192</v>
      </c>
      <c r="M32" s="61" t="n">
        <v>37.6518</v>
      </c>
      <c r="N32" s="61" t="n">
        <v>42.5197</v>
      </c>
      <c r="O32" s="61" t="n">
        <v>43.1404</v>
      </c>
      <c r="P32" s="61" t="n">
        <v>48192.01</v>
      </c>
      <c r="Q32" s="61" t="n">
        <v>76.14</v>
      </c>
      <c r="R32" s="62" t="n">
        <f aca="false">P32/3600</f>
        <v>13.3866694444444</v>
      </c>
      <c r="S32" s="42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45901.31</v>
      </c>
      <c r="I33" s="61" t="n">
        <v>76.06</v>
      </c>
      <c r="J33" s="62" t="n">
        <f aca="false">H33/3600</f>
        <v>12.7503638888889</v>
      </c>
      <c r="L33" s="60" t="n">
        <v>3144.936</v>
      </c>
      <c r="M33" s="61" t="n">
        <v>35.6972</v>
      </c>
      <c r="N33" s="61" t="n">
        <v>41.2374</v>
      </c>
      <c r="O33" s="61" t="n">
        <v>41.2516</v>
      </c>
      <c r="P33" s="61" t="n">
        <v>46613.68</v>
      </c>
      <c r="Q33" s="61" t="n">
        <v>74.21</v>
      </c>
      <c r="R33" s="62" t="n">
        <f aca="false">P33/3600</f>
        <v>12.9482444444444</v>
      </c>
      <c r="S33" s="42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2468.1</v>
      </c>
      <c r="I34" s="64" t="n">
        <v>72.13</v>
      </c>
      <c r="J34" s="65" t="n">
        <f aca="false">H34/3600</f>
        <v>11.7966944444444</v>
      </c>
      <c r="L34" s="63" t="n">
        <v>1602.0184</v>
      </c>
      <c r="M34" s="64" t="n">
        <v>33.5978</v>
      </c>
      <c r="N34" s="64" t="n">
        <v>40.1663</v>
      </c>
      <c r="O34" s="64" t="n">
        <v>39.7901</v>
      </c>
      <c r="P34" s="64" t="n">
        <v>42649.51</v>
      </c>
      <c r="Q34" s="64" t="n">
        <v>70.84</v>
      </c>
      <c r="R34" s="65" t="n">
        <f aca="false">P34/3600</f>
        <v>11.8470861111111</v>
      </c>
      <c r="S34" s="42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7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66775.49</v>
      </c>
      <c r="I35" s="58" t="n">
        <v>134.01</v>
      </c>
      <c r="J35" s="59" t="n">
        <f aca="false">H35/3600</f>
        <v>18.5487472222222</v>
      </c>
      <c r="L35" s="57" t="n">
        <v>52393.3368</v>
      </c>
      <c r="M35" s="58" t="n">
        <v>38.3265</v>
      </c>
      <c r="N35" s="58" t="n">
        <v>42.1625</v>
      </c>
      <c r="O35" s="58" t="n">
        <v>44.2508</v>
      </c>
      <c r="P35" s="58" t="n">
        <v>66866.26</v>
      </c>
      <c r="Q35" s="58" t="n">
        <v>133.35</v>
      </c>
      <c r="R35" s="59" t="n">
        <f aca="false">P35/3600</f>
        <v>18.5739611111111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9532.03</v>
      </c>
      <c r="I36" s="61" t="n">
        <v>83.94</v>
      </c>
      <c r="J36" s="62" t="n">
        <f aca="false">H36/3600</f>
        <v>13.7588972222222</v>
      </c>
      <c r="L36" s="60" t="n">
        <v>7415.6864</v>
      </c>
      <c r="M36" s="61" t="n">
        <v>35.4816</v>
      </c>
      <c r="N36" s="61" t="n">
        <v>40.7297</v>
      </c>
      <c r="O36" s="61" t="n">
        <v>43.0629</v>
      </c>
      <c r="P36" s="61" t="n">
        <v>49843.07</v>
      </c>
      <c r="Q36" s="61" t="n">
        <v>84.32</v>
      </c>
      <c r="R36" s="62" t="n">
        <f aca="false">P36/3600</f>
        <v>13.8452972222222</v>
      </c>
      <c r="S36" s="42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3048.55</v>
      </c>
      <c r="I37" s="61" t="n">
        <v>69.26</v>
      </c>
      <c r="J37" s="62" t="n">
        <f aca="false">H37/3600</f>
        <v>11.9579305555556</v>
      </c>
      <c r="L37" s="60" t="n">
        <v>1937.2424</v>
      </c>
      <c r="M37" s="61" t="n">
        <v>33.6974</v>
      </c>
      <c r="N37" s="61" t="n">
        <v>39.4865</v>
      </c>
      <c r="O37" s="61" t="n">
        <v>42.0129</v>
      </c>
      <c r="P37" s="61" t="n">
        <v>43618.79</v>
      </c>
      <c r="Q37" s="61" t="n">
        <v>68.43</v>
      </c>
      <c r="R37" s="62" t="n">
        <f aca="false">P37/3600</f>
        <v>12.1163305555556</v>
      </c>
      <c r="S37" s="42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0574.85</v>
      </c>
      <c r="I38" s="64" t="n">
        <v>61.81</v>
      </c>
      <c r="J38" s="65" t="n">
        <f aca="false">H38/3600</f>
        <v>11.2707916666667</v>
      </c>
      <c r="L38" s="63" t="n">
        <v>764.1736</v>
      </c>
      <c r="M38" s="64" t="n">
        <v>31.5928</v>
      </c>
      <c r="N38" s="64" t="n">
        <v>38.5193</v>
      </c>
      <c r="O38" s="64" t="n">
        <v>41.2057</v>
      </c>
      <c r="P38" s="64" t="n">
        <v>40877.75</v>
      </c>
      <c r="Q38" s="64" t="n">
        <v>62.72</v>
      </c>
      <c r="R38" s="65" t="n">
        <f aca="false">P38/3600</f>
        <v>11.3549305555556</v>
      </c>
      <c r="S38" s="42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7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9644.31</v>
      </c>
      <c r="I39" s="58" t="n">
        <v>18.56</v>
      </c>
      <c r="J39" s="59" t="n">
        <f aca="false">H39/3600</f>
        <v>2.678975</v>
      </c>
      <c r="L39" s="57" t="n">
        <v>3671.8296</v>
      </c>
      <c r="M39" s="58" t="n">
        <v>40.3706</v>
      </c>
      <c r="N39" s="58" t="n">
        <v>43.016</v>
      </c>
      <c r="O39" s="58" t="n">
        <v>43.6763</v>
      </c>
      <c r="P39" s="58" t="n">
        <v>9660.39</v>
      </c>
      <c r="Q39" s="58" t="n">
        <v>16.34</v>
      </c>
      <c r="R39" s="59" t="n">
        <f aca="false">P39/3600</f>
        <v>2.68344166666667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9247.51</v>
      </c>
      <c r="I40" s="61" t="n">
        <v>14.59</v>
      </c>
      <c r="J40" s="62" t="n">
        <f aca="false">H40/3600</f>
        <v>2.56875277777778</v>
      </c>
      <c r="L40" s="60" t="n">
        <v>1739.3544</v>
      </c>
      <c r="M40" s="61" t="n">
        <v>37.1476</v>
      </c>
      <c r="N40" s="61" t="n">
        <v>40.4427</v>
      </c>
      <c r="O40" s="61" t="n">
        <v>40.7966</v>
      </c>
      <c r="P40" s="61" t="n">
        <v>8539.73</v>
      </c>
      <c r="Q40" s="61" t="n">
        <v>13.85</v>
      </c>
      <c r="R40" s="62" t="n">
        <f aca="false">P40/3600</f>
        <v>2.37214722222222</v>
      </c>
      <c r="S40" s="42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8248.16</v>
      </c>
      <c r="I41" s="61" t="n">
        <v>12.08</v>
      </c>
      <c r="J41" s="62" t="n">
        <f aca="false">H41/3600</f>
        <v>2.29115555555556</v>
      </c>
      <c r="L41" s="60" t="n">
        <v>835.872</v>
      </c>
      <c r="M41" s="61" t="n">
        <v>34.3095</v>
      </c>
      <c r="N41" s="61" t="n">
        <v>38.3886</v>
      </c>
      <c r="O41" s="61" t="n">
        <v>38.5525</v>
      </c>
      <c r="P41" s="61" t="n">
        <v>7637.94</v>
      </c>
      <c r="Q41" s="61" t="n">
        <v>11.85</v>
      </c>
      <c r="R41" s="62" t="n">
        <f aca="false">P41/3600</f>
        <v>2.12165</v>
      </c>
      <c r="S41" s="42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570.56</v>
      </c>
      <c r="I42" s="64" t="n">
        <v>10.49</v>
      </c>
      <c r="J42" s="65" t="n">
        <f aca="false">H42/3600</f>
        <v>2.10293333333333</v>
      </c>
      <c r="L42" s="63" t="n">
        <v>430.2184</v>
      </c>
      <c r="M42" s="64" t="n">
        <v>31.8698</v>
      </c>
      <c r="N42" s="64" t="n">
        <v>36.7625</v>
      </c>
      <c r="O42" s="64" t="n">
        <v>36.853</v>
      </c>
      <c r="P42" s="64" t="n">
        <v>7539.67</v>
      </c>
      <c r="Q42" s="64" t="n">
        <v>10.75</v>
      </c>
      <c r="R42" s="65" t="n">
        <f aca="false">P42/3600</f>
        <v>2.09435277777778</v>
      </c>
      <c r="S42" s="42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7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2062.75</v>
      </c>
      <c r="I43" s="58" t="n">
        <v>20.5</v>
      </c>
      <c r="J43" s="59" t="n">
        <f aca="false">H43/3600</f>
        <v>3.35076388888889</v>
      </c>
      <c r="L43" s="57" t="n">
        <v>4167.332</v>
      </c>
      <c r="M43" s="58" t="n">
        <v>40.2992</v>
      </c>
      <c r="N43" s="58" t="n">
        <v>43.3305</v>
      </c>
      <c r="O43" s="58" t="n">
        <v>44.7568</v>
      </c>
      <c r="P43" s="58" t="n">
        <v>12994.31</v>
      </c>
      <c r="Q43" s="58" t="n">
        <v>20.23</v>
      </c>
      <c r="R43" s="59" t="n">
        <f aca="false">P43/3600</f>
        <v>3.609530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0621.58</v>
      </c>
      <c r="I44" s="61" t="n">
        <v>15.74</v>
      </c>
      <c r="J44" s="62" t="n">
        <f aca="false">H44/3600</f>
        <v>2.95043888888889</v>
      </c>
      <c r="L44" s="60" t="n">
        <v>1867.0776</v>
      </c>
      <c r="M44" s="61" t="n">
        <v>37.4295</v>
      </c>
      <c r="N44" s="61" t="n">
        <v>41.2093</v>
      </c>
      <c r="O44" s="61" t="n">
        <v>42.3162</v>
      </c>
      <c r="P44" s="61" t="n">
        <v>10659.01</v>
      </c>
      <c r="Q44" s="61" t="n">
        <v>16.74</v>
      </c>
      <c r="R44" s="62" t="n">
        <f aca="false">P44/3600</f>
        <v>2.96083611111111</v>
      </c>
      <c r="S44" s="42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9552.95</v>
      </c>
      <c r="I45" s="61" t="n">
        <v>13.02</v>
      </c>
      <c r="J45" s="62" t="n">
        <f aca="false">H45/3600</f>
        <v>2.65359722222222</v>
      </c>
      <c r="L45" s="60" t="n">
        <v>907.7672</v>
      </c>
      <c r="M45" s="61" t="n">
        <v>34.458</v>
      </c>
      <c r="N45" s="61" t="n">
        <v>39.4156</v>
      </c>
      <c r="O45" s="61" t="n">
        <v>40.3664</v>
      </c>
      <c r="P45" s="61" t="n">
        <v>9625.46</v>
      </c>
      <c r="Q45" s="61" t="n">
        <v>13.53</v>
      </c>
      <c r="R45" s="62" t="n">
        <f aca="false">P45/3600</f>
        <v>2.67373888888889</v>
      </c>
      <c r="S45" s="42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8833.79</v>
      </c>
      <c r="I46" s="64" t="n">
        <v>11.37</v>
      </c>
      <c r="J46" s="65" t="n">
        <f aca="false">H46/3600</f>
        <v>2.45383055555556</v>
      </c>
      <c r="L46" s="63" t="n">
        <v>463.2912</v>
      </c>
      <c r="M46" s="64" t="n">
        <v>31.5769</v>
      </c>
      <c r="N46" s="64" t="n">
        <v>38.0587</v>
      </c>
      <c r="O46" s="64" t="n">
        <v>38.928</v>
      </c>
      <c r="P46" s="64" t="n">
        <v>8864.37</v>
      </c>
      <c r="Q46" s="64" t="n">
        <v>11.69</v>
      </c>
      <c r="R46" s="65" t="n">
        <f aca="false">P46/3600</f>
        <v>2.462325</v>
      </c>
      <c r="S46" s="42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7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1966.76</v>
      </c>
      <c r="I47" s="58" t="n">
        <v>22</v>
      </c>
      <c r="J47" s="59" t="n">
        <f aca="false">H47/3600</f>
        <v>3.3241</v>
      </c>
      <c r="L47" s="57" t="n">
        <v>7988.7592</v>
      </c>
      <c r="M47" s="58" t="n">
        <v>38.4907</v>
      </c>
      <c r="N47" s="58" t="n">
        <v>41.1879</v>
      </c>
      <c r="O47" s="58" t="n">
        <v>42.1191</v>
      </c>
      <c r="P47" s="58" t="n">
        <v>11934.87</v>
      </c>
      <c r="Q47" s="58" t="n">
        <v>22.11</v>
      </c>
      <c r="R47" s="59" t="n">
        <f aca="false">P47/3600</f>
        <v>3.315241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0144.87</v>
      </c>
      <c r="I48" s="61" t="n">
        <v>17.36</v>
      </c>
      <c r="J48" s="62" t="n">
        <f aca="false">H48/3600</f>
        <v>2.81801944444445</v>
      </c>
      <c r="L48" s="60" t="n">
        <v>3414.8776</v>
      </c>
      <c r="M48" s="61" t="n">
        <v>34.6255</v>
      </c>
      <c r="N48" s="61" t="n">
        <v>38.4217</v>
      </c>
      <c r="O48" s="61" t="n">
        <v>39.2498</v>
      </c>
      <c r="P48" s="61" t="n">
        <v>10159.32</v>
      </c>
      <c r="Q48" s="61" t="n">
        <v>17.9</v>
      </c>
      <c r="R48" s="62" t="n">
        <f aca="false">P48/3600</f>
        <v>2.82203333333333</v>
      </c>
      <c r="S48" s="42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910.93</v>
      </c>
      <c r="I49" s="61" t="n">
        <v>14.39</v>
      </c>
      <c r="J49" s="62" t="n">
        <f aca="false">H49/3600</f>
        <v>2.47525833333333</v>
      </c>
      <c r="L49" s="60" t="n">
        <v>1494.1328</v>
      </c>
      <c r="M49" s="61" t="n">
        <v>31.1176</v>
      </c>
      <c r="N49" s="61" t="n">
        <v>36.4449</v>
      </c>
      <c r="O49" s="61" t="n">
        <v>37.2212</v>
      </c>
      <c r="P49" s="61" t="n">
        <v>8230.51</v>
      </c>
      <c r="Q49" s="61" t="n">
        <v>14.83</v>
      </c>
      <c r="R49" s="62" t="n">
        <f aca="false">P49/3600</f>
        <v>2.28625277777778</v>
      </c>
      <c r="S49" s="42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879.79</v>
      </c>
      <c r="I50" s="64" t="n">
        <v>11.49</v>
      </c>
      <c r="J50" s="65" t="n">
        <f aca="false">H50/3600</f>
        <v>2.18883055555556</v>
      </c>
      <c r="L50" s="63" t="n">
        <v>647.2656</v>
      </c>
      <c r="M50" s="64" t="n">
        <v>27.9025</v>
      </c>
      <c r="N50" s="64" t="n">
        <v>35.0976</v>
      </c>
      <c r="O50" s="64" t="n">
        <v>35.8541</v>
      </c>
      <c r="P50" s="64" t="n">
        <v>7292.65</v>
      </c>
      <c r="Q50" s="64" t="n">
        <v>10.91</v>
      </c>
      <c r="R50" s="65" t="n">
        <f aca="false">P50/3600</f>
        <v>2.02573611111111</v>
      </c>
      <c r="S50" s="42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7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7875.45</v>
      </c>
      <c r="I51" s="58" t="n">
        <v>13.44</v>
      </c>
      <c r="J51" s="59" t="n">
        <f aca="false">H51/3600</f>
        <v>2.187625</v>
      </c>
      <c r="L51" s="57" t="n">
        <v>5806.148</v>
      </c>
      <c r="M51" s="58" t="n">
        <v>40.0819</v>
      </c>
      <c r="N51" s="58" t="n">
        <v>41.6466</v>
      </c>
      <c r="O51" s="58" t="n">
        <v>42.9631</v>
      </c>
      <c r="P51" s="58" t="n">
        <v>8514.15</v>
      </c>
      <c r="Q51" s="58" t="n">
        <v>14.62</v>
      </c>
      <c r="R51" s="59" t="n">
        <f aca="false">P51/3600</f>
        <v>2.36504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809.49</v>
      </c>
      <c r="I52" s="61" t="n">
        <v>11.24</v>
      </c>
      <c r="J52" s="62" t="n">
        <f aca="false">H52/3600</f>
        <v>1.891525</v>
      </c>
      <c r="L52" s="60" t="n">
        <v>2293.9784</v>
      </c>
      <c r="M52" s="61" t="n">
        <v>36.3359</v>
      </c>
      <c r="N52" s="61" t="n">
        <v>38.9746</v>
      </c>
      <c r="O52" s="61" t="n">
        <v>40.5444</v>
      </c>
      <c r="P52" s="61" t="n">
        <v>7356.47</v>
      </c>
      <c r="Q52" s="61" t="n">
        <v>11.73</v>
      </c>
      <c r="R52" s="62" t="n">
        <f aca="false">P52/3600</f>
        <v>2.04346388888889</v>
      </c>
      <c r="S52" s="42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922.52</v>
      </c>
      <c r="I53" s="61" t="n">
        <v>9.28</v>
      </c>
      <c r="J53" s="62" t="n">
        <f aca="false">H53/3600</f>
        <v>1.64514444444444</v>
      </c>
      <c r="L53" s="60" t="n">
        <v>1008.4208</v>
      </c>
      <c r="M53" s="61" t="n">
        <v>33.1361</v>
      </c>
      <c r="N53" s="61" t="n">
        <v>37.056</v>
      </c>
      <c r="O53" s="61" t="n">
        <v>38.7507</v>
      </c>
      <c r="P53" s="61" t="n">
        <v>6395.91</v>
      </c>
      <c r="Q53" s="61" t="n">
        <v>9.82</v>
      </c>
      <c r="R53" s="62" t="n">
        <f aca="false">P53/3600</f>
        <v>1.77664166666667</v>
      </c>
      <c r="S53" s="42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271.81</v>
      </c>
      <c r="I54" s="64" t="n">
        <v>7.86</v>
      </c>
      <c r="J54" s="65" t="n">
        <f aca="false">H54/3600</f>
        <v>1.46439166666667</v>
      </c>
      <c r="L54" s="63" t="n">
        <v>462.2696</v>
      </c>
      <c r="M54" s="64" t="n">
        <v>30.2493</v>
      </c>
      <c r="N54" s="64" t="n">
        <v>35.7411</v>
      </c>
      <c r="O54" s="64" t="n">
        <v>37.4652</v>
      </c>
      <c r="P54" s="64" t="n">
        <v>5750.57</v>
      </c>
      <c r="Q54" s="64" t="n">
        <v>8.33</v>
      </c>
      <c r="R54" s="65" t="n">
        <f aca="false">P54/3600</f>
        <v>1.59738055555556</v>
      </c>
      <c r="S54" s="42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7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2854.53</v>
      </c>
      <c r="I55" s="58" t="n">
        <v>5.03</v>
      </c>
      <c r="J55" s="59" t="n">
        <f aca="false">H55/3600</f>
        <v>0.792925</v>
      </c>
      <c r="L55" s="57" t="n">
        <v>1756.368</v>
      </c>
      <c r="M55" s="58" t="n">
        <v>41.1121</v>
      </c>
      <c r="N55" s="58" t="n">
        <v>43.8175</v>
      </c>
      <c r="O55" s="58" t="n">
        <v>43.2283</v>
      </c>
      <c r="P55" s="58" t="n">
        <v>2625.35</v>
      </c>
      <c r="Q55" s="58" t="n">
        <v>4.6</v>
      </c>
      <c r="R55" s="59" t="n">
        <f aca="false">P55/3600</f>
        <v>0.729263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556.75</v>
      </c>
      <c r="I56" s="61" t="n">
        <v>4.28</v>
      </c>
      <c r="J56" s="62" t="n">
        <f aca="false">H56/3600</f>
        <v>0.710208333333333</v>
      </c>
      <c r="L56" s="60" t="n">
        <v>872.6552</v>
      </c>
      <c r="M56" s="61" t="n">
        <v>37.1253</v>
      </c>
      <c r="N56" s="61" t="n">
        <v>40.9386</v>
      </c>
      <c r="O56" s="61" t="n">
        <v>39.9601</v>
      </c>
      <c r="P56" s="61" t="n">
        <v>2343.87</v>
      </c>
      <c r="Q56" s="61" t="n">
        <v>3.88</v>
      </c>
      <c r="R56" s="62" t="n">
        <f aca="false">P56/3600</f>
        <v>0.651075</v>
      </c>
      <c r="S56" s="42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292.07</v>
      </c>
      <c r="I57" s="61" t="n">
        <v>3.67</v>
      </c>
      <c r="J57" s="62" t="n">
        <f aca="false">H57/3600</f>
        <v>0.636686111111111</v>
      </c>
      <c r="L57" s="60" t="n">
        <v>425.9752</v>
      </c>
      <c r="M57" s="61" t="n">
        <v>33.6106</v>
      </c>
      <c r="N57" s="61" t="n">
        <v>38.8376</v>
      </c>
      <c r="O57" s="61" t="n">
        <v>37.5572</v>
      </c>
      <c r="P57" s="61" t="n">
        <v>2302.04</v>
      </c>
      <c r="Q57" s="61" t="n">
        <v>3.55</v>
      </c>
      <c r="R57" s="62" t="n">
        <f aca="false">P57/3600</f>
        <v>0.639455555555556</v>
      </c>
      <c r="S57" s="42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98.87</v>
      </c>
      <c r="I58" s="64" t="n">
        <v>3.1</v>
      </c>
      <c r="J58" s="65" t="n">
        <f aca="false">H58/3600</f>
        <v>0.583019444444444</v>
      </c>
      <c r="L58" s="63" t="n">
        <v>215.4096</v>
      </c>
      <c r="M58" s="64" t="n">
        <v>30.6466</v>
      </c>
      <c r="N58" s="64" t="n">
        <v>37.4131</v>
      </c>
      <c r="O58" s="64" t="n">
        <v>35.8855</v>
      </c>
      <c r="P58" s="64" t="n">
        <v>2046.87</v>
      </c>
      <c r="Q58" s="64" t="n">
        <v>2.91</v>
      </c>
      <c r="R58" s="65" t="n">
        <f aca="false">P58/3600</f>
        <v>0.568575</v>
      </c>
      <c r="S58" s="42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7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035.61</v>
      </c>
      <c r="I59" s="58" t="n">
        <v>6.57</v>
      </c>
      <c r="J59" s="59" t="n">
        <f aca="false">H59/3600</f>
        <v>0.843225</v>
      </c>
      <c r="L59" s="57" t="n">
        <v>2180.7016</v>
      </c>
      <c r="M59" s="58" t="n">
        <v>38.4187</v>
      </c>
      <c r="N59" s="58" t="n">
        <v>42.8345</v>
      </c>
      <c r="O59" s="58" t="n">
        <v>43.931</v>
      </c>
      <c r="P59" s="58" t="n">
        <v>3065.58</v>
      </c>
      <c r="Q59" s="58" t="n">
        <v>5.94</v>
      </c>
      <c r="R59" s="59" t="n">
        <f aca="false">P59/3600</f>
        <v>0.85155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540.32</v>
      </c>
      <c r="I60" s="61" t="n">
        <v>4.46</v>
      </c>
      <c r="J60" s="62" t="n">
        <f aca="false">H60/3600</f>
        <v>0.705644444444445</v>
      </c>
      <c r="L60" s="60" t="n">
        <v>758.356</v>
      </c>
      <c r="M60" s="61" t="n">
        <v>34.6031</v>
      </c>
      <c r="N60" s="61" t="n">
        <v>40.7938</v>
      </c>
      <c r="O60" s="61" t="n">
        <v>41.7585</v>
      </c>
      <c r="P60" s="61" t="n">
        <v>2578.31</v>
      </c>
      <c r="Q60" s="61" t="n">
        <v>4.7</v>
      </c>
      <c r="R60" s="62" t="n">
        <f aca="false">P60/3600</f>
        <v>0.716197222222222</v>
      </c>
      <c r="S60" s="42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233.54</v>
      </c>
      <c r="I61" s="61" t="n">
        <v>3.98</v>
      </c>
      <c r="J61" s="62" t="n">
        <f aca="false">H61/3600</f>
        <v>0.620427777777778</v>
      </c>
      <c r="L61" s="60" t="n">
        <v>299.5496</v>
      </c>
      <c r="M61" s="61" t="n">
        <v>31.412</v>
      </c>
      <c r="N61" s="61" t="n">
        <v>39.3394</v>
      </c>
      <c r="O61" s="61" t="n">
        <v>40.1913</v>
      </c>
      <c r="P61" s="61" t="n">
        <v>2248.24</v>
      </c>
      <c r="Q61" s="61" t="n">
        <v>3.76</v>
      </c>
      <c r="R61" s="62" t="n">
        <f aca="false">P61/3600</f>
        <v>0.624511111111111</v>
      </c>
      <c r="S61" s="42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08.89</v>
      </c>
      <c r="I62" s="64" t="n">
        <v>2.9</v>
      </c>
      <c r="J62" s="65" t="n">
        <f aca="false">H62/3600</f>
        <v>0.558025</v>
      </c>
      <c r="L62" s="63" t="n">
        <v>127.9344</v>
      </c>
      <c r="M62" s="64" t="n">
        <v>28.4035</v>
      </c>
      <c r="N62" s="64" t="n">
        <v>38.3852</v>
      </c>
      <c r="O62" s="64" t="n">
        <v>39.0968</v>
      </c>
      <c r="P62" s="64" t="n">
        <v>2016.18</v>
      </c>
      <c r="Q62" s="64" t="n">
        <v>3.04</v>
      </c>
      <c r="R62" s="65" t="n">
        <f aca="false">P62/3600</f>
        <v>0.56005</v>
      </c>
      <c r="S62" s="42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7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2693.07</v>
      </c>
      <c r="I63" s="58" t="n">
        <v>5.38</v>
      </c>
      <c r="J63" s="59" t="n">
        <f aca="false">H63/3600</f>
        <v>0.748075</v>
      </c>
      <c r="L63" s="57" t="n">
        <v>1913.836</v>
      </c>
      <c r="M63" s="58" t="n">
        <v>38.1623</v>
      </c>
      <c r="N63" s="58" t="n">
        <v>40.8361</v>
      </c>
      <c r="O63" s="58" t="n">
        <v>41.5683</v>
      </c>
      <c r="P63" s="58" t="n">
        <v>2692.56</v>
      </c>
      <c r="Q63" s="58" t="n">
        <v>5.27</v>
      </c>
      <c r="R63" s="59" t="n">
        <f aca="false">P63/3600</f>
        <v>0.747933333333333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305.73</v>
      </c>
      <c r="I64" s="61" t="n">
        <v>4.21</v>
      </c>
      <c r="J64" s="62" t="n">
        <f aca="false">H64/3600</f>
        <v>0.640480555555556</v>
      </c>
      <c r="L64" s="60" t="n">
        <v>817.1112</v>
      </c>
      <c r="M64" s="61" t="n">
        <v>34.3888</v>
      </c>
      <c r="N64" s="61" t="n">
        <v>38.0984</v>
      </c>
      <c r="O64" s="61" t="n">
        <v>38.6332</v>
      </c>
      <c r="P64" s="61" t="n">
        <v>2292.75</v>
      </c>
      <c r="Q64" s="61" t="n">
        <v>4.1</v>
      </c>
      <c r="R64" s="62" t="n">
        <f aca="false">P64/3600</f>
        <v>0.636875</v>
      </c>
      <c r="S64" s="42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011.12</v>
      </c>
      <c r="I65" s="61" t="n">
        <v>3.06</v>
      </c>
      <c r="J65" s="62" t="n">
        <f aca="false">H65/3600</f>
        <v>0.558644444444444</v>
      </c>
      <c r="L65" s="60" t="n">
        <v>351.1696</v>
      </c>
      <c r="M65" s="61" t="n">
        <v>30.9039</v>
      </c>
      <c r="N65" s="61" t="n">
        <v>36.0866</v>
      </c>
      <c r="O65" s="61" t="n">
        <v>36.5835</v>
      </c>
      <c r="P65" s="61" t="n">
        <v>1989.01</v>
      </c>
      <c r="Q65" s="61" t="n">
        <v>3.08</v>
      </c>
      <c r="R65" s="62" t="n">
        <f aca="false">P65/3600</f>
        <v>0.552502777777778</v>
      </c>
      <c r="S65" s="42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90.52</v>
      </c>
      <c r="I66" s="64" t="n">
        <v>2.75</v>
      </c>
      <c r="J66" s="65" t="n">
        <f aca="false">H66/3600</f>
        <v>0.497366666666667</v>
      </c>
      <c r="L66" s="63" t="n">
        <v>150.7192</v>
      </c>
      <c r="M66" s="64" t="n">
        <v>27.8645</v>
      </c>
      <c r="N66" s="64" t="n">
        <v>34.6389</v>
      </c>
      <c r="O66" s="64" t="n">
        <v>35.1761</v>
      </c>
      <c r="P66" s="64" t="n">
        <v>1644.66</v>
      </c>
      <c r="Q66" s="64" t="n">
        <v>2.33</v>
      </c>
      <c r="R66" s="65" t="n">
        <f aca="false">P66/3600</f>
        <v>0.45685</v>
      </c>
      <c r="S66" s="42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7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1861.08</v>
      </c>
      <c r="I67" s="58" t="n">
        <v>3.35</v>
      </c>
      <c r="J67" s="59" t="n">
        <f aca="false">H67/3600</f>
        <v>0.516966666666667</v>
      </c>
      <c r="L67" s="57" t="n">
        <v>1358.8552</v>
      </c>
      <c r="M67" s="58" t="n">
        <v>40.0717</v>
      </c>
      <c r="N67" s="58" t="n">
        <v>41.4296</v>
      </c>
      <c r="O67" s="58" t="n">
        <v>42.4505</v>
      </c>
      <c r="P67" s="58" t="n">
        <v>1870.94</v>
      </c>
      <c r="Q67" s="58" t="n">
        <v>3.42</v>
      </c>
      <c r="R67" s="59" t="n">
        <f aca="false">P67/3600</f>
        <v>0.519705555555556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653.28</v>
      </c>
      <c r="I68" s="61" t="n">
        <v>2.81</v>
      </c>
      <c r="J68" s="62" t="n">
        <f aca="false">H68/3600</f>
        <v>0.459244444444444</v>
      </c>
      <c r="L68" s="60" t="n">
        <v>646.1504</v>
      </c>
      <c r="M68" s="61" t="n">
        <v>35.9271</v>
      </c>
      <c r="N68" s="61" t="n">
        <v>38.5146</v>
      </c>
      <c r="O68" s="61" t="n">
        <v>39.6583</v>
      </c>
      <c r="P68" s="61" t="n">
        <v>1763.09</v>
      </c>
      <c r="Q68" s="61" t="n">
        <v>3.04</v>
      </c>
      <c r="R68" s="62" t="n">
        <f aca="false">P68/3600</f>
        <v>0.489747222222222</v>
      </c>
      <c r="S68" s="42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437.94</v>
      </c>
      <c r="I69" s="61" t="n">
        <v>2.2</v>
      </c>
      <c r="J69" s="62" t="n">
        <f aca="false">H69/3600</f>
        <v>0.399427777777778</v>
      </c>
      <c r="L69" s="60" t="n">
        <v>303.3008</v>
      </c>
      <c r="M69" s="61" t="n">
        <v>32.2715</v>
      </c>
      <c r="N69" s="61" t="n">
        <v>36.4971</v>
      </c>
      <c r="O69" s="61" t="n">
        <v>37.5743</v>
      </c>
      <c r="P69" s="61" t="n">
        <v>1554.29</v>
      </c>
      <c r="Q69" s="61" t="n">
        <v>2.38</v>
      </c>
      <c r="R69" s="62" t="n">
        <f aca="false">P69/3600</f>
        <v>0.431747222222222</v>
      </c>
      <c r="S69" s="42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286.07</v>
      </c>
      <c r="I70" s="64" t="n">
        <v>1.73</v>
      </c>
      <c r="J70" s="65" t="n">
        <f aca="false">H70/3600</f>
        <v>0.357241666666667</v>
      </c>
      <c r="L70" s="63" t="n">
        <v>146.0928</v>
      </c>
      <c r="M70" s="64" t="n">
        <v>29.4048</v>
      </c>
      <c r="N70" s="64" t="n">
        <v>35.0254</v>
      </c>
      <c r="O70" s="64" t="n">
        <v>36.0672</v>
      </c>
      <c r="P70" s="64" t="n">
        <v>1369.18</v>
      </c>
      <c r="Q70" s="64" t="n">
        <v>1.91</v>
      </c>
      <c r="R70" s="65" t="n">
        <f aca="false">P70/3600</f>
        <v>0.380327777777778</v>
      </c>
      <c r="S70" s="42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7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19621.92</v>
      </c>
      <c r="I71" s="58" t="n">
        <v>30.62</v>
      </c>
      <c r="J71" s="59" t="n">
        <f aca="false">H71/3600</f>
        <v>5.45053333333333</v>
      </c>
      <c r="L71" s="57" t="n">
        <v>2038.4704</v>
      </c>
      <c r="M71" s="58" t="n">
        <v>43.6965</v>
      </c>
      <c r="N71" s="58" t="n">
        <v>47.1</v>
      </c>
      <c r="O71" s="58" t="n">
        <v>48.0624</v>
      </c>
      <c r="P71" s="58" t="n">
        <v>19563.95</v>
      </c>
      <c r="Q71" s="58" t="n">
        <v>33.29</v>
      </c>
      <c r="R71" s="59" t="n">
        <f aca="false">P71/3600</f>
        <v>5.43443055555556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7772.37</v>
      </c>
      <c r="I72" s="61" t="n">
        <v>25.75</v>
      </c>
      <c r="J72" s="62" t="n">
        <f aca="false">H72/3600</f>
        <v>4.93676944444444</v>
      </c>
      <c r="L72" s="60" t="n">
        <v>737.9424</v>
      </c>
      <c r="M72" s="61" t="n">
        <v>41.405</v>
      </c>
      <c r="N72" s="61" t="n">
        <v>45.7143</v>
      </c>
      <c r="O72" s="61" t="n">
        <v>46.3685</v>
      </c>
      <c r="P72" s="61" t="n">
        <v>16505.18</v>
      </c>
      <c r="Q72" s="61" t="n">
        <v>26.39</v>
      </c>
      <c r="R72" s="62" t="n">
        <f aca="false">P72/3600</f>
        <v>4.58477222222222</v>
      </c>
      <c r="S72" s="42"/>
      <c r="T72" s="79"/>
      <c r="U72" s="80"/>
      <c r="V72" s="81"/>
      <c r="W72" s="79"/>
      <c r="X72" s="80"/>
      <c r="Y72" s="81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7074.51</v>
      </c>
      <c r="I73" s="61" t="n">
        <v>22.24</v>
      </c>
      <c r="J73" s="62" t="n">
        <f aca="false">H73/3600</f>
        <v>4.74291944444444</v>
      </c>
      <c r="L73" s="60" t="n">
        <v>354.86</v>
      </c>
      <c r="M73" s="61" t="n">
        <v>38.8903</v>
      </c>
      <c r="N73" s="61" t="n">
        <v>44.3761</v>
      </c>
      <c r="O73" s="61" t="n">
        <v>44.7573</v>
      </c>
      <c r="P73" s="61" t="n">
        <v>15765.12</v>
      </c>
      <c r="Q73" s="61" t="n">
        <v>21.29</v>
      </c>
      <c r="R73" s="62" t="n">
        <f aca="false">P73/3600</f>
        <v>4.3792</v>
      </c>
      <c r="S73" s="42"/>
      <c r="T73" s="79"/>
      <c r="U73" s="80"/>
      <c r="V73" s="81"/>
      <c r="W73" s="79"/>
      <c r="X73" s="80"/>
      <c r="Y73" s="81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422.34</v>
      </c>
      <c r="I74" s="64" t="n">
        <v>19.66</v>
      </c>
      <c r="J74" s="65" t="n">
        <f aca="false">H74/3600</f>
        <v>4.56176111111111</v>
      </c>
      <c r="L74" s="63" t="n">
        <v>188.2312</v>
      </c>
      <c r="M74" s="64" t="n">
        <v>36.1409</v>
      </c>
      <c r="N74" s="64" t="n">
        <v>43.2565</v>
      </c>
      <c r="O74" s="64" t="n">
        <v>43.5104</v>
      </c>
      <c r="P74" s="64" t="n">
        <v>15149.81</v>
      </c>
      <c r="Q74" s="64" t="n">
        <v>18.58</v>
      </c>
      <c r="R74" s="65" t="n">
        <f aca="false">P74/3600</f>
        <v>4.20828055555556</v>
      </c>
      <c r="S74" s="42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7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18396.41</v>
      </c>
      <c r="I75" s="58" t="n">
        <v>29.25</v>
      </c>
      <c r="J75" s="59" t="n">
        <f aca="false">H75/3600</f>
        <v>5.11011388888889</v>
      </c>
      <c r="L75" s="57" t="n">
        <v>2722.9776</v>
      </c>
      <c r="M75" s="58" t="n">
        <v>43.5553</v>
      </c>
      <c r="N75" s="58" t="n">
        <v>48.6698</v>
      </c>
      <c r="O75" s="58" t="n">
        <v>48.3627</v>
      </c>
      <c r="P75" s="58" t="n">
        <v>19935.27</v>
      </c>
      <c r="Q75" s="58" t="n">
        <v>33.59</v>
      </c>
      <c r="R75" s="59" t="n">
        <f aca="false">P75/3600</f>
        <v>5.537575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8020.71</v>
      </c>
      <c r="I76" s="61" t="n">
        <v>27.71</v>
      </c>
      <c r="J76" s="62" t="n">
        <f aca="false">H76/3600</f>
        <v>5.00575277777778</v>
      </c>
      <c r="L76" s="60" t="n">
        <v>888.1904</v>
      </c>
      <c r="M76" s="61" t="n">
        <v>41.2374</v>
      </c>
      <c r="N76" s="61" t="n">
        <v>47.1607</v>
      </c>
      <c r="O76" s="61" t="n">
        <v>46.4131</v>
      </c>
      <c r="P76" s="61" t="n">
        <v>18088.41</v>
      </c>
      <c r="Q76" s="61" t="n">
        <v>28.04</v>
      </c>
      <c r="R76" s="62" t="n">
        <f aca="false">P76/3600</f>
        <v>5.02455833333333</v>
      </c>
      <c r="S76" s="42"/>
      <c r="T76" s="79"/>
      <c r="U76" s="80"/>
      <c r="V76" s="81"/>
      <c r="W76" s="79"/>
      <c r="X76" s="80"/>
      <c r="Y76" s="81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7380.36</v>
      </c>
      <c r="I77" s="61" t="n">
        <v>24.55</v>
      </c>
      <c r="J77" s="62" t="n">
        <f aca="false">H77/3600</f>
        <v>4.82787777777778</v>
      </c>
      <c r="L77" s="60" t="n">
        <v>418.1088</v>
      </c>
      <c r="M77" s="61" t="n">
        <v>38.6636</v>
      </c>
      <c r="N77" s="61" t="n">
        <v>45.9365</v>
      </c>
      <c r="O77" s="61" t="n">
        <v>44.4057</v>
      </c>
      <c r="P77" s="61" t="n">
        <v>15909.48</v>
      </c>
      <c r="Q77" s="61" t="n">
        <v>22.83</v>
      </c>
      <c r="R77" s="62" t="n">
        <f aca="false">P77/3600</f>
        <v>4.4193</v>
      </c>
      <c r="S77" s="42"/>
      <c r="T77" s="79"/>
      <c r="U77" s="80"/>
      <c r="V77" s="81"/>
      <c r="W77" s="79"/>
      <c r="X77" s="80"/>
      <c r="Y77" s="81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555.32</v>
      </c>
      <c r="I78" s="64" t="n">
        <v>21.11</v>
      </c>
      <c r="J78" s="65" t="n">
        <f aca="false">H78/3600</f>
        <v>4.5987</v>
      </c>
      <c r="L78" s="63" t="n">
        <v>222.4872</v>
      </c>
      <c r="M78" s="64" t="n">
        <v>35.6963</v>
      </c>
      <c r="N78" s="64" t="n">
        <v>45.1</v>
      </c>
      <c r="O78" s="64" t="n">
        <v>43.0194</v>
      </c>
      <c r="P78" s="64" t="n">
        <v>15297.86</v>
      </c>
      <c r="Q78" s="64" t="n">
        <v>21.96</v>
      </c>
      <c r="R78" s="65" t="n">
        <f aca="false">P78/3600</f>
        <v>4.24940555555556</v>
      </c>
      <c r="S78" s="42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7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18457.82</v>
      </c>
      <c r="I79" s="58" t="n">
        <v>28.52</v>
      </c>
      <c r="J79" s="59" t="n">
        <f aca="false">H79/3600</f>
        <v>5.12717222222222</v>
      </c>
      <c r="L79" s="57" t="n">
        <v>2334.1304</v>
      </c>
      <c r="M79" s="58" t="n">
        <v>43.4471</v>
      </c>
      <c r="N79" s="58" t="n">
        <v>48.4776</v>
      </c>
      <c r="O79" s="58" t="n">
        <v>48.7037</v>
      </c>
      <c r="P79" s="58" t="n">
        <v>19814.26</v>
      </c>
      <c r="Q79" s="58" t="n">
        <v>30.95</v>
      </c>
      <c r="R79" s="59" t="n">
        <f aca="false">P79/3600</f>
        <v>5.50396111111111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7961.62</v>
      </c>
      <c r="I80" s="61" t="n">
        <v>26.35</v>
      </c>
      <c r="J80" s="62" t="n">
        <f aca="false">H80/3600</f>
        <v>4.98933888888889</v>
      </c>
      <c r="L80" s="60" t="n">
        <v>736.1664</v>
      </c>
      <c r="M80" s="61" t="n">
        <v>41.0363</v>
      </c>
      <c r="N80" s="61" t="n">
        <v>46.5501</v>
      </c>
      <c r="O80" s="61" t="n">
        <v>46.7234</v>
      </c>
      <c r="P80" s="61" t="n">
        <v>18057.01</v>
      </c>
      <c r="Q80" s="61" t="n">
        <v>26.65</v>
      </c>
      <c r="R80" s="62" t="n">
        <f aca="false">P80/3600</f>
        <v>5.01583611111111</v>
      </c>
      <c r="S80" s="42"/>
      <c r="T80" s="79"/>
      <c r="U80" s="80"/>
      <c r="V80" s="81"/>
      <c r="W80" s="79"/>
      <c r="X80" s="80"/>
      <c r="Y80" s="81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7170.42</v>
      </c>
      <c r="I81" s="61" t="n">
        <v>23.95</v>
      </c>
      <c r="J81" s="62" t="n">
        <f aca="false">H81/3600</f>
        <v>4.76956111111111</v>
      </c>
      <c r="L81" s="60" t="n">
        <v>324.1232</v>
      </c>
      <c r="M81" s="61" t="n">
        <v>38.4529</v>
      </c>
      <c r="N81" s="61" t="n">
        <v>44.8838</v>
      </c>
      <c r="O81" s="61" t="n">
        <v>44.8805</v>
      </c>
      <c r="P81" s="61" t="n">
        <v>15872.15</v>
      </c>
      <c r="Q81" s="61" t="n">
        <v>24.07</v>
      </c>
      <c r="R81" s="62" t="n">
        <f aca="false">P81/3600</f>
        <v>4.40893055555556</v>
      </c>
      <c r="S81" s="42"/>
      <c r="T81" s="79"/>
      <c r="U81" s="80"/>
      <c r="V81" s="81"/>
      <c r="W81" s="79"/>
      <c r="X81" s="80"/>
      <c r="Y81" s="81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659.57</v>
      </c>
      <c r="I82" s="64" t="n">
        <v>20.66</v>
      </c>
      <c r="J82" s="65" t="n">
        <f aca="false">H82/3600</f>
        <v>4.62765833333333</v>
      </c>
      <c r="L82" s="63" t="n">
        <v>168.0336</v>
      </c>
      <c r="M82" s="64" t="n">
        <v>35.7629</v>
      </c>
      <c r="N82" s="64" t="n">
        <v>43.5727</v>
      </c>
      <c r="O82" s="64" t="n">
        <v>43.4854</v>
      </c>
      <c r="P82" s="64" t="n">
        <v>15161.71</v>
      </c>
      <c r="Q82" s="64" t="n">
        <v>19.89</v>
      </c>
      <c r="R82" s="65" t="n">
        <f aca="false">P82/3600</f>
        <v>4.21158611111111</v>
      </c>
      <c r="S82" s="42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7" t="s">
        <v>63</v>
      </c>
      <c r="B83" s="7" t="s">
        <v>64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/>
      <c r="L84" s="60"/>
      <c r="M84" s="61"/>
      <c r="N84" s="61"/>
      <c r="O84" s="61"/>
      <c r="P84" s="61"/>
      <c r="Q84" s="61"/>
      <c r="R84" s="62"/>
      <c r="S84" s="42"/>
      <c r="T84" s="47"/>
      <c r="U84" s="48"/>
      <c r="V84" s="48"/>
      <c r="W84" s="47"/>
      <c r="X84" s="48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/>
      <c r="L85" s="60"/>
      <c r="M85" s="61"/>
      <c r="N85" s="61"/>
      <c r="O85" s="61"/>
      <c r="P85" s="61"/>
      <c r="Q85" s="61"/>
      <c r="R85" s="62"/>
      <c r="S85" s="42"/>
      <c r="T85" s="47"/>
      <c r="U85" s="48"/>
      <c r="V85" s="48"/>
      <c r="W85" s="47"/>
      <c r="X85" s="48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42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11"/>
      <c r="B87" s="7" t="s">
        <v>65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/>
      <c r="L88" s="60"/>
      <c r="M88" s="61"/>
      <c r="N88" s="61"/>
      <c r="O88" s="61"/>
      <c r="P88" s="61"/>
      <c r="Q88" s="61"/>
      <c r="R88" s="62"/>
      <c r="S88" s="42"/>
      <c r="T88" s="47"/>
      <c r="U88" s="48"/>
      <c r="V88" s="48"/>
      <c r="W88" s="47"/>
      <c r="X88" s="48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/>
      <c r="L89" s="60"/>
      <c r="M89" s="61"/>
      <c r="N89" s="61"/>
      <c r="O89" s="61"/>
      <c r="P89" s="61"/>
      <c r="Q89" s="61"/>
      <c r="R89" s="62"/>
      <c r="S89" s="42"/>
      <c r="T89" s="47"/>
      <c r="U89" s="48"/>
      <c r="V89" s="48"/>
      <c r="W89" s="47"/>
      <c r="X89" s="48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42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/>
      <c r="L92" s="60"/>
      <c r="M92" s="61"/>
      <c r="N92" s="61"/>
      <c r="O92" s="61"/>
      <c r="P92" s="61"/>
      <c r="Q92" s="61"/>
      <c r="R92" s="62"/>
      <c r="S92" s="42"/>
      <c r="T92" s="47"/>
      <c r="U92" s="48"/>
      <c r="V92" s="48"/>
      <c r="W92" s="47"/>
      <c r="X92" s="48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/>
      <c r="L93" s="60"/>
      <c r="M93" s="61"/>
      <c r="N93" s="61"/>
      <c r="O93" s="61"/>
      <c r="P93" s="61"/>
      <c r="Q93" s="61"/>
      <c r="R93" s="62"/>
      <c r="S93" s="42"/>
      <c r="T93" s="47"/>
      <c r="U93" s="48"/>
      <c r="V93" s="48"/>
      <c r="W93" s="47"/>
      <c r="X93" s="48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42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/>
      <c r="L96" s="60"/>
      <c r="M96" s="61"/>
      <c r="N96" s="61"/>
      <c r="O96" s="61"/>
      <c r="P96" s="61"/>
      <c r="Q96" s="61"/>
      <c r="R96" s="62"/>
      <c r="S96" s="42"/>
      <c r="T96" s="47"/>
      <c r="U96" s="48"/>
      <c r="V96" s="48"/>
      <c r="W96" s="47"/>
      <c r="X96" s="48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/>
      <c r="L97" s="60"/>
      <c r="M97" s="61"/>
      <c r="N97" s="61"/>
      <c r="O97" s="61"/>
      <c r="P97" s="61"/>
      <c r="Q97" s="61"/>
      <c r="R97" s="62"/>
      <c r="S97" s="42"/>
      <c r="T97" s="47"/>
      <c r="U97" s="48"/>
      <c r="V97" s="48"/>
      <c r="W97" s="47"/>
      <c r="X97" s="48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42"/>
      <c r="T98" s="47"/>
      <c r="U98" s="48"/>
      <c r="V98" s="48"/>
      <c r="W98" s="47"/>
      <c r="X98" s="48"/>
      <c r="Y98" s="4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89" t="n">
        <f aca="false">GEOMEAN(I3:I98)</f>
        <v>16.7309001423803</v>
      </c>
      <c r="J106" s="89" t="n">
        <f aca="false">GEOMEAN(J3:J98)</f>
        <v>2.93094372461728</v>
      </c>
      <c r="Q106" s="89" t="n">
        <f aca="false">GEOMEAN(Q3:Q98)</f>
        <v>16.8667338479017</v>
      </c>
      <c r="R106" s="89" t="n">
        <f aca="false">GEOMEAN(R3:R98)</f>
        <v>2.93456308431245</v>
      </c>
    </row>
    <row r="107" customFormat="false" ht="12" hidden="false" customHeight="false" outlineLevel="0" collapsed="false">
      <c r="B107" s="1" t="s">
        <v>70</v>
      </c>
      <c r="Q107" s="90" t="n">
        <f aca="false">Q106/I106</f>
        <v>1.00811873266623</v>
      </c>
      <c r="R107" s="90" t="n">
        <f aca="false">R106/J106</f>
        <v>1.00123487860404</v>
      </c>
    </row>
    <row r="108" customFormat="false" ht="12" hidden="false" customHeight="false" outlineLevel="0" collapsed="false">
      <c r="B108" s="1" t="s">
        <v>71</v>
      </c>
      <c r="I108" s="89" t="n">
        <f aca="false">SUM(I3:I98)/3600</f>
        <v>0.498694444444444</v>
      </c>
      <c r="J108" s="89" t="n">
        <f aca="false">SUM(J3:J98)</f>
        <v>308.917758333333</v>
      </c>
      <c r="Q108" s="89" t="n">
        <f aca="false">SUM(Q3:Q98)/3600</f>
        <v>0.5025</v>
      </c>
      <c r="R108" s="89" t="n">
        <f aca="false">SUM(R3:R98)</f>
        <v>309.2090777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6" t="s">
        <v>9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4"/>
      <c r="M3" s="95"/>
      <c r="N3" s="95"/>
      <c r="O3" s="95"/>
      <c r="P3" s="95"/>
      <c r="Q3" s="95"/>
      <c r="R3" s="96"/>
      <c r="S3" s="97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5" t="s">
        <v>39</v>
      </c>
      <c r="B4" s="75"/>
      <c r="C4" s="75" t="n">
        <v>27</v>
      </c>
      <c r="D4" s="76"/>
      <c r="E4" s="77"/>
      <c r="F4" s="77"/>
      <c r="G4" s="77"/>
      <c r="H4" s="77"/>
      <c r="I4" s="77"/>
      <c r="J4" s="78"/>
      <c r="K4" s="70"/>
      <c r="L4" s="98"/>
      <c r="M4" s="99"/>
      <c r="N4" s="99"/>
      <c r="O4" s="99"/>
      <c r="P4" s="99"/>
      <c r="Q4" s="99"/>
      <c r="R4" s="100"/>
      <c r="S4" s="97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5"/>
      <c r="B5" s="75"/>
      <c r="C5" s="75" t="n">
        <v>32</v>
      </c>
      <c r="D5" s="76"/>
      <c r="E5" s="77"/>
      <c r="F5" s="77"/>
      <c r="G5" s="77"/>
      <c r="H5" s="77"/>
      <c r="I5" s="77"/>
      <c r="J5" s="78"/>
      <c r="K5" s="70"/>
      <c r="L5" s="98"/>
      <c r="M5" s="99"/>
      <c r="N5" s="99"/>
      <c r="O5" s="99"/>
      <c r="P5" s="99"/>
      <c r="Q5" s="99"/>
      <c r="R5" s="100"/>
      <c r="S5" s="97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5"/>
      <c r="B6" s="82"/>
      <c r="C6" s="82" t="n">
        <v>37</v>
      </c>
      <c r="D6" s="83"/>
      <c r="E6" s="84"/>
      <c r="F6" s="84"/>
      <c r="G6" s="84"/>
      <c r="H6" s="84"/>
      <c r="I6" s="84"/>
      <c r="J6" s="85"/>
      <c r="K6" s="70"/>
      <c r="L6" s="101"/>
      <c r="M6" s="102"/>
      <c r="N6" s="102"/>
      <c r="O6" s="102"/>
      <c r="P6" s="102"/>
      <c r="Q6" s="102"/>
      <c r="R6" s="103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5"/>
      <c r="B7" s="66" t="s">
        <v>40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4"/>
      <c r="M7" s="95"/>
      <c r="N7" s="95"/>
      <c r="O7" s="95"/>
      <c r="P7" s="95"/>
      <c r="Q7" s="95"/>
      <c r="R7" s="96"/>
      <c r="S7" s="97"/>
      <c r="T7" s="104"/>
      <c r="U7" s="105"/>
      <c r="V7" s="105"/>
      <c r="W7" s="113"/>
      <c r="X7" s="114"/>
      <c r="Y7" s="115"/>
    </row>
    <row r="8" customFormat="false" ht="12" hidden="false" customHeight="false" outlineLevel="0" collapsed="false">
      <c r="A8" s="75"/>
      <c r="B8" s="75"/>
      <c r="C8" s="75" t="n">
        <v>27</v>
      </c>
      <c r="D8" s="76"/>
      <c r="E8" s="77"/>
      <c r="F8" s="77"/>
      <c r="G8" s="77"/>
      <c r="H8" s="77"/>
      <c r="I8" s="77"/>
      <c r="J8" s="78"/>
      <c r="K8" s="70"/>
      <c r="L8" s="98"/>
      <c r="M8" s="99"/>
      <c r="N8" s="99"/>
      <c r="O8" s="99"/>
      <c r="P8" s="99"/>
      <c r="Q8" s="99"/>
      <c r="R8" s="100"/>
      <c r="S8" s="97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5"/>
      <c r="B9" s="75"/>
      <c r="C9" s="75" t="n">
        <v>32</v>
      </c>
      <c r="D9" s="76"/>
      <c r="E9" s="77"/>
      <c r="F9" s="77"/>
      <c r="G9" s="77"/>
      <c r="H9" s="77"/>
      <c r="I9" s="77"/>
      <c r="J9" s="78"/>
      <c r="K9" s="70"/>
      <c r="L9" s="98"/>
      <c r="M9" s="99"/>
      <c r="N9" s="99"/>
      <c r="O9" s="99"/>
      <c r="P9" s="99"/>
      <c r="Q9" s="99"/>
      <c r="R9" s="100"/>
      <c r="S9" s="97"/>
      <c r="T9" s="107"/>
      <c r="U9" s="116"/>
      <c r="V9" s="108"/>
      <c r="W9" s="107"/>
      <c r="X9" s="108"/>
      <c r="Y9" s="109"/>
    </row>
    <row r="10" customFormat="false" ht="12.75" hidden="false" customHeight="false" outlineLevel="0" collapsed="false">
      <c r="A10" s="75"/>
      <c r="B10" s="82"/>
      <c r="C10" s="82" t="n">
        <v>37</v>
      </c>
      <c r="D10" s="83"/>
      <c r="E10" s="84"/>
      <c r="F10" s="84"/>
      <c r="G10" s="84"/>
      <c r="H10" s="84"/>
      <c r="I10" s="84"/>
      <c r="J10" s="85"/>
      <c r="K10" s="70"/>
      <c r="L10" s="101"/>
      <c r="M10" s="102"/>
      <c r="N10" s="102"/>
      <c r="O10" s="102"/>
      <c r="P10" s="102"/>
      <c r="Q10" s="102"/>
      <c r="R10" s="103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5"/>
      <c r="B11" s="66" t="s">
        <v>41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4"/>
      <c r="M11" s="95"/>
      <c r="N11" s="95"/>
      <c r="O11" s="95"/>
      <c r="P11" s="95"/>
      <c r="Q11" s="95"/>
      <c r="R11" s="96"/>
      <c r="S11" s="97"/>
      <c r="T11" s="104"/>
      <c r="U11" s="105"/>
      <c r="V11" s="105"/>
      <c r="W11" s="113"/>
      <c r="X11" s="114"/>
      <c r="Y11" s="115"/>
    </row>
    <row r="12" customFormat="false" ht="12" hidden="false" customHeight="false" outlineLevel="0" collapsed="false">
      <c r="A12" s="75"/>
      <c r="B12" s="75"/>
      <c r="C12" s="75" t="n">
        <v>27</v>
      </c>
      <c r="D12" s="76"/>
      <c r="E12" s="77"/>
      <c r="F12" s="77"/>
      <c r="G12" s="77"/>
      <c r="H12" s="77"/>
      <c r="I12" s="77"/>
      <c r="J12" s="78"/>
      <c r="K12" s="70"/>
      <c r="L12" s="98"/>
      <c r="M12" s="99"/>
      <c r="N12" s="99"/>
      <c r="O12" s="99"/>
      <c r="P12" s="99"/>
      <c r="Q12" s="99"/>
      <c r="R12" s="100"/>
      <c r="S12" s="97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5"/>
      <c r="B13" s="75"/>
      <c r="C13" s="75" t="n">
        <v>32</v>
      </c>
      <c r="D13" s="76"/>
      <c r="E13" s="77"/>
      <c r="F13" s="77"/>
      <c r="G13" s="77"/>
      <c r="H13" s="77"/>
      <c r="I13" s="77"/>
      <c r="J13" s="78"/>
      <c r="K13" s="70"/>
      <c r="L13" s="98"/>
      <c r="M13" s="99"/>
      <c r="N13" s="99"/>
      <c r="O13" s="99"/>
      <c r="P13" s="99"/>
      <c r="Q13" s="99"/>
      <c r="R13" s="100"/>
      <c r="S13" s="97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5"/>
      <c r="B14" s="82"/>
      <c r="C14" s="82" t="n">
        <v>37</v>
      </c>
      <c r="D14" s="83"/>
      <c r="E14" s="84"/>
      <c r="F14" s="84"/>
      <c r="G14" s="84"/>
      <c r="H14" s="84"/>
      <c r="I14" s="84"/>
      <c r="J14" s="85"/>
      <c r="K14" s="70"/>
      <c r="L14" s="101"/>
      <c r="M14" s="102"/>
      <c r="N14" s="102"/>
      <c r="O14" s="102"/>
      <c r="P14" s="102"/>
      <c r="Q14" s="102"/>
      <c r="R14" s="103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5"/>
      <c r="B15" s="66" t="s">
        <v>42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4"/>
      <c r="M15" s="95"/>
      <c r="N15" s="95"/>
      <c r="O15" s="95"/>
      <c r="P15" s="95"/>
      <c r="Q15" s="95"/>
      <c r="R15" s="96"/>
      <c r="S15" s="97"/>
      <c r="T15" s="104"/>
      <c r="U15" s="105"/>
      <c r="V15" s="105"/>
      <c r="W15" s="113"/>
      <c r="X15" s="114"/>
      <c r="Y15" s="115"/>
    </row>
    <row r="16" customFormat="false" ht="12" hidden="false" customHeight="false" outlineLevel="0" collapsed="false">
      <c r="A16" s="75"/>
      <c r="B16" s="75"/>
      <c r="C16" s="75" t="n">
        <v>27</v>
      </c>
      <c r="D16" s="76"/>
      <c r="E16" s="77"/>
      <c r="F16" s="77"/>
      <c r="G16" s="77"/>
      <c r="H16" s="77"/>
      <c r="I16" s="77"/>
      <c r="J16" s="78"/>
      <c r="K16" s="70"/>
      <c r="L16" s="98"/>
      <c r="M16" s="99"/>
      <c r="N16" s="99"/>
      <c r="O16" s="99"/>
      <c r="P16" s="99"/>
      <c r="Q16" s="99"/>
      <c r="R16" s="100"/>
      <c r="S16" s="97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5"/>
      <c r="B17" s="75"/>
      <c r="C17" s="75" t="n">
        <v>32</v>
      </c>
      <c r="D17" s="76"/>
      <c r="E17" s="77"/>
      <c r="F17" s="77"/>
      <c r="G17" s="77"/>
      <c r="H17" s="77"/>
      <c r="I17" s="77"/>
      <c r="J17" s="78"/>
      <c r="K17" s="70"/>
      <c r="L17" s="98"/>
      <c r="M17" s="99"/>
      <c r="N17" s="99"/>
      <c r="O17" s="99"/>
      <c r="P17" s="99"/>
      <c r="Q17" s="99"/>
      <c r="R17" s="100"/>
      <c r="S17" s="97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84"/>
      <c r="F18" s="84"/>
      <c r="G18" s="84"/>
      <c r="H18" s="84"/>
      <c r="I18" s="84"/>
      <c r="J18" s="85"/>
      <c r="K18" s="70"/>
      <c r="L18" s="101"/>
      <c r="M18" s="102"/>
      <c r="N18" s="102"/>
      <c r="O18" s="102"/>
      <c r="P18" s="102"/>
      <c r="Q18" s="102"/>
      <c r="R18" s="103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7" t="n">
        <v>5595.232</v>
      </c>
      <c r="E19" s="58" t="n">
        <v>41.6323</v>
      </c>
      <c r="F19" s="58" t="n">
        <v>43.3508</v>
      </c>
      <c r="G19" s="58" t="n">
        <v>44.8375</v>
      </c>
      <c r="H19" s="58" t="n">
        <v>21674.33</v>
      </c>
      <c r="I19" s="58" t="n">
        <v>32.45</v>
      </c>
      <c r="J19" s="59" t="n">
        <f aca="false">H19/3600</f>
        <v>6.02064722222222</v>
      </c>
      <c r="L19" s="57" t="n">
        <v>5608.0896</v>
      </c>
      <c r="M19" s="58" t="n">
        <v>41.6257</v>
      </c>
      <c r="N19" s="58" t="n">
        <v>43.3545</v>
      </c>
      <c r="O19" s="58" t="n">
        <v>44.8323</v>
      </c>
      <c r="P19" s="58" t="n">
        <v>23453.06</v>
      </c>
      <c r="Q19" s="58" t="n">
        <v>35.02</v>
      </c>
      <c r="R19" s="59" t="n">
        <f aca="false">P19/3600</f>
        <v>6.51473888888889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2"/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60" t="n">
        <v>2586.9904</v>
      </c>
      <c r="E20" s="61" t="n">
        <v>39.6012</v>
      </c>
      <c r="F20" s="61" t="n">
        <v>41.8468</v>
      </c>
      <c r="G20" s="61" t="n">
        <v>43.0018</v>
      </c>
      <c r="H20" s="61" t="n">
        <v>19490.66</v>
      </c>
      <c r="I20" s="61" t="n">
        <v>28.08</v>
      </c>
      <c r="J20" s="62" t="n">
        <f aca="false">H20/3600</f>
        <v>5.41407222222222</v>
      </c>
      <c r="L20" s="60" t="n">
        <v>2593.8832</v>
      </c>
      <c r="M20" s="61" t="n">
        <v>39.5938</v>
      </c>
      <c r="N20" s="61" t="n">
        <v>41.845</v>
      </c>
      <c r="O20" s="61" t="n">
        <v>42.9971</v>
      </c>
      <c r="P20" s="61" t="n">
        <v>19630.66</v>
      </c>
      <c r="Q20" s="61" t="n">
        <v>27.8</v>
      </c>
      <c r="R20" s="62" t="n">
        <f aca="false">P20/3600</f>
        <v>5.45296111111111</v>
      </c>
      <c r="S20" s="42"/>
      <c r="T20" s="47"/>
      <c r="U20" s="48"/>
      <c r="V20" s="48"/>
      <c r="W20" s="47"/>
      <c r="X20" s="48"/>
      <c r="Y20" s="49"/>
      <c r="Z20" s="42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251.8288</v>
      </c>
      <c r="E21" s="61" t="n">
        <v>37.1047</v>
      </c>
      <c r="F21" s="61" t="n">
        <v>40.6783</v>
      </c>
      <c r="G21" s="61" t="n">
        <v>41.7645</v>
      </c>
      <c r="H21" s="61" t="n">
        <v>17594.69</v>
      </c>
      <c r="I21" s="61" t="n">
        <v>25.2</v>
      </c>
      <c r="J21" s="62" t="n">
        <f aca="false">H21/3600</f>
        <v>4.88741388888889</v>
      </c>
      <c r="L21" s="60" t="n">
        <v>1255.3464</v>
      </c>
      <c r="M21" s="61" t="n">
        <v>37.1012</v>
      </c>
      <c r="N21" s="61" t="n">
        <v>40.6748</v>
      </c>
      <c r="O21" s="61" t="n">
        <v>41.7631</v>
      </c>
      <c r="P21" s="61" t="n">
        <v>18833.49</v>
      </c>
      <c r="Q21" s="61" t="n">
        <v>27.16</v>
      </c>
      <c r="R21" s="62" t="n">
        <f aca="false">P21/3600</f>
        <v>5.231525</v>
      </c>
      <c r="S21" s="42"/>
      <c r="T21" s="47"/>
      <c r="U21" s="48"/>
      <c r="V21" s="48"/>
      <c r="W21" s="47"/>
      <c r="X21" s="48"/>
      <c r="Y21" s="49"/>
      <c r="Z21" s="4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6008.09</v>
      </c>
      <c r="I22" s="64" t="n">
        <v>22.85</v>
      </c>
      <c r="J22" s="65" t="n">
        <f aca="false">H22/3600</f>
        <v>4.44669166666667</v>
      </c>
      <c r="L22" s="63" t="n">
        <v>617.7808</v>
      </c>
      <c r="M22" s="64" t="n">
        <v>34.5466</v>
      </c>
      <c r="N22" s="64" t="n">
        <v>39.8507</v>
      </c>
      <c r="O22" s="64" t="n">
        <v>41.0278</v>
      </c>
      <c r="P22" s="64" t="n">
        <v>16042.96</v>
      </c>
      <c r="Q22" s="64" t="n">
        <v>23.2</v>
      </c>
      <c r="R22" s="65" t="n">
        <f aca="false">P22/3600</f>
        <v>4.45637777777778</v>
      </c>
      <c r="S22" s="42"/>
      <c r="T22" s="53"/>
      <c r="U22" s="54"/>
      <c r="V22" s="54"/>
      <c r="W22" s="53"/>
      <c r="X22" s="54"/>
      <c r="Y22" s="55"/>
      <c r="Z22" s="4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7" t="n">
        <v>8322.4208</v>
      </c>
      <c r="E23" s="58" t="n">
        <v>39.8624</v>
      </c>
      <c r="F23" s="58" t="n">
        <v>42.033</v>
      </c>
      <c r="G23" s="58" t="n">
        <v>43.1591</v>
      </c>
      <c r="H23" s="58" t="n">
        <v>21014.42</v>
      </c>
      <c r="I23" s="58" t="n">
        <v>34.5</v>
      </c>
      <c r="J23" s="59" t="n">
        <f aca="false">H23/3600</f>
        <v>5.83733888888889</v>
      </c>
      <c r="L23" s="57" t="n">
        <v>8334.2</v>
      </c>
      <c r="M23" s="58" t="n">
        <v>39.8562</v>
      </c>
      <c r="N23" s="58" t="n">
        <v>42.0315</v>
      </c>
      <c r="O23" s="58" t="n">
        <v>43.1526</v>
      </c>
      <c r="P23" s="58" t="n">
        <v>21433.67</v>
      </c>
      <c r="Q23" s="58" t="n">
        <v>34.25</v>
      </c>
      <c r="R23" s="59" t="n">
        <f aca="false">P23/3600</f>
        <v>5.953797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2"/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47.6912</v>
      </c>
      <c r="E24" s="61" t="n">
        <v>36.9928</v>
      </c>
      <c r="F24" s="61" t="n">
        <v>39.9874</v>
      </c>
      <c r="G24" s="61" t="n">
        <v>40.9839</v>
      </c>
      <c r="H24" s="61" t="n">
        <v>18274.94</v>
      </c>
      <c r="I24" s="61" t="n">
        <v>28.67</v>
      </c>
      <c r="J24" s="62" t="n">
        <f aca="false">H24/3600</f>
        <v>5.07637222222222</v>
      </c>
      <c r="L24" s="60" t="n">
        <v>3354.2152</v>
      </c>
      <c r="M24" s="61" t="n">
        <v>36.9919</v>
      </c>
      <c r="N24" s="61" t="n">
        <v>39.9822</v>
      </c>
      <c r="O24" s="61" t="n">
        <v>40.9845</v>
      </c>
      <c r="P24" s="61" t="n">
        <v>18464.33</v>
      </c>
      <c r="Q24" s="61" t="n">
        <v>27.35</v>
      </c>
      <c r="R24" s="62" t="n">
        <f aca="false">P24/3600</f>
        <v>5.12898055555556</v>
      </c>
      <c r="S24" s="42"/>
      <c r="T24" s="47"/>
      <c r="U24" s="48"/>
      <c r="V24" s="48"/>
      <c r="W24" s="47"/>
      <c r="X24" s="48"/>
      <c r="Y24" s="49"/>
      <c r="Z24" s="42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33.2984</v>
      </c>
      <c r="E25" s="61" t="n">
        <v>34.2199</v>
      </c>
      <c r="F25" s="61" t="n">
        <v>38.3942</v>
      </c>
      <c r="G25" s="61" t="n">
        <v>39.6179</v>
      </c>
      <c r="H25" s="61" t="n">
        <v>16381.2</v>
      </c>
      <c r="I25" s="61" t="n">
        <v>23.91</v>
      </c>
      <c r="J25" s="62" t="n">
        <f aca="false">H25/3600</f>
        <v>4.55033333333333</v>
      </c>
      <c r="L25" s="60" t="n">
        <v>1434.6328</v>
      </c>
      <c r="M25" s="61" t="n">
        <v>34.2159</v>
      </c>
      <c r="N25" s="61" t="n">
        <v>38.3928</v>
      </c>
      <c r="O25" s="61" t="n">
        <v>39.6124</v>
      </c>
      <c r="P25" s="61" t="n">
        <v>17527.88</v>
      </c>
      <c r="Q25" s="61" t="n">
        <v>25.42</v>
      </c>
      <c r="R25" s="62" t="n">
        <f aca="false">P25/3600</f>
        <v>4.86885555555556</v>
      </c>
      <c r="S25" s="42"/>
      <c r="T25" s="47"/>
      <c r="U25" s="48"/>
      <c r="V25" s="48"/>
      <c r="W25" s="47"/>
      <c r="X25" s="48"/>
      <c r="Y25" s="49"/>
      <c r="Z25" s="4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4969.98</v>
      </c>
      <c r="I26" s="64" t="n">
        <v>21.4</v>
      </c>
      <c r="J26" s="65" t="n">
        <f aca="false">H26/3600</f>
        <v>4.15832777777778</v>
      </c>
      <c r="L26" s="63" t="n">
        <v>626.6416</v>
      </c>
      <c r="M26" s="64" t="n">
        <v>31.6262</v>
      </c>
      <c r="N26" s="64" t="n">
        <v>37.286</v>
      </c>
      <c r="O26" s="64" t="n">
        <v>38.8519</v>
      </c>
      <c r="P26" s="64" t="n">
        <v>15018.57</v>
      </c>
      <c r="Q26" s="64" t="n">
        <v>21.67</v>
      </c>
      <c r="R26" s="65" t="n">
        <f aca="false">P26/3600</f>
        <v>4.171825</v>
      </c>
      <c r="S26" s="42"/>
      <c r="T26" s="53"/>
      <c r="U26" s="54"/>
      <c r="V26" s="54"/>
      <c r="W26" s="53"/>
      <c r="X26" s="54"/>
      <c r="Y26" s="55"/>
      <c r="Z26" s="4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7" t="n">
        <v>20127.788</v>
      </c>
      <c r="E27" s="58" t="n">
        <v>38.6236</v>
      </c>
      <c r="F27" s="58" t="n">
        <v>40.1815</v>
      </c>
      <c r="G27" s="58" t="n">
        <v>43.4223</v>
      </c>
      <c r="H27" s="58" t="n">
        <v>44544.45</v>
      </c>
      <c r="I27" s="58" t="n">
        <v>72.15</v>
      </c>
      <c r="J27" s="59" t="n">
        <f aca="false">H27/3600</f>
        <v>12.3734583333333</v>
      </c>
      <c r="L27" s="57" t="n">
        <v>20170.304</v>
      </c>
      <c r="M27" s="58" t="n">
        <v>38.619</v>
      </c>
      <c r="N27" s="58" t="n">
        <v>40.1819</v>
      </c>
      <c r="O27" s="58" t="n">
        <v>43.4168</v>
      </c>
      <c r="P27" s="58" t="n">
        <v>42050.85</v>
      </c>
      <c r="Q27" s="58" t="n">
        <v>67.79</v>
      </c>
      <c r="R27" s="59" t="n">
        <f aca="false">P27/3600</f>
        <v>11.680791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2"/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177.4984</v>
      </c>
      <c r="E28" s="61" t="n">
        <v>36.7163</v>
      </c>
      <c r="F28" s="61" t="n">
        <v>39.0278</v>
      </c>
      <c r="G28" s="61" t="n">
        <v>41.5968</v>
      </c>
      <c r="H28" s="61" t="n">
        <v>34904.81</v>
      </c>
      <c r="I28" s="61" t="n">
        <v>51.8</v>
      </c>
      <c r="J28" s="62" t="n">
        <f aca="false">H28/3600</f>
        <v>9.69578055555556</v>
      </c>
      <c r="L28" s="60" t="n">
        <v>6192.4776</v>
      </c>
      <c r="M28" s="61" t="n">
        <v>36.7139</v>
      </c>
      <c r="N28" s="61" t="n">
        <v>39.0263</v>
      </c>
      <c r="O28" s="61" t="n">
        <v>41.5976</v>
      </c>
      <c r="P28" s="61" t="n">
        <v>37580.48</v>
      </c>
      <c r="Q28" s="61" t="n">
        <v>54.83</v>
      </c>
      <c r="R28" s="62" t="n">
        <f aca="false">P28/3600</f>
        <v>10.4390222222222</v>
      </c>
      <c r="S28" s="42"/>
      <c r="T28" s="47"/>
      <c r="U28" s="48"/>
      <c r="V28" s="48"/>
      <c r="W28" s="47"/>
      <c r="X28" s="48"/>
      <c r="Y28" s="49"/>
      <c r="Z28" s="42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841.3656</v>
      </c>
      <c r="E29" s="61" t="n">
        <v>34.5952</v>
      </c>
      <c r="F29" s="61" t="n">
        <v>38.1525</v>
      </c>
      <c r="G29" s="61" t="n">
        <v>40.0924</v>
      </c>
      <c r="H29" s="61" t="n">
        <v>32575.97</v>
      </c>
      <c r="I29" s="61" t="n">
        <v>46.5</v>
      </c>
      <c r="J29" s="62" t="n">
        <f aca="false">H29/3600</f>
        <v>9.04888055555556</v>
      </c>
      <c r="L29" s="60" t="n">
        <v>2846.1376</v>
      </c>
      <c r="M29" s="61" t="n">
        <v>34.5898</v>
      </c>
      <c r="N29" s="61" t="n">
        <v>38.1495</v>
      </c>
      <c r="O29" s="61" t="n">
        <v>40.0964</v>
      </c>
      <c r="P29" s="61" t="n">
        <v>34681.96</v>
      </c>
      <c r="Q29" s="61" t="n">
        <v>49.16</v>
      </c>
      <c r="R29" s="62" t="n">
        <f aca="false">P29/3600</f>
        <v>9.63387777777778</v>
      </c>
      <c r="S29" s="42"/>
      <c r="T29" s="47"/>
      <c r="U29" s="48"/>
      <c r="V29" s="48"/>
      <c r="W29" s="47"/>
      <c r="X29" s="48"/>
      <c r="Y29" s="49"/>
      <c r="Z29" s="4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2015.78</v>
      </c>
      <c r="I30" s="64" t="n">
        <v>45.17</v>
      </c>
      <c r="J30" s="65" t="n">
        <f aca="false">H30/3600</f>
        <v>8.89327222222222</v>
      </c>
      <c r="L30" s="63" t="n">
        <v>1422.5648</v>
      </c>
      <c r="M30" s="64" t="n">
        <v>32.3052</v>
      </c>
      <c r="N30" s="64" t="n">
        <v>37.4508</v>
      </c>
      <c r="O30" s="64" t="n">
        <v>38.9409</v>
      </c>
      <c r="P30" s="64" t="n">
        <v>29710.59</v>
      </c>
      <c r="Q30" s="64" t="n">
        <v>42.87</v>
      </c>
      <c r="R30" s="65" t="n">
        <f aca="false">P30/3600</f>
        <v>8.25294166666667</v>
      </c>
      <c r="S30" s="42"/>
      <c r="T30" s="53"/>
      <c r="U30" s="54"/>
      <c r="V30" s="54"/>
      <c r="W30" s="53"/>
      <c r="X30" s="54"/>
      <c r="Y30" s="55"/>
      <c r="Z30" s="4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7" t="n">
        <v>20458.8688</v>
      </c>
      <c r="E31" s="58" t="n">
        <v>39.3469</v>
      </c>
      <c r="F31" s="58" t="n">
        <v>43.7958</v>
      </c>
      <c r="G31" s="58" t="n">
        <v>45.0989</v>
      </c>
      <c r="H31" s="58" t="n">
        <v>49765.46</v>
      </c>
      <c r="I31" s="58" t="n">
        <v>73.77</v>
      </c>
      <c r="J31" s="59" t="n">
        <f aca="false">H31/3600</f>
        <v>13.8237388888889</v>
      </c>
      <c r="L31" s="57" t="n">
        <v>20496.8144</v>
      </c>
      <c r="M31" s="58" t="n">
        <v>39.3436</v>
      </c>
      <c r="N31" s="58" t="n">
        <v>43.795</v>
      </c>
      <c r="O31" s="58" t="n">
        <v>45.0988</v>
      </c>
      <c r="P31" s="58" t="n">
        <v>49883.52</v>
      </c>
      <c r="Q31" s="58" t="n">
        <v>72.32</v>
      </c>
      <c r="R31" s="59" t="n">
        <f aca="false">P31/3600</f>
        <v>13.8565333333333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2"/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336.5616</v>
      </c>
      <c r="E32" s="61" t="n">
        <v>37.4918</v>
      </c>
      <c r="F32" s="61" t="n">
        <v>42.5006</v>
      </c>
      <c r="G32" s="61" t="n">
        <v>43.1214</v>
      </c>
      <c r="H32" s="61" t="n">
        <v>42503.21</v>
      </c>
      <c r="I32" s="61" t="n">
        <v>60.31</v>
      </c>
      <c r="J32" s="62" t="n">
        <f aca="false">H32/3600</f>
        <v>11.8064472222222</v>
      </c>
      <c r="L32" s="60" t="n">
        <v>7355.5232</v>
      </c>
      <c r="M32" s="61" t="n">
        <v>37.4879</v>
      </c>
      <c r="N32" s="61" t="n">
        <v>42.5023</v>
      </c>
      <c r="O32" s="61" t="n">
        <v>43.1207</v>
      </c>
      <c r="P32" s="61" t="n">
        <v>42670.08</v>
      </c>
      <c r="Q32" s="61" t="n">
        <v>60.13</v>
      </c>
      <c r="R32" s="62" t="n">
        <f aca="false">P32/3600</f>
        <v>11.8528</v>
      </c>
      <c r="S32" s="42"/>
      <c r="T32" s="47"/>
      <c r="U32" s="48"/>
      <c r="V32" s="48"/>
      <c r="W32" s="47"/>
      <c r="X32" s="48"/>
      <c r="Y32" s="49"/>
      <c r="Z32" s="42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434.9904</v>
      </c>
      <c r="E33" s="61" t="n">
        <v>35.536</v>
      </c>
      <c r="F33" s="61" t="n">
        <v>41.2655</v>
      </c>
      <c r="G33" s="61" t="n">
        <v>41.326</v>
      </c>
      <c r="H33" s="61" t="n">
        <v>44614.56</v>
      </c>
      <c r="I33" s="61" t="n">
        <v>61.8</v>
      </c>
      <c r="J33" s="62" t="n">
        <f aca="false">H33/3600</f>
        <v>12.3929333333333</v>
      </c>
      <c r="L33" s="60" t="n">
        <v>3445.8712</v>
      </c>
      <c r="M33" s="61" t="n">
        <v>35.5329</v>
      </c>
      <c r="N33" s="61" t="n">
        <v>41.2565</v>
      </c>
      <c r="O33" s="61" t="n">
        <v>41.3205</v>
      </c>
      <c r="P33" s="61" t="n">
        <v>38200.32</v>
      </c>
      <c r="Q33" s="61" t="n">
        <v>54.16</v>
      </c>
      <c r="R33" s="62" t="n">
        <f aca="false">P33/3600</f>
        <v>10.6112</v>
      </c>
      <c r="S33" s="42"/>
      <c r="T33" s="47"/>
      <c r="U33" s="48"/>
      <c r="V33" s="48"/>
      <c r="W33" s="47"/>
      <c r="X33" s="48"/>
      <c r="Y33" s="49"/>
      <c r="Z33" s="4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7277.4</v>
      </c>
      <c r="I34" s="64" t="n">
        <v>52.23</v>
      </c>
      <c r="J34" s="65" t="n">
        <f aca="false">H34/3600</f>
        <v>10.3548333333333</v>
      </c>
      <c r="L34" s="63" t="n">
        <v>1758.3312</v>
      </c>
      <c r="M34" s="64" t="n">
        <v>33.4361</v>
      </c>
      <c r="N34" s="64" t="n">
        <v>40.3147</v>
      </c>
      <c r="O34" s="64" t="n">
        <v>39.9823</v>
      </c>
      <c r="P34" s="64" t="n">
        <v>35422.94</v>
      </c>
      <c r="Q34" s="64" t="n">
        <v>49.16</v>
      </c>
      <c r="R34" s="65" t="n">
        <f aca="false">P34/3600</f>
        <v>9.83970555555556</v>
      </c>
      <c r="S34" s="42"/>
      <c r="T34" s="53"/>
      <c r="U34" s="54"/>
      <c r="V34" s="54"/>
      <c r="W34" s="53"/>
      <c r="X34" s="54"/>
      <c r="Y34" s="55"/>
      <c r="Z34" s="4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7" t="n">
        <v>49434.3472</v>
      </c>
      <c r="E35" s="58" t="n">
        <v>37.8533</v>
      </c>
      <c r="F35" s="58" t="n">
        <v>42.1197</v>
      </c>
      <c r="G35" s="58" t="n">
        <v>44.2371</v>
      </c>
      <c r="H35" s="58" t="n">
        <v>57596.28</v>
      </c>
      <c r="I35" s="58" t="n">
        <v>104.01</v>
      </c>
      <c r="J35" s="59" t="n">
        <f aca="false">H35/3600</f>
        <v>15.9989666666667</v>
      </c>
      <c r="L35" s="57" t="n">
        <v>49458.3248</v>
      </c>
      <c r="M35" s="58" t="n">
        <v>37.8486</v>
      </c>
      <c r="N35" s="58" t="n">
        <v>42.1199</v>
      </c>
      <c r="O35" s="58" t="n">
        <v>44.2381</v>
      </c>
      <c r="P35" s="58" t="n">
        <v>57855.23</v>
      </c>
      <c r="Q35" s="58" t="n">
        <v>103.58</v>
      </c>
      <c r="R35" s="59" t="n">
        <f aca="false">P35/3600</f>
        <v>16.070897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2"/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656.8968</v>
      </c>
      <c r="E36" s="61" t="n">
        <v>35.3478</v>
      </c>
      <c r="F36" s="61" t="n">
        <v>40.6662</v>
      </c>
      <c r="G36" s="61" t="n">
        <v>43.0169</v>
      </c>
      <c r="H36" s="61" t="n">
        <v>42680.04</v>
      </c>
      <c r="I36" s="61" t="n">
        <v>63.38</v>
      </c>
      <c r="J36" s="62" t="n">
        <f aca="false">H36/3600</f>
        <v>11.8555666666667</v>
      </c>
      <c r="L36" s="60" t="n">
        <v>7675.3688</v>
      </c>
      <c r="M36" s="61" t="n">
        <v>35.3445</v>
      </c>
      <c r="N36" s="61" t="n">
        <v>40.6663</v>
      </c>
      <c r="O36" s="61" t="n">
        <v>43.0182</v>
      </c>
      <c r="P36" s="61" t="n">
        <v>42974.84</v>
      </c>
      <c r="Q36" s="61" t="n">
        <v>63.57</v>
      </c>
      <c r="R36" s="62" t="n">
        <f aca="false">P36/3600</f>
        <v>11.9374555555556</v>
      </c>
      <c r="S36" s="42"/>
      <c r="T36" s="47"/>
      <c r="U36" s="48"/>
      <c r="V36" s="48"/>
      <c r="W36" s="47"/>
      <c r="X36" s="48"/>
      <c r="Y36" s="49"/>
      <c r="Z36" s="42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108.7</v>
      </c>
      <c r="E37" s="61" t="n">
        <v>33.5738</v>
      </c>
      <c r="F37" s="61" t="n">
        <v>39.4448</v>
      </c>
      <c r="G37" s="61" t="n">
        <v>42.0462</v>
      </c>
      <c r="H37" s="61" t="n">
        <v>37733.31</v>
      </c>
      <c r="I37" s="61" t="n">
        <v>53.65</v>
      </c>
      <c r="J37" s="62" t="n">
        <f aca="false">H37/3600</f>
        <v>10.481475</v>
      </c>
      <c r="L37" s="60" t="n">
        <v>2113.4408</v>
      </c>
      <c r="M37" s="61" t="n">
        <v>33.5697</v>
      </c>
      <c r="N37" s="61" t="n">
        <v>39.447</v>
      </c>
      <c r="O37" s="61" t="n">
        <v>42.0513</v>
      </c>
      <c r="P37" s="61" t="n">
        <v>37777.79</v>
      </c>
      <c r="Q37" s="61" t="n">
        <v>52.33</v>
      </c>
      <c r="R37" s="62" t="n">
        <f aca="false">P37/3600</f>
        <v>10.4938305555556</v>
      </c>
      <c r="S37" s="42"/>
      <c r="T37" s="47"/>
      <c r="U37" s="48"/>
      <c r="V37" s="48"/>
      <c r="W37" s="47"/>
      <c r="X37" s="48"/>
      <c r="Y37" s="49"/>
      <c r="Z37" s="4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5464.51</v>
      </c>
      <c r="I38" s="64" t="n">
        <v>49.67</v>
      </c>
      <c r="J38" s="65" t="n">
        <f aca="false">H38/3600</f>
        <v>9.85125277777778</v>
      </c>
      <c r="L38" s="63" t="n">
        <v>868.8888</v>
      </c>
      <c r="M38" s="64" t="n">
        <v>31.4376</v>
      </c>
      <c r="N38" s="64" t="n">
        <v>38.5949</v>
      </c>
      <c r="O38" s="64" t="n">
        <v>41.3051</v>
      </c>
      <c r="P38" s="64" t="n">
        <v>35410.21</v>
      </c>
      <c r="Q38" s="64" t="n">
        <v>48.33</v>
      </c>
      <c r="R38" s="65" t="n">
        <f aca="false">P38/3600</f>
        <v>9.83616944444444</v>
      </c>
      <c r="S38" s="42"/>
      <c r="T38" s="53"/>
      <c r="U38" s="54"/>
      <c r="V38" s="54"/>
      <c r="W38" s="53"/>
      <c r="X38" s="54"/>
      <c r="Y38" s="55"/>
      <c r="Z38" s="42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7" t="n">
        <v>3889.4144</v>
      </c>
      <c r="E39" s="58" t="n">
        <v>40.1238</v>
      </c>
      <c r="F39" s="58" t="n">
        <v>42.9002</v>
      </c>
      <c r="G39" s="58" t="n">
        <v>43.5228</v>
      </c>
      <c r="H39" s="58" t="n">
        <v>8547.88</v>
      </c>
      <c r="I39" s="58" t="n">
        <v>13.57</v>
      </c>
      <c r="J39" s="59" t="n">
        <f aca="false">H39/3600</f>
        <v>2.37441111111111</v>
      </c>
      <c r="L39" s="57" t="n">
        <v>3896.944</v>
      </c>
      <c r="M39" s="58" t="n">
        <v>40.1209</v>
      </c>
      <c r="N39" s="58" t="n">
        <v>42.8941</v>
      </c>
      <c r="O39" s="58" t="n">
        <v>43.5108</v>
      </c>
      <c r="P39" s="58" t="n">
        <v>8502.58</v>
      </c>
      <c r="Q39" s="58" t="n">
        <v>13.43</v>
      </c>
      <c r="R39" s="59" t="n">
        <f aca="false">P39/3600</f>
        <v>2.36182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2"/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60" t="n">
        <v>1838.1024</v>
      </c>
      <c r="E40" s="61" t="n">
        <v>36.8733</v>
      </c>
      <c r="F40" s="61" t="n">
        <v>40.5618</v>
      </c>
      <c r="G40" s="61" t="n">
        <v>40.9156</v>
      </c>
      <c r="H40" s="61" t="n">
        <v>7596.23</v>
      </c>
      <c r="I40" s="61" t="n">
        <v>11.98</v>
      </c>
      <c r="J40" s="62" t="n">
        <f aca="false">H40/3600</f>
        <v>2.11006388888889</v>
      </c>
      <c r="L40" s="60" t="n">
        <v>1843.0328</v>
      </c>
      <c r="M40" s="61" t="n">
        <v>36.8719</v>
      </c>
      <c r="N40" s="61" t="n">
        <v>40.55</v>
      </c>
      <c r="O40" s="61" t="n">
        <v>40.9086</v>
      </c>
      <c r="P40" s="61" t="n">
        <v>7566.57</v>
      </c>
      <c r="Q40" s="61" t="n">
        <v>11.68</v>
      </c>
      <c r="R40" s="62" t="n">
        <f aca="false">P40/3600</f>
        <v>2.101825</v>
      </c>
      <c r="S40" s="42"/>
      <c r="T40" s="47"/>
      <c r="U40" s="48"/>
      <c r="V40" s="48"/>
      <c r="W40" s="47"/>
      <c r="X40" s="48"/>
      <c r="Y40" s="49"/>
      <c r="Z40" s="42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82.964</v>
      </c>
      <c r="E41" s="61" t="n">
        <v>34.0526</v>
      </c>
      <c r="F41" s="61" t="n">
        <v>38.6327</v>
      </c>
      <c r="G41" s="61" t="n">
        <v>38.8105</v>
      </c>
      <c r="H41" s="61" t="n">
        <v>8009.56</v>
      </c>
      <c r="I41" s="61" t="n">
        <v>11.48</v>
      </c>
      <c r="J41" s="62" t="n">
        <f aca="false">H41/3600</f>
        <v>2.22487777777778</v>
      </c>
      <c r="L41" s="60" t="n">
        <v>886.916</v>
      </c>
      <c r="M41" s="61" t="n">
        <v>34.053</v>
      </c>
      <c r="N41" s="61" t="n">
        <v>38.6347</v>
      </c>
      <c r="O41" s="61" t="n">
        <v>38.83</v>
      </c>
      <c r="P41" s="61" t="n">
        <v>6799.83</v>
      </c>
      <c r="Q41" s="61" t="n">
        <v>10.19</v>
      </c>
      <c r="R41" s="62" t="n">
        <f aca="false">P41/3600</f>
        <v>1.88884166666667</v>
      </c>
      <c r="S41" s="42"/>
      <c r="T41" s="47"/>
      <c r="U41" s="48"/>
      <c r="V41" s="48"/>
      <c r="W41" s="47"/>
      <c r="X41" s="48"/>
      <c r="Y41" s="49"/>
      <c r="Z41" s="4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7316.16</v>
      </c>
      <c r="I42" s="64" t="n">
        <v>10.09</v>
      </c>
      <c r="J42" s="65" t="n">
        <f aca="false">H42/3600</f>
        <v>2.03226666666667</v>
      </c>
      <c r="L42" s="63" t="n">
        <v>452.304</v>
      </c>
      <c r="M42" s="64" t="n">
        <v>31.6512</v>
      </c>
      <c r="N42" s="64" t="n">
        <v>37.1426</v>
      </c>
      <c r="O42" s="64" t="n">
        <v>37.2095</v>
      </c>
      <c r="P42" s="64" t="n">
        <v>6366.07</v>
      </c>
      <c r="Q42" s="64" t="n">
        <v>11.83</v>
      </c>
      <c r="R42" s="65" t="n">
        <f aca="false">P42/3600</f>
        <v>1.76835277777778</v>
      </c>
      <c r="S42" s="42"/>
      <c r="T42" s="53"/>
      <c r="U42" s="54"/>
      <c r="V42" s="54"/>
      <c r="W42" s="53"/>
      <c r="X42" s="54"/>
      <c r="Y42" s="55"/>
      <c r="Z42" s="4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7" t="n">
        <v>4379.0624</v>
      </c>
      <c r="E43" s="58" t="n">
        <v>40.0767</v>
      </c>
      <c r="F43" s="58" t="n">
        <v>43.219</v>
      </c>
      <c r="G43" s="58" t="n">
        <v>44.6127</v>
      </c>
      <c r="H43" s="58" t="n">
        <v>10651.68</v>
      </c>
      <c r="I43" s="58" t="n">
        <v>15.5</v>
      </c>
      <c r="J43" s="59" t="n">
        <f aca="false">H43/3600</f>
        <v>2.9588</v>
      </c>
      <c r="L43" s="57" t="n">
        <v>4392.8784</v>
      </c>
      <c r="M43" s="58" t="n">
        <v>40.0705</v>
      </c>
      <c r="N43" s="58" t="n">
        <v>43.2239</v>
      </c>
      <c r="O43" s="58" t="n">
        <v>44.6127</v>
      </c>
      <c r="P43" s="58" t="n">
        <v>10680.29</v>
      </c>
      <c r="Q43" s="58" t="n">
        <v>15.7</v>
      </c>
      <c r="R43" s="59" t="n">
        <f aca="false">P43/3600</f>
        <v>2.96674722222222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2"/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6.6872</v>
      </c>
      <c r="E44" s="61" t="n">
        <v>37.2514</v>
      </c>
      <c r="F44" s="61" t="n">
        <v>41.2164</v>
      </c>
      <c r="G44" s="61" t="n">
        <v>42.3364</v>
      </c>
      <c r="H44" s="61" t="n">
        <v>9339.17</v>
      </c>
      <c r="I44" s="61" t="n">
        <v>12.87</v>
      </c>
      <c r="J44" s="62" t="n">
        <f aca="false">H44/3600</f>
        <v>2.59421388888889</v>
      </c>
      <c r="L44" s="60" t="n">
        <v>1970.1632</v>
      </c>
      <c r="M44" s="61" t="n">
        <v>37.245</v>
      </c>
      <c r="N44" s="61" t="n">
        <v>41.221</v>
      </c>
      <c r="O44" s="61" t="n">
        <v>42.3385</v>
      </c>
      <c r="P44" s="61" t="n">
        <v>9386.24</v>
      </c>
      <c r="Q44" s="61" t="n">
        <v>12.86</v>
      </c>
      <c r="R44" s="62" t="n">
        <f aca="false">P44/3600</f>
        <v>2.60728888888889</v>
      </c>
      <c r="S44" s="42"/>
      <c r="T44" s="47"/>
      <c r="U44" s="48"/>
      <c r="V44" s="48"/>
      <c r="W44" s="47"/>
      <c r="X44" s="48"/>
      <c r="Y44" s="49"/>
      <c r="Z44" s="42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56.4536</v>
      </c>
      <c r="E45" s="61" t="n">
        <v>34.3389</v>
      </c>
      <c r="F45" s="61" t="n">
        <v>39.5443</v>
      </c>
      <c r="G45" s="61" t="n">
        <v>40.4809</v>
      </c>
      <c r="H45" s="61" t="n">
        <v>8459.88</v>
      </c>
      <c r="I45" s="61" t="n">
        <v>11.1</v>
      </c>
      <c r="J45" s="62" t="n">
        <f aca="false">H45/3600</f>
        <v>2.34996666666667</v>
      </c>
      <c r="L45" s="60" t="n">
        <v>958.4496</v>
      </c>
      <c r="M45" s="61" t="n">
        <v>34.3343</v>
      </c>
      <c r="N45" s="61" t="n">
        <v>39.5431</v>
      </c>
      <c r="O45" s="61" t="n">
        <v>40.4578</v>
      </c>
      <c r="P45" s="61" t="n">
        <v>8494.8</v>
      </c>
      <c r="Q45" s="61" t="n">
        <v>11.28</v>
      </c>
      <c r="R45" s="62" t="n">
        <f aca="false">P45/3600</f>
        <v>2.35966666666667</v>
      </c>
      <c r="S45" s="42"/>
      <c r="T45" s="47"/>
      <c r="U45" s="48"/>
      <c r="V45" s="48"/>
      <c r="W45" s="47"/>
      <c r="X45" s="48"/>
      <c r="Y45" s="49"/>
      <c r="Z45" s="4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7846.9</v>
      </c>
      <c r="I46" s="64" t="n">
        <v>10.14</v>
      </c>
      <c r="J46" s="65" t="n">
        <f aca="false">H46/3600</f>
        <v>2.17969444444444</v>
      </c>
      <c r="L46" s="63" t="n">
        <v>489.3288</v>
      </c>
      <c r="M46" s="64" t="n">
        <v>31.4805</v>
      </c>
      <c r="N46" s="64" t="n">
        <v>38.2993</v>
      </c>
      <c r="O46" s="64" t="n">
        <v>39.1102</v>
      </c>
      <c r="P46" s="64" t="n">
        <v>7865.25</v>
      </c>
      <c r="Q46" s="64" t="n">
        <v>10.87</v>
      </c>
      <c r="R46" s="65" t="n">
        <f aca="false">P46/3600</f>
        <v>2.18479166666667</v>
      </c>
      <c r="S46" s="42"/>
      <c r="T46" s="53"/>
      <c r="U46" s="54"/>
      <c r="V46" s="54"/>
      <c r="W46" s="53"/>
      <c r="X46" s="54"/>
      <c r="Y46" s="55"/>
      <c r="Z46" s="4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7" t="n">
        <v>8400.072</v>
      </c>
      <c r="E47" s="58" t="n">
        <v>38.275</v>
      </c>
      <c r="F47" s="58" t="n">
        <v>41.1181</v>
      </c>
      <c r="G47" s="58" t="n">
        <v>42.0356</v>
      </c>
      <c r="H47" s="58" t="n">
        <v>9855.2</v>
      </c>
      <c r="I47" s="58" t="n">
        <v>18.51</v>
      </c>
      <c r="J47" s="59" t="n">
        <f aca="false">H47/3600</f>
        <v>2.73755555555556</v>
      </c>
      <c r="L47" s="57" t="n">
        <v>8421.4008</v>
      </c>
      <c r="M47" s="58" t="n">
        <v>38.2705</v>
      </c>
      <c r="N47" s="58" t="n">
        <v>41.1175</v>
      </c>
      <c r="O47" s="58" t="n">
        <v>42.0321</v>
      </c>
      <c r="P47" s="58" t="n">
        <v>10625.35</v>
      </c>
      <c r="Q47" s="58" t="n">
        <v>18.64</v>
      </c>
      <c r="R47" s="59" t="n">
        <f aca="false">P47/3600</f>
        <v>2.951486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2"/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589.7248</v>
      </c>
      <c r="E48" s="61" t="n">
        <v>34.4622</v>
      </c>
      <c r="F48" s="61" t="n">
        <v>38.5288</v>
      </c>
      <c r="G48" s="61" t="n">
        <v>39.3699</v>
      </c>
      <c r="H48" s="61" t="n">
        <v>8419.48</v>
      </c>
      <c r="I48" s="61" t="n">
        <v>13.69</v>
      </c>
      <c r="J48" s="62" t="n">
        <f aca="false">H48/3600</f>
        <v>2.33874444444444</v>
      </c>
      <c r="L48" s="60" t="n">
        <v>3599.8728</v>
      </c>
      <c r="M48" s="61" t="n">
        <v>34.4595</v>
      </c>
      <c r="N48" s="61" t="n">
        <v>38.5314</v>
      </c>
      <c r="O48" s="61" t="n">
        <v>39.3779</v>
      </c>
      <c r="P48" s="61" t="n">
        <v>9007.25</v>
      </c>
      <c r="Q48" s="61" t="n">
        <v>14.26</v>
      </c>
      <c r="R48" s="62" t="n">
        <f aca="false">P48/3600</f>
        <v>2.50201388888889</v>
      </c>
      <c r="S48" s="42"/>
      <c r="T48" s="47"/>
      <c r="U48" s="48"/>
      <c r="V48" s="48"/>
      <c r="W48" s="47"/>
      <c r="X48" s="48"/>
      <c r="Y48" s="49"/>
      <c r="Z48" s="42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72.7936</v>
      </c>
      <c r="E49" s="61" t="n">
        <v>31.0459</v>
      </c>
      <c r="F49" s="61" t="n">
        <v>36.6067</v>
      </c>
      <c r="G49" s="61" t="n">
        <v>37.4125</v>
      </c>
      <c r="H49" s="61" t="n">
        <v>7817.54</v>
      </c>
      <c r="I49" s="61" t="n">
        <v>12.03</v>
      </c>
      <c r="J49" s="62" t="n">
        <f aca="false">H49/3600</f>
        <v>2.17153888888889</v>
      </c>
      <c r="L49" s="60" t="n">
        <v>1575.3848</v>
      </c>
      <c r="M49" s="61" t="n">
        <v>31.0416</v>
      </c>
      <c r="N49" s="61" t="n">
        <v>36.6031</v>
      </c>
      <c r="O49" s="61" t="n">
        <v>37.4231</v>
      </c>
      <c r="P49" s="61" t="n">
        <v>7293.5</v>
      </c>
      <c r="Q49" s="61" t="n">
        <v>11.48</v>
      </c>
      <c r="R49" s="62" t="n">
        <f aca="false">P49/3600</f>
        <v>2.02597222222222</v>
      </c>
      <c r="S49" s="42"/>
      <c r="T49" s="47"/>
      <c r="U49" s="48"/>
      <c r="V49" s="48"/>
      <c r="W49" s="47"/>
      <c r="X49" s="48"/>
      <c r="Y49" s="49"/>
      <c r="Z49" s="4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6959.92</v>
      </c>
      <c r="I50" s="64" t="n">
        <v>10.28</v>
      </c>
      <c r="J50" s="65" t="n">
        <f aca="false">H50/3600</f>
        <v>1.93331111111111</v>
      </c>
      <c r="L50" s="63" t="n">
        <v>679.76</v>
      </c>
      <c r="M50" s="64" t="n">
        <v>27.8793</v>
      </c>
      <c r="N50" s="64" t="n">
        <v>35.2212</v>
      </c>
      <c r="O50" s="64" t="n">
        <v>35.9859</v>
      </c>
      <c r="P50" s="64" t="n">
        <v>6461.02</v>
      </c>
      <c r="Q50" s="64" t="n">
        <v>9.7</v>
      </c>
      <c r="R50" s="65" t="n">
        <f aca="false">P50/3600</f>
        <v>1.79472777777778</v>
      </c>
      <c r="S50" s="42"/>
      <c r="T50" s="53"/>
      <c r="U50" s="54"/>
      <c r="V50" s="54"/>
      <c r="W50" s="53"/>
      <c r="X50" s="54"/>
      <c r="Y50" s="55"/>
      <c r="Z50" s="4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7" t="n">
        <v>5901.6976</v>
      </c>
      <c r="E51" s="58" t="n">
        <v>39.6748</v>
      </c>
      <c r="F51" s="58" t="n">
        <v>41.5354</v>
      </c>
      <c r="G51" s="58" t="n">
        <v>42.8579</v>
      </c>
      <c r="H51" s="58" t="n">
        <v>7049.26</v>
      </c>
      <c r="I51" s="58" t="n">
        <v>10.98</v>
      </c>
      <c r="J51" s="59" t="n">
        <f aca="false">H51/3600</f>
        <v>1.95812777777778</v>
      </c>
      <c r="L51" s="57" t="n">
        <v>5909.9176</v>
      </c>
      <c r="M51" s="58" t="n">
        <v>39.6719</v>
      </c>
      <c r="N51" s="58" t="n">
        <v>41.5342</v>
      </c>
      <c r="O51" s="58" t="n">
        <v>42.8513</v>
      </c>
      <c r="P51" s="58" t="n">
        <v>7615.57</v>
      </c>
      <c r="Q51" s="58" t="n">
        <v>11.76</v>
      </c>
      <c r="R51" s="59" t="n">
        <f aca="false">P51/3600</f>
        <v>2.11543611111111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2"/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66.5216</v>
      </c>
      <c r="E52" s="61" t="n">
        <v>36.1181</v>
      </c>
      <c r="F52" s="61" t="n">
        <v>38.9734</v>
      </c>
      <c r="G52" s="61" t="n">
        <v>40.5737</v>
      </c>
      <c r="H52" s="61" t="n">
        <v>6119.41</v>
      </c>
      <c r="I52" s="61" t="n">
        <v>8.85</v>
      </c>
      <c r="J52" s="62" t="n">
        <f aca="false">H52/3600</f>
        <v>1.69983611111111</v>
      </c>
      <c r="L52" s="60" t="n">
        <v>2368.5176</v>
      </c>
      <c r="M52" s="61" t="n">
        <v>36.1168</v>
      </c>
      <c r="N52" s="61" t="n">
        <v>38.9701</v>
      </c>
      <c r="O52" s="61" t="n">
        <v>40.5759</v>
      </c>
      <c r="P52" s="61" t="n">
        <v>6197.89</v>
      </c>
      <c r="Q52" s="61" t="n">
        <v>8.81</v>
      </c>
      <c r="R52" s="62" t="n">
        <f aca="false">P52/3600</f>
        <v>1.72163611111111</v>
      </c>
      <c r="S52" s="42"/>
      <c r="T52" s="47"/>
      <c r="U52" s="48"/>
      <c r="V52" s="48"/>
      <c r="W52" s="47"/>
      <c r="X52" s="48"/>
      <c r="Y52" s="49"/>
      <c r="Z52" s="42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57.0808</v>
      </c>
      <c r="E53" s="61" t="n">
        <v>33.0153</v>
      </c>
      <c r="F53" s="61" t="n">
        <v>37.105</v>
      </c>
      <c r="G53" s="61" t="n">
        <v>38.8659</v>
      </c>
      <c r="H53" s="61" t="n">
        <v>5391.27</v>
      </c>
      <c r="I53" s="61" t="n">
        <v>7.44</v>
      </c>
      <c r="J53" s="62" t="n">
        <f aca="false">H53/3600</f>
        <v>1.497575</v>
      </c>
      <c r="L53" s="60" t="n">
        <v>1057.9432</v>
      </c>
      <c r="M53" s="61" t="n">
        <v>33.0135</v>
      </c>
      <c r="N53" s="61" t="n">
        <v>37.1153</v>
      </c>
      <c r="O53" s="61" t="n">
        <v>38.8701</v>
      </c>
      <c r="P53" s="61" t="n">
        <v>5808.82</v>
      </c>
      <c r="Q53" s="61" t="n">
        <v>7.97</v>
      </c>
      <c r="R53" s="62" t="n">
        <f aca="false">P53/3600</f>
        <v>1.61356111111111</v>
      </c>
      <c r="S53" s="42"/>
      <c r="T53" s="47"/>
      <c r="U53" s="48"/>
      <c r="V53" s="48"/>
      <c r="W53" s="47"/>
      <c r="X53" s="48"/>
      <c r="Y53" s="49"/>
      <c r="Z53" s="4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789.47</v>
      </c>
      <c r="I54" s="64" t="n">
        <v>6.41</v>
      </c>
      <c r="J54" s="65" t="n">
        <f aca="false">H54/3600</f>
        <v>1.33040833333333</v>
      </c>
      <c r="L54" s="63" t="n">
        <v>484.7648</v>
      </c>
      <c r="M54" s="64" t="n">
        <v>30.1731</v>
      </c>
      <c r="N54" s="64" t="n">
        <v>35.8139</v>
      </c>
      <c r="O54" s="64" t="n">
        <v>37.6008</v>
      </c>
      <c r="P54" s="64" t="n">
        <v>4838.17</v>
      </c>
      <c r="Q54" s="64" t="n">
        <v>6.69</v>
      </c>
      <c r="R54" s="65" t="n">
        <f aca="false">P54/3600</f>
        <v>1.34393611111111</v>
      </c>
      <c r="S54" s="42"/>
      <c r="T54" s="53"/>
      <c r="U54" s="54"/>
      <c r="V54" s="54"/>
      <c r="W54" s="53"/>
      <c r="X54" s="54"/>
      <c r="Y54" s="55"/>
      <c r="Z54" s="42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7" t="n">
        <v>1819.468</v>
      </c>
      <c r="E55" s="58" t="n">
        <v>40.7969</v>
      </c>
      <c r="F55" s="58" t="n">
        <v>43.7354</v>
      </c>
      <c r="G55" s="58" t="n">
        <v>43.1402</v>
      </c>
      <c r="H55" s="58" t="n">
        <v>2318.06</v>
      </c>
      <c r="I55" s="58" t="n">
        <v>3.84</v>
      </c>
      <c r="J55" s="59" t="n">
        <f aca="false">H55/3600</f>
        <v>0.643905555555556</v>
      </c>
      <c r="L55" s="57" t="n">
        <v>1821.9752</v>
      </c>
      <c r="M55" s="58" t="n">
        <v>40.7924</v>
      </c>
      <c r="N55" s="58" t="n">
        <v>43.7355</v>
      </c>
      <c r="O55" s="58" t="n">
        <v>43.1401</v>
      </c>
      <c r="P55" s="58" t="n">
        <v>2314.61</v>
      </c>
      <c r="Q55" s="58" t="n">
        <v>3.81</v>
      </c>
      <c r="R55" s="59" t="n">
        <f aca="false">P55/3600</f>
        <v>0.642947222222222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2"/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60" t="n">
        <v>905.6616</v>
      </c>
      <c r="E56" s="61" t="n">
        <v>36.9464</v>
      </c>
      <c r="F56" s="61" t="n">
        <v>41.1232</v>
      </c>
      <c r="G56" s="61" t="n">
        <v>40.0843</v>
      </c>
      <c r="H56" s="61" t="n">
        <v>2095.88</v>
      </c>
      <c r="I56" s="61" t="n">
        <v>3.49</v>
      </c>
      <c r="J56" s="62" t="n">
        <f aca="false">H56/3600</f>
        <v>0.582188888888889</v>
      </c>
      <c r="L56" s="60" t="n">
        <v>908.1064</v>
      </c>
      <c r="M56" s="61" t="n">
        <v>36.9374</v>
      </c>
      <c r="N56" s="61" t="n">
        <v>41.1126</v>
      </c>
      <c r="O56" s="61" t="n">
        <v>40.0823</v>
      </c>
      <c r="P56" s="61" t="n">
        <v>2082.76</v>
      </c>
      <c r="Q56" s="61" t="n">
        <v>3.32</v>
      </c>
      <c r="R56" s="62" t="n">
        <f aca="false">P56/3600</f>
        <v>0.578544444444445</v>
      </c>
      <c r="S56" s="42"/>
      <c r="T56" s="47"/>
      <c r="U56" s="48"/>
      <c r="V56" s="48"/>
      <c r="W56" s="47"/>
      <c r="X56" s="48"/>
      <c r="Y56" s="49"/>
      <c r="Z56" s="42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43.6904</v>
      </c>
      <c r="E57" s="61" t="n">
        <v>33.5087</v>
      </c>
      <c r="F57" s="61" t="n">
        <v>39.1322</v>
      </c>
      <c r="G57" s="61" t="n">
        <v>37.7711</v>
      </c>
      <c r="H57" s="61" t="n">
        <v>2197.89</v>
      </c>
      <c r="I57" s="61" t="n">
        <v>3.28</v>
      </c>
      <c r="J57" s="62" t="n">
        <f aca="false">H57/3600</f>
        <v>0.610525</v>
      </c>
      <c r="L57" s="60" t="n">
        <v>444.9608</v>
      </c>
      <c r="M57" s="61" t="n">
        <v>33.5154</v>
      </c>
      <c r="N57" s="61" t="n">
        <v>39.1441</v>
      </c>
      <c r="O57" s="61" t="n">
        <v>37.7838</v>
      </c>
      <c r="P57" s="61" t="n">
        <v>1875.02</v>
      </c>
      <c r="Q57" s="61" t="n">
        <v>2.81</v>
      </c>
      <c r="R57" s="62" t="n">
        <f aca="false">P57/3600</f>
        <v>0.520838888888889</v>
      </c>
      <c r="S57" s="42"/>
      <c r="T57" s="47"/>
      <c r="U57" s="48"/>
      <c r="V57" s="48"/>
      <c r="W57" s="47"/>
      <c r="X57" s="48"/>
      <c r="Y57" s="49"/>
      <c r="Z57" s="4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824.79</v>
      </c>
      <c r="I58" s="64" t="n">
        <v>2.69</v>
      </c>
      <c r="J58" s="65" t="n">
        <f aca="false">H58/3600</f>
        <v>0.506886111111111</v>
      </c>
      <c r="L58" s="63" t="n">
        <v>225.8896</v>
      </c>
      <c r="M58" s="64" t="n">
        <v>30.6171</v>
      </c>
      <c r="N58" s="64" t="n">
        <v>37.6501</v>
      </c>
      <c r="O58" s="64" t="n">
        <v>36.0777</v>
      </c>
      <c r="P58" s="64" t="n">
        <v>1793.49</v>
      </c>
      <c r="Q58" s="64" t="n">
        <v>3.96</v>
      </c>
      <c r="R58" s="65" t="n">
        <f aca="false">P58/3600</f>
        <v>0.498191666666667</v>
      </c>
      <c r="S58" s="42"/>
      <c r="T58" s="53"/>
      <c r="U58" s="54"/>
      <c r="V58" s="54"/>
      <c r="W58" s="53"/>
      <c r="X58" s="54"/>
      <c r="Y58" s="55"/>
      <c r="Z58" s="4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7" t="n">
        <v>2267.5128</v>
      </c>
      <c r="E59" s="58" t="n">
        <v>38.1684</v>
      </c>
      <c r="F59" s="58" t="n">
        <v>42.8302</v>
      </c>
      <c r="G59" s="58" t="n">
        <v>43.8086</v>
      </c>
      <c r="H59" s="58" t="n">
        <v>2644.34</v>
      </c>
      <c r="I59" s="58" t="n">
        <v>4.99</v>
      </c>
      <c r="J59" s="59" t="n">
        <f aca="false">H59/3600</f>
        <v>0.734538888888889</v>
      </c>
      <c r="L59" s="57" t="n">
        <v>2275.7296</v>
      </c>
      <c r="M59" s="58" t="n">
        <v>38.162</v>
      </c>
      <c r="N59" s="58" t="n">
        <v>42.8294</v>
      </c>
      <c r="O59" s="58" t="n">
        <v>43.8034</v>
      </c>
      <c r="P59" s="58" t="n">
        <v>2647.05</v>
      </c>
      <c r="Q59" s="58" t="n">
        <v>5.07</v>
      </c>
      <c r="R59" s="59" t="n">
        <f aca="false">P59/3600</f>
        <v>0.735291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2"/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87.4968</v>
      </c>
      <c r="E60" s="61" t="n">
        <v>34.404</v>
      </c>
      <c r="F60" s="61" t="n">
        <v>40.8919</v>
      </c>
      <c r="G60" s="61" t="n">
        <v>41.7835</v>
      </c>
      <c r="H60" s="61" t="n">
        <v>2199.74</v>
      </c>
      <c r="I60" s="61" t="n">
        <v>3.69</v>
      </c>
      <c r="J60" s="62" t="n">
        <f aca="false">H60/3600</f>
        <v>0.611038888888889</v>
      </c>
      <c r="L60" s="60" t="n">
        <v>792.5688</v>
      </c>
      <c r="M60" s="61" t="n">
        <v>34.399</v>
      </c>
      <c r="N60" s="61" t="n">
        <v>40.8824</v>
      </c>
      <c r="O60" s="61" t="n">
        <v>41.7865</v>
      </c>
      <c r="P60" s="61" t="n">
        <v>2213.02</v>
      </c>
      <c r="Q60" s="61" t="n">
        <v>3.62</v>
      </c>
      <c r="R60" s="62" t="n">
        <f aca="false">P60/3600</f>
        <v>0.614727777777778</v>
      </c>
      <c r="S60" s="42"/>
      <c r="T60" s="47"/>
      <c r="U60" s="48"/>
      <c r="V60" s="48"/>
      <c r="W60" s="47"/>
      <c r="X60" s="48"/>
      <c r="Y60" s="49"/>
      <c r="Z60" s="42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14.2408</v>
      </c>
      <c r="E61" s="61" t="n">
        <v>31.2662</v>
      </c>
      <c r="F61" s="61" t="n">
        <v>39.4724</v>
      </c>
      <c r="G61" s="61" t="n">
        <v>40.2931</v>
      </c>
      <c r="H61" s="61" t="n">
        <v>1915.94</v>
      </c>
      <c r="I61" s="61" t="n">
        <v>2.99</v>
      </c>
      <c r="J61" s="62" t="n">
        <f aca="false">H61/3600</f>
        <v>0.532205555555556</v>
      </c>
      <c r="L61" s="60" t="n">
        <v>314.9504</v>
      </c>
      <c r="M61" s="61" t="n">
        <v>31.2619</v>
      </c>
      <c r="N61" s="61" t="n">
        <v>39.5145</v>
      </c>
      <c r="O61" s="61" t="n">
        <v>40.3021</v>
      </c>
      <c r="P61" s="61" t="n">
        <v>1932.28</v>
      </c>
      <c r="Q61" s="61" t="n">
        <v>2.9</v>
      </c>
      <c r="R61" s="62" t="n">
        <f aca="false">P61/3600</f>
        <v>0.536744444444445</v>
      </c>
      <c r="S61" s="42"/>
      <c r="T61" s="47"/>
      <c r="U61" s="48"/>
      <c r="V61" s="48"/>
      <c r="W61" s="47"/>
      <c r="X61" s="48"/>
      <c r="Y61" s="49"/>
      <c r="Z61" s="4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728.84</v>
      </c>
      <c r="I62" s="64" t="n">
        <v>2.64</v>
      </c>
      <c r="J62" s="65" t="n">
        <f aca="false">H62/3600</f>
        <v>0.480233333333333</v>
      </c>
      <c r="L62" s="63" t="n">
        <v>134.08</v>
      </c>
      <c r="M62" s="64" t="n">
        <v>28.3124</v>
      </c>
      <c r="N62" s="64" t="n">
        <v>38.5606</v>
      </c>
      <c r="O62" s="64" t="n">
        <v>39.4008</v>
      </c>
      <c r="P62" s="64" t="n">
        <v>1726.51</v>
      </c>
      <c r="Q62" s="64" t="n">
        <v>2.66</v>
      </c>
      <c r="R62" s="65" t="n">
        <f aca="false">P62/3600</f>
        <v>0.479586111111111</v>
      </c>
      <c r="S62" s="42"/>
      <c r="T62" s="53"/>
      <c r="U62" s="54"/>
      <c r="V62" s="54"/>
      <c r="W62" s="53"/>
      <c r="X62" s="54"/>
      <c r="Y62" s="55"/>
      <c r="Z62" s="4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7" t="n">
        <v>1982.9144</v>
      </c>
      <c r="E63" s="58" t="n">
        <v>37.9649</v>
      </c>
      <c r="F63" s="58" t="n">
        <v>40.7812</v>
      </c>
      <c r="G63" s="58" t="n">
        <v>41.4888</v>
      </c>
      <c r="H63" s="58" t="n">
        <v>2351.51</v>
      </c>
      <c r="I63" s="58" t="n">
        <v>4.48</v>
      </c>
      <c r="J63" s="59" t="n">
        <f aca="false">H63/3600</f>
        <v>0.653197222222222</v>
      </c>
      <c r="L63" s="57" t="n">
        <v>1987.4552</v>
      </c>
      <c r="M63" s="58" t="n">
        <v>37.9618</v>
      </c>
      <c r="N63" s="58" t="n">
        <v>40.7967</v>
      </c>
      <c r="O63" s="58" t="n">
        <v>41.4927</v>
      </c>
      <c r="P63" s="58" t="n">
        <v>2242.53</v>
      </c>
      <c r="Q63" s="58" t="n">
        <v>4.45</v>
      </c>
      <c r="R63" s="59" t="n">
        <f aca="false">P63/3600</f>
        <v>0.62292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2"/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48.3352</v>
      </c>
      <c r="E64" s="61" t="n">
        <v>34.2591</v>
      </c>
      <c r="F64" s="61" t="n">
        <v>38.1835</v>
      </c>
      <c r="G64" s="61" t="n">
        <v>38.7905</v>
      </c>
      <c r="H64" s="61" t="n">
        <v>1855.67</v>
      </c>
      <c r="I64" s="61" t="n">
        <v>3.22</v>
      </c>
      <c r="J64" s="62" t="n">
        <f aca="false">H64/3600</f>
        <v>0.515463888888889</v>
      </c>
      <c r="L64" s="60" t="n">
        <v>850.1432</v>
      </c>
      <c r="M64" s="61" t="n">
        <v>34.2641</v>
      </c>
      <c r="N64" s="61" t="n">
        <v>38.1858</v>
      </c>
      <c r="O64" s="61" t="n">
        <v>38.7918</v>
      </c>
      <c r="P64" s="61" t="n">
        <v>1997.32</v>
      </c>
      <c r="Q64" s="61" t="n">
        <v>3.44</v>
      </c>
      <c r="R64" s="62" t="n">
        <f aca="false">P64/3600</f>
        <v>0.554811111111111</v>
      </c>
      <c r="S64" s="42"/>
      <c r="T64" s="47"/>
      <c r="U64" s="48"/>
      <c r="V64" s="48"/>
      <c r="W64" s="47"/>
      <c r="X64" s="48"/>
      <c r="Y64" s="49"/>
      <c r="Z64" s="42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65.5256</v>
      </c>
      <c r="E65" s="61" t="n">
        <v>30.871</v>
      </c>
      <c r="F65" s="61" t="n">
        <v>36.2112</v>
      </c>
      <c r="G65" s="61" t="n">
        <v>36.765</v>
      </c>
      <c r="H65" s="61" t="n">
        <v>1639.9</v>
      </c>
      <c r="I65" s="61" t="n">
        <v>2.93</v>
      </c>
      <c r="J65" s="62" t="n">
        <f aca="false">H65/3600</f>
        <v>0.455527777777778</v>
      </c>
      <c r="L65" s="60" t="n">
        <v>365.9176</v>
      </c>
      <c r="M65" s="61" t="n">
        <v>30.8641</v>
      </c>
      <c r="N65" s="61" t="n">
        <v>36.2172</v>
      </c>
      <c r="O65" s="61" t="n">
        <v>36.7631</v>
      </c>
      <c r="P65" s="61" t="n">
        <v>1758.61</v>
      </c>
      <c r="Q65" s="61" t="n">
        <v>2.92</v>
      </c>
      <c r="R65" s="62" t="n">
        <f aca="false">P65/3600</f>
        <v>0.488502777777778</v>
      </c>
      <c r="S65" s="42"/>
      <c r="T65" s="47"/>
      <c r="U65" s="48"/>
      <c r="V65" s="48"/>
      <c r="W65" s="47"/>
      <c r="X65" s="48"/>
      <c r="Y65" s="49"/>
      <c r="Z65" s="4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553.68</v>
      </c>
      <c r="I66" s="64" t="n">
        <v>2.35</v>
      </c>
      <c r="J66" s="65" t="n">
        <f aca="false">H66/3600</f>
        <v>0.431577777777778</v>
      </c>
      <c r="L66" s="63" t="n">
        <v>157.16</v>
      </c>
      <c r="M66" s="64" t="n">
        <v>27.8478</v>
      </c>
      <c r="N66" s="64" t="n">
        <v>34.7775</v>
      </c>
      <c r="O66" s="64" t="n">
        <v>35.2839</v>
      </c>
      <c r="P66" s="64" t="n">
        <v>1452.02</v>
      </c>
      <c r="Q66" s="64" t="n">
        <v>2.17</v>
      </c>
      <c r="R66" s="65" t="n">
        <f aca="false">P66/3600</f>
        <v>0.403338888888889</v>
      </c>
      <c r="S66" s="42"/>
      <c r="T66" s="53"/>
      <c r="U66" s="54"/>
      <c r="V66" s="54"/>
      <c r="W66" s="53"/>
      <c r="X66" s="54"/>
      <c r="Y66" s="55"/>
      <c r="Z66" s="4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7" t="n">
        <v>1400.0496</v>
      </c>
      <c r="E67" s="58" t="n">
        <v>39.7709</v>
      </c>
      <c r="F67" s="58" t="n">
        <v>41.3595</v>
      </c>
      <c r="G67" s="58" t="n">
        <v>42.399</v>
      </c>
      <c r="H67" s="58" t="n">
        <v>1662.18</v>
      </c>
      <c r="I67" s="58" t="n">
        <v>2.86</v>
      </c>
      <c r="J67" s="59" t="n">
        <f aca="false">H67/3600</f>
        <v>0.461716666666667</v>
      </c>
      <c r="L67" s="57" t="n">
        <v>1401.8712</v>
      </c>
      <c r="M67" s="58" t="n">
        <v>39.7703</v>
      </c>
      <c r="N67" s="58" t="n">
        <v>41.3529</v>
      </c>
      <c r="O67" s="58" t="n">
        <v>42.3935</v>
      </c>
      <c r="P67" s="58" t="n">
        <v>1812.93</v>
      </c>
      <c r="Q67" s="58" t="n">
        <v>3.06</v>
      </c>
      <c r="R67" s="59" t="n">
        <f aca="false">P67/3600</f>
        <v>0.503591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2"/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67.8704</v>
      </c>
      <c r="E68" s="61" t="n">
        <v>35.7633</v>
      </c>
      <c r="F68" s="61" t="n">
        <v>38.5555</v>
      </c>
      <c r="G68" s="61" t="n">
        <v>39.7711</v>
      </c>
      <c r="H68" s="61" t="n">
        <v>1467.33</v>
      </c>
      <c r="I68" s="61" t="n">
        <v>2.33</v>
      </c>
      <c r="J68" s="62" t="n">
        <f aca="false">H68/3600</f>
        <v>0.407591666666667</v>
      </c>
      <c r="L68" s="60" t="n">
        <v>669.9504</v>
      </c>
      <c r="M68" s="61" t="n">
        <v>35.7635</v>
      </c>
      <c r="N68" s="61" t="n">
        <v>38.555</v>
      </c>
      <c r="O68" s="61" t="n">
        <v>39.7712</v>
      </c>
      <c r="P68" s="61" t="n">
        <v>1483.44</v>
      </c>
      <c r="Q68" s="61" t="n">
        <v>2.34</v>
      </c>
      <c r="R68" s="62" t="n">
        <f aca="false">P68/3600</f>
        <v>0.412066666666667</v>
      </c>
      <c r="S68" s="42"/>
      <c r="T68" s="47"/>
      <c r="U68" s="48"/>
      <c r="V68" s="48"/>
      <c r="W68" s="47"/>
      <c r="X68" s="48"/>
      <c r="Y68" s="49"/>
      <c r="Z68" s="42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16.144</v>
      </c>
      <c r="E69" s="61" t="n">
        <v>32.2163</v>
      </c>
      <c r="F69" s="61" t="n">
        <v>36.6034</v>
      </c>
      <c r="G69" s="61" t="n">
        <v>37.7891</v>
      </c>
      <c r="H69" s="61" t="n">
        <v>1310.68</v>
      </c>
      <c r="I69" s="61" t="n">
        <v>2.07</v>
      </c>
      <c r="J69" s="62" t="n">
        <f aca="false">H69/3600</f>
        <v>0.364077777777778</v>
      </c>
      <c r="L69" s="60" t="n">
        <v>316.6272</v>
      </c>
      <c r="M69" s="61" t="n">
        <v>32.2211</v>
      </c>
      <c r="N69" s="61" t="n">
        <v>36.5719</v>
      </c>
      <c r="O69" s="61" t="n">
        <v>37.7952</v>
      </c>
      <c r="P69" s="61" t="n">
        <v>1305.28</v>
      </c>
      <c r="Q69" s="61" t="n">
        <v>2.01</v>
      </c>
      <c r="R69" s="62" t="n">
        <f aca="false">P69/3600</f>
        <v>0.362577777777778</v>
      </c>
      <c r="S69" s="42"/>
      <c r="T69" s="47"/>
      <c r="U69" s="48"/>
      <c r="V69" s="48"/>
      <c r="W69" s="47"/>
      <c r="X69" s="48"/>
      <c r="Y69" s="49"/>
      <c r="Z69" s="4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149.44</v>
      </c>
      <c r="I70" s="64" t="n">
        <v>1.62</v>
      </c>
      <c r="J70" s="65" t="n">
        <f aca="false">H70/3600</f>
        <v>0.319288888888889</v>
      </c>
      <c r="L70" s="63" t="n">
        <v>152.2104</v>
      </c>
      <c r="M70" s="64" t="n">
        <v>29.3671</v>
      </c>
      <c r="N70" s="64" t="n">
        <v>35.1507</v>
      </c>
      <c r="O70" s="64" t="n">
        <v>36.25</v>
      </c>
      <c r="P70" s="64" t="n">
        <v>1235.78</v>
      </c>
      <c r="Q70" s="64" t="n">
        <v>1.78</v>
      </c>
      <c r="R70" s="65" t="n">
        <f aca="false">P70/3600</f>
        <v>0.343272222222222</v>
      </c>
      <c r="S70" s="42"/>
      <c r="T70" s="53"/>
      <c r="U70" s="54"/>
      <c r="V70" s="54"/>
      <c r="W70" s="53"/>
      <c r="X70" s="54"/>
      <c r="Y70" s="55"/>
      <c r="Z70" s="42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7" t="n">
        <v>2142.524</v>
      </c>
      <c r="E71" s="58" t="n">
        <v>43.3523</v>
      </c>
      <c r="F71" s="58" t="n">
        <v>46.7874</v>
      </c>
      <c r="G71" s="58" t="n">
        <v>47.7782</v>
      </c>
      <c r="H71" s="58" t="n">
        <v>15875.84</v>
      </c>
      <c r="I71" s="58" t="n">
        <v>23.5</v>
      </c>
      <c r="J71" s="59" t="n">
        <f aca="false">H71/3600</f>
        <v>4.40995555555556</v>
      </c>
      <c r="L71" s="57" t="n">
        <v>2149.0728</v>
      </c>
      <c r="M71" s="58" t="n">
        <v>43.3489</v>
      </c>
      <c r="N71" s="58" t="n">
        <v>46.7858</v>
      </c>
      <c r="O71" s="58" t="n">
        <v>47.7685</v>
      </c>
      <c r="P71" s="58" t="n">
        <v>15982.33</v>
      </c>
      <c r="Q71" s="58" t="n">
        <v>23.86</v>
      </c>
      <c r="R71" s="59" t="n">
        <f aca="false">P71/3600</f>
        <v>4.43953611111111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2"/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60" t="n">
        <v>788.1624</v>
      </c>
      <c r="E72" s="61" t="n">
        <v>41.1127</v>
      </c>
      <c r="F72" s="61" t="n">
        <v>45.5335</v>
      </c>
      <c r="G72" s="61" t="n">
        <v>46.2547</v>
      </c>
      <c r="H72" s="61" t="n">
        <v>14595.78</v>
      </c>
      <c r="I72" s="61" t="n">
        <v>20.26</v>
      </c>
      <c r="J72" s="62" t="n">
        <f aca="false">H72/3600</f>
        <v>4.05438333333333</v>
      </c>
      <c r="L72" s="60" t="n">
        <v>790.428</v>
      </c>
      <c r="M72" s="61" t="n">
        <v>41.1099</v>
      </c>
      <c r="N72" s="61" t="n">
        <v>45.5485</v>
      </c>
      <c r="O72" s="61" t="n">
        <v>46.2903</v>
      </c>
      <c r="P72" s="61" t="n">
        <v>15689</v>
      </c>
      <c r="Q72" s="61" t="n">
        <v>21.61</v>
      </c>
      <c r="R72" s="62" t="n">
        <f aca="false">P72/3600</f>
        <v>4.35805555555556</v>
      </c>
      <c r="S72" s="42"/>
      <c r="T72" s="47"/>
      <c r="U72" s="48"/>
      <c r="V72" s="48"/>
      <c r="W72" s="47"/>
      <c r="X72" s="48"/>
      <c r="Y72" s="49"/>
      <c r="Z72" s="42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83.42</v>
      </c>
      <c r="E73" s="61" t="n">
        <v>38.6205</v>
      </c>
      <c r="F73" s="61" t="n">
        <v>44.3288</v>
      </c>
      <c r="G73" s="61" t="n">
        <v>44.8147</v>
      </c>
      <c r="H73" s="61" t="n">
        <v>14918.23</v>
      </c>
      <c r="I73" s="61" t="n">
        <v>19.61</v>
      </c>
      <c r="J73" s="62" t="n">
        <f aca="false">H73/3600</f>
        <v>4.14395277777778</v>
      </c>
      <c r="L73" s="60" t="n">
        <v>383.9048</v>
      </c>
      <c r="M73" s="61" t="n">
        <v>38.6299</v>
      </c>
      <c r="N73" s="61" t="n">
        <v>44.3033</v>
      </c>
      <c r="O73" s="61" t="n">
        <v>44.7971</v>
      </c>
      <c r="P73" s="61" t="n">
        <v>13842.37</v>
      </c>
      <c r="Q73" s="61" t="n">
        <v>18.2</v>
      </c>
      <c r="R73" s="62" t="n">
        <f aca="false">P73/3600</f>
        <v>3.84510277777778</v>
      </c>
      <c r="S73" s="42"/>
      <c r="T73" s="47"/>
      <c r="U73" s="48"/>
      <c r="V73" s="48"/>
      <c r="W73" s="47"/>
      <c r="X73" s="48"/>
      <c r="Y73" s="49"/>
      <c r="Z73" s="4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4419.75</v>
      </c>
      <c r="I74" s="64" t="n">
        <v>18.28</v>
      </c>
      <c r="J74" s="65" t="n">
        <f aca="false">H74/3600</f>
        <v>4.00548611111111</v>
      </c>
      <c r="L74" s="63" t="n">
        <v>211.5448</v>
      </c>
      <c r="M74" s="64" t="n">
        <v>35.9251</v>
      </c>
      <c r="N74" s="64" t="n">
        <v>43.3092</v>
      </c>
      <c r="O74" s="64" t="n">
        <v>43.5641</v>
      </c>
      <c r="P74" s="64" t="n">
        <v>13389.67</v>
      </c>
      <c r="Q74" s="64" t="n">
        <v>17.85</v>
      </c>
      <c r="R74" s="65" t="n">
        <f aca="false">P74/3600</f>
        <v>3.71935277777778</v>
      </c>
      <c r="S74" s="42"/>
      <c r="T74" s="53"/>
      <c r="U74" s="54"/>
      <c r="V74" s="54"/>
      <c r="W74" s="53"/>
      <c r="X74" s="54"/>
      <c r="Y74" s="55"/>
      <c r="Z74" s="4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7" t="n">
        <v>2847.7336</v>
      </c>
      <c r="E75" s="58" t="n">
        <v>43.1231</v>
      </c>
      <c r="F75" s="58" t="n">
        <v>48.3355</v>
      </c>
      <c r="G75" s="58" t="n">
        <v>47.9751</v>
      </c>
      <c r="H75" s="58" t="n">
        <v>17357.33</v>
      </c>
      <c r="I75" s="58" t="n">
        <v>25.02</v>
      </c>
      <c r="J75" s="59" t="n">
        <f aca="false">H75/3600</f>
        <v>4.82148055555556</v>
      </c>
      <c r="L75" s="57" t="n">
        <v>2864.7776</v>
      </c>
      <c r="M75" s="58" t="n">
        <v>43.1165</v>
      </c>
      <c r="N75" s="58" t="n">
        <v>48.3436</v>
      </c>
      <c r="O75" s="58" t="n">
        <v>47.9859</v>
      </c>
      <c r="P75" s="58" t="n">
        <v>16044.2</v>
      </c>
      <c r="Q75" s="58" t="n">
        <v>23.47</v>
      </c>
      <c r="R75" s="59" t="n">
        <f aca="false">P75/3600</f>
        <v>4.45672222222222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2"/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52.8736</v>
      </c>
      <c r="E76" s="61" t="n">
        <v>40.8234</v>
      </c>
      <c r="F76" s="61" t="n">
        <v>47.0549</v>
      </c>
      <c r="G76" s="61" t="n">
        <v>46.2769</v>
      </c>
      <c r="H76" s="61" t="n">
        <v>14714.53</v>
      </c>
      <c r="I76" s="61" t="n">
        <v>19.98</v>
      </c>
      <c r="J76" s="62" t="n">
        <f aca="false">H76/3600</f>
        <v>4.08736944444445</v>
      </c>
      <c r="L76" s="60" t="n">
        <v>955.8096</v>
      </c>
      <c r="M76" s="61" t="n">
        <v>40.8133</v>
      </c>
      <c r="N76" s="61" t="n">
        <v>47.0435</v>
      </c>
      <c r="O76" s="61" t="n">
        <v>46.2828</v>
      </c>
      <c r="P76" s="61" t="n">
        <v>15799.39</v>
      </c>
      <c r="Q76" s="61" t="n">
        <v>21.16</v>
      </c>
      <c r="R76" s="62" t="n">
        <f aca="false">P76/3600</f>
        <v>4.38871944444444</v>
      </c>
      <c r="S76" s="42"/>
      <c r="T76" s="47"/>
      <c r="U76" s="48"/>
      <c r="V76" s="48"/>
      <c r="W76" s="47"/>
      <c r="X76" s="48"/>
      <c r="Y76" s="49"/>
      <c r="Z76" s="42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53.1784</v>
      </c>
      <c r="E77" s="61" t="n">
        <v>38.3076</v>
      </c>
      <c r="F77" s="61" t="n">
        <v>45.9184</v>
      </c>
      <c r="G77" s="61" t="n">
        <v>44.6744</v>
      </c>
      <c r="H77" s="61" t="n">
        <v>13969.84</v>
      </c>
      <c r="I77" s="61" t="n">
        <v>18.18</v>
      </c>
      <c r="J77" s="62" t="n">
        <f aca="false">H77/3600</f>
        <v>3.88051111111111</v>
      </c>
      <c r="L77" s="60" t="n">
        <v>453.02</v>
      </c>
      <c r="M77" s="61" t="n">
        <v>38.3069</v>
      </c>
      <c r="N77" s="61" t="n">
        <v>45.8986</v>
      </c>
      <c r="O77" s="61" t="n">
        <v>44.7107</v>
      </c>
      <c r="P77" s="61" t="n">
        <v>15105.84</v>
      </c>
      <c r="Q77" s="61" t="n">
        <v>19.34</v>
      </c>
      <c r="R77" s="62" t="n">
        <f aca="false">P77/3600</f>
        <v>4.19606666666667</v>
      </c>
      <c r="S77" s="42"/>
      <c r="T77" s="47"/>
      <c r="U77" s="48"/>
      <c r="V77" s="48"/>
      <c r="W77" s="47"/>
      <c r="X77" s="48"/>
      <c r="Y77" s="49"/>
      <c r="Z77" s="4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417.07</v>
      </c>
      <c r="I78" s="64" t="n">
        <v>18.15</v>
      </c>
      <c r="J78" s="65" t="n">
        <f aca="false">H78/3600</f>
        <v>4.00474166666667</v>
      </c>
      <c r="L78" s="63" t="n">
        <v>247.7096</v>
      </c>
      <c r="M78" s="64" t="n">
        <v>35.4638</v>
      </c>
      <c r="N78" s="64" t="n">
        <v>45.0675</v>
      </c>
      <c r="O78" s="64" t="n">
        <v>43.5622</v>
      </c>
      <c r="P78" s="64" t="n">
        <v>13420.72</v>
      </c>
      <c r="Q78" s="64" t="n">
        <v>17.67</v>
      </c>
      <c r="R78" s="65" t="n">
        <f aca="false">P78/3600</f>
        <v>3.72797777777778</v>
      </c>
      <c r="S78" s="42"/>
      <c r="T78" s="53"/>
      <c r="U78" s="54"/>
      <c r="V78" s="54"/>
      <c r="W78" s="53"/>
      <c r="X78" s="54"/>
      <c r="Y78" s="55"/>
      <c r="Z78" s="4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7" t="n">
        <v>2419.552</v>
      </c>
      <c r="E79" s="58" t="n">
        <v>43.1149</v>
      </c>
      <c r="F79" s="58" t="n">
        <v>48.1623</v>
      </c>
      <c r="G79" s="58" t="n">
        <v>48.4158</v>
      </c>
      <c r="H79" s="58" t="n">
        <v>17419.05</v>
      </c>
      <c r="I79" s="58" t="n">
        <v>24.77</v>
      </c>
      <c r="J79" s="59" t="n">
        <f aca="false">H79/3600</f>
        <v>4.838625</v>
      </c>
      <c r="L79" s="57" t="n">
        <v>2426.6848</v>
      </c>
      <c r="M79" s="58" t="n">
        <v>43.1081</v>
      </c>
      <c r="N79" s="58" t="n">
        <v>48.1672</v>
      </c>
      <c r="O79" s="58" t="n">
        <v>48.4085</v>
      </c>
      <c r="P79" s="58" t="n">
        <v>16084.68</v>
      </c>
      <c r="Q79" s="58" t="n">
        <v>23.05</v>
      </c>
      <c r="R79" s="59" t="n">
        <f aca="false">P79/3600</f>
        <v>4.46796666666667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2"/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5.5248</v>
      </c>
      <c r="E80" s="61" t="n">
        <v>40.7693</v>
      </c>
      <c r="F80" s="61" t="n">
        <v>46.5244</v>
      </c>
      <c r="G80" s="61" t="n">
        <v>46.7901</v>
      </c>
      <c r="H80" s="61" t="n">
        <v>14649.74</v>
      </c>
      <c r="I80" s="61" t="n">
        <v>20.08</v>
      </c>
      <c r="J80" s="62" t="n">
        <f aca="false">H80/3600</f>
        <v>4.06937222222222</v>
      </c>
      <c r="L80" s="60" t="n">
        <v>786.9096</v>
      </c>
      <c r="M80" s="61" t="n">
        <v>40.759</v>
      </c>
      <c r="N80" s="61" t="n">
        <v>46.5575</v>
      </c>
      <c r="O80" s="61" t="n">
        <v>46.8087</v>
      </c>
      <c r="P80" s="61" t="n">
        <v>14780.45</v>
      </c>
      <c r="Q80" s="61" t="n">
        <v>19.92</v>
      </c>
      <c r="R80" s="62" t="n">
        <f aca="false">P80/3600</f>
        <v>4.10568055555556</v>
      </c>
      <c r="S80" s="42"/>
      <c r="T80" s="47"/>
      <c r="U80" s="48"/>
      <c r="V80" s="48"/>
      <c r="W80" s="47"/>
      <c r="X80" s="48"/>
      <c r="Y80" s="49"/>
      <c r="Z80" s="42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52.1912</v>
      </c>
      <c r="E81" s="61" t="n">
        <v>38.2683</v>
      </c>
      <c r="F81" s="61" t="n">
        <v>45.0611</v>
      </c>
      <c r="G81" s="61" t="n">
        <v>45.1372</v>
      </c>
      <c r="H81" s="61" t="n">
        <v>13849.63</v>
      </c>
      <c r="I81" s="61" t="n">
        <v>18.35</v>
      </c>
      <c r="J81" s="62" t="n">
        <f aca="false">H81/3600</f>
        <v>3.84711944444444</v>
      </c>
      <c r="L81" s="60" t="n">
        <v>352.1152</v>
      </c>
      <c r="M81" s="61" t="n">
        <v>38.2631</v>
      </c>
      <c r="N81" s="61" t="n">
        <v>45.0299</v>
      </c>
      <c r="O81" s="61" t="n">
        <v>45.1218</v>
      </c>
      <c r="P81" s="61" t="n">
        <v>14997.1</v>
      </c>
      <c r="Q81" s="61" t="n">
        <v>19.33</v>
      </c>
      <c r="R81" s="62" t="n">
        <f aca="false">P81/3600</f>
        <v>4.16586111111111</v>
      </c>
      <c r="S81" s="42"/>
      <c r="T81" s="47"/>
      <c r="U81" s="48"/>
      <c r="V81" s="48"/>
      <c r="W81" s="47"/>
      <c r="X81" s="48"/>
      <c r="Y81" s="49"/>
      <c r="Z81" s="4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320.8</v>
      </c>
      <c r="I82" s="64" t="n">
        <v>18.16</v>
      </c>
      <c r="J82" s="65" t="n">
        <f aca="false">H82/3600</f>
        <v>3.978</v>
      </c>
      <c r="L82" s="63" t="n">
        <v>190.7424</v>
      </c>
      <c r="M82" s="64" t="n">
        <v>35.6514</v>
      </c>
      <c r="N82" s="64" t="n">
        <v>43.8894</v>
      </c>
      <c r="O82" s="64" t="n">
        <v>43.8235</v>
      </c>
      <c r="P82" s="64" t="n">
        <v>13312.76</v>
      </c>
      <c r="Q82" s="64" t="n">
        <v>17.22</v>
      </c>
      <c r="R82" s="65" t="n">
        <f aca="false">P82/3600</f>
        <v>3.69798888888889</v>
      </c>
      <c r="S82" s="42"/>
      <c r="T82" s="53"/>
      <c r="U82" s="54"/>
      <c r="V82" s="54"/>
      <c r="W82" s="53"/>
      <c r="X82" s="54"/>
      <c r="Y82" s="55"/>
      <c r="Z82" s="42"/>
    </row>
    <row r="83" customFormat="false" ht="12" hidden="false" customHeight="false" outlineLevel="0" collapsed="false">
      <c r="A83" s="7" t="s">
        <v>63</v>
      </c>
      <c r="B83" s="7" t="s">
        <v>64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 t="n">
        <f aca="false">P83/3600</f>
        <v>0</v>
      </c>
      <c r="S83" s="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2"/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/>
      <c r="L84" s="60"/>
      <c r="M84" s="61"/>
      <c r="N84" s="61"/>
      <c r="O84" s="61"/>
      <c r="P84" s="61"/>
      <c r="Q84" s="61"/>
      <c r="R84" s="62" t="n">
        <f aca="false">P84/3600</f>
        <v>0</v>
      </c>
      <c r="S84" s="42"/>
      <c r="T84" s="47"/>
      <c r="U84" s="48"/>
      <c r="V84" s="48"/>
      <c r="W84" s="47"/>
      <c r="X84" s="48"/>
      <c r="Y84" s="49"/>
      <c r="Z84" s="42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/>
      <c r="L85" s="60"/>
      <c r="M85" s="61"/>
      <c r="N85" s="61"/>
      <c r="O85" s="61"/>
      <c r="P85" s="61"/>
      <c r="Q85" s="61"/>
      <c r="R85" s="62" t="n">
        <f aca="false">P85/3600</f>
        <v>0</v>
      </c>
      <c r="S85" s="42"/>
      <c r="T85" s="47"/>
      <c r="U85" s="48"/>
      <c r="V85" s="48"/>
      <c r="W85" s="47"/>
      <c r="X85" s="48"/>
      <c r="Y85" s="49"/>
      <c r="Z85" s="4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 t="n">
        <f aca="false">P86/3600</f>
        <v>0</v>
      </c>
      <c r="S86" s="42"/>
      <c r="T86" s="53"/>
      <c r="U86" s="54"/>
      <c r="V86" s="54"/>
      <c r="W86" s="53"/>
      <c r="X86" s="54"/>
      <c r="Y86" s="55"/>
      <c r="Z86" s="42"/>
    </row>
    <row r="87" customFormat="false" ht="12" hidden="false" customHeight="false" outlineLevel="0" collapsed="false">
      <c r="A87" s="11"/>
      <c r="B87" s="7" t="s">
        <v>65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 t="n">
        <f aca="false">P87/3600</f>
        <v>0</v>
      </c>
      <c r="S87" s="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2"/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/>
      <c r="L88" s="60"/>
      <c r="M88" s="61"/>
      <c r="N88" s="61"/>
      <c r="O88" s="61"/>
      <c r="P88" s="61"/>
      <c r="Q88" s="61"/>
      <c r="R88" s="62" t="n">
        <f aca="false">P88/3600</f>
        <v>0</v>
      </c>
      <c r="S88" s="42"/>
      <c r="T88" s="47"/>
      <c r="U88" s="48"/>
      <c r="V88" s="48"/>
      <c r="W88" s="47"/>
      <c r="X88" s="48"/>
      <c r="Y88" s="49"/>
      <c r="Z88" s="42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/>
      <c r="L89" s="60"/>
      <c r="M89" s="61"/>
      <c r="N89" s="61"/>
      <c r="O89" s="61"/>
      <c r="P89" s="61"/>
      <c r="Q89" s="61"/>
      <c r="R89" s="62" t="n">
        <f aca="false">P89/3600</f>
        <v>0</v>
      </c>
      <c r="S89" s="42"/>
      <c r="T89" s="47"/>
      <c r="U89" s="48"/>
      <c r="V89" s="48"/>
      <c r="W89" s="47"/>
      <c r="X89" s="48"/>
      <c r="Y89" s="49"/>
      <c r="Z89" s="4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 t="n">
        <f aca="false">P90/3600</f>
        <v>0</v>
      </c>
      <c r="S90" s="42"/>
      <c r="T90" s="53"/>
      <c r="U90" s="54"/>
      <c r="V90" s="54"/>
      <c r="W90" s="53"/>
      <c r="X90" s="54"/>
      <c r="Y90" s="55"/>
      <c r="Z90" s="42"/>
    </row>
    <row r="91" customFormat="false" ht="12" hidden="false" customHeight="false" outlineLevel="0" collapsed="false">
      <c r="A91" s="11"/>
      <c r="B91" s="7" t="s">
        <v>66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 t="n">
        <f aca="false">P91/3600</f>
        <v>0</v>
      </c>
      <c r="S91" s="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2"/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/>
      <c r="L92" s="60"/>
      <c r="M92" s="61"/>
      <c r="N92" s="61"/>
      <c r="O92" s="61"/>
      <c r="P92" s="61"/>
      <c r="Q92" s="61"/>
      <c r="R92" s="62" t="n">
        <f aca="false">P92/3600</f>
        <v>0</v>
      </c>
      <c r="S92" s="42"/>
      <c r="T92" s="47"/>
      <c r="U92" s="48"/>
      <c r="V92" s="48"/>
      <c r="W92" s="47"/>
      <c r="X92" s="48"/>
      <c r="Y92" s="49"/>
      <c r="Z92" s="42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/>
      <c r="L93" s="60"/>
      <c r="M93" s="61"/>
      <c r="N93" s="61"/>
      <c r="O93" s="61"/>
      <c r="P93" s="61"/>
      <c r="Q93" s="61"/>
      <c r="R93" s="62" t="n">
        <f aca="false">P93/3600</f>
        <v>0</v>
      </c>
      <c r="S93" s="42"/>
      <c r="T93" s="47"/>
      <c r="U93" s="48"/>
      <c r="V93" s="48"/>
      <c r="W93" s="47"/>
      <c r="X93" s="48"/>
      <c r="Y93" s="49"/>
      <c r="Z93" s="4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 t="n">
        <f aca="false">P94/3600</f>
        <v>0</v>
      </c>
      <c r="S94" s="42"/>
      <c r="T94" s="53"/>
      <c r="U94" s="54"/>
      <c r="V94" s="54"/>
      <c r="W94" s="53"/>
      <c r="X94" s="54"/>
      <c r="Y94" s="55"/>
      <c r="Z94" s="42"/>
    </row>
    <row r="95" customFormat="false" ht="12" hidden="false" customHeight="false" outlineLevel="0" collapsed="false">
      <c r="A95" s="11"/>
      <c r="B95" s="7" t="s">
        <v>67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 t="n">
        <f aca="false">P95/3600</f>
        <v>0</v>
      </c>
      <c r="S95" s="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2"/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/>
      <c r="L96" s="60"/>
      <c r="M96" s="61"/>
      <c r="N96" s="61"/>
      <c r="O96" s="61"/>
      <c r="P96" s="61"/>
      <c r="Q96" s="61"/>
      <c r="R96" s="62" t="n">
        <f aca="false">P96/3600</f>
        <v>0</v>
      </c>
      <c r="S96" s="42"/>
      <c r="T96" s="47"/>
      <c r="U96" s="48"/>
      <c r="V96" s="48"/>
      <c r="W96" s="47"/>
      <c r="X96" s="48"/>
      <c r="Y96" s="49"/>
      <c r="Z96" s="42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/>
      <c r="L97" s="60"/>
      <c r="M97" s="61"/>
      <c r="N97" s="61"/>
      <c r="O97" s="61"/>
      <c r="P97" s="61"/>
      <c r="Q97" s="61"/>
      <c r="R97" s="62" t="n">
        <f aca="false">P97/3600</f>
        <v>0</v>
      </c>
      <c r="S97" s="42"/>
      <c r="T97" s="47"/>
      <c r="U97" s="48"/>
      <c r="V97" s="48"/>
      <c r="W97" s="47"/>
      <c r="X97" s="48"/>
      <c r="Y97" s="49"/>
      <c r="Z97" s="4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 t="n">
        <f aca="false">P98/3600</f>
        <v>0</v>
      </c>
      <c r="S98" s="42"/>
      <c r="T98" s="47"/>
      <c r="U98" s="48"/>
      <c r="V98" s="48"/>
      <c r="W98" s="47"/>
      <c r="X98" s="48"/>
      <c r="Y98" s="49"/>
      <c r="Z98" s="4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89" t="n">
        <f aca="false">GEOMEAN(I19:I82)</f>
        <v>13.704616236665</v>
      </c>
      <c r="J106" s="89" t="n">
        <f aca="false">GEOMEAN(J19:J82)</f>
        <v>2.55931919863705</v>
      </c>
      <c r="Q106" s="89" t="n">
        <f aca="false">GEOMEAN(Q3:Q82)</f>
        <v>13.7721823052976</v>
      </c>
      <c r="R106" s="89" t="n">
        <f aca="false">GEOMEAN(R1:R82)</f>
        <v>2.55283301057173</v>
      </c>
    </row>
    <row r="107" customFormat="false" ht="12" hidden="false" customHeight="false" outlineLevel="0" collapsed="false">
      <c r="B107" s="1" t="s">
        <v>70</v>
      </c>
      <c r="Q107" s="90" t="n">
        <f aca="false">Q106/I106</f>
        <v>1.00493016859909</v>
      </c>
      <c r="R107" s="90" t="n">
        <f aca="false">R106/J106</f>
        <v>0.997465658809273</v>
      </c>
    </row>
    <row r="108" customFormat="false" ht="12" hidden="false" customHeight="false" outlineLevel="0" collapsed="false">
      <c r="B108" s="1" t="s">
        <v>71</v>
      </c>
      <c r="I108" s="89" t="n">
        <f aca="false">SUM(I3:I98)/3600</f>
        <v>0.397286111111111</v>
      </c>
      <c r="J108" s="89" t="n">
        <f aca="false">SUM(J3:J98)</f>
        <v>269.910155555556</v>
      </c>
      <c r="Q108" s="89" t="n">
        <f aca="false">SUM(Q3:Q98)/3600</f>
        <v>0.394513888888889</v>
      </c>
      <c r="R108" s="89" t="n">
        <f aca="false">SUM(R3:R98)</f>
        <v>268.4593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0-30T15:53:46Z</dcterms:modified>
  <cp:revision>0</cp:revision>
  <dc:subject/>
  <dc:title/>
</cp:coreProperties>
</file>