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TimeCompari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AIHE</t>
  </si>
  <si>
    <t xml:space="preserve">Ratio</t>
  </si>
  <si>
    <t xml:space="preserve">AILC</t>
  </si>
  <si>
    <t xml:space="preserve">LDHE</t>
  </si>
  <si>
    <t xml:space="preserve">LDLC</t>
  </si>
  <si>
    <t xml:space="preserve">RAHE</t>
  </si>
  <si>
    <t xml:space="preserve">RALC</t>
  </si>
  <si>
    <t xml:space="preserve">HM4.0</t>
  </si>
  <si>
    <t xml:space="preserve">G2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L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0" min="20" style="0" width="2.99"/>
    <col collapsed="false" customWidth="true" hidden="false" outlineLevel="0" max="23" min="23" style="0" width="9.14"/>
  </cols>
  <sheetData>
    <row r="1" customFormat="false" ht="18.75" hidden="false" customHeight="false" outlineLevel="0" collapsed="false">
      <c r="B1" s="1" t="str">
        <f aca="false">C3&amp;" vs. "&amp;B3</f>
        <v>G287 vs. HM4.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B2" s="2" t="s">
        <v>0</v>
      </c>
      <c r="C2" s="2"/>
      <c r="D2" s="3" t="s">
        <v>1</v>
      </c>
      <c r="E2" s="4" t="s">
        <v>2</v>
      </c>
      <c r="F2" s="4"/>
      <c r="G2" s="3" t="s">
        <v>1</v>
      </c>
      <c r="H2" s="5" t="s">
        <v>3</v>
      </c>
      <c r="I2" s="5"/>
      <c r="J2" s="3" t="s">
        <v>1</v>
      </c>
      <c r="K2" s="5" t="s">
        <v>4</v>
      </c>
      <c r="L2" s="5"/>
      <c r="M2" s="3" t="s">
        <v>1</v>
      </c>
      <c r="N2" s="5" t="s">
        <v>5</v>
      </c>
      <c r="O2" s="5"/>
      <c r="P2" s="3" t="s">
        <v>1</v>
      </c>
      <c r="Q2" s="5" t="s">
        <v>6</v>
      </c>
      <c r="R2" s="5"/>
      <c r="S2" s="3" t="s">
        <v>1</v>
      </c>
      <c r="U2" s="6" t="str">
        <f aca="false">"GeoMean Time Ratio: "&amp;CHAR(10)&amp;TEXT(AVERAGE(D3,G3,J3,M3,P3,S3),"0.00%")&amp;CHAR(10)&amp;"Notes:"&amp;CHAR(10)&amp;"1. Decode on a single PC."&amp;CHAR(10)&amp;"2. Do not write YUV files."</f>
        <v>GeoMean Time Ratio: 
99.46%
Notes:
1. Decode on a single PC.
2. Do not write YUV files.</v>
      </c>
      <c r="V2" s="6"/>
      <c r="W2" s="6"/>
    </row>
    <row r="3" customFormat="false" ht="12.75" hidden="false" customHeight="false" outlineLevel="0" collapsed="false">
      <c r="B3" s="7" t="s">
        <v>7</v>
      </c>
      <c r="C3" s="8" t="s">
        <v>8</v>
      </c>
      <c r="D3" s="9" t="n">
        <f aca="false">GEOMEAN(C4:C83)/GEOMEAN(B4:B83)</f>
        <v>0.998311611896197</v>
      </c>
      <c r="E3" s="7" t="str">
        <f aca="false">B3</f>
        <v>HM4.0</v>
      </c>
      <c r="F3" s="8" t="str">
        <f aca="false">C3</f>
        <v>G287</v>
      </c>
      <c r="G3" s="9" t="n">
        <f aca="false">GEOMEAN(F4:F83)/GEOMEAN(E4:E83)</f>
        <v>0.990491046128137</v>
      </c>
      <c r="H3" s="7" t="str">
        <f aca="false">B3</f>
        <v>HM4.0</v>
      </c>
      <c r="I3" s="8" t="str">
        <f aca="false">C3</f>
        <v>G287</v>
      </c>
      <c r="J3" s="9" t="n">
        <f aca="false">GEOMEAN(I4:I67)/GEOMEAN(H4:H67)</f>
        <v>0.995341454790183</v>
      </c>
      <c r="K3" s="7" t="str">
        <f aca="false">B3</f>
        <v>HM4.0</v>
      </c>
      <c r="L3" s="8" t="str">
        <f aca="false">C3</f>
        <v>G287</v>
      </c>
      <c r="M3" s="9" t="n">
        <f aca="false">GEOMEAN(L4:L67)/GEOMEAN(K4:K67)</f>
        <v>0.99153876674876</v>
      </c>
      <c r="N3" s="7" t="str">
        <f aca="false">B3</f>
        <v>HM4.0</v>
      </c>
      <c r="O3" s="8" t="str">
        <f aca="false">C3</f>
        <v>G287</v>
      </c>
      <c r="P3" s="9" t="n">
        <f aca="false">GEOMEAN(O4:O71)/GEOMEAN(N4:N71)</f>
        <v>1.0018759516423</v>
      </c>
      <c r="Q3" s="7" t="str">
        <f aca="false">B3</f>
        <v>HM4.0</v>
      </c>
      <c r="R3" s="8" t="str">
        <f aca="false">C3</f>
        <v>G287</v>
      </c>
      <c r="S3" s="9" t="n">
        <f aca="false">GEOMEAN(R4:R71)/GEOMEAN(Q4:Q71)</f>
        <v>0.990203173679007</v>
      </c>
      <c r="U3" s="6"/>
      <c r="V3" s="6"/>
      <c r="W3" s="6"/>
    </row>
    <row r="4" customFormat="false" ht="12.75" hidden="false" customHeight="false" outlineLevel="0" collapsed="false">
      <c r="B4" s="10" t="n">
        <v>74.147</v>
      </c>
      <c r="C4" s="11" t="n">
        <v>73.913</v>
      </c>
      <c r="D4" s="12" t="n">
        <f aca="false">C4/B4</f>
        <v>0.996844106976681</v>
      </c>
      <c r="E4" s="10" t="n">
        <v>60.185</v>
      </c>
      <c r="F4" s="11" t="n">
        <v>59.514</v>
      </c>
      <c r="G4" s="12" t="n">
        <f aca="false">F4/E4</f>
        <v>0.988851042618593</v>
      </c>
      <c r="H4" s="11" t="n">
        <v>60.577</v>
      </c>
      <c r="I4" s="11" t="n">
        <v>59.452</v>
      </c>
      <c r="J4" s="12" t="n">
        <f aca="false">I4/H4</f>
        <v>0.981428595011308</v>
      </c>
      <c r="K4" s="11" t="n">
        <v>29.816</v>
      </c>
      <c r="L4" s="11" t="n">
        <v>29.671</v>
      </c>
      <c r="M4" s="12" t="n">
        <f aca="false">L4/K4</f>
        <v>0.995136839280923</v>
      </c>
      <c r="N4" s="11" t="n">
        <v>38.438</v>
      </c>
      <c r="O4" s="11" t="n">
        <v>38.641</v>
      </c>
      <c r="P4" s="12" t="n">
        <f aca="false">O4/N4</f>
        <v>1.00528123211405</v>
      </c>
      <c r="Q4" s="11" t="n">
        <v>29.343</v>
      </c>
      <c r="R4" s="11" t="n">
        <v>29.062</v>
      </c>
      <c r="S4" s="12" t="n">
        <f aca="false">R4/Q4</f>
        <v>0.990423610401118</v>
      </c>
      <c r="U4" s="6"/>
      <c r="V4" s="6"/>
      <c r="W4" s="6"/>
    </row>
    <row r="5" customFormat="false" ht="12.75" hidden="false" customHeight="false" outlineLevel="0" collapsed="false">
      <c r="B5" s="10" t="n">
        <v>63.43</v>
      </c>
      <c r="C5" s="11" t="n">
        <v>63.508</v>
      </c>
      <c r="D5" s="12" t="n">
        <f aca="false">C5/B5</f>
        <v>1.00122970203374</v>
      </c>
      <c r="E5" s="10" t="n">
        <v>51.511</v>
      </c>
      <c r="F5" s="11" t="n">
        <v>50.856</v>
      </c>
      <c r="G5" s="12" t="n">
        <f aca="false">F5/E5</f>
        <v>0.987284269379356</v>
      </c>
      <c r="H5" s="11" t="n">
        <v>52.669</v>
      </c>
      <c r="I5" s="11" t="n">
        <v>52.387</v>
      </c>
      <c r="J5" s="12" t="n">
        <f aca="false">I5/H5</f>
        <v>0.994645806831343</v>
      </c>
      <c r="K5" s="11" t="n">
        <v>25.522</v>
      </c>
      <c r="L5" s="11" t="n">
        <v>25.247</v>
      </c>
      <c r="M5" s="12" t="n">
        <f aca="false">L5/K5</f>
        <v>0.989224982368153</v>
      </c>
      <c r="N5" s="11" t="n">
        <v>33.493</v>
      </c>
      <c r="O5" s="11" t="n">
        <v>33.789</v>
      </c>
      <c r="P5" s="12" t="n">
        <f aca="false">O5/N5</f>
        <v>1.00883766757233</v>
      </c>
      <c r="Q5" s="11" t="n">
        <v>23.821</v>
      </c>
      <c r="R5" s="11" t="n">
        <v>23.774</v>
      </c>
      <c r="S5" s="12" t="n">
        <f aca="false">R5/Q5</f>
        <v>0.998026951009613</v>
      </c>
      <c r="U5" s="6"/>
      <c r="V5" s="6"/>
      <c r="W5" s="6"/>
    </row>
    <row r="6" customFormat="false" ht="12.75" hidden="false" customHeight="false" outlineLevel="0" collapsed="false">
      <c r="B6" s="10" t="n">
        <v>56.175</v>
      </c>
      <c r="C6" s="11" t="n">
        <v>56.316</v>
      </c>
      <c r="D6" s="12" t="n">
        <f aca="false">C6/B6</f>
        <v>1.00251001335113</v>
      </c>
      <c r="E6" s="10" t="n">
        <v>45.411</v>
      </c>
      <c r="F6" s="11" t="n">
        <v>44.881</v>
      </c>
      <c r="G6" s="12" t="n">
        <f aca="false">F6/E6</f>
        <v>0.98832881900861</v>
      </c>
      <c r="H6" s="11" t="n">
        <v>47.042</v>
      </c>
      <c r="I6" s="11" t="n">
        <v>46.48</v>
      </c>
      <c r="J6" s="12" t="n">
        <f aca="false">I6/H6</f>
        <v>0.988053229029378</v>
      </c>
      <c r="K6" s="11" t="n">
        <v>22.245</v>
      </c>
      <c r="L6" s="11" t="n">
        <v>21.902</v>
      </c>
      <c r="M6" s="12" t="n">
        <f aca="false">L6/K6</f>
        <v>0.984580804675208</v>
      </c>
      <c r="N6" s="11" t="n">
        <v>30.435</v>
      </c>
      <c r="O6" s="11" t="n">
        <v>30.498</v>
      </c>
      <c r="P6" s="12" t="n">
        <f aca="false">O6/N6</f>
        <v>1.00206998521439</v>
      </c>
      <c r="Q6" s="11" t="n">
        <v>21.106</v>
      </c>
      <c r="R6" s="11" t="n">
        <v>20.904</v>
      </c>
      <c r="S6" s="12" t="n">
        <f aca="false">R6/Q6</f>
        <v>0.990429261821283</v>
      </c>
      <c r="U6" s="6"/>
      <c r="V6" s="6"/>
      <c r="W6" s="6"/>
    </row>
    <row r="7" customFormat="false" ht="12.75" hidden="false" customHeight="false" outlineLevel="0" collapsed="false">
      <c r="B7" s="10" t="n">
        <v>49.499</v>
      </c>
      <c r="C7" s="11" t="n">
        <v>49.701</v>
      </c>
      <c r="D7" s="12" t="n">
        <f aca="false">C7/B7</f>
        <v>1.00408089052304</v>
      </c>
      <c r="E7" s="10" t="n">
        <v>40.763</v>
      </c>
      <c r="F7" s="11" t="n">
        <v>39.795</v>
      </c>
      <c r="G7" s="12" t="n">
        <f aca="false">F7/E7</f>
        <v>0.976252974511199</v>
      </c>
      <c r="H7" s="11" t="n">
        <v>43.463</v>
      </c>
      <c r="I7" s="11" t="n">
        <v>42.869</v>
      </c>
      <c r="J7" s="12" t="n">
        <f aca="false">I7/H7</f>
        <v>0.986333202954237</v>
      </c>
      <c r="K7" s="11" t="n">
        <v>19.874</v>
      </c>
      <c r="L7" s="11" t="n">
        <v>19.812</v>
      </c>
      <c r="M7" s="12" t="n">
        <f aca="false">L7/K7</f>
        <v>0.99688034618094</v>
      </c>
      <c r="N7" s="11" t="n">
        <v>26.816</v>
      </c>
      <c r="O7" s="11" t="n">
        <v>26.8</v>
      </c>
      <c r="P7" s="12" t="n">
        <f aca="false">O7/N7</f>
        <v>0.999403341288783</v>
      </c>
      <c r="Q7" s="11" t="n">
        <v>19.359</v>
      </c>
      <c r="R7" s="11" t="n">
        <v>19.281</v>
      </c>
      <c r="S7" s="12" t="n">
        <f aca="false">R7/Q7</f>
        <v>0.995970866263753</v>
      </c>
      <c r="U7" s="6"/>
      <c r="V7" s="6"/>
      <c r="W7" s="6"/>
    </row>
    <row r="8" customFormat="false" ht="12.75" hidden="false" customHeight="false" outlineLevel="0" collapsed="false">
      <c r="B8" s="10" t="n">
        <v>72.68</v>
      </c>
      <c r="C8" s="11" t="n">
        <v>72.618</v>
      </c>
      <c r="D8" s="12" t="n">
        <f aca="false">C8/B8</f>
        <v>0.999146945514584</v>
      </c>
      <c r="E8" s="10" t="n">
        <v>58.874</v>
      </c>
      <c r="F8" s="11" t="n">
        <v>58.952</v>
      </c>
      <c r="G8" s="12" t="n">
        <f aca="false">F8/E8</f>
        <v>1.00132486326732</v>
      </c>
      <c r="H8" s="11" t="n">
        <v>62.39</v>
      </c>
      <c r="I8" s="11" t="n">
        <v>62.608</v>
      </c>
      <c r="J8" s="12" t="n">
        <f aca="false">I8/H8</f>
        <v>1.00349414970348</v>
      </c>
      <c r="K8" s="11" t="n">
        <v>30.794</v>
      </c>
      <c r="L8" s="11" t="n">
        <v>30.498</v>
      </c>
      <c r="M8" s="12" t="n">
        <f aca="false">L8/K8</f>
        <v>0.990387737871014</v>
      </c>
      <c r="N8" s="11" t="n">
        <v>52.135</v>
      </c>
      <c r="O8" s="11" t="n">
        <v>52.322</v>
      </c>
      <c r="P8" s="12" t="n">
        <f aca="false">O8/N8</f>
        <v>1.00358684185288</v>
      </c>
      <c r="Q8" s="11" t="n">
        <v>42.822</v>
      </c>
      <c r="R8" s="11" t="n">
        <v>42.603</v>
      </c>
      <c r="S8" s="12" t="n">
        <f aca="false">R8/Q8</f>
        <v>0.994885806361216</v>
      </c>
      <c r="U8" s="6"/>
      <c r="V8" s="6"/>
      <c r="W8" s="6"/>
    </row>
    <row r="9" customFormat="false" ht="12.75" hidden="false" customHeight="false" outlineLevel="0" collapsed="false">
      <c r="B9" s="10" t="n">
        <v>64.771</v>
      </c>
      <c r="C9" s="11" t="n">
        <v>64.662</v>
      </c>
      <c r="D9" s="12" t="n">
        <f aca="false">C9/B9</f>
        <v>0.998317148106406</v>
      </c>
      <c r="E9" s="10" t="n">
        <v>52.915</v>
      </c>
      <c r="F9" s="11" t="n">
        <v>51.995</v>
      </c>
      <c r="G9" s="12" t="n">
        <f aca="false">F9/E9</f>
        <v>0.982613625626004</v>
      </c>
      <c r="H9" s="11" t="n">
        <v>52.325</v>
      </c>
      <c r="I9" s="11" t="n">
        <v>52.59</v>
      </c>
      <c r="J9" s="12" t="n">
        <f aca="false">I9/H9</f>
        <v>1.00506450071667</v>
      </c>
      <c r="K9" s="11" t="n">
        <v>24.148</v>
      </c>
      <c r="L9" s="11" t="n">
        <v>24.055</v>
      </c>
      <c r="M9" s="12" t="n">
        <f aca="false">L9/K9</f>
        <v>0.996148749378831</v>
      </c>
      <c r="N9" s="11" t="n">
        <v>43.305</v>
      </c>
      <c r="O9" s="11" t="n">
        <v>43.524</v>
      </c>
      <c r="P9" s="12" t="n">
        <f aca="false">O9/N9</f>
        <v>1.00505715275372</v>
      </c>
      <c r="Q9" s="11" t="n">
        <v>36.083</v>
      </c>
      <c r="R9" s="11" t="n">
        <v>35.396</v>
      </c>
      <c r="S9" s="12" t="n">
        <f aca="false">R9/Q9</f>
        <v>0.98096056314608</v>
      </c>
      <c r="U9" s="6"/>
      <c r="V9" s="6"/>
      <c r="W9" s="6"/>
    </row>
    <row r="10" customFormat="false" ht="12.75" hidden="false" customHeight="false" outlineLevel="0" collapsed="false">
      <c r="B10" s="10" t="n">
        <v>58.999</v>
      </c>
      <c r="C10" s="11" t="n">
        <v>59.061</v>
      </c>
      <c r="D10" s="12" t="n">
        <f aca="false">C10/B10</f>
        <v>1.0010508652689</v>
      </c>
      <c r="E10" s="10" t="n">
        <v>47.33</v>
      </c>
      <c r="F10" s="11" t="n">
        <v>46.956</v>
      </c>
      <c r="G10" s="12" t="n">
        <f aca="false">F10/E10</f>
        <v>0.992098035072893</v>
      </c>
      <c r="H10" s="11" t="n">
        <v>46.839</v>
      </c>
      <c r="I10" s="11" t="n">
        <v>47.042</v>
      </c>
      <c r="J10" s="12" t="n">
        <f aca="false">I10/H10</f>
        <v>1.00433399517496</v>
      </c>
      <c r="K10" s="11" t="n">
        <v>20.716</v>
      </c>
      <c r="L10" s="11" t="n">
        <v>20.592</v>
      </c>
      <c r="M10" s="12" t="n">
        <f aca="false">L10/K10</f>
        <v>0.994014288472678</v>
      </c>
      <c r="N10" s="11" t="n">
        <v>38.329</v>
      </c>
      <c r="O10" s="11" t="n">
        <v>38.189</v>
      </c>
      <c r="P10" s="12" t="n">
        <f aca="false">O10/N10</f>
        <v>0.996347413185838</v>
      </c>
      <c r="Q10" s="11" t="n">
        <v>30.794</v>
      </c>
      <c r="R10" s="11" t="n">
        <v>30.498</v>
      </c>
      <c r="S10" s="12" t="n">
        <f aca="false">R10/Q10</f>
        <v>0.990387737871014</v>
      </c>
      <c r="U10" s="6"/>
      <c r="V10" s="6"/>
      <c r="W10" s="6"/>
    </row>
    <row r="11" customFormat="false" ht="12.75" hidden="false" customHeight="false" outlineLevel="0" collapsed="false">
      <c r="B11" s="10" t="n">
        <v>53.367</v>
      </c>
      <c r="C11" s="11" t="n">
        <v>53.586</v>
      </c>
      <c r="D11" s="12" t="n">
        <f aca="false">C11/B11</f>
        <v>1.0041036595649</v>
      </c>
      <c r="E11" s="10" t="n">
        <v>42.915</v>
      </c>
      <c r="F11" s="11" t="n">
        <v>42.401</v>
      </c>
      <c r="G11" s="12" t="n">
        <f aca="false">F11/E11</f>
        <v>0.988022835838285</v>
      </c>
      <c r="H11" s="11" t="n">
        <v>40.322</v>
      </c>
      <c r="I11" s="11" t="n">
        <v>40.369</v>
      </c>
      <c r="J11" s="12" t="n">
        <f aca="false">I11/H11</f>
        <v>1.00116561678488</v>
      </c>
      <c r="K11" s="11" t="n">
        <v>18.61</v>
      </c>
      <c r="L11" s="11" t="n">
        <v>18.424</v>
      </c>
      <c r="M11" s="12" t="n">
        <f aca="false">L11/K11</f>
        <v>0.990005373455132</v>
      </c>
      <c r="N11" s="11" t="n">
        <v>35.396</v>
      </c>
      <c r="O11" s="11" t="n">
        <v>35.583</v>
      </c>
      <c r="P11" s="12" t="n">
        <f aca="false">O11/N11</f>
        <v>1.00528308283422</v>
      </c>
      <c r="Q11" s="11" t="n">
        <v>27.768</v>
      </c>
      <c r="R11" s="11" t="n">
        <v>27.253</v>
      </c>
      <c r="S11" s="12" t="n">
        <f aca="false">R11/Q11</f>
        <v>0.981453471622011</v>
      </c>
      <c r="U11" s="6"/>
      <c r="V11" s="6"/>
      <c r="W11" s="6"/>
    </row>
    <row r="12" customFormat="false" ht="12.75" hidden="false" customHeight="false" outlineLevel="0" collapsed="false">
      <c r="B12" s="10" t="n">
        <v>152.038</v>
      </c>
      <c r="C12" s="11" t="n">
        <v>152.007</v>
      </c>
      <c r="D12" s="12" t="n">
        <f aca="false">C12/B12</f>
        <v>0.999796103605678</v>
      </c>
      <c r="E12" s="10" t="n">
        <v>115.581</v>
      </c>
      <c r="F12" s="11" t="n">
        <v>116.657</v>
      </c>
      <c r="G12" s="12" t="n">
        <f aca="false">F12/E12</f>
        <v>1.00930948858376</v>
      </c>
      <c r="H12" s="11" t="n">
        <v>121.842</v>
      </c>
      <c r="I12" s="11" t="n">
        <v>122.639</v>
      </c>
      <c r="J12" s="12" t="n">
        <f aca="false">I12/H12</f>
        <v>1.00654125835098</v>
      </c>
      <c r="K12" s="11" t="n">
        <v>58.063</v>
      </c>
      <c r="L12" s="11" t="n">
        <v>57.923</v>
      </c>
      <c r="M12" s="12" t="n">
        <f aca="false">L12/K12</f>
        <v>0.997588825930455</v>
      </c>
      <c r="N12" s="11" t="n">
        <v>131.68</v>
      </c>
      <c r="O12" s="11" t="n">
        <v>130.76</v>
      </c>
      <c r="P12" s="12" t="n">
        <f aca="false">O12/N12</f>
        <v>0.993013365735115</v>
      </c>
      <c r="Q12" s="11" t="n">
        <v>104.286</v>
      </c>
      <c r="R12" s="11" t="n">
        <v>102.367</v>
      </c>
      <c r="S12" s="12" t="n">
        <f aca="false">R12/Q12</f>
        <v>0.98159868055156</v>
      </c>
      <c r="U12" s="6"/>
      <c r="V12" s="6"/>
      <c r="W12" s="6"/>
    </row>
    <row r="13" customFormat="false" ht="12.75" hidden="false" customHeight="false" outlineLevel="0" collapsed="false">
      <c r="B13" s="10" t="n">
        <v>127.858</v>
      </c>
      <c r="C13" s="11" t="n">
        <v>126.969</v>
      </c>
      <c r="D13" s="12" t="n">
        <f aca="false">C13/B13</f>
        <v>0.993046973986766</v>
      </c>
      <c r="E13" s="10" t="n">
        <v>97.407</v>
      </c>
      <c r="F13" s="11" t="n">
        <v>95.972</v>
      </c>
      <c r="G13" s="12" t="n">
        <f aca="false">F13/E13</f>
        <v>0.985267999219769</v>
      </c>
      <c r="H13" s="11" t="n">
        <v>90.522</v>
      </c>
      <c r="I13" s="11" t="n">
        <v>90.396</v>
      </c>
      <c r="J13" s="12" t="n">
        <f aca="false">I13/H13</f>
        <v>0.998608073175582</v>
      </c>
      <c r="K13" s="11" t="n">
        <v>43.071</v>
      </c>
      <c r="L13" s="11" t="n">
        <v>42.51</v>
      </c>
      <c r="M13" s="12" t="n">
        <f aca="false">L13/K13</f>
        <v>0.986974994776067</v>
      </c>
      <c r="N13" s="11" t="n">
        <v>114.925</v>
      </c>
      <c r="O13" s="11" t="n">
        <v>114.894</v>
      </c>
      <c r="P13" s="12" t="n">
        <f aca="false">O13/N13</f>
        <v>0.999730258864477</v>
      </c>
      <c r="Q13" s="11" t="n">
        <v>94.801</v>
      </c>
      <c r="R13" s="11" t="n">
        <v>94.287</v>
      </c>
      <c r="S13" s="12" t="n">
        <f aca="false">R13/Q13</f>
        <v>0.994578116264596</v>
      </c>
      <c r="U13" s="6"/>
      <c r="V13" s="6"/>
      <c r="W13" s="6"/>
    </row>
    <row r="14" customFormat="false" ht="12.75" hidden="false" customHeight="false" outlineLevel="0" collapsed="false">
      <c r="B14" s="10" t="n">
        <v>112.195</v>
      </c>
      <c r="C14" s="11" t="n">
        <v>111.868</v>
      </c>
      <c r="D14" s="12" t="n">
        <f aca="false">C14/B14</f>
        <v>0.9970854316146</v>
      </c>
      <c r="E14" s="10" t="n">
        <v>86.581</v>
      </c>
      <c r="F14" s="11" t="n">
        <v>85.654</v>
      </c>
      <c r="G14" s="12" t="n">
        <f aca="false">F14/E14</f>
        <v>0.989293262956076</v>
      </c>
      <c r="H14" s="11" t="n">
        <v>79.363</v>
      </c>
      <c r="I14" s="11" t="n">
        <v>78.753</v>
      </c>
      <c r="J14" s="12" t="n">
        <f aca="false">I14/H14</f>
        <v>0.992313798621524</v>
      </c>
      <c r="K14" s="11" t="n">
        <v>37.44</v>
      </c>
      <c r="L14" s="11" t="n">
        <v>37.613</v>
      </c>
      <c r="M14" s="12" t="n">
        <f aca="false">L14/K14</f>
        <v>1.00462072649573</v>
      </c>
      <c r="N14" s="11" t="n">
        <v>88.062</v>
      </c>
      <c r="O14" s="11" t="n">
        <v>88.717</v>
      </c>
      <c r="P14" s="12" t="n">
        <f aca="false">O14/N14</f>
        <v>1.00743794145034</v>
      </c>
      <c r="Q14" s="11" t="n">
        <v>67.486</v>
      </c>
      <c r="R14" s="11" t="n">
        <v>66.737</v>
      </c>
      <c r="S14" s="12" t="n">
        <f aca="false">R14/Q14</f>
        <v>0.988901401772219</v>
      </c>
      <c r="U14" s="6"/>
      <c r="V14" s="6"/>
      <c r="W14" s="6"/>
    </row>
    <row r="15" customFormat="false" ht="12.75" hidden="false" customHeight="false" outlineLevel="0" collapsed="false">
      <c r="B15" s="10" t="n">
        <v>102.305</v>
      </c>
      <c r="C15" s="11" t="n">
        <v>102.227</v>
      </c>
      <c r="D15" s="12" t="n">
        <f aca="false">C15/B15</f>
        <v>0.999237573921118</v>
      </c>
      <c r="E15" s="10" t="n">
        <v>81.176</v>
      </c>
      <c r="F15" s="11" t="n">
        <v>80.182</v>
      </c>
      <c r="G15" s="12" t="n">
        <f aca="false">F15/E15</f>
        <v>0.987755001478269</v>
      </c>
      <c r="H15" s="11" t="n">
        <v>70.032</v>
      </c>
      <c r="I15" s="11" t="n">
        <v>69.735</v>
      </c>
      <c r="J15" s="12" t="n">
        <f aca="false">I15/H15</f>
        <v>0.995759081562714</v>
      </c>
      <c r="K15" s="11" t="n">
        <v>34.655</v>
      </c>
      <c r="L15" s="11" t="n">
        <v>33.184</v>
      </c>
      <c r="M15" s="12" t="n">
        <f aca="false">L15/K15</f>
        <v>0.957553022651854</v>
      </c>
      <c r="N15" s="11" t="n">
        <v>66.83</v>
      </c>
      <c r="O15" s="11" t="n">
        <v>66.815</v>
      </c>
      <c r="P15" s="12" t="n">
        <f aca="false">O15/N15</f>
        <v>0.999775549902738</v>
      </c>
      <c r="Q15" s="11" t="n">
        <v>49.421</v>
      </c>
      <c r="R15" s="11" t="n">
        <v>49.062</v>
      </c>
      <c r="S15" s="12" t="n">
        <f aca="false">R15/Q15</f>
        <v>0.992735881507861</v>
      </c>
      <c r="U15" s="6"/>
      <c r="V15" s="6"/>
      <c r="W15" s="6"/>
    </row>
    <row r="16" customFormat="false" ht="12.75" hidden="false" customHeight="false" outlineLevel="0" collapsed="false">
      <c r="B16" s="10" t="n">
        <v>98.889</v>
      </c>
      <c r="C16" s="11" t="n">
        <v>98.92</v>
      </c>
      <c r="D16" s="12" t="n">
        <f aca="false">C16/B16</f>
        <v>1.00031348279384</v>
      </c>
      <c r="E16" s="10" t="n">
        <v>76.844</v>
      </c>
      <c r="F16" s="11" t="n">
        <v>76.065</v>
      </c>
      <c r="G16" s="12" t="n">
        <f aca="false">F16/E16</f>
        <v>0.989862578730935</v>
      </c>
      <c r="H16" s="11" t="n">
        <v>140.69</v>
      </c>
      <c r="I16" s="11" t="n">
        <v>140.784</v>
      </c>
      <c r="J16" s="12" t="n">
        <f aca="false">I16/H16</f>
        <v>1.00066813561731</v>
      </c>
      <c r="K16" s="11" t="n">
        <v>66.924</v>
      </c>
      <c r="L16" s="11" t="n">
        <v>66.362</v>
      </c>
      <c r="M16" s="12" t="n">
        <f aca="false">L16/K16</f>
        <v>0.991602414679338</v>
      </c>
      <c r="N16" s="11" t="n">
        <v>77.142</v>
      </c>
      <c r="O16" s="11" t="n">
        <v>77.282</v>
      </c>
      <c r="P16" s="12" t="n">
        <f aca="false">O16/N16</f>
        <v>1.00181483497965</v>
      </c>
      <c r="Q16" s="11" t="n">
        <v>61.152</v>
      </c>
      <c r="R16" s="11" t="n">
        <v>60.777</v>
      </c>
      <c r="S16" s="12" t="n">
        <f aca="false">R16/Q16</f>
        <v>0.993867739403454</v>
      </c>
      <c r="U16" s="6"/>
      <c r="V16" s="6"/>
      <c r="W16" s="6"/>
    </row>
    <row r="17" customFormat="false" ht="12.75" hidden="false" customHeight="false" outlineLevel="0" collapsed="false">
      <c r="B17" s="10" t="n">
        <v>88.015</v>
      </c>
      <c r="C17" s="11" t="n">
        <v>87.734</v>
      </c>
      <c r="D17" s="12" t="n">
        <f aca="false">C17/B17</f>
        <v>0.996807362381412</v>
      </c>
      <c r="E17" s="10" t="n">
        <v>70.948</v>
      </c>
      <c r="F17" s="11" t="n">
        <v>70.325</v>
      </c>
      <c r="G17" s="12" t="n">
        <f aca="false">F17/E17</f>
        <v>0.991218920899814</v>
      </c>
      <c r="H17" s="11" t="n">
        <v>116.106</v>
      </c>
      <c r="I17" s="11" t="n">
        <v>116.543</v>
      </c>
      <c r="J17" s="12" t="n">
        <f aca="false">I17/H17</f>
        <v>1.00376380204296</v>
      </c>
      <c r="K17" s="11" t="n">
        <v>53.835</v>
      </c>
      <c r="L17" s="11" t="n">
        <v>53.898</v>
      </c>
      <c r="M17" s="12" t="n">
        <f aca="false">L17/K17</f>
        <v>1.00117024240736</v>
      </c>
      <c r="N17" s="11" t="n">
        <v>64.381</v>
      </c>
      <c r="O17" s="11" t="n">
        <v>64.49</v>
      </c>
      <c r="P17" s="12" t="n">
        <f aca="false">O17/N17</f>
        <v>1.00169304608503</v>
      </c>
      <c r="Q17" s="11" t="n">
        <v>49.842</v>
      </c>
      <c r="R17" s="11" t="n">
        <v>49.187</v>
      </c>
      <c r="S17" s="12" t="n">
        <f aca="false">R17/Q17</f>
        <v>0.986858472773966</v>
      </c>
      <c r="U17" s="6"/>
      <c r="V17" s="6"/>
      <c r="W17" s="6"/>
    </row>
    <row r="18" customFormat="false" ht="12.75" hidden="false" customHeight="false" outlineLevel="0" collapsed="false">
      <c r="B18" s="10" t="n">
        <v>82.711</v>
      </c>
      <c r="C18" s="11" t="n">
        <v>82.446</v>
      </c>
      <c r="D18" s="12" t="n">
        <f aca="false">C18/B18</f>
        <v>0.996796073073715</v>
      </c>
      <c r="E18" s="10" t="n">
        <v>67.22</v>
      </c>
      <c r="F18" s="11" t="n">
        <v>65.629</v>
      </c>
      <c r="G18" s="12" t="n">
        <f aca="false">F18/E18</f>
        <v>0.97633144897352</v>
      </c>
      <c r="H18" s="11" t="n">
        <v>105.572</v>
      </c>
      <c r="I18" s="11" t="n">
        <v>104.931</v>
      </c>
      <c r="J18" s="12" t="n">
        <f aca="false">I18/H18</f>
        <v>0.993928314325768</v>
      </c>
      <c r="K18" s="11" t="n">
        <v>47.346</v>
      </c>
      <c r="L18" s="11" t="n">
        <v>46.987</v>
      </c>
      <c r="M18" s="12" t="n">
        <f aca="false">L18/K18</f>
        <v>0.992417522071558</v>
      </c>
      <c r="N18" s="11" t="n">
        <v>57.813</v>
      </c>
      <c r="O18" s="11" t="n">
        <v>57.704</v>
      </c>
      <c r="P18" s="12" t="n">
        <f aca="false">O18/N18</f>
        <v>0.998114610900662</v>
      </c>
      <c r="Q18" s="11" t="n">
        <v>44.694</v>
      </c>
      <c r="R18" s="11" t="n">
        <v>44.288</v>
      </c>
      <c r="S18" s="12" t="n">
        <f aca="false">R18/Q18</f>
        <v>0.990916006622813</v>
      </c>
    </row>
    <row r="19" customFormat="false" ht="12.75" hidden="false" customHeight="false" outlineLevel="0" collapsed="false">
      <c r="B19" s="10" t="n">
        <v>77.969</v>
      </c>
      <c r="C19" s="11" t="n">
        <v>78.062</v>
      </c>
      <c r="D19" s="12" t="n">
        <f aca="false">C19/B19</f>
        <v>1.00119278174659</v>
      </c>
      <c r="E19" s="10" t="n">
        <v>62.369</v>
      </c>
      <c r="F19" s="11" t="n">
        <v>61.417</v>
      </c>
      <c r="G19" s="12" t="n">
        <f aca="false">F19/E19</f>
        <v>0.98473600666998</v>
      </c>
      <c r="H19" s="11" t="n">
        <v>101.087</v>
      </c>
      <c r="I19" s="11" t="n">
        <v>98.867</v>
      </c>
      <c r="J19" s="12" t="n">
        <f aca="false">I19/H19</f>
        <v>0.978038719123132</v>
      </c>
      <c r="K19" s="11" t="n">
        <v>43.149</v>
      </c>
      <c r="L19" s="11" t="n">
        <v>42.541</v>
      </c>
      <c r="M19" s="12" t="n">
        <f aca="false">L19/K19</f>
        <v>0.985909291061206</v>
      </c>
      <c r="N19" s="11" t="n">
        <v>51.823</v>
      </c>
      <c r="O19" s="11" t="n">
        <v>52.213</v>
      </c>
      <c r="P19" s="12" t="n">
        <f aca="false">O19/N19</f>
        <v>1.00752561603921</v>
      </c>
      <c r="Q19" s="11" t="n">
        <v>42.198</v>
      </c>
      <c r="R19" s="11" t="n">
        <v>41.496</v>
      </c>
      <c r="S19" s="12" t="n">
        <f aca="false">R19/Q19</f>
        <v>0.983364140480592</v>
      </c>
      <c r="U19" s="13"/>
    </row>
    <row r="20" customFormat="false" ht="12.75" hidden="false" customHeight="false" outlineLevel="0" collapsed="false">
      <c r="B20" s="10" t="n">
        <v>43.976</v>
      </c>
      <c r="C20" s="11" t="n">
        <v>43.664</v>
      </c>
      <c r="D20" s="12" t="n">
        <f aca="false">C20/B20</f>
        <v>0.992905221029653</v>
      </c>
      <c r="E20" s="10" t="n">
        <v>35.349</v>
      </c>
      <c r="F20" s="11" t="n">
        <v>34.866</v>
      </c>
      <c r="G20" s="12" t="n">
        <f aca="false">F20/E20</f>
        <v>0.986336247135704</v>
      </c>
      <c r="H20" s="11" t="n">
        <v>200.548</v>
      </c>
      <c r="I20" s="11" t="n">
        <v>200.376</v>
      </c>
      <c r="J20" s="12" t="n">
        <f aca="false">I20/H20</f>
        <v>0.999142349961107</v>
      </c>
      <c r="K20" s="11" t="n">
        <v>94.287</v>
      </c>
      <c r="L20" s="11" t="n">
        <v>93.21</v>
      </c>
      <c r="M20" s="12" t="n">
        <f aca="false">L20/K20</f>
        <v>0.988577428489611</v>
      </c>
      <c r="N20" s="11" t="n">
        <v>33.228</v>
      </c>
      <c r="O20" s="11" t="n">
        <v>33.228</v>
      </c>
      <c r="P20" s="12" t="n">
        <f aca="false">O20/N20</f>
        <v>1</v>
      </c>
      <c r="Q20" s="11" t="n">
        <v>26.707</v>
      </c>
      <c r="R20" s="11" t="n">
        <v>26.644</v>
      </c>
      <c r="S20" s="12" t="n">
        <f aca="false">R20/Q20</f>
        <v>0.997641067884824</v>
      </c>
    </row>
    <row r="21" customFormat="false" ht="12.75" hidden="false" customHeight="false" outlineLevel="0" collapsed="false">
      <c r="B21" s="10" t="n">
        <v>39.156</v>
      </c>
      <c r="C21" s="11" t="n">
        <v>38.797</v>
      </c>
      <c r="D21" s="12" t="n">
        <f aca="false">C21/B21</f>
        <v>0.990831545612422</v>
      </c>
      <c r="E21" s="10" t="n">
        <v>31.309</v>
      </c>
      <c r="F21" s="11" t="n">
        <v>31.106</v>
      </c>
      <c r="G21" s="12" t="n">
        <f aca="false">F21/E21</f>
        <v>0.993516241336357</v>
      </c>
      <c r="H21" s="11" t="n">
        <v>125.968</v>
      </c>
      <c r="I21" s="11" t="n">
        <v>126.28</v>
      </c>
      <c r="J21" s="12" t="n">
        <f aca="false">I21/H21</f>
        <v>1.00247681950972</v>
      </c>
      <c r="K21" s="11" t="n">
        <v>54.927</v>
      </c>
      <c r="L21" s="11" t="n">
        <v>54.615</v>
      </c>
      <c r="M21" s="12" t="n">
        <f aca="false">L21/K21</f>
        <v>0.994319733464417</v>
      </c>
      <c r="N21" s="11" t="n">
        <v>28.906</v>
      </c>
      <c r="O21" s="11" t="n">
        <v>29.125</v>
      </c>
      <c r="P21" s="12" t="n">
        <f aca="false">O21/N21</f>
        <v>1.00757628174082</v>
      </c>
      <c r="Q21" s="11" t="n">
        <v>23.056</v>
      </c>
      <c r="R21" s="11" t="n">
        <v>22.932</v>
      </c>
      <c r="S21" s="12" t="n">
        <f aca="false">R21/Q21</f>
        <v>0.994621790423317</v>
      </c>
      <c r="U21" s="14"/>
    </row>
    <row r="22" customFormat="false" ht="12.75" hidden="false" customHeight="false" outlineLevel="0" collapsed="false">
      <c r="B22" s="10" t="n">
        <v>35.771</v>
      </c>
      <c r="C22" s="11" t="n">
        <v>35.661</v>
      </c>
      <c r="D22" s="12" t="n">
        <f aca="false">C22/B22</f>
        <v>0.996924883285343</v>
      </c>
      <c r="E22" s="10" t="n">
        <v>28.922</v>
      </c>
      <c r="F22" s="11" t="n">
        <v>28.563</v>
      </c>
      <c r="G22" s="12" t="n">
        <f aca="false">F22/E22</f>
        <v>0.987587303782588</v>
      </c>
      <c r="H22" s="11" t="n">
        <v>105.603</v>
      </c>
      <c r="I22" s="11" t="n">
        <v>106.369</v>
      </c>
      <c r="J22" s="12" t="n">
        <f aca="false">I22/H22</f>
        <v>1.00725358181112</v>
      </c>
      <c r="K22" s="11" t="n">
        <v>45.115</v>
      </c>
      <c r="L22" s="11" t="n">
        <v>44.694</v>
      </c>
      <c r="M22" s="12" t="n">
        <f aca="false">L22/K22</f>
        <v>0.990668292142303</v>
      </c>
      <c r="N22" s="11" t="n">
        <v>25.74</v>
      </c>
      <c r="O22" s="11" t="n">
        <v>25.568</v>
      </c>
      <c r="P22" s="12" t="n">
        <f aca="false">O22/N22</f>
        <v>0.993317793317794</v>
      </c>
      <c r="Q22" s="11" t="n">
        <v>20.763</v>
      </c>
      <c r="R22" s="11" t="n">
        <v>20.545</v>
      </c>
      <c r="S22" s="12" t="n">
        <f aca="false">R22/Q22</f>
        <v>0.989500553869865</v>
      </c>
      <c r="U22" s="14"/>
    </row>
    <row r="23" customFormat="false" ht="12.75" hidden="false" customHeight="false" outlineLevel="0" collapsed="false">
      <c r="B23" s="10" t="n">
        <v>33.93</v>
      </c>
      <c r="C23" s="11" t="n">
        <v>33.758</v>
      </c>
      <c r="D23" s="12" t="n">
        <f aca="false">C23/B23</f>
        <v>0.994930739758326</v>
      </c>
      <c r="E23" s="10" t="n">
        <v>27.144</v>
      </c>
      <c r="F23" s="11" t="n">
        <v>26.894</v>
      </c>
      <c r="G23" s="12" t="n">
        <f aca="false">F23/E23</f>
        <v>0.990789861479517</v>
      </c>
      <c r="H23" s="11" t="n">
        <v>95.913</v>
      </c>
      <c r="I23" s="11" t="n">
        <v>96.023</v>
      </c>
      <c r="J23" s="12" t="n">
        <f aca="false">I23/H23</f>
        <v>1.00114687268671</v>
      </c>
      <c r="K23" s="11" t="n">
        <v>41.73</v>
      </c>
      <c r="L23" s="11" t="n">
        <v>41.387</v>
      </c>
      <c r="M23" s="12" t="n">
        <f aca="false">L23/K23</f>
        <v>0.991780493649653</v>
      </c>
      <c r="N23" s="11" t="n">
        <v>22.682</v>
      </c>
      <c r="O23" s="11" t="n">
        <v>23.01</v>
      </c>
      <c r="P23" s="12" t="n">
        <f aca="false">O23/N23</f>
        <v>1.0144608059254</v>
      </c>
      <c r="Q23" s="11" t="n">
        <v>19.375</v>
      </c>
      <c r="R23" s="11" t="n">
        <v>19.047</v>
      </c>
      <c r="S23" s="12" t="n">
        <f aca="false">R23/Q23</f>
        <v>0.983070967741936</v>
      </c>
      <c r="U23" s="15"/>
    </row>
    <row r="24" customFormat="false" ht="12.75" hidden="false" customHeight="false" outlineLevel="0" collapsed="false">
      <c r="B24" s="10" t="n">
        <v>64.178</v>
      </c>
      <c r="C24" s="11" t="n">
        <v>64.178</v>
      </c>
      <c r="D24" s="12" t="n">
        <f aca="false">C24/B24</f>
        <v>1</v>
      </c>
      <c r="E24" s="10" t="n">
        <v>53.024</v>
      </c>
      <c r="F24" s="11" t="n">
        <v>52.494</v>
      </c>
      <c r="G24" s="12" t="n">
        <f aca="false">F24/E24</f>
        <v>0.990004526252263</v>
      </c>
      <c r="H24" s="11" t="n">
        <v>24.193</v>
      </c>
      <c r="I24" s="11" t="n">
        <v>24.037</v>
      </c>
      <c r="J24" s="12" t="n">
        <f aca="false">I24/H24</f>
        <v>0.99355185384202</v>
      </c>
      <c r="K24" s="11" t="n">
        <v>11.887</v>
      </c>
      <c r="L24" s="11" t="n">
        <v>11.793</v>
      </c>
      <c r="M24" s="12" t="n">
        <f aca="false">L24/K24</f>
        <v>0.992092201564734</v>
      </c>
      <c r="N24" s="11" t="n">
        <v>34.351</v>
      </c>
      <c r="O24" s="11" t="n">
        <v>34.569</v>
      </c>
      <c r="P24" s="12" t="n">
        <f aca="false">O24/N24</f>
        <v>1.0063462490175</v>
      </c>
      <c r="Q24" s="11" t="n">
        <v>27.315</v>
      </c>
      <c r="R24" s="11" t="n">
        <v>27.112</v>
      </c>
      <c r="S24" s="12" t="n">
        <f aca="false">R24/Q24</f>
        <v>0.9925681859784</v>
      </c>
    </row>
    <row r="25" customFormat="false" ht="12.75" hidden="false" customHeight="false" outlineLevel="0" collapsed="false">
      <c r="B25" s="10" t="n">
        <v>53.913</v>
      </c>
      <c r="C25" s="11" t="n">
        <v>53.898</v>
      </c>
      <c r="D25" s="12" t="n">
        <f aca="false">C25/B25</f>
        <v>0.999721773969173</v>
      </c>
      <c r="E25" s="10" t="n">
        <v>44.21</v>
      </c>
      <c r="F25" s="11" t="n">
        <v>44.179</v>
      </c>
      <c r="G25" s="12" t="n">
        <f aca="false">F25/E25</f>
        <v>0.999298801176205</v>
      </c>
      <c r="H25" s="11" t="n">
        <v>20.551</v>
      </c>
      <c r="I25" s="11" t="n">
        <v>20.708</v>
      </c>
      <c r="J25" s="12" t="n">
        <f aca="false">I25/H25</f>
        <v>1.00763953092307</v>
      </c>
      <c r="K25" s="11" t="n">
        <v>10.108</v>
      </c>
      <c r="L25" s="11" t="n">
        <v>9.968</v>
      </c>
      <c r="M25" s="12" t="n">
        <f aca="false">L25/K25</f>
        <v>0.986149584487535</v>
      </c>
      <c r="N25" s="11" t="n">
        <v>30.217</v>
      </c>
      <c r="O25" s="11" t="n">
        <v>30.17</v>
      </c>
      <c r="P25" s="12" t="n">
        <f aca="false">O25/N25</f>
        <v>0.998444584174472</v>
      </c>
      <c r="Q25" s="11" t="n">
        <v>22.62</v>
      </c>
      <c r="R25" s="11" t="n">
        <v>22.464</v>
      </c>
      <c r="S25" s="12" t="n">
        <f aca="false">R25/Q25</f>
        <v>0.993103448275862</v>
      </c>
    </row>
    <row r="26" customFormat="false" ht="12.75" hidden="false" customHeight="false" outlineLevel="0" collapsed="false">
      <c r="B26" s="10" t="n">
        <v>46.503</v>
      </c>
      <c r="C26" s="11" t="n">
        <v>46.41</v>
      </c>
      <c r="D26" s="12" t="n">
        <f aca="false">C26/B26</f>
        <v>0.998000129023934</v>
      </c>
      <c r="E26" s="10" t="n">
        <v>37.175</v>
      </c>
      <c r="F26" s="11" t="n">
        <v>36.691</v>
      </c>
      <c r="G26" s="12" t="n">
        <f aca="false">F26/E26</f>
        <v>0.986980497646268</v>
      </c>
      <c r="H26" s="11" t="n">
        <v>17.019</v>
      </c>
      <c r="I26" s="11" t="n">
        <v>17.004</v>
      </c>
      <c r="J26" s="12" t="n">
        <f aca="false">I26/H26</f>
        <v>0.999118632117046</v>
      </c>
      <c r="K26" s="11" t="n">
        <v>8.517</v>
      </c>
      <c r="L26" s="11" t="n">
        <v>8.377</v>
      </c>
      <c r="M26" s="12" t="n">
        <f aca="false">L26/K26</f>
        <v>0.983562287190325</v>
      </c>
      <c r="N26" s="11" t="n">
        <v>25.958</v>
      </c>
      <c r="O26" s="11" t="n">
        <v>25.864</v>
      </c>
      <c r="P26" s="12" t="n">
        <f aca="false">O26/N26</f>
        <v>0.996378765698436</v>
      </c>
      <c r="Q26" s="11" t="n">
        <v>20.014</v>
      </c>
      <c r="R26" s="11" t="n">
        <v>19.874</v>
      </c>
      <c r="S26" s="12" t="n">
        <f aca="false">R26/Q26</f>
        <v>0.993004896572399</v>
      </c>
    </row>
    <row r="27" customFormat="false" ht="12.75" hidden="false" customHeight="false" outlineLevel="0" collapsed="false">
      <c r="B27" s="10" t="n">
        <v>40.014</v>
      </c>
      <c r="C27" s="11" t="n">
        <v>39.967</v>
      </c>
      <c r="D27" s="12" t="n">
        <f aca="false">C27/B27</f>
        <v>0.998825411106113</v>
      </c>
      <c r="E27" s="10" t="n">
        <v>31.247</v>
      </c>
      <c r="F27" s="11" t="n">
        <v>30.794</v>
      </c>
      <c r="G27" s="12" t="n">
        <f aca="false">F27/E27</f>
        <v>0.985502608250392</v>
      </c>
      <c r="H27" s="11" t="n">
        <v>14.878</v>
      </c>
      <c r="I27" s="11" t="n">
        <v>14.722</v>
      </c>
      <c r="J27" s="12" t="n">
        <f aca="false">I27/H27</f>
        <v>0.989514719720393</v>
      </c>
      <c r="K27" s="11" t="n">
        <v>7.488</v>
      </c>
      <c r="L27" s="11" t="n">
        <v>7.363</v>
      </c>
      <c r="M27" s="12" t="n">
        <f aca="false">L27/K27</f>
        <v>0.983306623931624</v>
      </c>
      <c r="N27" s="11" t="n">
        <v>22.651</v>
      </c>
      <c r="O27" s="11" t="n">
        <v>22.838</v>
      </c>
      <c r="P27" s="12" t="n">
        <f aca="false">O27/N27</f>
        <v>1.00825570614984</v>
      </c>
      <c r="Q27" s="11" t="n">
        <v>18.314</v>
      </c>
      <c r="R27" s="11" t="n">
        <v>18.142</v>
      </c>
      <c r="S27" s="12" t="n">
        <f aca="false">R27/Q27</f>
        <v>0.990608277820247</v>
      </c>
    </row>
    <row r="28" customFormat="false" ht="12.75" hidden="false" customHeight="false" outlineLevel="0" collapsed="false">
      <c r="B28" s="10" t="n">
        <v>131.898</v>
      </c>
      <c r="C28" s="11" t="n">
        <v>131.306</v>
      </c>
      <c r="D28" s="12" t="n">
        <f aca="false">C28/B28</f>
        <v>0.995511683270406</v>
      </c>
      <c r="E28" s="10" t="n">
        <v>105.581</v>
      </c>
      <c r="F28" s="11" t="n">
        <v>104.473</v>
      </c>
      <c r="G28" s="12" t="n">
        <f aca="false">F28/E28</f>
        <v>0.989505687576363</v>
      </c>
      <c r="H28" s="11" t="n">
        <v>28.381</v>
      </c>
      <c r="I28" s="11" t="n">
        <v>28.35</v>
      </c>
      <c r="J28" s="12" t="n">
        <f aca="false">I28/H28</f>
        <v>0.99890771995349</v>
      </c>
      <c r="K28" s="11" t="n">
        <v>13.462</v>
      </c>
      <c r="L28" s="11" t="n">
        <v>13.462</v>
      </c>
      <c r="M28" s="12" t="n">
        <f aca="false">L28/K28</f>
        <v>1</v>
      </c>
      <c r="N28" s="11" t="n">
        <v>66.57</v>
      </c>
      <c r="O28" s="11" t="n">
        <v>67.162</v>
      </c>
      <c r="P28" s="12" t="n">
        <f aca="false">O28/N28</f>
        <v>1.00889289469731</v>
      </c>
      <c r="Q28" s="11" t="n">
        <v>52.868</v>
      </c>
      <c r="R28" s="11" t="n">
        <v>52.65</v>
      </c>
      <c r="S28" s="12" t="n">
        <f aca="false">R28/Q28</f>
        <v>0.99587652266021</v>
      </c>
    </row>
    <row r="29" customFormat="false" ht="12.75" hidden="false" customHeight="false" outlineLevel="0" collapsed="false">
      <c r="B29" s="10" t="n">
        <v>104.832</v>
      </c>
      <c r="C29" s="11" t="n">
        <v>104.988</v>
      </c>
      <c r="D29" s="12" t="n">
        <f aca="false">C29/B29</f>
        <v>1.0014880952381</v>
      </c>
      <c r="E29" s="10" t="n">
        <v>85.66</v>
      </c>
      <c r="F29" s="11" t="n">
        <v>84.848</v>
      </c>
      <c r="G29" s="12" t="n">
        <f aca="false">F29/E29</f>
        <v>0.990520663086622</v>
      </c>
      <c r="H29" s="11" t="n">
        <v>23.849</v>
      </c>
      <c r="I29" s="11" t="n">
        <v>24.037</v>
      </c>
      <c r="J29" s="12" t="n">
        <f aca="false">I29/H29</f>
        <v>1.00788293010189</v>
      </c>
      <c r="K29" s="11" t="n">
        <v>11.092</v>
      </c>
      <c r="L29" s="11" t="n">
        <v>10.951</v>
      </c>
      <c r="M29" s="12" t="n">
        <f aca="false">L29/K29</f>
        <v>0.98728813559322</v>
      </c>
      <c r="N29" s="11" t="n">
        <v>51.8</v>
      </c>
      <c r="O29" s="11" t="n">
        <v>52.257</v>
      </c>
      <c r="P29" s="12" t="n">
        <f aca="false">O29/N29</f>
        <v>1.00882239382239</v>
      </c>
      <c r="Q29" s="11" t="n">
        <v>39.265</v>
      </c>
      <c r="R29" s="11" t="n">
        <v>38.906</v>
      </c>
      <c r="S29" s="12" t="n">
        <f aca="false">R29/Q29</f>
        <v>0.990856997325863</v>
      </c>
    </row>
    <row r="30" customFormat="false" ht="12.75" hidden="false" customHeight="false" outlineLevel="0" collapsed="false">
      <c r="B30" s="10" t="n">
        <v>92.134</v>
      </c>
      <c r="C30" s="11" t="n">
        <v>91.822</v>
      </c>
      <c r="D30" s="12" t="n">
        <f aca="false">C30/B30</f>
        <v>0.996613627976643</v>
      </c>
      <c r="E30" s="10" t="n">
        <v>74.833</v>
      </c>
      <c r="F30" s="11" t="n">
        <v>73.913</v>
      </c>
      <c r="G30" s="12" t="n">
        <f aca="false">F30/E30</f>
        <v>0.987705958601152</v>
      </c>
      <c r="H30" s="11" t="n">
        <v>20.598</v>
      </c>
      <c r="I30" s="11" t="n">
        <v>20.489</v>
      </c>
      <c r="J30" s="12" t="n">
        <f aca="false">I30/H30</f>
        <v>0.994708224099427</v>
      </c>
      <c r="K30" s="11" t="n">
        <v>9.609</v>
      </c>
      <c r="L30" s="11" t="n">
        <v>9.469</v>
      </c>
      <c r="M30" s="12" t="n">
        <f aca="false">L30/K30</f>
        <v>0.985430325736289</v>
      </c>
      <c r="N30" s="11" t="n">
        <v>44.988</v>
      </c>
      <c r="O30" s="11" t="n">
        <v>45.614</v>
      </c>
      <c r="P30" s="12" t="n">
        <f aca="false">O30/N30</f>
        <v>1.01391482173024</v>
      </c>
      <c r="Q30" s="11" t="n">
        <v>34.211</v>
      </c>
      <c r="R30" s="11" t="n">
        <v>33.665</v>
      </c>
      <c r="S30" s="12" t="n">
        <f aca="false">R30/Q30</f>
        <v>0.984040220981556</v>
      </c>
    </row>
    <row r="31" customFormat="false" ht="12.75" hidden="false" customHeight="false" outlineLevel="0" collapsed="false">
      <c r="B31" s="10" t="n">
        <v>80.714</v>
      </c>
      <c r="C31" s="11" t="n">
        <v>80.48</v>
      </c>
      <c r="D31" s="12" t="n">
        <f aca="false">C31/B31</f>
        <v>0.997100874693362</v>
      </c>
      <c r="E31" s="10" t="n">
        <v>66.659</v>
      </c>
      <c r="F31" s="11" t="n">
        <v>65.551</v>
      </c>
      <c r="G31" s="12" t="n">
        <f aca="false">F31/E31</f>
        <v>0.983378088480175</v>
      </c>
      <c r="H31" s="11" t="n">
        <v>17.988</v>
      </c>
      <c r="I31" s="11" t="n">
        <v>17.941</v>
      </c>
      <c r="J31" s="12" t="n">
        <f aca="false">I31/H31</f>
        <v>0.99738714698688</v>
      </c>
      <c r="K31" s="11" t="n">
        <v>8.611</v>
      </c>
      <c r="L31" s="11" t="n">
        <v>8.455</v>
      </c>
      <c r="M31" s="12" t="n">
        <f aca="false">L31/K31</f>
        <v>0.981883637208222</v>
      </c>
      <c r="N31" s="11" t="n">
        <v>39.888</v>
      </c>
      <c r="O31" s="11" t="n">
        <v>40.31</v>
      </c>
      <c r="P31" s="12" t="n">
        <f aca="false">O31/N31</f>
        <v>1.01057962294424</v>
      </c>
      <c r="Q31" s="11" t="n">
        <v>31.605</v>
      </c>
      <c r="R31" s="11" t="n">
        <v>30.966</v>
      </c>
      <c r="S31" s="12" t="n">
        <f aca="false">R31/Q31</f>
        <v>0.979781680113906</v>
      </c>
    </row>
    <row r="32" customFormat="false" ht="12.75" hidden="false" customHeight="false" outlineLevel="0" collapsed="false">
      <c r="B32" s="10" t="n">
        <v>112.57</v>
      </c>
      <c r="C32" s="11" t="n">
        <v>112.57</v>
      </c>
      <c r="D32" s="12" t="n">
        <f aca="false">C32/B32</f>
        <v>1</v>
      </c>
      <c r="E32" s="10" t="n">
        <v>95.815</v>
      </c>
      <c r="F32" s="11" t="n">
        <v>94.723</v>
      </c>
      <c r="G32" s="12" t="n">
        <f aca="false">F32/E32</f>
        <v>0.98860303710275</v>
      </c>
      <c r="H32" s="11" t="n">
        <v>30.882</v>
      </c>
      <c r="I32" s="11" t="n">
        <v>30.601</v>
      </c>
      <c r="J32" s="12" t="n">
        <f aca="false">I32/H32</f>
        <v>0.990900848390648</v>
      </c>
      <c r="K32" s="11" t="n">
        <v>15.74</v>
      </c>
      <c r="L32" s="11" t="n">
        <v>15.693</v>
      </c>
      <c r="M32" s="12" t="n">
        <f aca="false">L32/K32</f>
        <v>0.997013977128335</v>
      </c>
      <c r="N32" s="11" t="n">
        <v>75.972</v>
      </c>
      <c r="O32" s="11" t="n">
        <v>76.128</v>
      </c>
      <c r="P32" s="12" t="n">
        <f aca="false">O32/N32</f>
        <v>1.00205338809035</v>
      </c>
      <c r="Q32" s="11" t="n">
        <v>60.356</v>
      </c>
      <c r="R32" s="11" t="n">
        <v>59.748</v>
      </c>
      <c r="S32" s="12" t="n">
        <f aca="false">R32/Q32</f>
        <v>0.989926436476904</v>
      </c>
    </row>
    <row r="33" customFormat="false" ht="12.75" hidden="false" customHeight="false" outlineLevel="0" collapsed="false">
      <c r="B33" s="10" t="n">
        <v>90.886</v>
      </c>
      <c r="C33" s="11" t="n">
        <v>90.589</v>
      </c>
      <c r="D33" s="12" t="n">
        <f aca="false">C33/B33</f>
        <v>0.996732169971173</v>
      </c>
      <c r="E33" s="10" t="n">
        <v>77.267</v>
      </c>
      <c r="F33" s="11" t="n">
        <v>76.206</v>
      </c>
      <c r="G33" s="12" t="n">
        <f aca="false">F33/E33</f>
        <v>0.98626839401038</v>
      </c>
      <c r="H33" s="11" t="n">
        <v>25.396</v>
      </c>
      <c r="I33" s="11" t="n">
        <v>24.287</v>
      </c>
      <c r="J33" s="12" t="n">
        <f aca="false">I33/H33</f>
        <v>0.956331705780438</v>
      </c>
      <c r="K33" s="11" t="n">
        <v>11.949</v>
      </c>
      <c r="L33" s="11" t="n">
        <v>11.824</v>
      </c>
      <c r="M33" s="12" t="n">
        <f aca="false">L33/K33</f>
        <v>0.989538873545903</v>
      </c>
      <c r="N33" s="11" t="n">
        <v>62.743</v>
      </c>
      <c r="O33" s="11" t="n">
        <v>62.852</v>
      </c>
      <c r="P33" s="12" t="n">
        <f aca="false">O33/N33</f>
        <v>1.00173724558915</v>
      </c>
      <c r="Q33" s="11" t="n">
        <v>49.483</v>
      </c>
      <c r="R33" s="11" t="n">
        <v>49.031</v>
      </c>
      <c r="S33" s="12" t="n">
        <f aca="false">R33/Q33</f>
        <v>0.990865549784775</v>
      </c>
    </row>
    <row r="34" customFormat="false" ht="12.75" hidden="false" customHeight="false" outlineLevel="0" collapsed="false">
      <c r="B34" s="10" t="n">
        <v>80.933</v>
      </c>
      <c r="C34" s="11" t="n">
        <v>80.621</v>
      </c>
      <c r="D34" s="12" t="n">
        <f aca="false">C34/B34</f>
        <v>0.996144959410871</v>
      </c>
      <c r="E34" s="10" t="n">
        <v>67.345</v>
      </c>
      <c r="F34" s="11" t="n">
        <v>66.316</v>
      </c>
      <c r="G34" s="12" t="n">
        <f aca="false">F34/E34</f>
        <v>0.984720469225629</v>
      </c>
      <c r="H34" s="11" t="n">
        <v>20.661</v>
      </c>
      <c r="I34" s="11" t="n">
        <v>20.645</v>
      </c>
      <c r="J34" s="12" t="n">
        <f aca="false">I34/H34</f>
        <v>0.999225594114515</v>
      </c>
      <c r="K34" s="11" t="n">
        <v>9.718</v>
      </c>
      <c r="L34" s="11" t="n">
        <v>9.672</v>
      </c>
      <c r="M34" s="12" t="n">
        <f aca="false">L34/K34</f>
        <v>0.99526651574398</v>
      </c>
      <c r="N34" s="11" t="n">
        <v>57.158</v>
      </c>
      <c r="O34" s="11" t="n">
        <v>57.143</v>
      </c>
      <c r="P34" s="12" t="n">
        <f aca="false">O34/N34</f>
        <v>0.999737569544071</v>
      </c>
      <c r="Q34" s="11" t="n">
        <v>44.429</v>
      </c>
      <c r="R34" s="11" t="n">
        <v>43.867</v>
      </c>
      <c r="S34" s="12" t="n">
        <f aca="false">R34/Q34</f>
        <v>0.987350604335006</v>
      </c>
    </row>
    <row r="35" customFormat="false" ht="12.75" hidden="false" customHeight="false" outlineLevel="0" collapsed="false">
      <c r="B35" s="10" t="n">
        <v>73.944</v>
      </c>
      <c r="C35" s="11" t="n">
        <v>74.116</v>
      </c>
      <c r="D35" s="12" t="n">
        <f aca="false">C35/B35</f>
        <v>1.00232608460457</v>
      </c>
      <c r="E35" s="10" t="n">
        <v>60.309</v>
      </c>
      <c r="F35" s="11" t="n">
        <v>60.013</v>
      </c>
      <c r="G35" s="12" t="n">
        <f aca="false">F35/E35</f>
        <v>0.995091943159396</v>
      </c>
      <c r="H35" s="11" t="n">
        <v>17.113</v>
      </c>
      <c r="I35" s="11" t="n">
        <v>17.097</v>
      </c>
      <c r="J35" s="12" t="n">
        <f aca="false">I35/H35</f>
        <v>0.999065038274996</v>
      </c>
      <c r="K35" s="11" t="n">
        <v>8.361</v>
      </c>
      <c r="L35" s="11" t="n">
        <v>8.252</v>
      </c>
      <c r="M35" s="12" t="n">
        <f aca="false">L35/K35</f>
        <v>0.986963281904078</v>
      </c>
      <c r="N35" s="11" t="n">
        <v>53.96</v>
      </c>
      <c r="O35" s="11" t="n">
        <v>53.18</v>
      </c>
      <c r="P35" s="12" t="n">
        <f aca="false">O35/N35</f>
        <v>0.985544848035582</v>
      </c>
      <c r="Q35" s="11" t="n">
        <v>41.995</v>
      </c>
      <c r="R35" s="11" t="n">
        <v>42.011</v>
      </c>
      <c r="S35" s="12" t="n">
        <f aca="false">R35/Q35</f>
        <v>1.00038099773783</v>
      </c>
    </row>
    <row r="36" customFormat="false" ht="12.75" hidden="false" customHeight="false" outlineLevel="0" collapsed="false">
      <c r="B36" s="10" t="n">
        <v>171.991</v>
      </c>
      <c r="C36" s="11" t="n">
        <v>171.601</v>
      </c>
      <c r="D36" s="12" t="n">
        <f aca="false">C36/B36</f>
        <v>0.997732439488113</v>
      </c>
      <c r="E36" s="10" t="n">
        <v>142.179</v>
      </c>
      <c r="F36" s="11" t="n">
        <v>141.976</v>
      </c>
      <c r="G36" s="12" t="n">
        <f aca="false">F36/E36</f>
        <v>0.998572222339445</v>
      </c>
      <c r="H36" s="11" t="n">
        <v>20.426</v>
      </c>
      <c r="I36" s="11" t="n">
        <v>20.411</v>
      </c>
      <c r="J36" s="12" t="n">
        <f aca="false">I36/H36</f>
        <v>0.999265641829042</v>
      </c>
      <c r="K36" s="11" t="n">
        <v>10.202</v>
      </c>
      <c r="L36" s="11" t="n">
        <v>10.28</v>
      </c>
      <c r="M36" s="12" t="n">
        <f aca="false">L36/K36</f>
        <v>1.00764555969418</v>
      </c>
      <c r="N36" s="11" t="n">
        <v>106.049</v>
      </c>
      <c r="O36" s="11" t="n">
        <v>106.127</v>
      </c>
      <c r="P36" s="12" t="n">
        <f aca="false">O36/N36</f>
        <v>1.00073550905713</v>
      </c>
      <c r="Q36" s="11" t="n">
        <v>82.072</v>
      </c>
      <c r="R36" s="11" t="n">
        <v>81.775</v>
      </c>
      <c r="S36" s="12" t="n">
        <f aca="false">R36/Q36</f>
        <v>0.996381226240374</v>
      </c>
    </row>
    <row r="37" customFormat="false" ht="12.75" hidden="false" customHeight="false" outlineLevel="0" collapsed="false">
      <c r="B37" s="10" t="n">
        <v>135.159</v>
      </c>
      <c r="C37" s="11" t="n">
        <v>134.238</v>
      </c>
      <c r="D37" s="12" t="n">
        <f aca="false">C37/B37</f>
        <v>0.993185803387122</v>
      </c>
      <c r="E37" s="10" t="n">
        <v>112.32</v>
      </c>
      <c r="F37" s="11" t="n">
        <v>110.292</v>
      </c>
      <c r="G37" s="12" t="n">
        <f aca="false">F37/E37</f>
        <v>0.981944444444445</v>
      </c>
      <c r="H37" s="11" t="n">
        <v>16.582</v>
      </c>
      <c r="I37" s="11" t="n">
        <v>16.363</v>
      </c>
      <c r="J37" s="12" t="n">
        <f aca="false">I37/H37</f>
        <v>0.9867929079725</v>
      </c>
      <c r="K37" s="11" t="n">
        <v>7.956</v>
      </c>
      <c r="L37" s="11" t="n">
        <v>7.893</v>
      </c>
      <c r="M37" s="12" t="n">
        <f aca="false">L37/K37</f>
        <v>0.992081447963801</v>
      </c>
      <c r="N37" s="11" t="n">
        <v>68.656</v>
      </c>
      <c r="O37" s="11" t="n">
        <v>69.264</v>
      </c>
      <c r="P37" s="12" t="n">
        <f aca="false">O37/N37</f>
        <v>1.00885574458168</v>
      </c>
      <c r="Q37" s="11" t="n">
        <v>51.324</v>
      </c>
      <c r="R37" s="11" t="n">
        <v>51.027</v>
      </c>
      <c r="S37" s="12" t="n">
        <f aca="false">R37/Q37</f>
        <v>0.994213233574936</v>
      </c>
    </row>
    <row r="38" customFormat="false" ht="12.75" hidden="false" customHeight="false" outlineLevel="0" collapsed="false">
      <c r="B38" s="10" t="n">
        <v>115.019</v>
      </c>
      <c r="C38" s="11" t="n">
        <v>115.206</v>
      </c>
      <c r="D38" s="12" t="n">
        <f aca="false">C38/B38</f>
        <v>1.00162581834306</v>
      </c>
      <c r="E38" s="10" t="n">
        <v>94.817</v>
      </c>
      <c r="F38" s="11" t="n">
        <v>94.177</v>
      </c>
      <c r="G38" s="12" t="n">
        <f aca="false">F38/E38</f>
        <v>0.993250155562821</v>
      </c>
      <c r="H38" s="11" t="n">
        <v>14.144</v>
      </c>
      <c r="I38" s="11" t="n">
        <v>13.94</v>
      </c>
      <c r="J38" s="12" t="n">
        <f aca="false">I38/H38</f>
        <v>0.985576923076923</v>
      </c>
      <c r="K38" s="11" t="n">
        <v>6.661</v>
      </c>
      <c r="L38" s="11" t="n">
        <v>6.552</v>
      </c>
      <c r="M38" s="12" t="n">
        <f aca="false">L38/K38</f>
        <v>0.983636090677076</v>
      </c>
      <c r="N38" s="11" t="n">
        <v>59.233</v>
      </c>
      <c r="O38" s="11" t="n">
        <v>59.342</v>
      </c>
      <c r="P38" s="12" t="n">
        <f aca="false">O38/N38</f>
        <v>1.00184019043439</v>
      </c>
      <c r="Q38" s="11" t="n">
        <v>44.538</v>
      </c>
      <c r="R38" s="11" t="n">
        <v>44.023</v>
      </c>
      <c r="S38" s="12" t="n">
        <f aca="false">R38/Q38</f>
        <v>0.988436840450851</v>
      </c>
    </row>
    <row r="39" customFormat="false" ht="12.75" hidden="false" customHeight="false" outlineLevel="0" collapsed="false">
      <c r="B39" s="10" t="n">
        <v>100.62</v>
      </c>
      <c r="C39" s="11" t="n">
        <v>101.026</v>
      </c>
      <c r="D39" s="12" t="n">
        <f aca="false">C39/B39</f>
        <v>1.00403498310475</v>
      </c>
      <c r="E39" s="10" t="n">
        <v>83.039</v>
      </c>
      <c r="F39" s="11" t="n">
        <v>82.165</v>
      </c>
      <c r="G39" s="12" t="n">
        <f aca="false">F39/E39</f>
        <v>0.98947482508219</v>
      </c>
      <c r="H39" s="11" t="n">
        <v>11.831</v>
      </c>
      <c r="I39" s="11" t="n">
        <v>11.659</v>
      </c>
      <c r="J39" s="12" t="n">
        <f aca="false">I39/H39</f>
        <v>0.985461922069141</v>
      </c>
      <c r="K39" s="11" t="n">
        <v>5.662</v>
      </c>
      <c r="L39" s="11" t="n">
        <v>5.584</v>
      </c>
      <c r="M39" s="12" t="n">
        <f aca="false">L39/K39</f>
        <v>0.986223949134581</v>
      </c>
      <c r="N39" s="11" t="n">
        <v>55.567</v>
      </c>
      <c r="O39" s="11" t="n">
        <v>55.614</v>
      </c>
      <c r="P39" s="12" t="n">
        <f aca="false">O39/N39</f>
        <v>1.00084582575989</v>
      </c>
      <c r="Q39" s="11" t="n">
        <v>42.572</v>
      </c>
      <c r="R39" s="11" t="n">
        <v>41.933</v>
      </c>
      <c r="S39" s="12" t="n">
        <f aca="false">R39/Q39</f>
        <v>0.984990134360613</v>
      </c>
    </row>
    <row r="40" customFormat="false" ht="12.75" hidden="false" customHeight="false" outlineLevel="0" collapsed="false">
      <c r="B40" s="10" t="n">
        <v>27.814</v>
      </c>
      <c r="C40" s="11" t="n">
        <v>27.783</v>
      </c>
      <c r="D40" s="12" t="n">
        <f aca="false">C40/B40</f>
        <v>0.998885453368807</v>
      </c>
      <c r="E40" s="10" t="n">
        <v>23.68</v>
      </c>
      <c r="F40" s="11" t="n">
        <v>23.431</v>
      </c>
      <c r="G40" s="12" t="n">
        <f aca="false">F40/E40</f>
        <v>0.989484797297297</v>
      </c>
      <c r="H40" s="11" t="n">
        <v>6.72</v>
      </c>
      <c r="I40" s="11" t="n">
        <v>6.689</v>
      </c>
      <c r="J40" s="12" t="n">
        <f aca="false">I40/H40</f>
        <v>0.995386904761905</v>
      </c>
      <c r="K40" s="11" t="n">
        <v>3.51</v>
      </c>
      <c r="L40" s="11" t="n">
        <v>3.478</v>
      </c>
      <c r="M40" s="12" t="n">
        <f aca="false">L40/K40</f>
        <v>0.990883190883191</v>
      </c>
      <c r="N40" s="11" t="n">
        <v>13.244</v>
      </c>
      <c r="O40" s="11" t="n">
        <v>13.384</v>
      </c>
      <c r="P40" s="12" t="n">
        <f aca="false">O40/N40</f>
        <v>1.01057082452431</v>
      </c>
      <c r="Q40" s="11" t="n">
        <v>10.764</v>
      </c>
      <c r="R40" s="11" t="n">
        <v>10.717</v>
      </c>
      <c r="S40" s="12" t="n">
        <f aca="false">R40/Q40</f>
        <v>0.995633593459681</v>
      </c>
    </row>
    <row r="41" customFormat="false" ht="12.75" hidden="false" customHeight="false" outlineLevel="0" collapsed="false">
      <c r="B41" s="10" t="n">
        <v>22.978</v>
      </c>
      <c r="C41" s="11" t="n">
        <v>23.025</v>
      </c>
      <c r="D41" s="12" t="n">
        <f aca="false">C41/B41</f>
        <v>1.00204543476369</v>
      </c>
      <c r="E41" s="10" t="n">
        <v>19.578</v>
      </c>
      <c r="F41" s="11" t="n">
        <v>19.453</v>
      </c>
      <c r="G41" s="12" t="n">
        <f aca="false">F41/E41</f>
        <v>0.993615282459904</v>
      </c>
      <c r="H41" s="11" t="n">
        <v>5.61</v>
      </c>
      <c r="I41" s="11" t="n">
        <v>5.595</v>
      </c>
      <c r="J41" s="12" t="n">
        <f aca="false">I41/H41</f>
        <v>0.997326203208556</v>
      </c>
      <c r="K41" s="11" t="n">
        <v>2.932</v>
      </c>
      <c r="L41" s="11" t="n">
        <v>2.901</v>
      </c>
      <c r="M41" s="12" t="n">
        <f aca="false">L41/K41</f>
        <v>0.989427012278308</v>
      </c>
      <c r="N41" s="11" t="n">
        <v>10.904</v>
      </c>
      <c r="O41" s="11" t="n">
        <v>10.873</v>
      </c>
      <c r="P41" s="12" t="n">
        <f aca="false">O41/N41</f>
        <v>0.997157006603081</v>
      </c>
      <c r="Q41" s="11" t="n">
        <v>9.126</v>
      </c>
      <c r="R41" s="11" t="n">
        <v>9.001</v>
      </c>
      <c r="S41" s="12" t="n">
        <f aca="false">R41/Q41</f>
        <v>0.986302870918256</v>
      </c>
    </row>
    <row r="42" customFormat="false" ht="12.75" hidden="false" customHeight="false" outlineLevel="0" collapsed="false">
      <c r="B42" s="10" t="n">
        <v>19.047</v>
      </c>
      <c r="C42" s="11" t="n">
        <v>19.11</v>
      </c>
      <c r="D42" s="12" t="n">
        <f aca="false">C42/B42</f>
        <v>1.00330760749724</v>
      </c>
      <c r="E42" s="10" t="n">
        <v>15.74</v>
      </c>
      <c r="F42" s="11" t="n">
        <v>15.662</v>
      </c>
      <c r="G42" s="12" t="n">
        <f aca="false">F42/E42</f>
        <v>0.995044472681067</v>
      </c>
      <c r="H42" s="11" t="n">
        <v>4.751</v>
      </c>
      <c r="I42" s="11" t="n">
        <v>4.704</v>
      </c>
      <c r="J42" s="12" t="n">
        <f aca="false">I42/H42</f>
        <v>0.990107345821932</v>
      </c>
      <c r="K42" s="11" t="n">
        <v>2.527</v>
      </c>
      <c r="L42" s="11" t="n">
        <v>2.511</v>
      </c>
      <c r="M42" s="12" t="n">
        <f aca="false">L42/K42</f>
        <v>0.993668381480016</v>
      </c>
      <c r="N42" s="11" t="n">
        <v>9.048</v>
      </c>
      <c r="O42" s="11" t="n">
        <v>9.048</v>
      </c>
      <c r="P42" s="12" t="n">
        <f aca="false">O42/N42</f>
        <v>1</v>
      </c>
      <c r="Q42" s="11" t="n">
        <v>7.659</v>
      </c>
      <c r="R42" s="11" t="n">
        <v>7.659</v>
      </c>
      <c r="S42" s="12" t="n">
        <f aca="false">R42/Q42</f>
        <v>1</v>
      </c>
    </row>
    <row r="43" customFormat="false" ht="12.75" hidden="false" customHeight="false" outlineLevel="0" collapsed="false">
      <c r="B43" s="10" t="n">
        <v>16.504</v>
      </c>
      <c r="C43" s="11" t="n">
        <v>16.426</v>
      </c>
      <c r="D43" s="12" t="n">
        <f aca="false">C43/B43</f>
        <v>0.995273873000485</v>
      </c>
      <c r="E43" s="10" t="n">
        <v>13.322</v>
      </c>
      <c r="F43" s="11" t="n">
        <v>13.088</v>
      </c>
      <c r="G43" s="12" t="n">
        <f aca="false">F43/E43</f>
        <v>0.982435069809338</v>
      </c>
      <c r="H43" s="11" t="n">
        <v>4.032</v>
      </c>
      <c r="I43" s="11" t="n">
        <v>4.032</v>
      </c>
      <c r="J43" s="12" t="n">
        <f aca="false">I43/H43</f>
        <v>1</v>
      </c>
      <c r="K43" s="11" t="n">
        <v>2.168</v>
      </c>
      <c r="L43" s="11" t="n">
        <v>2.152</v>
      </c>
      <c r="M43" s="12" t="n">
        <f aca="false">L43/K43</f>
        <v>0.992619926199262</v>
      </c>
      <c r="N43" s="11" t="n">
        <v>7.644</v>
      </c>
      <c r="O43" s="11" t="n">
        <v>7.69</v>
      </c>
      <c r="P43" s="12" t="n">
        <f aca="false">O43/N43</f>
        <v>1.00601779173208</v>
      </c>
      <c r="Q43" s="11" t="n">
        <v>6.676</v>
      </c>
      <c r="R43" s="11" t="n">
        <v>6.817</v>
      </c>
      <c r="S43" s="12" t="n">
        <f aca="false">R43/Q43</f>
        <v>1.02112043139605</v>
      </c>
    </row>
    <row r="44" customFormat="false" ht="12.75" hidden="false" customHeight="false" outlineLevel="0" collapsed="false">
      <c r="B44" s="10" t="n">
        <v>30.42</v>
      </c>
      <c r="C44" s="11" t="n">
        <v>30.295</v>
      </c>
      <c r="D44" s="12" t="n">
        <f aca="false">C44/B44</f>
        <v>0.995890861275477</v>
      </c>
      <c r="E44" s="10" t="n">
        <v>25.771</v>
      </c>
      <c r="F44" s="11" t="n">
        <v>25.568</v>
      </c>
      <c r="G44" s="12" t="n">
        <f aca="false">F44/E44</f>
        <v>0.99212292887354</v>
      </c>
      <c r="H44" s="11" t="n">
        <v>8.877</v>
      </c>
      <c r="I44" s="11" t="n">
        <v>8.783</v>
      </c>
      <c r="J44" s="12" t="n">
        <f aca="false">I44/H44</f>
        <v>0.98941083699448</v>
      </c>
      <c r="K44" s="11" t="n">
        <v>4.586</v>
      </c>
      <c r="L44" s="11" t="n">
        <v>4.539</v>
      </c>
      <c r="M44" s="12" t="n">
        <f aca="false">L44/K44</f>
        <v>0.989751417357174</v>
      </c>
      <c r="N44" s="11" t="n">
        <v>14.929</v>
      </c>
      <c r="O44" s="11" t="n">
        <v>14.913</v>
      </c>
      <c r="P44" s="12" t="n">
        <f aca="false">O44/N44</f>
        <v>0.998928260432715</v>
      </c>
      <c r="Q44" s="11" t="n">
        <v>11.746</v>
      </c>
      <c r="R44" s="11" t="n">
        <v>11.59</v>
      </c>
      <c r="S44" s="12" t="n">
        <f aca="false">R44/Q44</f>
        <v>0.986718883024008</v>
      </c>
    </row>
    <row r="45" customFormat="false" ht="12.75" hidden="false" customHeight="false" outlineLevel="0" collapsed="false">
      <c r="B45" s="10" t="n">
        <v>26.41</v>
      </c>
      <c r="C45" s="11" t="n">
        <v>26.27</v>
      </c>
      <c r="D45" s="12" t="n">
        <f aca="false">C45/B45</f>
        <v>0.994698977659977</v>
      </c>
      <c r="E45" s="10" t="n">
        <v>22.401</v>
      </c>
      <c r="F45" s="11" t="n">
        <v>22.183</v>
      </c>
      <c r="G45" s="12" t="n">
        <f aca="false">F45/E45</f>
        <v>0.990268291594125</v>
      </c>
      <c r="H45" s="11" t="n">
        <v>6.814</v>
      </c>
      <c r="I45" s="11" t="n">
        <v>6.704</v>
      </c>
      <c r="J45" s="12" t="n">
        <f aca="false">I45/H45</f>
        <v>0.983856765482829</v>
      </c>
      <c r="K45" s="11" t="n">
        <v>3.322</v>
      </c>
      <c r="L45" s="11" t="n">
        <v>3.291</v>
      </c>
      <c r="M45" s="12" t="n">
        <f aca="false">L45/K45</f>
        <v>0.990668272125226</v>
      </c>
      <c r="N45" s="11" t="n">
        <v>12.48</v>
      </c>
      <c r="O45" s="11" t="n">
        <v>12.558</v>
      </c>
      <c r="P45" s="12" t="n">
        <f aca="false">O45/N45</f>
        <v>1.00625</v>
      </c>
      <c r="Q45" s="11" t="n">
        <v>9.812</v>
      </c>
      <c r="R45" s="11" t="n">
        <v>9.703</v>
      </c>
      <c r="S45" s="12" t="n">
        <f aca="false">R45/Q45</f>
        <v>0.98889115368936</v>
      </c>
    </row>
    <row r="46" customFormat="false" ht="12.75" hidden="false" customHeight="false" outlineLevel="0" collapsed="false">
      <c r="B46" s="10" t="n">
        <v>23.259</v>
      </c>
      <c r="C46" s="11" t="n">
        <v>23.197</v>
      </c>
      <c r="D46" s="12" t="n">
        <f aca="false">C46/B46</f>
        <v>0.997334365191969</v>
      </c>
      <c r="E46" s="10" t="n">
        <v>19.578</v>
      </c>
      <c r="F46" s="11" t="n">
        <v>19.546</v>
      </c>
      <c r="G46" s="12" t="n">
        <f aca="false">F46/E46</f>
        <v>0.998365512309736</v>
      </c>
      <c r="H46" s="11" t="n">
        <v>6.001</v>
      </c>
      <c r="I46" s="11" t="n">
        <v>5.798</v>
      </c>
      <c r="J46" s="12" t="n">
        <f aca="false">I46/H46</f>
        <v>0.966172304615897</v>
      </c>
      <c r="K46" s="11" t="n">
        <v>2.683</v>
      </c>
      <c r="L46" s="11" t="n">
        <v>2.683</v>
      </c>
      <c r="M46" s="12" t="n">
        <f aca="false">L46/K46</f>
        <v>1</v>
      </c>
      <c r="N46" s="11" t="n">
        <v>10.654</v>
      </c>
      <c r="O46" s="11" t="n">
        <v>10.732</v>
      </c>
      <c r="P46" s="12" t="n">
        <f aca="false">O46/N46</f>
        <v>1.00732119391778</v>
      </c>
      <c r="Q46" s="11" t="n">
        <v>8.658</v>
      </c>
      <c r="R46" s="11" t="n">
        <v>8.564</v>
      </c>
      <c r="S46" s="12" t="n">
        <f aca="false">R46/Q46</f>
        <v>0.989142989142989</v>
      </c>
    </row>
    <row r="47" customFormat="false" ht="12.75" hidden="false" customHeight="false" outlineLevel="0" collapsed="false">
      <c r="B47" s="10" t="n">
        <v>20.67</v>
      </c>
      <c r="C47" s="11" t="n">
        <v>20.763</v>
      </c>
      <c r="D47" s="12" t="n">
        <f aca="false">C47/B47</f>
        <v>1.0044992743106</v>
      </c>
      <c r="E47" s="10" t="n">
        <v>17.066</v>
      </c>
      <c r="F47" s="11" t="n">
        <v>16.972</v>
      </c>
      <c r="G47" s="12" t="n">
        <f aca="false">F47/E47</f>
        <v>0.99449197234267</v>
      </c>
      <c r="H47" s="11" t="n">
        <v>4.876</v>
      </c>
      <c r="I47" s="11" t="n">
        <v>4.813</v>
      </c>
      <c r="J47" s="12" t="n">
        <f aca="false">I47/H47</f>
        <v>0.987079573420837</v>
      </c>
      <c r="K47" s="11" t="n">
        <v>2.402</v>
      </c>
      <c r="L47" s="11" t="n">
        <v>2.386</v>
      </c>
      <c r="M47" s="12" t="n">
        <f aca="false">L47/K47</f>
        <v>0.993338884263114</v>
      </c>
      <c r="N47" s="11" t="n">
        <v>9.562</v>
      </c>
      <c r="O47" s="11" t="n">
        <v>9.422</v>
      </c>
      <c r="P47" s="12" t="n">
        <f aca="false">O47/N47</f>
        <v>0.985358711566618</v>
      </c>
      <c r="Q47" s="11" t="n">
        <v>7.971</v>
      </c>
      <c r="R47" s="11" t="n">
        <v>7.862</v>
      </c>
      <c r="S47" s="12" t="n">
        <f aca="false">R47/Q47</f>
        <v>0.986325429682599</v>
      </c>
    </row>
    <row r="48" customFormat="false" ht="12.75" hidden="false" customHeight="false" outlineLevel="0" collapsed="false">
      <c r="B48" s="10" t="n">
        <v>35.849</v>
      </c>
      <c r="C48" s="11" t="n">
        <v>35.755</v>
      </c>
      <c r="D48" s="12" t="n">
        <f aca="false">C48/B48</f>
        <v>0.99737789059667</v>
      </c>
      <c r="E48" s="10" t="n">
        <v>29.889</v>
      </c>
      <c r="F48" s="11" t="n">
        <v>29.562</v>
      </c>
      <c r="G48" s="12" t="n">
        <f aca="false">F48/E48</f>
        <v>0.989059520224832</v>
      </c>
      <c r="H48" s="11" t="n">
        <v>7.267</v>
      </c>
      <c r="I48" s="11" t="n">
        <v>7.189</v>
      </c>
      <c r="J48" s="12" t="n">
        <f aca="false">I48/H48</f>
        <v>0.989266547406082</v>
      </c>
      <c r="K48" s="11" t="n">
        <v>3.759</v>
      </c>
      <c r="L48" s="11" t="n">
        <v>3.744</v>
      </c>
      <c r="M48" s="12" t="n">
        <f aca="false">L48/K48</f>
        <v>0.996009577015164</v>
      </c>
      <c r="N48" s="11" t="n">
        <v>16.036</v>
      </c>
      <c r="O48" s="11" t="n">
        <v>15.943</v>
      </c>
      <c r="P48" s="12" t="n">
        <f aca="false">O48/N48</f>
        <v>0.994200548765278</v>
      </c>
      <c r="Q48" s="11" t="n">
        <v>12.979</v>
      </c>
      <c r="R48" s="11" t="n">
        <v>12.838</v>
      </c>
      <c r="S48" s="12" t="n">
        <f aca="false">R48/Q48</f>
        <v>0.989136297095308</v>
      </c>
    </row>
    <row r="49" customFormat="false" ht="12.75" hidden="false" customHeight="false" outlineLevel="0" collapsed="false">
      <c r="B49" s="10" t="n">
        <v>29.998</v>
      </c>
      <c r="C49" s="11" t="n">
        <v>29.796</v>
      </c>
      <c r="D49" s="12" t="n">
        <f aca="false">C49/B49</f>
        <v>0.99326621774785</v>
      </c>
      <c r="E49" s="10" t="n">
        <v>25.162</v>
      </c>
      <c r="F49" s="11" t="n">
        <v>24.788</v>
      </c>
      <c r="G49" s="12" t="n">
        <f aca="false">F49/E49</f>
        <v>0.985136316667992</v>
      </c>
      <c r="H49" s="11" t="n">
        <v>5.626</v>
      </c>
      <c r="I49" s="11" t="n">
        <v>5.516</v>
      </c>
      <c r="J49" s="12" t="n">
        <f aca="false">I49/H49</f>
        <v>0.980447920369712</v>
      </c>
      <c r="K49" s="11" t="n">
        <v>2.839</v>
      </c>
      <c r="L49" s="11" t="n">
        <v>2.964</v>
      </c>
      <c r="M49" s="12" t="n">
        <f aca="false">L49/K49</f>
        <v>1.04402958788306</v>
      </c>
      <c r="N49" s="11" t="n">
        <v>12.838</v>
      </c>
      <c r="O49" s="11" t="n">
        <v>12.87</v>
      </c>
      <c r="P49" s="12" t="n">
        <f aca="false">O49/N49</f>
        <v>1.00249260009347</v>
      </c>
      <c r="Q49" s="11" t="n">
        <v>10.358</v>
      </c>
      <c r="R49" s="11" t="n">
        <v>10.249</v>
      </c>
      <c r="S49" s="12" t="n">
        <f aca="false">R49/Q49</f>
        <v>0.989476732960031</v>
      </c>
    </row>
    <row r="50" customFormat="false" ht="12.75" hidden="false" customHeight="false" outlineLevel="0" collapsed="false">
      <c r="B50" s="10" t="n">
        <v>25.599</v>
      </c>
      <c r="C50" s="11" t="n">
        <v>25.506</v>
      </c>
      <c r="D50" s="12" t="n">
        <f aca="false">C50/B50</f>
        <v>0.996367045587718</v>
      </c>
      <c r="E50" s="10" t="n">
        <v>21.403</v>
      </c>
      <c r="F50" s="11" t="n">
        <v>21.278</v>
      </c>
      <c r="G50" s="12" t="n">
        <f aca="false">F50/E50</f>
        <v>0.994159697238705</v>
      </c>
      <c r="H50" s="11" t="n">
        <v>4.344</v>
      </c>
      <c r="I50" s="11" t="n">
        <v>4.344</v>
      </c>
      <c r="J50" s="12" t="n">
        <f aca="false">I50/H50</f>
        <v>1</v>
      </c>
      <c r="K50" s="11" t="n">
        <v>2.277</v>
      </c>
      <c r="L50" s="11" t="n">
        <v>2.262</v>
      </c>
      <c r="M50" s="12" t="n">
        <f aca="false">L50/K50</f>
        <v>0.993412384716733</v>
      </c>
      <c r="N50" s="11" t="n">
        <v>11.247</v>
      </c>
      <c r="O50" s="11" t="n">
        <v>11.278</v>
      </c>
      <c r="P50" s="12" t="n">
        <f aca="false">O50/N50</f>
        <v>1.00275629056637</v>
      </c>
      <c r="Q50" s="11" t="n">
        <v>8.736</v>
      </c>
      <c r="R50" s="11" t="n">
        <v>8.642</v>
      </c>
      <c r="S50" s="12" t="n">
        <f aca="false">R50/Q50</f>
        <v>0.989239926739927</v>
      </c>
    </row>
    <row r="51" customFormat="false" ht="12.75" hidden="false" customHeight="false" outlineLevel="0" collapsed="false">
      <c r="B51" s="10" t="n">
        <v>21.902</v>
      </c>
      <c r="C51" s="11" t="n">
        <v>21.824</v>
      </c>
      <c r="D51" s="12" t="n">
        <f aca="false">C51/B51</f>
        <v>0.996438681398959</v>
      </c>
      <c r="E51" s="10" t="n">
        <v>18.158</v>
      </c>
      <c r="F51" s="11" t="n">
        <v>18.002</v>
      </c>
      <c r="G51" s="12" t="n">
        <f aca="false">F51/E51</f>
        <v>0.991408745456548</v>
      </c>
      <c r="H51" s="11" t="n">
        <v>3.547</v>
      </c>
      <c r="I51" s="11" t="n">
        <v>3.532</v>
      </c>
      <c r="J51" s="12" t="n">
        <f aca="false">I51/H51</f>
        <v>0.995771074147167</v>
      </c>
      <c r="K51" s="11" t="n">
        <v>1.872</v>
      </c>
      <c r="L51" s="11" t="n">
        <v>1.84</v>
      </c>
      <c r="M51" s="12" t="n">
        <f aca="false">L51/K51</f>
        <v>0.982905982905983</v>
      </c>
      <c r="N51" s="11" t="n">
        <v>9.547</v>
      </c>
      <c r="O51" s="11" t="n">
        <v>9.672</v>
      </c>
      <c r="P51" s="12" t="n">
        <f aca="false">O51/N51</f>
        <v>1.01309311825704</v>
      </c>
      <c r="Q51" s="11" t="n">
        <v>7.675</v>
      </c>
      <c r="R51" s="11" t="n">
        <v>7.612</v>
      </c>
      <c r="S51" s="12" t="n">
        <f aca="false">R51/Q51</f>
        <v>0.991791530944626</v>
      </c>
    </row>
    <row r="52" customFormat="false" ht="12.75" hidden="false" customHeight="false" outlineLevel="0" collapsed="false">
      <c r="B52" s="10" t="n">
        <v>15.724</v>
      </c>
      <c r="C52" s="11" t="n">
        <v>15.646</v>
      </c>
      <c r="D52" s="12" t="n">
        <f aca="false">C52/B52</f>
        <v>0.99503943017044</v>
      </c>
      <c r="E52" s="10" t="n">
        <v>12.948</v>
      </c>
      <c r="F52" s="11" t="n">
        <v>12.87</v>
      </c>
      <c r="G52" s="12" t="n">
        <f aca="false">F52/E52</f>
        <v>0.993975903614458</v>
      </c>
      <c r="H52" s="11" t="n">
        <v>4.969</v>
      </c>
      <c r="I52" s="11" t="n">
        <v>5.048</v>
      </c>
      <c r="J52" s="12" t="n">
        <f aca="false">I52/H52</f>
        <v>1.01589857114107</v>
      </c>
      <c r="K52" s="11" t="n">
        <v>2.605</v>
      </c>
      <c r="L52" s="11" t="n">
        <v>2.62</v>
      </c>
      <c r="M52" s="12" t="n">
        <f aca="false">L52/K52</f>
        <v>1.00575815738964</v>
      </c>
      <c r="N52" s="11" t="n">
        <v>11.294</v>
      </c>
      <c r="O52" s="11" t="n">
        <v>11.216</v>
      </c>
      <c r="P52" s="12" t="n">
        <f aca="false">O52/N52</f>
        <v>0.993093678059146</v>
      </c>
      <c r="Q52" s="11" t="n">
        <v>9.188</v>
      </c>
      <c r="R52" s="11" t="n">
        <v>9.079</v>
      </c>
      <c r="S52" s="12" t="n">
        <f aca="false">R52/Q52</f>
        <v>0.988136700043535</v>
      </c>
    </row>
    <row r="53" customFormat="false" ht="12.75" hidden="false" customHeight="false" outlineLevel="0" collapsed="false">
      <c r="B53" s="10" t="n">
        <v>13.228</v>
      </c>
      <c r="C53" s="11" t="n">
        <v>13.244</v>
      </c>
      <c r="D53" s="12" t="n">
        <f aca="false">C53/B53</f>
        <v>1.00120955548836</v>
      </c>
      <c r="E53" s="10" t="n">
        <v>11.216</v>
      </c>
      <c r="F53" s="11" t="n">
        <v>11.138</v>
      </c>
      <c r="G53" s="12" t="n">
        <f aca="false">F53/E53</f>
        <v>0.993045649072753</v>
      </c>
      <c r="H53" s="11" t="n">
        <v>4.11</v>
      </c>
      <c r="I53" s="11" t="n">
        <v>4.063</v>
      </c>
      <c r="J53" s="12" t="n">
        <f aca="false">I53/H53</f>
        <v>0.988564476885645</v>
      </c>
      <c r="K53" s="11" t="n">
        <v>2.121</v>
      </c>
      <c r="L53" s="11" t="n">
        <v>2.121</v>
      </c>
      <c r="M53" s="12" t="n">
        <f aca="false">L53/K53</f>
        <v>1</v>
      </c>
      <c r="N53" s="11" t="n">
        <v>8.86</v>
      </c>
      <c r="O53" s="11" t="n">
        <v>8.845</v>
      </c>
      <c r="P53" s="12" t="n">
        <f aca="false">O53/N53</f>
        <v>0.998306997742664</v>
      </c>
      <c r="Q53" s="11" t="n">
        <v>7.254</v>
      </c>
      <c r="R53" s="11" t="n">
        <v>7.191</v>
      </c>
      <c r="S53" s="12" t="n">
        <f aca="false">R53/Q53</f>
        <v>0.991315136476427</v>
      </c>
    </row>
    <row r="54" customFormat="false" ht="12.75" hidden="false" customHeight="false" outlineLevel="0" collapsed="false">
      <c r="B54" s="10" t="n">
        <v>11.7</v>
      </c>
      <c r="C54" s="11" t="n">
        <v>11.762</v>
      </c>
      <c r="D54" s="12" t="n">
        <f aca="false">C54/B54</f>
        <v>1.00529914529915</v>
      </c>
      <c r="E54" s="10" t="n">
        <v>9.781</v>
      </c>
      <c r="F54" s="11" t="n">
        <v>9.656</v>
      </c>
      <c r="G54" s="12" t="n">
        <f aca="false">F54/E54</f>
        <v>0.987220120642061</v>
      </c>
      <c r="H54" s="11" t="n">
        <v>3.282</v>
      </c>
      <c r="I54" s="11" t="n">
        <v>3.282</v>
      </c>
      <c r="J54" s="12" t="n">
        <f aca="false">I54/H54</f>
        <v>1</v>
      </c>
      <c r="K54" s="11" t="n">
        <v>1.762</v>
      </c>
      <c r="L54" s="11" t="n">
        <v>1.747</v>
      </c>
      <c r="M54" s="12" t="n">
        <f aca="false">L54/K54</f>
        <v>0.991486946651532</v>
      </c>
      <c r="N54" s="11" t="n">
        <v>7.285</v>
      </c>
      <c r="O54" s="11" t="n">
        <v>7.269</v>
      </c>
      <c r="P54" s="12" t="n">
        <f aca="false">O54/N54</f>
        <v>0.99780370624571</v>
      </c>
      <c r="Q54" s="11" t="n">
        <v>6.146</v>
      </c>
      <c r="R54" s="11" t="n">
        <v>6.099</v>
      </c>
      <c r="S54" s="12" t="n">
        <f aca="false">R54/Q54</f>
        <v>0.992352749755939</v>
      </c>
    </row>
    <row r="55" customFormat="false" ht="12.75" hidden="false" customHeight="false" outlineLevel="0" collapsed="false">
      <c r="B55" s="10" t="n">
        <v>10.155</v>
      </c>
      <c r="C55" s="11" t="n">
        <v>10.108</v>
      </c>
      <c r="D55" s="12" t="n">
        <f aca="false">C55/B55</f>
        <v>0.995371738060069</v>
      </c>
      <c r="E55" s="10" t="n">
        <v>8.392</v>
      </c>
      <c r="F55" s="11" t="n">
        <v>8.502</v>
      </c>
      <c r="G55" s="12" t="n">
        <f aca="false">F55/E55</f>
        <v>1.01310772163966</v>
      </c>
      <c r="H55" s="11" t="n">
        <v>2.735</v>
      </c>
      <c r="I55" s="11" t="n">
        <v>2.735</v>
      </c>
      <c r="J55" s="12" t="n">
        <f aca="false">I55/H55</f>
        <v>1</v>
      </c>
      <c r="K55" s="11" t="n">
        <v>1.482</v>
      </c>
      <c r="L55" s="11" t="n">
        <v>1.482</v>
      </c>
      <c r="M55" s="12" t="n">
        <f aca="false">L55/K55</f>
        <v>1</v>
      </c>
      <c r="N55" s="11" t="n">
        <v>6.208</v>
      </c>
      <c r="O55" s="11" t="n">
        <v>6.193</v>
      </c>
      <c r="P55" s="12" t="n">
        <f aca="false">O55/N55</f>
        <v>0.997583762886598</v>
      </c>
      <c r="Q55" s="11" t="n">
        <v>5.428</v>
      </c>
      <c r="R55" s="11" t="n">
        <v>5.366</v>
      </c>
      <c r="S55" s="12" t="n">
        <f aca="false">R55/Q55</f>
        <v>0.988577745025792</v>
      </c>
    </row>
    <row r="56" customFormat="false" ht="12.75" hidden="false" customHeight="false" outlineLevel="0" collapsed="false">
      <c r="B56" s="10" t="n">
        <v>6.349</v>
      </c>
      <c r="C56" s="11" t="n">
        <v>6.333</v>
      </c>
      <c r="D56" s="12" t="n">
        <f aca="false">C56/B56</f>
        <v>0.997479918097338</v>
      </c>
      <c r="E56" s="10" t="n">
        <v>5.569</v>
      </c>
      <c r="F56" s="11" t="n">
        <v>5.538</v>
      </c>
      <c r="G56" s="12" t="n">
        <f aca="false">F56/E56</f>
        <v>0.99443347100018</v>
      </c>
      <c r="H56" s="11" t="n">
        <v>42.4</v>
      </c>
      <c r="I56" s="11" t="n">
        <v>42.322</v>
      </c>
      <c r="J56" s="12" t="n">
        <f aca="false">I56/H56</f>
        <v>0.998160377358491</v>
      </c>
      <c r="K56" s="11" t="n">
        <v>19.219</v>
      </c>
      <c r="L56" s="11" t="n">
        <v>18.969</v>
      </c>
      <c r="M56" s="12" t="n">
        <f aca="false">L56/K56</f>
        <v>0.986992039127946</v>
      </c>
      <c r="N56" s="11" t="n">
        <v>3.806</v>
      </c>
      <c r="O56" s="11" t="n">
        <v>3.79</v>
      </c>
      <c r="P56" s="12" t="n">
        <f aca="false">O56/N56</f>
        <v>0.995796111403048</v>
      </c>
      <c r="Q56" s="11" t="n">
        <v>3.151</v>
      </c>
      <c r="R56" s="11" t="n">
        <v>3.12</v>
      </c>
      <c r="S56" s="12" t="n">
        <f aca="false">R56/Q56</f>
        <v>0.99016185337988</v>
      </c>
    </row>
    <row r="57" customFormat="false" ht="12.75" hidden="false" customHeight="false" outlineLevel="0" collapsed="false">
      <c r="B57" s="10" t="n">
        <v>5.413</v>
      </c>
      <c r="C57" s="11" t="n">
        <v>5.444</v>
      </c>
      <c r="D57" s="12" t="n">
        <f aca="false">C57/B57</f>
        <v>1.00572695363015</v>
      </c>
      <c r="E57" s="10" t="n">
        <v>4.726</v>
      </c>
      <c r="F57" s="11" t="n">
        <v>4.695</v>
      </c>
      <c r="G57" s="12" t="n">
        <f aca="false">F57/E57</f>
        <v>0.9934405416843</v>
      </c>
      <c r="H57" s="11" t="n">
        <v>34.477</v>
      </c>
      <c r="I57" s="11" t="n">
        <v>34.555</v>
      </c>
      <c r="J57" s="12" t="n">
        <f aca="false">I57/H57</f>
        <v>1.0022623778171</v>
      </c>
      <c r="K57" s="11" t="n">
        <v>16.052</v>
      </c>
      <c r="L57" s="11" t="n">
        <v>15.787</v>
      </c>
      <c r="M57" s="12" t="n">
        <f aca="false">L57/K57</f>
        <v>0.983491153750312</v>
      </c>
      <c r="N57" s="11" t="n">
        <v>3.088</v>
      </c>
      <c r="O57" s="11" t="n">
        <v>3.104</v>
      </c>
      <c r="P57" s="12" t="n">
        <f aca="false">O57/N57</f>
        <v>1.00518134715026</v>
      </c>
      <c r="Q57" s="11" t="n">
        <v>2.636</v>
      </c>
      <c r="R57" s="11" t="n">
        <v>2.62</v>
      </c>
      <c r="S57" s="12" t="n">
        <f aca="false">R57/Q57</f>
        <v>0.993930197268589</v>
      </c>
    </row>
    <row r="58" customFormat="false" ht="12.75" hidden="false" customHeight="false" outlineLevel="0" collapsed="false">
      <c r="B58" s="10" t="n">
        <v>4.711</v>
      </c>
      <c r="C58" s="11" t="n">
        <v>4.711</v>
      </c>
      <c r="D58" s="12" t="n">
        <f aca="false">C58/B58</f>
        <v>1</v>
      </c>
      <c r="E58" s="10" t="n">
        <v>4.024</v>
      </c>
      <c r="F58" s="11" t="n">
        <v>3.978</v>
      </c>
      <c r="G58" s="12" t="n">
        <f aca="false">F58/E58</f>
        <v>0.988568588469185</v>
      </c>
      <c r="H58" s="11" t="n">
        <v>29.991</v>
      </c>
      <c r="I58" s="11" t="n">
        <v>30.038</v>
      </c>
      <c r="J58" s="12" t="n">
        <f aca="false">I58/H58</f>
        <v>1.00156713680771</v>
      </c>
      <c r="K58" s="11" t="n">
        <v>14.352</v>
      </c>
      <c r="L58" s="11" t="n">
        <v>14.071</v>
      </c>
      <c r="M58" s="12" t="n">
        <f aca="false">L58/K58</f>
        <v>0.980420847268673</v>
      </c>
      <c r="N58" s="11" t="n">
        <v>2.542</v>
      </c>
      <c r="O58" s="11" t="n">
        <v>2.542</v>
      </c>
      <c r="P58" s="12" t="n">
        <f aca="false">O58/N58</f>
        <v>1</v>
      </c>
      <c r="Q58" s="11" t="n">
        <v>2.262</v>
      </c>
      <c r="R58" s="11" t="n">
        <v>2.23</v>
      </c>
      <c r="S58" s="12" t="n">
        <f aca="false">R58/Q58</f>
        <v>0.985853227232538</v>
      </c>
    </row>
    <row r="59" customFormat="false" ht="12.75" hidden="false" customHeight="false" outlineLevel="0" collapsed="false">
      <c r="B59" s="10" t="n">
        <v>4.15</v>
      </c>
      <c r="C59" s="11" t="n">
        <v>4.18</v>
      </c>
      <c r="D59" s="12" t="n">
        <f aca="false">C59/B59</f>
        <v>1.00722891566265</v>
      </c>
      <c r="E59" s="10" t="n">
        <v>3.478</v>
      </c>
      <c r="F59" s="11" t="n">
        <v>3.463</v>
      </c>
      <c r="G59" s="12" t="n">
        <f aca="false">F59/E59</f>
        <v>0.99568717653824</v>
      </c>
      <c r="H59" s="11" t="n">
        <v>26.459</v>
      </c>
      <c r="I59" s="11" t="n">
        <v>26.615</v>
      </c>
      <c r="J59" s="12" t="n">
        <f aca="false">I59/H59</f>
        <v>1.00589591443365</v>
      </c>
      <c r="K59" s="11" t="n">
        <v>13.228</v>
      </c>
      <c r="L59" s="11" t="n">
        <v>13.026</v>
      </c>
      <c r="M59" s="12" t="n">
        <f aca="false">L59/K59</f>
        <v>0.98472936195948</v>
      </c>
      <c r="N59" s="11" t="n">
        <v>2.215</v>
      </c>
      <c r="O59" s="11" t="n">
        <v>2.262</v>
      </c>
      <c r="P59" s="12" t="n">
        <f aca="false">O59/N59</f>
        <v>1.02121896162528</v>
      </c>
      <c r="Q59" s="11" t="n">
        <v>1.981</v>
      </c>
      <c r="R59" s="11" t="n">
        <v>1.95</v>
      </c>
      <c r="S59" s="12" t="n">
        <f aca="false">R59/Q59</f>
        <v>0.984351337708228</v>
      </c>
    </row>
    <row r="60" customFormat="false" ht="12.75" hidden="false" customHeight="false" outlineLevel="0" collapsed="false">
      <c r="B60" s="10" t="n">
        <v>9.952</v>
      </c>
      <c r="C60" s="11" t="n">
        <v>9.906</v>
      </c>
      <c r="D60" s="12" t="n">
        <f aca="false">C60/B60</f>
        <v>0.995377813504823</v>
      </c>
      <c r="E60" s="10" t="n">
        <v>8.892</v>
      </c>
      <c r="F60" s="11" t="n">
        <v>8.829</v>
      </c>
      <c r="G60" s="12" t="n">
        <f aca="false">F60/E60</f>
        <v>0.992914979757085</v>
      </c>
      <c r="H60" s="11" t="n">
        <v>43.135</v>
      </c>
      <c r="I60" s="11" t="n">
        <v>43.276</v>
      </c>
      <c r="J60" s="12" t="n">
        <f aca="false">I60/H60</f>
        <v>1.00326880723311</v>
      </c>
      <c r="K60" s="11" t="n">
        <v>19.141</v>
      </c>
      <c r="L60" s="11" t="n">
        <v>18.876</v>
      </c>
      <c r="M60" s="12" t="n">
        <f aca="false">L60/K60</f>
        <v>0.986155373282483</v>
      </c>
      <c r="N60" s="11" t="n">
        <v>4.633</v>
      </c>
      <c r="O60" s="11" t="n">
        <v>4.539</v>
      </c>
      <c r="P60" s="12" t="n">
        <f aca="false">O60/N60</f>
        <v>0.979710770559033</v>
      </c>
      <c r="Q60" s="11" t="n">
        <v>3.712</v>
      </c>
      <c r="R60" s="11" t="n">
        <v>3.65</v>
      </c>
      <c r="S60" s="12" t="n">
        <f aca="false">R60/Q60</f>
        <v>0.983297413793103</v>
      </c>
    </row>
    <row r="61" customFormat="false" ht="12.75" hidden="false" customHeight="false" outlineLevel="0" collapsed="false">
      <c r="B61" s="10" t="n">
        <v>8.533</v>
      </c>
      <c r="C61" s="11" t="n">
        <v>8.595</v>
      </c>
      <c r="D61" s="12" t="n">
        <f aca="false">C61/B61</f>
        <v>1.00726590882456</v>
      </c>
      <c r="E61" s="10" t="n">
        <v>7.285</v>
      </c>
      <c r="F61" s="11" t="n">
        <v>7.222</v>
      </c>
      <c r="G61" s="12" t="n">
        <f aca="false">F61/E61</f>
        <v>0.991352093342485</v>
      </c>
      <c r="H61" s="11" t="n">
        <v>36.602</v>
      </c>
      <c r="I61" s="11" t="n">
        <v>36.399</v>
      </c>
      <c r="J61" s="12" t="n">
        <f aca="false">I61/H61</f>
        <v>0.994453854980602</v>
      </c>
      <c r="K61" s="11" t="n">
        <v>15.849</v>
      </c>
      <c r="L61" s="11" t="n">
        <v>15.958</v>
      </c>
      <c r="M61" s="12" t="n">
        <f aca="false">L61/K61</f>
        <v>1.00687740551454</v>
      </c>
      <c r="N61" s="11" t="n">
        <v>3.541</v>
      </c>
      <c r="O61" s="11" t="n">
        <v>3.541</v>
      </c>
      <c r="P61" s="12" t="n">
        <f aca="false">O61/N61</f>
        <v>1</v>
      </c>
      <c r="Q61" s="11" t="n">
        <v>2.854</v>
      </c>
      <c r="R61" s="11" t="n">
        <v>2.823</v>
      </c>
      <c r="S61" s="12" t="n">
        <f aca="false">R61/Q61</f>
        <v>0.989138051857043</v>
      </c>
    </row>
    <row r="62" customFormat="false" ht="12.75" hidden="false" customHeight="false" outlineLevel="0" collapsed="false">
      <c r="B62" s="10" t="n">
        <v>7.41</v>
      </c>
      <c r="C62" s="11" t="n">
        <v>7.176</v>
      </c>
      <c r="D62" s="12" t="n">
        <f aca="false">C62/B62</f>
        <v>0.968421052631579</v>
      </c>
      <c r="E62" s="10" t="n">
        <v>6.052</v>
      </c>
      <c r="F62" s="11" t="n">
        <v>6.052</v>
      </c>
      <c r="G62" s="12" t="n">
        <f aca="false">F62/E62</f>
        <v>1</v>
      </c>
      <c r="H62" s="11" t="n">
        <v>32.273</v>
      </c>
      <c r="I62" s="11" t="n">
        <v>32.21</v>
      </c>
      <c r="J62" s="12" t="n">
        <f aca="false">I62/H62</f>
        <v>0.998047903820531</v>
      </c>
      <c r="K62" s="11" t="n">
        <v>14.445</v>
      </c>
      <c r="L62" s="11" t="n">
        <v>14.601</v>
      </c>
      <c r="M62" s="12" t="n">
        <f aca="false">L62/K62</f>
        <v>1.01079958463136</v>
      </c>
      <c r="N62" s="11" t="n">
        <v>3.135</v>
      </c>
      <c r="O62" s="11" t="n">
        <v>3.135</v>
      </c>
      <c r="P62" s="12" t="n">
        <f aca="false">O62/N62</f>
        <v>1</v>
      </c>
      <c r="Q62" s="11" t="n">
        <v>2.496</v>
      </c>
      <c r="R62" s="11" t="n">
        <v>2.464</v>
      </c>
      <c r="S62" s="12" t="n">
        <f aca="false">R62/Q62</f>
        <v>0.987179487179487</v>
      </c>
    </row>
    <row r="63" customFormat="false" ht="12.75" hidden="false" customHeight="false" outlineLevel="0" collapsed="false">
      <c r="B63" s="10" t="n">
        <v>6.193</v>
      </c>
      <c r="C63" s="11" t="n">
        <v>6.208</v>
      </c>
      <c r="D63" s="12" t="n">
        <f aca="false">C63/B63</f>
        <v>1.00242208945584</v>
      </c>
      <c r="E63" s="10" t="n">
        <v>5.194</v>
      </c>
      <c r="F63" s="11" t="n">
        <v>5.21</v>
      </c>
      <c r="G63" s="12" t="n">
        <f aca="false">F63/E63</f>
        <v>1.00308047747401</v>
      </c>
      <c r="H63" s="11" t="n">
        <v>28.647</v>
      </c>
      <c r="I63" s="11" t="n">
        <v>28.694</v>
      </c>
      <c r="J63" s="12" t="n">
        <f aca="false">I63/H63</f>
        <v>1.0016406604531</v>
      </c>
      <c r="K63" s="11" t="n">
        <v>13.182</v>
      </c>
      <c r="L63" s="11" t="n">
        <v>12.901</v>
      </c>
      <c r="M63" s="12" t="n">
        <f aca="false">L63/K63</f>
        <v>0.97868305264755</v>
      </c>
      <c r="N63" s="11" t="n">
        <v>2.776</v>
      </c>
      <c r="O63" s="11" t="n">
        <v>2.761</v>
      </c>
      <c r="P63" s="12" t="n">
        <f aca="false">O63/N63</f>
        <v>0.994596541786744</v>
      </c>
      <c r="Q63" s="11" t="n">
        <v>2.308</v>
      </c>
      <c r="R63" s="11" t="n">
        <v>2.277</v>
      </c>
      <c r="S63" s="12" t="n">
        <f aca="false">R63/Q63</f>
        <v>0.986568457538995</v>
      </c>
    </row>
    <row r="64" customFormat="false" ht="12.75" hidden="false" customHeight="false" outlineLevel="0" collapsed="false">
      <c r="B64" s="10" t="n">
        <v>9.204</v>
      </c>
      <c r="C64" s="11" t="n">
        <v>9.11</v>
      </c>
      <c r="D64" s="12" t="n">
        <f aca="false">C64/B64</f>
        <v>0.989787049109083</v>
      </c>
      <c r="E64" s="10" t="n">
        <v>7.768</v>
      </c>
      <c r="F64" s="11" t="n">
        <v>7.753</v>
      </c>
      <c r="G64" s="12" t="n">
        <f aca="false">F64/E64</f>
        <v>0.998069001029866</v>
      </c>
      <c r="H64" s="11" t="n">
        <v>42.354</v>
      </c>
      <c r="I64" s="11" t="n">
        <v>41.916</v>
      </c>
      <c r="J64" s="12" t="n">
        <f aca="false">I64/H64</f>
        <v>0.989658591868537</v>
      </c>
      <c r="K64" s="11" t="n">
        <v>18.829</v>
      </c>
      <c r="L64" s="11" t="n">
        <v>18.657</v>
      </c>
      <c r="M64" s="12" t="n">
        <f aca="false">L64/K64</f>
        <v>0.990865154814382</v>
      </c>
      <c r="N64" s="11" t="n">
        <v>3.79</v>
      </c>
      <c r="O64" s="11" t="n">
        <v>3.806</v>
      </c>
      <c r="P64" s="12" t="n">
        <f aca="false">O64/N64</f>
        <v>1.00422163588391</v>
      </c>
      <c r="Q64" s="11" t="n">
        <v>3.088</v>
      </c>
      <c r="R64" s="11" t="n">
        <v>3.104</v>
      </c>
      <c r="S64" s="12" t="n">
        <f aca="false">R64/Q64</f>
        <v>1.00518134715026</v>
      </c>
    </row>
    <row r="65" customFormat="false" ht="12.75" hidden="false" customHeight="false" outlineLevel="0" collapsed="false">
      <c r="B65" s="10" t="n">
        <v>7.722</v>
      </c>
      <c r="C65" s="11" t="n">
        <v>7.66</v>
      </c>
      <c r="D65" s="12" t="n">
        <f aca="false">C65/B65</f>
        <v>0.991970991970992</v>
      </c>
      <c r="E65" s="10" t="n">
        <v>6.552</v>
      </c>
      <c r="F65" s="11" t="n">
        <v>6.442</v>
      </c>
      <c r="G65" s="12" t="n">
        <f aca="false">F65/E65</f>
        <v>0.983211233211233</v>
      </c>
      <c r="H65" s="11" t="n">
        <v>36.165</v>
      </c>
      <c r="I65" s="11" t="n">
        <v>36.133</v>
      </c>
      <c r="J65" s="12" t="n">
        <f aca="false">I65/H65</f>
        <v>0.999115166597539</v>
      </c>
      <c r="K65" s="11" t="n">
        <v>16.083</v>
      </c>
      <c r="L65" s="11" t="n">
        <v>15.553</v>
      </c>
      <c r="M65" s="12" t="n">
        <f aca="false">L65/K65</f>
        <v>0.967045949138843</v>
      </c>
      <c r="N65" s="11" t="n">
        <v>2.964</v>
      </c>
      <c r="O65" s="11" t="n">
        <v>2.964</v>
      </c>
      <c r="P65" s="12" t="n">
        <f aca="false">O65/N65</f>
        <v>1</v>
      </c>
      <c r="Q65" s="11" t="n">
        <v>2.496</v>
      </c>
      <c r="R65" s="11" t="n">
        <v>2.418</v>
      </c>
      <c r="S65" s="12" t="n">
        <f aca="false">R65/Q65</f>
        <v>0.96875</v>
      </c>
    </row>
    <row r="66" customFormat="false" ht="12.75" hidden="false" customHeight="false" outlineLevel="0" collapsed="false">
      <c r="B66" s="10" t="n">
        <v>6.442</v>
      </c>
      <c r="C66" s="11" t="n">
        <v>6.411</v>
      </c>
      <c r="D66" s="12" t="n">
        <f aca="false">C66/B66</f>
        <v>0.995187829866501</v>
      </c>
      <c r="E66" s="10" t="n">
        <v>5.46</v>
      </c>
      <c r="F66" s="11" t="n">
        <v>5.397</v>
      </c>
      <c r="G66" s="12" t="n">
        <f aca="false">F66/E66</f>
        <v>0.988461538461539</v>
      </c>
      <c r="H66" s="11" t="n">
        <v>31.351</v>
      </c>
      <c r="I66" s="11" t="n">
        <v>31.226</v>
      </c>
      <c r="J66" s="12" t="n">
        <f aca="false">I66/H66</f>
        <v>0.996012886351313</v>
      </c>
      <c r="K66" s="11" t="n">
        <v>14.211</v>
      </c>
      <c r="L66" s="11" t="n">
        <v>14.086</v>
      </c>
      <c r="M66" s="12" t="n">
        <f aca="false">L66/K66</f>
        <v>0.991203996903807</v>
      </c>
      <c r="N66" s="11" t="n">
        <v>2.433</v>
      </c>
      <c r="O66" s="11" t="n">
        <v>2.418</v>
      </c>
      <c r="P66" s="12" t="n">
        <f aca="false">O66/N66</f>
        <v>0.99383477188656</v>
      </c>
      <c r="Q66" s="11" t="n">
        <v>2.059</v>
      </c>
      <c r="R66" s="11" t="n">
        <v>2.028</v>
      </c>
      <c r="S66" s="12" t="n">
        <f aca="false">R66/Q66</f>
        <v>0.984944147644488</v>
      </c>
    </row>
    <row r="67" customFormat="false" ht="13.5" hidden="false" customHeight="false" outlineLevel="0" collapsed="false">
      <c r="B67" s="10" t="n">
        <v>5.304</v>
      </c>
      <c r="C67" s="11" t="n">
        <v>5.319</v>
      </c>
      <c r="D67" s="12" t="n">
        <f aca="false">C67/B67</f>
        <v>1.00282805429864</v>
      </c>
      <c r="E67" s="10" t="n">
        <v>4.492</v>
      </c>
      <c r="F67" s="11" t="n">
        <v>4.461</v>
      </c>
      <c r="G67" s="12" t="n">
        <f aca="false">F67/E67</f>
        <v>0.993098842386465</v>
      </c>
      <c r="H67" s="16" t="n">
        <v>26.725</v>
      </c>
      <c r="I67" s="17" t="n">
        <v>26.725</v>
      </c>
      <c r="J67" s="18" t="n">
        <f aca="false">I67/H67</f>
        <v>1</v>
      </c>
      <c r="K67" s="17" t="n">
        <v>13.088</v>
      </c>
      <c r="L67" s="17" t="n">
        <v>12.87</v>
      </c>
      <c r="M67" s="18" t="n">
        <f aca="false">L67/K67</f>
        <v>0.983343520782396</v>
      </c>
      <c r="N67" s="11" t="n">
        <v>1.965</v>
      </c>
      <c r="O67" s="11" t="n">
        <v>1.965</v>
      </c>
      <c r="P67" s="12" t="n">
        <f aca="false">O67/N67</f>
        <v>1</v>
      </c>
      <c r="Q67" s="11" t="n">
        <v>1.747</v>
      </c>
      <c r="R67" s="11" t="n">
        <v>1.731</v>
      </c>
      <c r="S67" s="12" t="n">
        <f aca="false">R67/Q67</f>
        <v>0.990841442472811</v>
      </c>
    </row>
    <row r="68" customFormat="false" ht="12.75" hidden="false" customHeight="false" outlineLevel="0" collapsed="false">
      <c r="B68" s="10" t="n">
        <v>4.383</v>
      </c>
      <c r="C68" s="11" t="n">
        <v>4.368</v>
      </c>
      <c r="D68" s="12" t="n">
        <f aca="false">C68/B68</f>
        <v>0.996577686516085</v>
      </c>
      <c r="E68" s="10" t="n">
        <v>3.634</v>
      </c>
      <c r="F68" s="11" t="n">
        <v>3.603</v>
      </c>
      <c r="G68" s="12" t="n">
        <f aca="false">F68/E68</f>
        <v>0.991469455145845</v>
      </c>
      <c r="H68" s="11"/>
      <c r="I68" s="11"/>
      <c r="J68" s="11"/>
      <c r="K68" s="11"/>
      <c r="L68" s="11"/>
      <c r="M68" s="11"/>
      <c r="N68" s="10" t="n">
        <v>2.776</v>
      </c>
      <c r="O68" s="11" t="n">
        <v>2.776</v>
      </c>
      <c r="P68" s="12" t="n">
        <f aca="false">O68/N68</f>
        <v>1</v>
      </c>
      <c r="Q68" s="11" t="n">
        <v>2.355</v>
      </c>
      <c r="R68" s="11" t="n">
        <v>2.34</v>
      </c>
      <c r="S68" s="12" t="n">
        <f aca="false">R68/Q68</f>
        <v>0.993630573248408</v>
      </c>
    </row>
    <row r="69" customFormat="false" ht="12.75" hidden="false" customHeight="false" outlineLevel="0" collapsed="false">
      <c r="B69" s="10" t="n">
        <v>3.712</v>
      </c>
      <c r="C69" s="11" t="n">
        <v>3.697</v>
      </c>
      <c r="D69" s="12" t="n">
        <f aca="false">C69/B69</f>
        <v>0.995959051724138</v>
      </c>
      <c r="E69" s="10" t="n">
        <v>3.151</v>
      </c>
      <c r="F69" s="11" t="n">
        <v>3.104</v>
      </c>
      <c r="G69" s="12" t="n">
        <f aca="false">F69/E69</f>
        <v>0.985084100285624</v>
      </c>
      <c r="H69" s="11"/>
      <c r="I69" s="11"/>
      <c r="J69" s="11"/>
      <c r="K69" s="11"/>
      <c r="L69" s="11"/>
      <c r="M69" s="11"/>
      <c r="N69" s="10" t="n">
        <v>2.215</v>
      </c>
      <c r="O69" s="11" t="n">
        <v>2.215</v>
      </c>
      <c r="P69" s="12" t="n">
        <f aca="false">O69/N69</f>
        <v>1</v>
      </c>
      <c r="Q69" s="11" t="n">
        <v>1.934</v>
      </c>
      <c r="R69" s="11" t="n">
        <v>1.903</v>
      </c>
      <c r="S69" s="12" t="n">
        <f aca="false">R69/Q69</f>
        <v>0.983971044467425</v>
      </c>
    </row>
    <row r="70" customFormat="false" ht="12.75" hidden="false" customHeight="false" outlineLevel="0" collapsed="false">
      <c r="B70" s="10" t="n">
        <v>3.182</v>
      </c>
      <c r="C70" s="11" t="n">
        <v>3.244</v>
      </c>
      <c r="D70" s="12" t="n">
        <f aca="false">C70/B70</f>
        <v>1.01948460087995</v>
      </c>
      <c r="E70" s="10" t="n">
        <v>2.683</v>
      </c>
      <c r="F70" s="11" t="n">
        <v>2.636</v>
      </c>
      <c r="G70" s="12" t="n">
        <f aca="false">F70/E70</f>
        <v>0.982482295937384</v>
      </c>
      <c r="H70" s="11"/>
      <c r="I70" s="11"/>
      <c r="J70" s="11"/>
      <c r="K70" s="11"/>
      <c r="L70" s="11"/>
      <c r="M70" s="11"/>
      <c r="N70" s="10" t="n">
        <v>1.809</v>
      </c>
      <c r="O70" s="11" t="n">
        <v>1.809</v>
      </c>
      <c r="P70" s="12" t="n">
        <f aca="false">O70/N70</f>
        <v>1</v>
      </c>
      <c r="Q70" s="11" t="n">
        <v>1.622</v>
      </c>
      <c r="R70" s="11" t="n">
        <v>1.591</v>
      </c>
      <c r="S70" s="12" t="n">
        <f aca="false">R70/Q70</f>
        <v>0.980887792848335</v>
      </c>
    </row>
    <row r="71" customFormat="false" ht="13.5" hidden="false" customHeight="false" outlineLevel="0" collapsed="false">
      <c r="B71" s="10" t="n">
        <v>2.683</v>
      </c>
      <c r="C71" s="11" t="n">
        <v>2.714</v>
      </c>
      <c r="D71" s="12" t="n">
        <f aca="false">C71/B71</f>
        <v>1.01155423033917</v>
      </c>
      <c r="E71" s="10" t="n">
        <v>2.262</v>
      </c>
      <c r="F71" s="11" t="n">
        <v>2.23</v>
      </c>
      <c r="G71" s="12" t="n">
        <f aca="false">F71/E71</f>
        <v>0.985853227232538</v>
      </c>
      <c r="H71" s="11"/>
      <c r="I71" s="11"/>
      <c r="J71" s="11"/>
      <c r="K71" s="11"/>
      <c r="L71" s="11"/>
      <c r="M71" s="11"/>
      <c r="N71" s="16" t="n">
        <v>1.513</v>
      </c>
      <c r="O71" s="17" t="n">
        <v>1.544</v>
      </c>
      <c r="P71" s="18" t="n">
        <f aca="false">O71/N71</f>
        <v>1.02048909451421</v>
      </c>
      <c r="Q71" s="17" t="n">
        <v>1.372</v>
      </c>
      <c r="R71" s="17" t="n">
        <v>1.372</v>
      </c>
      <c r="S71" s="18" t="n">
        <f aca="false">R71/Q71</f>
        <v>1</v>
      </c>
    </row>
    <row r="72" customFormat="false" ht="12.75" hidden="false" customHeight="false" outlineLevel="0" collapsed="false">
      <c r="B72" s="10" t="n">
        <v>52.541</v>
      </c>
      <c r="C72" s="11" t="n">
        <v>52.853</v>
      </c>
      <c r="D72" s="12" t="n">
        <f aca="false">C72/B72</f>
        <v>1.00593821967606</v>
      </c>
      <c r="E72" s="11" t="n">
        <v>43.992</v>
      </c>
      <c r="F72" s="11" t="n">
        <v>43.337</v>
      </c>
      <c r="G72" s="12" t="n">
        <f aca="false">F72/E72</f>
        <v>0.985110929259866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12.75" hidden="false" customHeight="false" outlineLevel="0" collapsed="false">
      <c r="B73" s="10" t="n">
        <v>47.564</v>
      </c>
      <c r="C73" s="11" t="n">
        <v>47.112</v>
      </c>
      <c r="D73" s="12" t="n">
        <f aca="false">C73/B73</f>
        <v>0.990497014548818</v>
      </c>
      <c r="E73" s="11" t="n">
        <v>38.703</v>
      </c>
      <c r="F73" s="11" t="n">
        <v>38.532</v>
      </c>
      <c r="G73" s="12" t="n">
        <f aca="false">F73/E73</f>
        <v>0.995581737849779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2.75" hidden="false" customHeight="false" outlineLevel="0" collapsed="false">
      <c r="B74" s="10" t="n">
        <v>43.929</v>
      </c>
      <c r="C74" s="11" t="n">
        <v>43.617</v>
      </c>
      <c r="D74" s="12" t="n">
        <f aca="false">C74/B74</f>
        <v>0.992897630267022</v>
      </c>
      <c r="E74" s="11" t="n">
        <v>35.24</v>
      </c>
      <c r="F74" s="11" t="n">
        <v>34.944</v>
      </c>
      <c r="G74" s="12" t="n">
        <f aca="false">F74/E74</f>
        <v>0.991600454029512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2.75" hidden="false" customHeight="false" outlineLevel="0" collapsed="false">
      <c r="B75" s="10" t="n">
        <v>40.794</v>
      </c>
      <c r="C75" s="11" t="n">
        <v>40.731</v>
      </c>
      <c r="D75" s="12" t="n">
        <f aca="false">C75/B75</f>
        <v>0.998455655243418</v>
      </c>
      <c r="E75" s="11" t="n">
        <v>32.245</v>
      </c>
      <c r="F75" s="11" t="n">
        <v>31.995</v>
      </c>
      <c r="G75" s="12" t="n">
        <f aca="false">F75/E75</f>
        <v>0.992246859978291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12.75" hidden="false" customHeight="false" outlineLevel="0" collapsed="false">
      <c r="B76" s="10" t="n">
        <v>51.636</v>
      </c>
      <c r="C76" s="11" t="n">
        <v>51.48</v>
      </c>
      <c r="D76" s="12" t="n">
        <f aca="false">C76/B76</f>
        <v>0.996978851963746</v>
      </c>
      <c r="E76" s="11" t="n">
        <v>42.245</v>
      </c>
      <c r="F76" s="11" t="n">
        <v>41.933</v>
      </c>
      <c r="G76" s="12" t="n">
        <f aca="false">F76/E76</f>
        <v>0.99261451059297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12.75" hidden="false" customHeight="false" outlineLevel="0" collapsed="false">
      <c r="B77" s="10" t="n">
        <v>46.659</v>
      </c>
      <c r="C77" s="11" t="n">
        <v>46.332</v>
      </c>
      <c r="D77" s="12" t="n">
        <f aca="false">C77/B77</f>
        <v>0.992991705780235</v>
      </c>
      <c r="E77" s="11" t="n">
        <v>37.689</v>
      </c>
      <c r="F77" s="11" t="n">
        <v>37.253</v>
      </c>
      <c r="G77" s="12" t="n">
        <f aca="false">F77/E77</f>
        <v>0.988431637878426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12.75" hidden="false" customHeight="false" outlineLevel="0" collapsed="false">
      <c r="B78" s="10" t="n">
        <v>42.338</v>
      </c>
      <c r="C78" s="11" t="n">
        <v>42.369</v>
      </c>
      <c r="D78" s="12" t="n">
        <f aca="false">C78/B78</f>
        <v>1.0007322027493</v>
      </c>
      <c r="E78" s="11" t="n">
        <v>34.538</v>
      </c>
      <c r="F78" s="11" t="n">
        <v>34.039</v>
      </c>
      <c r="G78" s="12" t="n">
        <f aca="false">F78/E78</f>
        <v>0.985552145462968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2.75" hidden="false" customHeight="false" outlineLevel="0" collapsed="false">
      <c r="B79" s="10" t="n">
        <v>39.015</v>
      </c>
      <c r="C79" s="11" t="n">
        <v>38.735</v>
      </c>
      <c r="D79" s="12" t="n">
        <f aca="false">C79/B79</f>
        <v>0.99282327310009</v>
      </c>
      <c r="E79" s="11" t="n">
        <v>31.34</v>
      </c>
      <c r="F79" s="11" t="n">
        <v>31.325</v>
      </c>
      <c r="G79" s="12" t="n">
        <f aca="false">F79/E79</f>
        <v>0.999521378430121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12.75" hidden="false" customHeight="false" outlineLevel="0" collapsed="false">
      <c r="B80" s="10" t="n">
        <v>51.901</v>
      </c>
      <c r="C80" s="11" t="n">
        <v>51.963</v>
      </c>
      <c r="D80" s="12" t="n">
        <f aca="false">C80/B80</f>
        <v>1.00119458199264</v>
      </c>
      <c r="E80" s="11" t="n">
        <v>42.978</v>
      </c>
      <c r="F80" s="11" t="n">
        <v>42.479</v>
      </c>
      <c r="G80" s="12" t="n">
        <f aca="false">F80/E80</f>
        <v>0.98838940853459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12.75" hidden="false" customHeight="false" outlineLevel="0" collapsed="false">
      <c r="B81" s="10" t="n">
        <v>47.127</v>
      </c>
      <c r="C81" s="11" t="n">
        <v>46.769</v>
      </c>
      <c r="D81" s="12" t="n">
        <f aca="false">C81/B81</f>
        <v>0.99240350542152</v>
      </c>
      <c r="E81" s="11" t="n">
        <v>38.142</v>
      </c>
      <c r="F81" s="11" t="n">
        <v>37.736</v>
      </c>
      <c r="G81" s="12" t="n">
        <f aca="false">F81/E81</f>
        <v>0.989355566042683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12.75" hidden="false" customHeight="false" outlineLevel="0" collapsed="false">
      <c r="B82" s="10" t="n">
        <v>43.04</v>
      </c>
      <c r="C82" s="11" t="n">
        <v>42.822</v>
      </c>
      <c r="D82" s="12" t="n">
        <f aca="false">C82/B82</f>
        <v>0.994934944237918</v>
      </c>
      <c r="E82" s="11" t="n">
        <v>34.757</v>
      </c>
      <c r="F82" s="11" t="n">
        <v>34.351</v>
      </c>
      <c r="G82" s="12" t="n">
        <f aca="false">F82/E82</f>
        <v>0.988318899789971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3.5" hidden="false" customHeight="false" outlineLevel="0" collapsed="false">
      <c r="B83" s="16" t="n">
        <v>39.702</v>
      </c>
      <c r="C83" s="17" t="n">
        <v>39.73</v>
      </c>
      <c r="D83" s="18" t="n">
        <f aca="false">C83/B83</f>
        <v>1.00070525414337</v>
      </c>
      <c r="E83" s="17" t="n">
        <v>31.839</v>
      </c>
      <c r="F83" s="17" t="n">
        <v>31.403</v>
      </c>
      <c r="G83" s="18" t="n">
        <f aca="false">F83/E83</f>
        <v>0.986306102578599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163" customFormat="false" ht="13.5" hidden="false" customHeight="false" outlineLevel="0" collapsed="false">
      <c r="K163" s="19"/>
    </row>
  </sheetData>
  <mergeCells count="8">
    <mergeCell ref="B1:S1"/>
    <mergeCell ref="B2:C2"/>
    <mergeCell ref="E2:F2"/>
    <mergeCell ref="H2:I2"/>
    <mergeCell ref="K2:L2"/>
    <mergeCell ref="N2:O2"/>
    <mergeCell ref="Q2:R2"/>
    <mergeCell ref="U2:W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6:37:14Z</dcterms:created>
  <dc:creator>gisle.bjøntegaard</dc:creator>
  <dc:description/>
  <dc:language>en-US</dc:language>
  <cp:lastModifiedBy>Qian Huang</cp:lastModifiedBy>
  <cp:lastPrinted>2008-06-26T12:28:06Z</cp:lastPrinted>
  <dcterms:modified xsi:type="dcterms:W3CDTF">2011-11-09T07:38:59Z</dcterms:modified>
  <cp:revision>0</cp:revision>
  <dc:subject/>
  <dc:title/>
</cp:coreProperties>
</file>