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HE" sheetId="2" state="visible" r:id="rId3"/>
    <sheet name="AI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  <sheet name="LDHE (P)" sheetId="8" state="visible" r:id="rId9"/>
    <sheet name="LD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06">
  <si>
    <t xml:space="preserve">Intra</t>
  </si>
  <si>
    <t xml:space="preserve">Intra_LoCo</t>
  </si>
  <si>
    <t xml:space="preserve">Reference:</t>
  </si>
  <si>
    <t xml:space="preserve">HM 4.0</t>
  </si>
  <si>
    <t xml:space="preserve">Y BD-rate</t>
  </si>
  <si>
    <t xml:space="preserve">U BD-rate</t>
  </si>
  <si>
    <t xml:space="preserve">V BD-rate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All</t>
  </si>
  <si>
    <t xml:space="preserve">Bold Blue numbers using Gary's suggestion on overall BD-rate: (6*PSNR_Y + PSNR_U + PSNR_V)/8</t>
  </si>
  <si>
    <t xml:space="preserve">EncTime[%]</t>
  </si>
  <si>
    <t xml:space="preserve">Dec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LowDelay (P)</t>
  </si>
  <si>
    <t xml:space="preserve">LowDelay_LoCo (P)</t>
  </si>
  <si>
    <t xml:space="preserve">HM4.0 (anchor)</t>
  </si>
  <si>
    <t xml:space="preserve">G287_8x8Chroma</t>
  </si>
  <si>
    <t xml:space="preserve">ΔBD-rate</t>
  </si>
  <si>
    <t xml:space="preserve">ΔBD-rate_Gary101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psnrHM</t>
  </si>
  <si>
    <t xml:space="preserve">psnr286</t>
  </si>
  <si>
    <t xml:space="preserve">BD-rate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F01</t>
  </si>
  <si>
    <t xml:space="preserve">BasketballDrillText</t>
  </si>
  <si>
    <t xml:space="preserve">F02</t>
  </si>
  <si>
    <t xml:space="preserve">ChinaSpeed</t>
  </si>
  <si>
    <t xml:space="preserve">F03</t>
  </si>
  <si>
    <t xml:space="preserve">SlideEditing</t>
  </si>
  <si>
    <t xml:space="preserve">F04</t>
  </si>
  <si>
    <t xml:space="preserve">SlideShow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ClassF AVG</t>
  </si>
  <si>
    <t xml:space="preserve">All AVG (New)</t>
  </si>
  <si>
    <t xml:space="preserve">All AVG (Old)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0.00%"/>
    <numFmt numFmtId="168" formatCode="0.000%"/>
    <numFmt numFmtId="169" formatCode="0.000"/>
    <numFmt numFmtId="170" formatCode="0.00_ "/>
    <numFmt numFmtId="171" formatCode="0.0000%"/>
    <numFmt numFmtId="172" formatCode="0.0000"/>
    <numFmt numFmtId="173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8" min="3" style="0" width="9.28"/>
    <col collapsed="false" customWidth="true" hidden="false" outlineLevel="0" max="11" min="9" style="1" width="12.42"/>
    <col collapsed="false" customWidth="true" hidden="false" outlineLevel="0" max="20" min="12" style="1" width="9.14"/>
    <col collapsed="false" customWidth="true" hidden="false" outlineLevel="0" max="24" min="21" style="0" width="9.14"/>
    <col collapsed="false" customWidth="true" hidden="false" outlineLevel="0" max="25" min="25" style="0" width="2.7"/>
    <col collapsed="false" customWidth="true" hidden="false" outlineLevel="0" max="26" min="26" style="0" width="11.99"/>
  </cols>
  <sheetData>
    <row r="1" customFormat="false" ht="12.75" hidden="false" customHeight="true" outlineLevel="0" collapsed="false">
      <c r="B1" s="2" t="str">
        <f aca="false">AIHE!$L1</f>
        <v>G287_8x8Chroma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 t="s">
        <v>2</v>
      </c>
      <c r="K2" s="5" t="s">
        <v>3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tr">
        <f aca="false">AIHE!$L1</f>
        <v>G287_8x8Chroma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B4" s="12" t="s">
        <v>8</v>
      </c>
      <c r="C4" s="13" t="e">
        <f aca="false">AIHE!$S99</f>
        <v>#VALUE!</v>
      </c>
      <c r="D4" s="13" t="e">
        <f aca="false">AIHE!$T99</f>
        <v>#VALUE!</v>
      </c>
      <c r="E4" s="14" t="e">
        <f aca="false">AIHE!$U99</f>
        <v>#VALUE!</v>
      </c>
      <c r="F4" s="13" t="e">
        <f aca="false">AILC!$S99</f>
        <v>#VALUE!</v>
      </c>
      <c r="G4" s="13" t="e">
        <f aca="false">AILC!$T99</f>
        <v>#VALUE!</v>
      </c>
      <c r="H4" s="14" t="e">
        <f aca="false">AILC!$U99</f>
        <v>#VALUE!</v>
      </c>
    </row>
    <row r="5" customFormat="false" ht="12.75" hidden="false" customHeight="false" outlineLevel="0" collapsed="false">
      <c r="B5" s="15" t="s">
        <v>9</v>
      </c>
      <c r="C5" s="16" t="e">
        <f aca="false">AIHE!$S100</f>
        <v>#VALUE!</v>
      </c>
      <c r="D5" s="16" t="e">
        <f aca="false">AIHE!$T100</f>
        <v>#VALUE!</v>
      </c>
      <c r="E5" s="17" t="e">
        <f aca="false">AIHE!$U100</f>
        <v>#VALUE!</v>
      </c>
      <c r="F5" s="16" t="e">
        <f aca="false">AILC!$S100</f>
        <v>#VALUE!</v>
      </c>
      <c r="G5" s="16" t="e">
        <f aca="false">AILC!$T100</f>
        <v>#VALUE!</v>
      </c>
      <c r="H5" s="17" t="e">
        <f aca="false">AILC!$U100</f>
        <v>#VALUE!</v>
      </c>
    </row>
    <row r="6" customFormat="false" ht="12.75" hidden="false" customHeight="false" outlineLevel="0" collapsed="false">
      <c r="B6" s="15" t="s">
        <v>10</v>
      </c>
      <c r="C6" s="16" t="e">
        <f aca="false">AIHE!$S101</f>
        <v>#VALUE!</v>
      </c>
      <c r="D6" s="16" t="e">
        <f aca="false">AIHE!$T101</f>
        <v>#VALUE!</v>
      </c>
      <c r="E6" s="17" t="e">
        <f aca="false">AIHE!$U101</f>
        <v>#VALUE!</v>
      </c>
      <c r="F6" s="16" t="e">
        <f aca="false">AILC!$S101</f>
        <v>#VALUE!</v>
      </c>
      <c r="G6" s="16" t="e">
        <f aca="false">AILC!$T101</f>
        <v>#VALUE!</v>
      </c>
      <c r="H6" s="17" t="e">
        <f aca="false">AILC!$U101</f>
        <v>#VALUE!</v>
      </c>
    </row>
    <row r="7" customFormat="false" ht="12.75" hidden="false" customHeight="false" outlineLevel="0" collapsed="false">
      <c r="B7" s="15" t="s">
        <v>11</v>
      </c>
      <c r="C7" s="16" t="e">
        <f aca="false">AIHE!$S102</f>
        <v>#VALUE!</v>
      </c>
      <c r="D7" s="16" t="e">
        <f aca="false">AIHE!$T102</f>
        <v>#VALUE!</v>
      </c>
      <c r="E7" s="17" t="e">
        <f aca="false">AIHE!$U102</f>
        <v>#VALUE!</v>
      </c>
      <c r="F7" s="16" t="e">
        <f aca="false">AILC!$S102</f>
        <v>#VALUE!</v>
      </c>
      <c r="G7" s="16" t="e">
        <f aca="false">AILC!$T102</f>
        <v>#VALUE!</v>
      </c>
      <c r="H7" s="17" t="e">
        <f aca="false">AILC!$U102</f>
        <v>#VALUE!</v>
      </c>
    </row>
    <row r="8" customFormat="false" ht="12.75" hidden="false" customHeight="false" outlineLevel="0" collapsed="false">
      <c r="B8" s="15" t="s">
        <v>12</v>
      </c>
      <c r="C8" s="16" t="e">
        <f aca="false">AIHE!$S103</f>
        <v>#VALUE!</v>
      </c>
      <c r="D8" s="16" t="e">
        <f aca="false">AIHE!$T103</f>
        <v>#VALUE!</v>
      </c>
      <c r="E8" s="17" t="e">
        <f aca="false">AIHE!$U103</f>
        <v>#VALUE!</v>
      </c>
      <c r="F8" s="16" t="e">
        <f aca="false">AILC!$S103</f>
        <v>#VALUE!</v>
      </c>
      <c r="G8" s="16" t="e">
        <f aca="false">AILC!$T103</f>
        <v>#VALUE!</v>
      </c>
      <c r="H8" s="17" t="e">
        <f aca="false">AILC!$U103</f>
        <v>#VALUE!</v>
      </c>
    </row>
    <row r="9" customFormat="false" ht="12.75" hidden="false" customHeight="false" outlineLevel="0" collapsed="false">
      <c r="B9" s="18" t="s">
        <v>13</v>
      </c>
      <c r="C9" s="19" t="e">
        <f aca="false">AIHE!$S104</f>
        <v>#VALUE!</v>
      </c>
      <c r="D9" s="19" t="e">
        <f aca="false">AIHE!$T104</f>
        <v>#VALUE!</v>
      </c>
      <c r="E9" s="20" t="e">
        <f aca="false">AIHE!$U104</f>
        <v>#VALUE!</v>
      </c>
      <c r="F9" s="19" t="e">
        <f aca="false">AILC!$S104</f>
        <v>#VALUE!</v>
      </c>
      <c r="G9" s="19" t="e">
        <f aca="false">AILC!$T104</f>
        <v>#VALUE!</v>
      </c>
      <c r="H9" s="20" t="e">
        <f aca="false">AILC!$U104</f>
        <v>#VALUE!</v>
      </c>
      <c r="J9" s="5" t="s">
        <v>14</v>
      </c>
      <c r="L9" s="5"/>
      <c r="N9" s="5"/>
      <c r="P9" s="5"/>
      <c r="R9" s="5"/>
      <c r="T9" s="5"/>
    </row>
    <row r="10" customFormat="false" ht="12.75" hidden="false" customHeight="true" outlineLevel="0" collapsed="false">
      <c r="B10" s="21" t="s">
        <v>15</v>
      </c>
      <c r="C10" s="22" t="e">
        <f aca="false">AIHE!$S105</f>
        <v>#VALUE!</v>
      </c>
      <c r="D10" s="23" t="e">
        <f aca="false">AIHE!$T105</f>
        <v>#VALUE!</v>
      </c>
      <c r="E10" s="24" t="e">
        <f aca="false">AIHE!$U105</f>
        <v>#VALUE!</v>
      </c>
      <c r="F10" s="22" t="e">
        <f aca="false">AILC!$S105</f>
        <v>#VALUE!</v>
      </c>
      <c r="G10" s="23" t="e">
        <f aca="false">AILC!$T105</f>
        <v>#VALUE!</v>
      </c>
      <c r="H10" s="24" t="e">
        <f aca="false">AILC!$U105</f>
        <v>#VALUE!</v>
      </c>
      <c r="J10" s="25" t="s">
        <v>16</v>
      </c>
    </row>
    <row r="11" customFormat="false" ht="12.75" hidden="false" customHeight="true" outlineLevel="0" collapsed="false">
      <c r="B11" s="21"/>
      <c r="C11" s="26" t="e">
        <f aca="false">AIHE!$Y105</f>
        <v>#VALUE!</v>
      </c>
      <c r="D11" s="26"/>
      <c r="E11" s="26"/>
      <c r="F11" s="26" t="e">
        <f aca="false">AILC!$Y105</f>
        <v>#VALUE!</v>
      </c>
      <c r="G11" s="26"/>
      <c r="H11" s="26"/>
    </row>
    <row r="12" customFormat="false" ht="12.75" hidden="false" customHeight="false" outlineLevel="0" collapsed="false">
      <c r="B12" s="27" t="s">
        <v>17</v>
      </c>
      <c r="C12" s="28" t="n">
        <f aca="false">AIHE!$R108/AIHE!$J108</f>
        <v>0.995055378385055</v>
      </c>
      <c r="D12" s="28"/>
      <c r="E12" s="28"/>
      <c r="F12" s="28" t="n">
        <f aca="false">AILC!$R108/AILC!$J108</f>
        <v>0.999079923653452</v>
      </c>
      <c r="G12" s="28"/>
      <c r="H12" s="28"/>
    </row>
    <row r="13" customFormat="false" ht="13.5" hidden="false" customHeight="false" outlineLevel="0" collapsed="false">
      <c r="B13" s="29" t="s">
        <v>18</v>
      </c>
      <c r="C13" s="30" t="n">
        <f aca="false">AIHE!$Q108/AIHE!$I108</f>
        <v>0.998311611896197</v>
      </c>
      <c r="D13" s="30"/>
      <c r="E13" s="30"/>
      <c r="F13" s="30" t="n">
        <f aca="false">AILC!$Q108/AILC!$I108</f>
        <v>0.990491046128137</v>
      </c>
      <c r="G13" s="30"/>
      <c r="H13" s="30"/>
    </row>
    <row r="14" customFormat="false" ht="13.5" hidden="false" customHeight="false" outlineLevel="0" collapsed="false"/>
    <row r="15" customFormat="false" ht="13.5" hidden="false" customHeight="false" outlineLevel="0" collapsed="false">
      <c r="B15" s="3"/>
      <c r="C15" s="4" t="s">
        <v>19</v>
      </c>
      <c r="D15" s="4"/>
      <c r="E15" s="4"/>
      <c r="F15" s="4" t="s">
        <v>20</v>
      </c>
      <c r="G15" s="4"/>
      <c r="H15" s="4"/>
    </row>
    <row r="16" customFormat="false" ht="13.5" hidden="false" customHeight="false" outlineLevel="0" collapsed="false">
      <c r="B16" s="3"/>
      <c r="C16" s="31" t="s">
        <v>4</v>
      </c>
      <c r="D16" s="32" t="s">
        <v>5</v>
      </c>
      <c r="E16" s="33" t="s">
        <v>6</v>
      </c>
      <c r="F16" s="9" t="s">
        <v>4</v>
      </c>
      <c r="G16" s="10" t="s">
        <v>5</v>
      </c>
      <c r="H16" s="11" t="s">
        <v>6</v>
      </c>
    </row>
    <row r="17" customFormat="false" ht="12.75" hidden="false" customHeight="false" outlineLevel="0" collapsed="false">
      <c r="B17" s="12" t="s">
        <v>8</v>
      </c>
      <c r="C17" s="13" t="e">
        <f aca="false">RAHE!$S99</f>
        <v>#VALUE!</v>
      </c>
      <c r="D17" s="13" t="e">
        <f aca="false">RAHE!$T99</f>
        <v>#VALUE!</v>
      </c>
      <c r="E17" s="14" t="e">
        <f aca="false">RAHE!$U99</f>
        <v>#VALUE!</v>
      </c>
      <c r="F17" s="13" t="e">
        <f aca="false">RALC!$S99</f>
        <v>#VALUE!</v>
      </c>
      <c r="G17" s="13" t="e">
        <f aca="false">RALC!$T99</f>
        <v>#VALUE!</v>
      </c>
      <c r="H17" s="14" t="e">
        <f aca="false">RALC!$U99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RAHE!$S100</f>
        <v>#VALUE!</v>
      </c>
      <c r="D18" s="16" t="e">
        <f aca="false">RAHE!$T100</f>
        <v>#VALUE!</v>
      </c>
      <c r="E18" s="17" t="e">
        <f aca="false">RAHE!$U100</f>
        <v>#VALUE!</v>
      </c>
      <c r="F18" s="16" t="e">
        <f aca="false">RALC!$S100</f>
        <v>#VALUE!</v>
      </c>
      <c r="G18" s="16" t="e">
        <f aca="false">RALC!$T100</f>
        <v>#VALUE!</v>
      </c>
      <c r="H18" s="17" t="e">
        <f aca="false">RALC!$U100</f>
        <v>#VALUE!</v>
      </c>
    </row>
    <row r="19" customFormat="false" ht="12.75" hidden="false" customHeight="false" outlineLevel="0" collapsed="false">
      <c r="B19" s="15" t="s">
        <v>10</v>
      </c>
      <c r="C19" s="16" t="e">
        <f aca="false">RAHE!$S101</f>
        <v>#VALUE!</v>
      </c>
      <c r="D19" s="16" t="e">
        <f aca="false">RAHE!$T101</f>
        <v>#VALUE!</v>
      </c>
      <c r="E19" s="17" t="e">
        <f aca="false">RAHE!$U101</f>
        <v>#VALUE!</v>
      </c>
      <c r="F19" s="16" t="e">
        <f aca="false">RALC!$S101</f>
        <v>#VALUE!</v>
      </c>
      <c r="G19" s="16" t="e">
        <f aca="false">RALC!$T101</f>
        <v>#VALUE!</v>
      </c>
      <c r="H19" s="17" t="e">
        <f aca="false">RALC!$U101</f>
        <v>#VALUE!</v>
      </c>
    </row>
    <row r="20" customFormat="false" ht="12.75" hidden="false" customHeight="false" outlineLevel="0" collapsed="false">
      <c r="B20" s="15" t="s">
        <v>11</v>
      </c>
      <c r="C20" s="16" t="e">
        <f aca="false">RAHE!$S102</f>
        <v>#VALUE!</v>
      </c>
      <c r="D20" s="16" t="e">
        <f aca="false">RAHE!$T102</f>
        <v>#VALUE!</v>
      </c>
      <c r="E20" s="17" t="e">
        <f aca="false">RAHE!$U102</f>
        <v>#VALUE!</v>
      </c>
      <c r="F20" s="16" t="e">
        <f aca="false">RALC!$S102</f>
        <v>#VALUE!</v>
      </c>
      <c r="G20" s="16" t="e">
        <f aca="false">RALC!$T102</f>
        <v>#VALUE!</v>
      </c>
      <c r="H20" s="17" t="e">
        <f aca="false">RALC!$U102</f>
        <v>#VALUE!</v>
      </c>
    </row>
    <row r="21" customFormat="false" ht="12.75" hidden="false" customHeight="false" outlineLevel="0" collapsed="false">
      <c r="B21" s="34" t="s">
        <v>12</v>
      </c>
      <c r="C21" s="35"/>
      <c r="D21" s="35"/>
      <c r="E21" s="36"/>
      <c r="F21" s="35"/>
      <c r="G21" s="35"/>
      <c r="H21" s="36"/>
    </row>
    <row r="22" customFormat="false" ht="12.75" hidden="false" customHeight="false" outlineLevel="0" collapsed="false">
      <c r="B22" s="15" t="s">
        <v>13</v>
      </c>
      <c r="C22" s="19" t="e">
        <f aca="false">RAHE!$S104</f>
        <v>#VALUE!</v>
      </c>
      <c r="D22" s="19" t="e">
        <f aca="false">RAHE!$T104</f>
        <v>#VALUE!</v>
      </c>
      <c r="E22" s="20" t="e">
        <f aca="false">RAHE!$U104</f>
        <v>#VALUE!</v>
      </c>
      <c r="F22" s="19" t="e">
        <f aca="false">RALC!$S104</f>
        <v>#VALUE!</v>
      </c>
      <c r="G22" s="19" t="e">
        <f aca="false">RALC!$T104</f>
        <v>#VALUE!</v>
      </c>
      <c r="H22" s="20" t="e">
        <f aca="false">RALC!$U104</f>
        <v>#VALUE!</v>
      </c>
    </row>
    <row r="23" customFormat="false" ht="12.75" hidden="false" customHeight="false" outlineLevel="0" collapsed="false">
      <c r="B23" s="21" t="s">
        <v>15</v>
      </c>
      <c r="C23" s="22" t="e">
        <f aca="false">RAHE!$S105</f>
        <v>#VALUE!</v>
      </c>
      <c r="D23" s="23" t="e">
        <f aca="false">RAHE!$T105</f>
        <v>#VALUE!</v>
      </c>
      <c r="E23" s="24" t="e">
        <f aca="false">RAHE!$U105</f>
        <v>#VALUE!</v>
      </c>
      <c r="F23" s="22" t="e">
        <f aca="false">RALC!$S105</f>
        <v>#VALUE!</v>
      </c>
      <c r="G23" s="23" t="e">
        <f aca="false">RALC!$T105</f>
        <v>#VALUE!</v>
      </c>
      <c r="H23" s="24" t="e">
        <f aca="false">RALC!$U105</f>
        <v>#VALUE!</v>
      </c>
    </row>
    <row r="24" customFormat="false" ht="13.5" hidden="false" customHeight="false" outlineLevel="0" collapsed="false">
      <c r="B24" s="21"/>
      <c r="C24" s="26" t="e">
        <f aca="false">RAHE!$Y105</f>
        <v>#VALUE!</v>
      </c>
      <c r="D24" s="26"/>
      <c r="E24" s="26"/>
      <c r="F24" s="26" t="e">
        <f aca="false">RALC!$Y105</f>
        <v>#VALUE!</v>
      </c>
      <c r="G24" s="26"/>
      <c r="H24" s="26"/>
    </row>
    <row r="25" customFormat="false" ht="12.75" hidden="false" customHeight="false" outlineLevel="0" collapsed="false">
      <c r="B25" s="27" t="s">
        <v>17</v>
      </c>
      <c r="C25" s="28" t="n">
        <f aca="false">RAHE!$R108/RAHE!$J108</f>
        <v>0.996911182145443</v>
      </c>
      <c r="D25" s="28"/>
      <c r="E25" s="28"/>
      <c r="F25" s="28" t="n">
        <f aca="false">RALC!$R108/RALC!$J108</f>
        <v>1.00040044552932</v>
      </c>
      <c r="G25" s="28"/>
      <c r="H25" s="28"/>
    </row>
    <row r="26" customFormat="false" ht="13.5" hidden="false" customHeight="false" outlineLevel="0" collapsed="false">
      <c r="B26" s="29" t="s">
        <v>18</v>
      </c>
      <c r="C26" s="30" t="n">
        <f aca="false">RAHE!$Q108/RAHE!$I108</f>
        <v>1.0018759516423</v>
      </c>
      <c r="D26" s="30"/>
      <c r="E26" s="30"/>
      <c r="F26" s="30" t="n">
        <f aca="false">RALC!$Q108/RALC!$I108</f>
        <v>0.990203173679007</v>
      </c>
      <c r="G26" s="30"/>
      <c r="H26" s="30"/>
    </row>
    <row r="27" customFormat="false" ht="13.5" hidden="false" customHeight="false" outlineLevel="0" collapsed="false"/>
    <row r="28" customFormat="false" ht="13.5" hidden="false" customHeight="false" outlineLevel="0" collapsed="false">
      <c r="B28" s="37"/>
      <c r="C28" s="4" t="s">
        <v>21</v>
      </c>
      <c r="D28" s="4"/>
      <c r="E28" s="4"/>
      <c r="F28" s="4" t="s">
        <v>22</v>
      </c>
      <c r="G28" s="4"/>
      <c r="H28" s="4"/>
    </row>
    <row r="29" customFormat="false" ht="13.5" hidden="false" customHeight="false" outlineLevel="0" collapsed="false">
      <c r="B29" s="37"/>
      <c r="C29" s="31" t="s">
        <v>4</v>
      </c>
      <c r="D29" s="32" t="s">
        <v>5</v>
      </c>
      <c r="E29" s="33" t="s">
        <v>6</v>
      </c>
      <c r="F29" s="32" t="s">
        <v>4</v>
      </c>
      <c r="G29" s="32" t="s">
        <v>5</v>
      </c>
      <c r="H29" s="33" t="s">
        <v>6</v>
      </c>
    </row>
    <row r="30" customFormat="false" ht="12.75" hidden="false" customHeight="false" outlineLevel="0" collapsed="false">
      <c r="B30" s="38" t="s">
        <v>8</v>
      </c>
      <c r="C30" s="39"/>
      <c r="D30" s="39"/>
      <c r="E30" s="40"/>
      <c r="F30" s="39"/>
      <c r="G30" s="39"/>
      <c r="H30" s="40"/>
    </row>
    <row r="31" customFormat="false" ht="12.75" hidden="false" customHeight="false" outlineLevel="0" collapsed="false">
      <c r="B31" s="15" t="s">
        <v>9</v>
      </c>
      <c r="C31" s="16" t="e">
        <f aca="false">LDHE!$S100</f>
        <v>#VALUE!</v>
      </c>
      <c r="D31" s="16" t="e">
        <f aca="false">LDHE!$T100</f>
        <v>#VALUE!</v>
      </c>
      <c r="E31" s="17" t="e">
        <f aca="false">LDHE!$U100</f>
        <v>#VALUE!</v>
      </c>
      <c r="F31" s="16" t="e">
        <f aca="false">LDLC!$S100</f>
        <v>#VALUE!</v>
      </c>
      <c r="G31" s="16" t="e">
        <f aca="false">LDLC!$T100</f>
        <v>#VALUE!</v>
      </c>
      <c r="H31" s="17" t="e">
        <f aca="false">LDLC!$U100</f>
        <v>#VALUE!</v>
      </c>
    </row>
    <row r="32" customFormat="false" ht="12.75" hidden="false" customHeight="false" outlineLevel="0" collapsed="false">
      <c r="B32" s="15" t="s">
        <v>10</v>
      </c>
      <c r="C32" s="16" t="e">
        <f aca="false">LDHE!$S101</f>
        <v>#VALUE!</v>
      </c>
      <c r="D32" s="16" t="e">
        <f aca="false">LDHE!$T101</f>
        <v>#VALUE!</v>
      </c>
      <c r="E32" s="17" t="e">
        <f aca="false">LDHE!$U101</f>
        <v>#VALUE!</v>
      </c>
      <c r="F32" s="16" t="e">
        <f aca="false">LDLC!$S101</f>
        <v>#VALUE!</v>
      </c>
      <c r="G32" s="16" t="e">
        <f aca="false">LDLC!$T101</f>
        <v>#VALUE!</v>
      </c>
      <c r="H32" s="17" t="e">
        <f aca="false">LDLC!$U101</f>
        <v>#VALUE!</v>
      </c>
    </row>
    <row r="33" customFormat="false" ht="12.75" hidden="false" customHeight="false" outlineLevel="0" collapsed="false">
      <c r="B33" s="15" t="s">
        <v>11</v>
      </c>
      <c r="C33" s="16" t="e">
        <f aca="false">LDHE!$S102</f>
        <v>#VALUE!</v>
      </c>
      <c r="D33" s="16" t="e">
        <f aca="false">LDHE!$T102</f>
        <v>#VALUE!</v>
      </c>
      <c r="E33" s="17" t="e">
        <f aca="false">LDHE!$U102</f>
        <v>#VALUE!</v>
      </c>
      <c r="F33" s="16" t="e">
        <f aca="false">LDLC!$S102</f>
        <v>#VALUE!</v>
      </c>
      <c r="G33" s="16" t="e">
        <f aca="false">LDLC!$T102</f>
        <v>#VALUE!</v>
      </c>
      <c r="H33" s="17" t="e">
        <f aca="false">LDLC!$U102</f>
        <v>#VALUE!</v>
      </c>
    </row>
    <row r="34" customFormat="false" ht="12.75" hidden="false" customHeight="false" outlineLevel="0" collapsed="false">
      <c r="B34" s="15" t="s">
        <v>12</v>
      </c>
      <c r="C34" s="16" t="e">
        <f aca="false">LDHE!$S103</f>
        <v>#VALUE!</v>
      </c>
      <c r="D34" s="16" t="e">
        <f aca="false">LDHE!$T103</f>
        <v>#VALUE!</v>
      </c>
      <c r="E34" s="17" t="e">
        <f aca="false">LDHE!$U103</f>
        <v>#VALUE!</v>
      </c>
      <c r="F34" s="16" t="e">
        <f aca="false">LDLC!$S103</f>
        <v>#VALUE!</v>
      </c>
      <c r="G34" s="16" t="e">
        <f aca="false">LDLC!$T103</f>
        <v>#VALUE!</v>
      </c>
      <c r="H34" s="17" t="e">
        <f aca="false">LDLC!$U103</f>
        <v>#VALUE!</v>
      </c>
    </row>
    <row r="35" customFormat="false" ht="12.75" hidden="false" customHeight="false" outlineLevel="0" collapsed="false">
      <c r="B35" s="15" t="s">
        <v>13</v>
      </c>
      <c r="C35" s="19" t="e">
        <f aca="false">LDHE!$S104</f>
        <v>#VALUE!</v>
      </c>
      <c r="D35" s="19" t="e">
        <f aca="false">LDHE!$T104</f>
        <v>#VALUE!</v>
      </c>
      <c r="E35" s="20" t="e">
        <f aca="false">LDHE!$U104</f>
        <v>#VALUE!</v>
      </c>
      <c r="F35" s="19" t="e">
        <f aca="false">LDLC!$S104</f>
        <v>#VALUE!</v>
      </c>
      <c r="G35" s="19" t="e">
        <f aca="false">LDLC!$T104</f>
        <v>#VALUE!</v>
      </c>
      <c r="H35" s="20" t="e">
        <f aca="false">LDLC!$U104</f>
        <v>#VALUE!</v>
      </c>
    </row>
    <row r="36" customFormat="false" ht="12.75" hidden="false" customHeight="false" outlineLevel="0" collapsed="false">
      <c r="B36" s="21" t="s">
        <v>15</v>
      </c>
      <c r="C36" s="22" t="e">
        <f aca="false">LDHE!$S105</f>
        <v>#VALUE!</v>
      </c>
      <c r="D36" s="23" t="e">
        <f aca="false">LDHE!$T105</f>
        <v>#VALUE!</v>
      </c>
      <c r="E36" s="24" t="e">
        <f aca="false">LDHE!$U105</f>
        <v>#VALUE!</v>
      </c>
      <c r="F36" s="22" t="e">
        <f aca="false">LDLC!$S105</f>
        <v>#VALUE!</v>
      </c>
      <c r="G36" s="23" t="e">
        <f aca="false">LDLC!$T105</f>
        <v>#VALUE!</v>
      </c>
      <c r="H36" s="24" t="e">
        <f aca="false">LDLC!$U105</f>
        <v>#VALUE!</v>
      </c>
    </row>
    <row r="37" customFormat="false" ht="13.5" hidden="false" customHeight="false" outlineLevel="0" collapsed="false">
      <c r="B37" s="21"/>
      <c r="C37" s="26" t="e">
        <f aca="false">LDHE!$Y105</f>
        <v>#VALUE!</v>
      </c>
      <c r="D37" s="26"/>
      <c r="E37" s="26"/>
      <c r="F37" s="26" t="e">
        <f aca="false">LDLC!$Y105</f>
        <v>#VALUE!</v>
      </c>
      <c r="G37" s="26"/>
      <c r="H37" s="26"/>
    </row>
    <row r="38" customFormat="false" ht="12.75" hidden="false" customHeight="false" outlineLevel="0" collapsed="false">
      <c r="B38" s="27" t="s">
        <v>17</v>
      </c>
      <c r="C38" s="28" t="n">
        <f aca="false">LDHE!$R108/LDHE!$J108</f>
        <v>0.997862784329077</v>
      </c>
      <c r="D38" s="28"/>
      <c r="E38" s="28"/>
      <c r="F38" s="28" t="n">
        <f aca="false">LDLC!$R108/LDLC!$J108</f>
        <v>1.00002361659528</v>
      </c>
      <c r="G38" s="28"/>
      <c r="H38" s="28"/>
    </row>
    <row r="39" customFormat="false" ht="13.5" hidden="false" customHeight="false" outlineLevel="0" collapsed="false">
      <c r="B39" s="29" t="s">
        <v>18</v>
      </c>
      <c r="C39" s="30" t="n">
        <f aca="false">LDHE!$Q108/LDHE!$I108</f>
        <v>0.995341454790183</v>
      </c>
      <c r="D39" s="30"/>
      <c r="E39" s="30"/>
      <c r="F39" s="30" t="n">
        <f aca="false">LDLC!$Q108/LDLC!$I108</f>
        <v>0.99153876674876</v>
      </c>
      <c r="G39" s="30"/>
      <c r="H39" s="30"/>
    </row>
    <row r="40" customFormat="false" ht="13.5" hidden="false" customHeight="false" outlineLevel="0" collapsed="false"/>
    <row r="41" customFormat="false" ht="13.5" hidden="false" customHeight="false" outlineLevel="0" collapsed="false">
      <c r="B41" s="37"/>
      <c r="C41" s="4" t="s">
        <v>23</v>
      </c>
      <c r="D41" s="4"/>
      <c r="E41" s="4"/>
      <c r="F41" s="4" t="s">
        <v>24</v>
      </c>
      <c r="G41" s="4"/>
      <c r="H41" s="4"/>
    </row>
    <row r="42" customFormat="false" ht="13.5" hidden="false" customHeight="false" outlineLevel="0" collapsed="false">
      <c r="B42" s="37"/>
      <c r="C42" s="31" t="s">
        <v>4</v>
      </c>
      <c r="D42" s="32" t="s">
        <v>5</v>
      </c>
      <c r="E42" s="33" t="s">
        <v>6</v>
      </c>
      <c r="F42" s="32" t="s">
        <v>4</v>
      </c>
      <c r="G42" s="32" t="s">
        <v>5</v>
      </c>
      <c r="H42" s="33" t="s">
        <v>6</v>
      </c>
    </row>
    <row r="43" customFormat="false" ht="12.75" hidden="false" customHeight="false" outlineLevel="0" collapsed="false">
      <c r="B43" s="38" t="s">
        <v>8</v>
      </c>
      <c r="C43" s="39"/>
      <c r="D43" s="39"/>
      <c r="E43" s="40"/>
      <c r="F43" s="39"/>
      <c r="G43" s="39"/>
      <c r="H43" s="40"/>
    </row>
    <row r="44" customFormat="false" ht="12.75" hidden="false" customHeight="false" outlineLevel="0" collapsed="false">
      <c r="B44" s="15" t="s">
        <v>9</v>
      </c>
      <c r="C44" s="19" t="e">
        <f aca="false">'LDHE (P)'!$S100</f>
        <v>#VALUE!</v>
      </c>
      <c r="D44" s="19" t="e">
        <f aca="false">'LDHE (P)'!$T100</f>
        <v>#VALUE!</v>
      </c>
      <c r="E44" s="20" t="e">
        <f aca="false">'LDHE (P)'!$U100</f>
        <v>#VALUE!</v>
      </c>
      <c r="F44" s="19" t="e">
        <f aca="false">'LDLC (P)'!$S100</f>
        <v>#VALUE!</v>
      </c>
      <c r="G44" s="19" t="e">
        <f aca="false">'LDLC (P)'!$T100</f>
        <v>#VALUE!</v>
      </c>
      <c r="H44" s="20" t="e">
        <f aca="false">'LDLC (P)'!$U100</f>
        <v>#VALUE!</v>
      </c>
    </row>
    <row r="45" customFormat="false" ht="12.75" hidden="false" customHeight="false" outlineLevel="0" collapsed="false">
      <c r="B45" s="15" t="s">
        <v>10</v>
      </c>
      <c r="C45" s="19" t="e">
        <f aca="false">'LDHE (P)'!$S101</f>
        <v>#VALUE!</v>
      </c>
      <c r="D45" s="19" t="e">
        <f aca="false">'LDHE (P)'!$T101</f>
        <v>#VALUE!</v>
      </c>
      <c r="E45" s="20" t="e">
        <f aca="false">'LDHE (P)'!$U101</f>
        <v>#VALUE!</v>
      </c>
      <c r="F45" s="19" t="e">
        <f aca="false">'LDLC (P)'!$S101</f>
        <v>#VALUE!</v>
      </c>
      <c r="G45" s="19" t="e">
        <f aca="false">'LDLC (P)'!$T101</f>
        <v>#VALUE!</v>
      </c>
      <c r="H45" s="20" t="e">
        <f aca="false">'LDLC (P)'!$U101</f>
        <v>#VALUE!</v>
      </c>
    </row>
    <row r="46" customFormat="false" ht="12.75" hidden="false" customHeight="false" outlineLevel="0" collapsed="false">
      <c r="B46" s="15" t="s">
        <v>11</v>
      </c>
      <c r="C46" s="19" t="e">
        <f aca="false">'LDHE (P)'!$S102</f>
        <v>#VALUE!</v>
      </c>
      <c r="D46" s="19" t="e">
        <f aca="false">'LDHE (P)'!$T102</f>
        <v>#VALUE!</v>
      </c>
      <c r="E46" s="20" t="e">
        <f aca="false">'LDHE (P)'!$U102</f>
        <v>#VALUE!</v>
      </c>
      <c r="F46" s="19" t="e">
        <f aca="false">'LDLC (P)'!$S102</f>
        <v>#VALUE!</v>
      </c>
      <c r="G46" s="19" t="e">
        <f aca="false">'LDLC (P)'!$T102</f>
        <v>#VALUE!</v>
      </c>
      <c r="H46" s="20" t="e">
        <f aca="false">'LDLC (P)'!$U102</f>
        <v>#VALUE!</v>
      </c>
    </row>
    <row r="47" customFormat="false" ht="12.75" hidden="false" customHeight="false" outlineLevel="0" collapsed="false">
      <c r="B47" s="15" t="s">
        <v>12</v>
      </c>
      <c r="C47" s="19" t="e">
        <f aca="false">'LDHE (P)'!$S103</f>
        <v>#VALUE!</v>
      </c>
      <c r="D47" s="19" t="e">
        <f aca="false">'LDHE (P)'!$T103</f>
        <v>#VALUE!</v>
      </c>
      <c r="E47" s="20" t="e">
        <f aca="false">'LDHE (P)'!$U103</f>
        <v>#VALUE!</v>
      </c>
      <c r="F47" s="19" t="e">
        <f aca="false">'LDLC (P)'!$S103</f>
        <v>#VALUE!</v>
      </c>
      <c r="G47" s="19" t="e">
        <f aca="false">'LDLC (P)'!$T103</f>
        <v>#VALUE!</v>
      </c>
      <c r="H47" s="20" t="e">
        <f aca="false">'LDLC (P)'!$U103</f>
        <v>#VALUE!</v>
      </c>
    </row>
    <row r="48" customFormat="false" ht="12.75" hidden="false" customHeight="false" outlineLevel="0" collapsed="false">
      <c r="B48" s="15" t="s">
        <v>13</v>
      </c>
      <c r="C48" s="19" t="e">
        <f aca="false">'LDHE (P)'!$S104</f>
        <v>#VALUE!</v>
      </c>
      <c r="D48" s="19" t="e">
        <f aca="false">'LDHE (P)'!$T104</f>
        <v>#VALUE!</v>
      </c>
      <c r="E48" s="20" t="e">
        <f aca="false">'LDHE (P)'!$U104</f>
        <v>#VALUE!</v>
      </c>
      <c r="F48" s="19" t="e">
        <f aca="false">'LDLC (P)'!$S104</f>
        <v>#VALUE!</v>
      </c>
      <c r="G48" s="19" t="e">
        <f aca="false">'LDLC (P)'!$T104</f>
        <v>#VALUE!</v>
      </c>
      <c r="H48" s="20" t="e">
        <f aca="false">'LDLC (P)'!$U104</f>
        <v>#VALUE!</v>
      </c>
    </row>
    <row r="49" customFormat="false" ht="12.75" hidden="false" customHeight="false" outlineLevel="0" collapsed="false">
      <c r="B49" s="21" t="s">
        <v>15</v>
      </c>
      <c r="C49" s="41" t="e">
        <f aca="false">'LDHE (P)'!$S105</f>
        <v>#VALUE!</v>
      </c>
      <c r="D49" s="42" t="e">
        <f aca="false">'LDHE (P)'!$T105</f>
        <v>#VALUE!</v>
      </c>
      <c r="E49" s="43" t="e">
        <f aca="false">'LDHE (P)'!$U105</f>
        <v>#VALUE!</v>
      </c>
      <c r="F49" s="41" t="e">
        <f aca="false">'LDLC (P)'!$S105</f>
        <v>#VALUE!</v>
      </c>
      <c r="G49" s="42" t="e">
        <f aca="false">'LDLC (P)'!$T105</f>
        <v>#VALUE!</v>
      </c>
      <c r="H49" s="43" t="e">
        <f aca="false">'LDLC (P)'!$U105</f>
        <v>#VALUE!</v>
      </c>
    </row>
    <row r="50" customFormat="false" ht="13.5" hidden="false" customHeight="false" outlineLevel="0" collapsed="false">
      <c r="B50" s="21"/>
      <c r="C50" s="26" t="e">
        <f aca="false">'LDHE (P)'!$Y105</f>
        <v>#VALUE!</v>
      </c>
      <c r="D50" s="26"/>
      <c r="E50" s="26"/>
      <c r="F50" s="26" t="e">
        <f aca="false">'LDLC (P)'!$Y105</f>
        <v>#VALUE!</v>
      </c>
      <c r="G50" s="26"/>
      <c r="H50" s="26"/>
    </row>
    <row r="51" customFormat="false" ht="12.75" hidden="false" customHeight="false" outlineLevel="0" collapsed="false">
      <c r="B51" s="27" t="s">
        <v>17</v>
      </c>
      <c r="C51" s="44" t="e">
        <f aca="false">'LDHE (P)'!$R108/'LDHE (P)'!$J108</f>
        <v>#DIV/0!</v>
      </c>
      <c r="D51" s="44"/>
      <c r="E51" s="44"/>
      <c r="F51" s="44" t="e">
        <f aca="false">'LDLC (P)'!$R108/'LDLC (P)'!$J108</f>
        <v>#DIV/0!</v>
      </c>
      <c r="G51" s="44"/>
      <c r="H51" s="44"/>
    </row>
    <row r="52" customFormat="false" ht="13.5" hidden="false" customHeight="false" outlineLevel="0" collapsed="false">
      <c r="B52" s="29" t="s">
        <v>18</v>
      </c>
      <c r="C52" s="45" t="e">
        <f aca="false">'LDHE (P)'!$Q108/'LDHE (P)'!$I108</f>
        <v>#NUM!</v>
      </c>
      <c r="D52" s="45"/>
      <c r="E52" s="45"/>
      <c r="F52" s="45" t="e">
        <f aca="false">'LDLC (P)'!$Q108/'LDLC (P)'!$I108</f>
        <v>#NUM!</v>
      </c>
      <c r="G52" s="45"/>
      <c r="H52" s="45"/>
    </row>
  </sheetData>
  <mergeCells count="41">
    <mergeCell ref="B1:H1"/>
    <mergeCell ref="B2:B3"/>
    <mergeCell ref="C2:E2"/>
    <mergeCell ref="F2:H2"/>
    <mergeCell ref="B10:B11"/>
    <mergeCell ref="C11:E11"/>
    <mergeCell ref="F11:H11"/>
    <mergeCell ref="C12:E12"/>
    <mergeCell ref="F12:H12"/>
    <mergeCell ref="C13:E13"/>
    <mergeCell ref="F13:H13"/>
    <mergeCell ref="B15:B16"/>
    <mergeCell ref="C15:E15"/>
    <mergeCell ref="F15:H15"/>
    <mergeCell ref="B23:B24"/>
    <mergeCell ref="C24:E24"/>
    <mergeCell ref="F24:H24"/>
    <mergeCell ref="C25:E25"/>
    <mergeCell ref="F25:H25"/>
    <mergeCell ref="C26:E26"/>
    <mergeCell ref="F26:H26"/>
    <mergeCell ref="B28:B29"/>
    <mergeCell ref="C28:E28"/>
    <mergeCell ref="F28:H28"/>
    <mergeCell ref="B36:B37"/>
    <mergeCell ref="C37:E37"/>
    <mergeCell ref="F37:H37"/>
    <mergeCell ref="C38:E38"/>
    <mergeCell ref="F38:H38"/>
    <mergeCell ref="C39:E39"/>
    <mergeCell ref="F39:H39"/>
    <mergeCell ref="B41:B42"/>
    <mergeCell ref="C41:E41"/>
    <mergeCell ref="F41:H41"/>
    <mergeCell ref="B49:B50"/>
    <mergeCell ref="C50:E50"/>
    <mergeCell ref="F50:H50"/>
    <mergeCell ref="C51:E51"/>
    <mergeCell ref="F51:H51"/>
    <mergeCell ref="C52:E52"/>
    <mergeCell ref="F52:H52"/>
  </mergeCells>
  <conditionalFormatting sqref="U17:X20 AA17:AF20 U4:X11 G44:H49 AA4:AF11 U31:X37 U44:X50 U22:X24 AA31:AF37 AA44:AF50 AA22:AF24 C17:H20 C4:C11 D4:E10 F4:F11 G4:H10 D44:E49 F44:F50 G22:H23 C44:C50 C22:C24 D22:E23 F22:F24 G31:H36 C31:C37 F31:F37 D31:E36">
    <cfRule type="cellIs" priority="2" operator="lessThanOrEqual" aboveAverage="0" equalAverage="0" bottom="0" percent="0" rank="0" text="" dxfId="0">
      <formula>-0.0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1" min="29" style="47" width="7.7"/>
    <col collapsed="false" customWidth="false" hidden="false" outlineLevel="0" max="34" min="32" style="47" width="9.14"/>
    <col collapsed="false" customWidth="true" hidden="false" outlineLevel="0" max="35" min="35" style="46" width="9.28"/>
    <col collapsed="false" customWidth="false" hidden="false" outlineLevel="0" max="36" min="36" style="47" width="9.14"/>
    <col collapsed="false" customWidth="true" hidden="false" outlineLevel="0" max="39" min="37" style="47" width="6.41"/>
    <col collapsed="false" customWidth="true" hidden="false" outlineLevel="0" max="42" min="40" style="47" width="7.7"/>
    <col collapsed="false" customWidth="false" hidden="false" outlineLevel="0" max="45" min="43" style="47" width="9.14"/>
    <col collapsed="false" customWidth="true" hidden="false" outlineLevel="0" max="46" min="46" style="46" width="9.28"/>
    <col collapsed="false" customWidth="false" hidden="false" outlineLevel="0" max="47" min="47" style="47" width="9.14"/>
    <col collapsed="false" customWidth="true" hidden="false" outlineLevel="0" max="50" min="48" style="47" width="6.41"/>
    <col collapsed="false" customWidth="true" hidden="false" outlineLevel="0" max="53" min="51" style="47" width="7.7"/>
    <col collapsed="false" customWidth="false" hidden="false" outlineLevel="0" max="56" min="54" style="47" width="9.14"/>
    <col collapsed="false" customWidth="false" hidden="false" outlineLevel="0" max="257" min="57" style="46" width="9.14"/>
  </cols>
  <sheetData>
    <row r="1" customFormat="false" ht="13.5" hidden="false" customHeight="true" outlineLevel="0" collapsed="false">
      <c r="D1" s="48" t="s">
        <v>25</v>
      </c>
      <c r="E1" s="48"/>
      <c r="F1" s="48"/>
      <c r="G1" s="48"/>
      <c r="H1" s="48"/>
      <c r="I1" s="48"/>
      <c r="J1" s="48"/>
      <c r="K1" s="49"/>
      <c r="L1" s="48" t="s">
        <v>26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I1" s="47"/>
      <c r="AT1" s="47"/>
      <c r="BE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I2" s="47"/>
      <c r="AT2" s="47"/>
      <c r="BE2" s="47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4" t="n">
        <v>103769.3344</v>
      </c>
      <c r="E3" s="54" t="n">
        <v>43.6969</v>
      </c>
      <c r="F3" s="54" t="n">
        <v>43.1012</v>
      </c>
      <c r="G3" s="54" t="n">
        <v>44.9995</v>
      </c>
      <c r="H3" s="55" t="n">
        <v>7142.94</v>
      </c>
      <c r="I3" s="55" t="n">
        <v>74.147</v>
      </c>
      <c r="J3" s="55" t="n">
        <f aca="false">H3/3600</f>
        <v>1.98415</v>
      </c>
      <c r="K3" s="56"/>
      <c r="L3" s="54" t="n">
        <v>103768.8864</v>
      </c>
      <c r="M3" s="54" t="n">
        <v>43.6969</v>
      </c>
      <c r="N3" s="54" t="n">
        <v>43.1312</v>
      </c>
      <c r="O3" s="54" t="n">
        <v>45.0269</v>
      </c>
      <c r="P3" s="55" t="n">
        <v>7119.63</v>
      </c>
      <c r="Q3" s="55" t="n">
        <v>73.913</v>
      </c>
      <c r="R3" s="55" t="n">
        <f aca="false">P3/3600</f>
        <v>1.977675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3.7852625</v>
      </c>
      <c r="X3" s="55" t="n">
        <f aca="false">(6*M3+N3+O3)/8</f>
        <v>43.7924375</v>
      </c>
      <c r="Y3" s="57" t="e">
        <f aca="false">bdrate(D3:D6,W3:W6,L3:L6,X3:X6)</f>
        <v>#VALUE!</v>
      </c>
      <c r="AI3" s="47"/>
      <c r="AT3" s="47"/>
      <c r="BE3" s="47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60.94</v>
      </c>
      <c r="I4" s="54" t="n">
        <v>63.43</v>
      </c>
      <c r="J4" s="54" t="n">
        <f aca="false">H4/3600</f>
        <v>1.79470555555556</v>
      </c>
      <c r="K4" s="56"/>
      <c r="L4" s="54" t="n">
        <v>58146.9344</v>
      </c>
      <c r="M4" s="54" t="n">
        <v>40.4819</v>
      </c>
      <c r="N4" s="54" t="n">
        <v>40.4791</v>
      </c>
      <c r="O4" s="54" t="n">
        <v>42.4071</v>
      </c>
      <c r="P4" s="54" t="n">
        <v>6428</v>
      </c>
      <c r="Q4" s="54" t="n">
        <v>63.508</v>
      </c>
      <c r="R4" s="54" t="n">
        <f aca="false">P4/3600</f>
        <v>1.78555555555556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40.7153875</v>
      </c>
      <c r="X4" s="54" t="n">
        <f aca="false">(6*M4+N4+O4)/8</f>
        <v>40.7222</v>
      </c>
      <c r="Y4" s="61" t="e">
        <f aca="false">bdrateOld(D3:D6,W3:W6,L3:L6,X3:X6)</f>
        <v>#VALUE!</v>
      </c>
      <c r="AI4" s="47"/>
      <c r="AT4" s="47"/>
      <c r="BE4" s="47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80.6</v>
      </c>
      <c r="I5" s="54" t="n">
        <v>56.175</v>
      </c>
      <c r="J5" s="54" t="n">
        <f aca="false">H5/3600</f>
        <v>1.66127777777778</v>
      </c>
      <c r="K5" s="56"/>
      <c r="L5" s="54" t="n">
        <v>32938.7632</v>
      </c>
      <c r="M5" s="54" t="n">
        <v>37.3971</v>
      </c>
      <c r="N5" s="54" t="n">
        <v>38.7053</v>
      </c>
      <c r="O5" s="54" t="n">
        <v>40.5449</v>
      </c>
      <c r="P5" s="54" t="n">
        <v>5971.48</v>
      </c>
      <c r="Q5" s="54" t="n">
        <v>56.316</v>
      </c>
      <c r="R5" s="54" t="n">
        <f aca="false">P5/3600</f>
        <v>1.65874444444444</v>
      </c>
      <c r="S5" s="62"/>
      <c r="T5" s="62"/>
      <c r="U5" s="62"/>
      <c r="V5" s="58"/>
      <c r="W5" s="54" t="n">
        <f aca="false">(6*E5+F5+G5)/8</f>
        <v>37.950275</v>
      </c>
      <c r="X5" s="54" t="n">
        <f aca="false">(6*M5+N5+O5)/8</f>
        <v>37.9541</v>
      </c>
      <c r="Y5" s="62"/>
      <c r="AI5" s="47"/>
      <c r="AT5" s="47"/>
      <c r="BE5" s="47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8550.92</v>
      </c>
      <c r="E6" s="65" t="n">
        <v>34.3266</v>
      </c>
      <c r="F6" s="65" t="n">
        <v>37.482</v>
      </c>
      <c r="G6" s="65" t="n">
        <v>39.3378</v>
      </c>
      <c r="H6" s="65" t="n">
        <v>5612.72</v>
      </c>
      <c r="I6" s="65" t="n">
        <v>49.499</v>
      </c>
      <c r="J6" s="54" t="n">
        <f aca="false">H6/3600</f>
        <v>1.55908888888889</v>
      </c>
      <c r="K6" s="56"/>
      <c r="L6" s="65" t="n">
        <v>18550.7216</v>
      </c>
      <c r="M6" s="65" t="n">
        <v>34.3266</v>
      </c>
      <c r="N6" s="65" t="n">
        <v>37.4887</v>
      </c>
      <c r="O6" s="65" t="n">
        <v>39.3433</v>
      </c>
      <c r="P6" s="65" t="n">
        <v>5599.92</v>
      </c>
      <c r="Q6" s="65" t="n">
        <v>49.701</v>
      </c>
      <c r="R6" s="54" t="n">
        <f aca="false">P6/3600</f>
        <v>1.55553333333333</v>
      </c>
      <c r="S6" s="66"/>
      <c r="T6" s="66"/>
      <c r="U6" s="66"/>
      <c r="V6" s="58"/>
      <c r="W6" s="65" t="n">
        <f aca="false">(6*E6+F6+G6)/8</f>
        <v>35.347425</v>
      </c>
      <c r="X6" s="65" t="n">
        <f aca="false">(6*M6+N6+O6)/8</f>
        <v>35.34895</v>
      </c>
      <c r="Y6" s="66"/>
      <c r="AI6" s="47"/>
      <c r="AT6" s="47"/>
      <c r="BE6" s="47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4" t="n">
        <v>106943.0016</v>
      </c>
      <c r="E7" s="54" t="n">
        <v>43.6042</v>
      </c>
      <c r="F7" s="54" t="n">
        <v>46.0006</v>
      </c>
      <c r="G7" s="54" t="n">
        <v>45.4643</v>
      </c>
      <c r="H7" s="55" t="n">
        <v>7015.84</v>
      </c>
      <c r="I7" s="55" t="n">
        <v>72.68</v>
      </c>
      <c r="J7" s="55" t="n">
        <f aca="false">H7/3600</f>
        <v>1.94884444444444</v>
      </c>
      <c r="K7" s="56"/>
      <c r="L7" s="54" t="n">
        <v>106943.496</v>
      </c>
      <c r="M7" s="54" t="n">
        <v>43.6042</v>
      </c>
      <c r="N7" s="54" t="n">
        <v>46.0203</v>
      </c>
      <c r="O7" s="54" t="n">
        <v>45.4755</v>
      </c>
      <c r="P7" s="55" t="n">
        <v>6943.98</v>
      </c>
      <c r="Q7" s="55" t="n">
        <v>72.618</v>
      </c>
      <c r="R7" s="55" t="n">
        <f aca="false">P7/3600</f>
        <v>1.92888333333333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4.1362625</v>
      </c>
      <c r="X7" s="55" t="n">
        <f aca="false">(6*M7+N7+O7)/8</f>
        <v>44.140125</v>
      </c>
      <c r="Y7" s="57" t="e">
        <f aca="false">bdrate(D7:D10,W7:W10,L7:L10,X7:X10)</f>
        <v>#VALUE!</v>
      </c>
      <c r="AI7" s="47"/>
      <c r="AT7" s="47"/>
      <c r="BE7" s="47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512.26</v>
      </c>
      <c r="I8" s="54" t="n">
        <v>64.771</v>
      </c>
      <c r="J8" s="54" t="n">
        <f aca="false">H8/3600</f>
        <v>1.80896111111111</v>
      </c>
      <c r="K8" s="56"/>
      <c r="L8" s="54" t="n">
        <v>62387.2128</v>
      </c>
      <c r="M8" s="54" t="n">
        <v>40.1679</v>
      </c>
      <c r="N8" s="54" t="n">
        <v>43.6199</v>
      </c>
      <c r="O8" s="54" t="n">
        <v>43.6287</v>
      </c>
      <c r="P8" s="54" t="n">
        <v>6446.25</v>
      </c>
      <c r="Q8" s="54" t="n">
        <v>64.662</v>
      </c>
      <c r="R8" s="54" t="n">
        <f aca="false">P8/3600</f>
        <v>1.790625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41.0277</v>
      </c>
      <c r="X8" s="54" t="n">
        <f aca="false">(6*M8+N8+O8)/8</f>
        <v>41.032</v>
      </c>
      <c r="Y8" s="61" t="e">
        <f aca="false">bdrateOld(D7:D10,W7:W10,L7:L10,X7:X10)</f>
        <v>#VALUE!</v>
      </c>
      <c r="AI8" s="47"/>
      <c r="AT8" s="47"/>
      <c r="BE8" s="47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51.77</v>
      </c>
      <c r="I9" s="54" t="n">
        <v>58.999</v>
      </c>
      <c r="J9" s="54" t="n">
        <f aca="false">H9/3600</f>
        <v>1.68104722222222</v>
      </c>
      <c r="K9" s="56"/>
      <c r="L9" s="54" t="n">
        <v>35517.9392</v>
      </c>
      <c r="M9" s="54" t="n">
        <v>37.0436</v>
      </c>
      <c r="N9" s="54" t="n">
        <v>41.5777</v>
      </c>
      <c r="O9" s="54" t="n">
        <v>41.9281</v>
      </c>
      <c r="P9" s="54" t="n">
        <v>5999.94</v>
      </c>
      <c r="Q9" s="54" t="n">
        <v>59.061</v>
      </c>
      <c r="R9" s="54" t="n">
        <f aca="false">P9/3600</f>
        <v>1.66665</v>
      </c>
      <c r="S9" s="62"/>
      <c r="T9" s="62"/>
      <c r="U9" s="62"/>
      <c r="V9" s="58"/>
      <c r="W9" s="54" t="n">
        <f aca="false">(6*E9+F9+G9)/8</f>
        <v>38.21895</v>
      </c>
      <c r="X9" s="54" t="n">
        <f aca="false">(6*M9+N9+O9)/8</f>
        <v>38.220925</v>
      </c>
      <c r="Y9" s="62"/>
      <c r="AI9" s="47"/>
      <c r="AT9" s="47"/>
      <c r="BE9" s="47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692.75</v>
      </c>
      <c r="I10" s="65" t="n">
        <v>53.367</v>
      </c>
      <c r="J10" s="54" t="n">
        <f aca="false">H10/3600</f>
        <v>1.58131944444444</v>
      </c>
      <c r="K10" s="56"/>
      <c r="L10" s="65" t="n">
        <v>20730.2416</v>
      </c>
      <c r="M10" s="65" t="n">
        <v>34.1873</v>
      </c>
      <c r="N10" s="65" t="n">
        <v>40.0705</v>
      </c>
      <c r="O10" s="65" t="n">
        <v>40.6273</v>
      </c>
      <c r="P10" s="65" t="n">
        <v>5625.66</v>
      </c>
      <c r="Q10" s="65" t="n">
        <v>53.586</v>
      </c>
      <c r="R10" s="54" t="n">
        <f aca="false">P10/3600</f>
        <v>1.56268333333333</v>
      </c>
      <c r="S10" s="66"/>
      <c r="T10" s="66"/>
      <c r="U10" s="66"/>
      <c r="V10" s="58"/>
      <c r="W10" s="65" t="n">
        <f aca="false">(6*E10+F10+G10)/8</f>
        <v>35.727425</v>
      </c>
      <c r="X10" s="65" t="n">
        <f aca="false">(6*M10+N10+O10)/8</f>
        <v>35.7277</v>
      </c>
      <c r="Y10" s="66"/>
      <c r="AI10" s="47"/>
      <c r="AT10" s="47"/>
      <c r="BE10" s="47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4" t="n">
        <v>383731.2176</v>
      </c>
      <c r="E11" s="54" t="n">
        <v>42.7996</v>
      </c>
      <c r="F11" s="54" t="n">
        <v>43.1514</v>
      </c>
      <c r="G11" s="54" t="n">
        <v>41.6176</v>
      </c>
      <c r="H11" s="55" t="n">
        <v>16213.72</v>
      </c>
      <c r="I11" s="55" t="n">
        <v>152.038</v>
      </c>
      <c r="J11" s="55" t="n">
        <f aca="false">H11/3600</f>
        <v>4.50381111111111</v>
      </c>
      <c r="K11" s="56"/>
      <c r="L11" s="54" t="n">
        <v>383727.0928</v>
      </c>
      <c r="M11" s="54" t="n">
        <v>42.7996</v>
      </c>
      <c r="N11" s="54" t="n">
        <v>43.1958</v>
      </c>
      <c r="O11" s="54" t="n">
        <v>41.6533</v>
      </c>
      <c r="P11" s="55" t="n">
        <v>16140.01</v>
      </c>
      <c r="Q11" s="55" t="n">
        <v>152.007</v>
      </c>
      <c r="R11" s="55" t="n">
        <f aca="false">P11/3600</f>
        <v>4.48333611111111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42.695825</v>
      </c>
      <c r="X11" s="55" t="n">
        <f aca="false">(6*M11+N11+O11)/8</f>
        <v>42.7058375</v>
      </c>
      <c r="Y11" s="57" t="e">
        <f aca="false">bdrate(D11:D14,W11:W14,L11:L14,X11:X14)</f>
        <v>#VALUE!</v>
      </c>
      <c r="AI11" s="47"/>
      <c r="AT11" s="47"/>
      <c r="BE11" s="47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91.13</v>
      </c>
      <c r="I12" s="54" t="n">
        <v>127.858</v>
      </c>
      <c r="J12" s="54" t="n">
        <f aca="false">H12/3600</f>
        <v>4.02531388888889</v>
      </c>
      <c r="K12" s="56"/>
      <c r="L12" s="54" t="n">
        <v>246695.9936</v>
      </c>
      <c r="M12" s="54" t="n">
        <v>39.1568</v>
      </c>
      <c r="N12" s="54" t="n">
        <v>40.3395</v>
      </c>
      <c r="O12" s="54" t="n">
        <v>38.0515</v>
      </c>
      <c r="P12" s="54" t="n">
        <v>14456.28</v>
      </c>
      <c r="Q12" s="54" t="n">
        <v>126.969</v>
      </c>
      <c r="R12" s="54" t="n">
        <f aca="false">P12/3600</f>
        <v>4.01563333333333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9.1565</v>
      </c>
      <c r="X12" s="54" t="n">
        <f aca="false">(6*M12+N12+O12)/8</f>
        <v>39.166475</v>
      </c>
      <c r="Y12" s="61" t="e">
        <f aca="false">bdrateOld(D11:D14,W11:W14,L11:L14,X11:X14)</f>
        <v>#VALUE!</v>
      </c>
      <c r="AI12" s="47"/>
      <c r="AT12" s="47"/>
      <c r="BE12" s="47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250.34</v>
      </c>
      <c r="I13" s="54" t="n">
        <v>112.195</v>
      </c>
      <c r="J13" s="54" t="n">
        <f aca="false">H13/3600</f>
        <v>3.68065</v>
      </c>
      <c r="K13" s="56"/>
      <c r="L13" s="54" t="n">
        <v>153696.0992</v>
      </c>
      <c r="M13" s="54" t="n">
        <v>35.1302</v>
      </c>
      <c r="N13" s="54" t="n">
        <v>38.6003</v>
      </c>
      <c r="O13" s="54" t="n">
        <v>36.383</v>
      </c>
      <c r="P13" s="54" t="n">
        <v>13214.92</v>
      </c>
      <c r="Q13" s="54" t="n">
        <v>111.868</v>
      </c>
      <c r="R13" s="54" t="n">
        <f aca="false">P13/3600</f>
        <v>3.67081111111111</v>
      </c>
      <c r="S13" s="62"/>
      <c r="T13" s="62"/>
      <c r="U13" s="62"/>
      <c r="V13" s="58"/>
      <c r="W13" s="54" t="n">
        <f aca="false">(6*E13+F13+G13)/8</f>
        <v>35.711725</v>
      </c>
      <c r="X13" s="54" t="n">
        <f aca="false">(6*M13+N13+O13)/8</f>
        <v>35.7205625</v>
      </c>
      <c r="Y13" s="62"/>
      <c r="AI13" s="47"/>
      <c r="AT13" s="47"/>
      <c r="BE13" s="47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068</v>
      </c>
      <c r="I14" s="65" t="n">
        <v>102.305</v>
      </c>
      <c r="J14" s="54" t="n">
        <f aca="false">H14/3600</f>
        <v>3.35222222222222</v>
      </c>
      <c r="K14" s="56"/>
      <c r="L14" s="65" t="n">
        <v>82352.0272</v>
      </c>
      <c r="M14" s="65" t="n">
        <v>30.9369</v>
      </c>
      <c r="N14" s="65" t="n">
        <v>37.2158</v>
      </c>
      <c r="O14" s="65" t="n">
        <v>35.069</v>
      </c>
      <c r="P14" s="65" t="n">
        <v>12011.18</v>
      </c>
      <c r="Q14" s="65" t="n">
        <v>102.227</v>
      </c>
      <c r="R14" s="54" t="n">
        <f aca="false">P14/3600</f>
        <v>3.33643888888889</v>
      </c>
      <c r="S14" s="66"/>
      <c r="T14" s="66"/>
      <c r="U14" s="66"/>
      <c r="V14" s="58"/>
      <c r="W14" s="65" t="n">
        <f aca="false">(6*E14+F14+G14)/8</f>
        <v>32.230875</v>
      </c>
      <c r="X14" s="65" t="n">
        <f aca="false">(6*M14+N14+O14)/8</f>
        <v>32.238275</v>
      </c>
      <c r="Y14" s="66"/>
      <c r="AI14" s="47"/>
      <c r="AT14" s="47"/>
      <c r="BE14" s="47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4" t="n">
        <v>99758.4976</v>
      </c>
      <c r="E15" s="54" t="n">
        <v>43.9923</v>
      </c>
      <c r="F15" s="54" t="n">
        <v>47.2127</v>
      </c>
      <c r="G15" s="54" t="n">
        <v>46.7485</v>
      </c>
      <c r="H15" s="55" t="n">
        <v>11952.88</v>
      </c>
      <c r="I15" s="55" t="n">
        <v>98.889</v>
      </c>
      <c r="J15" s="55" t="n">
        <f aca="false">H15/3600</f>
        <v>3.32024444444444</v>
      </c>
      <c r="K15" s="56"/>
      <c r="L15" s="54" t="n">
        <v>99758.528</v>
      </c>
      <c r="M15" s="54" t="n">
        <v>43.9923</v>
      </c>
      <c r="N15" s="54" t="n">
        <v>47.2286</v>
      </c>
      <c r="O15" s="54" t="n">
        <v>46.7628</v>
      </c>
      <c r="P15" s="55" t="n">
        <v>11805.72</v>
      </c>
      <c r="Q15" s="55" t="n">
        <v>98.92</v>
      </c>
      <c r="R15" s="55" t="n">
        <f aca="false">P15/3600</f>
        <v>3.27936666666667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4.739375</v>
      </c>
      <c r="X15" s="55" t="n">
        <f aca="false">(6*M15+N15+O15)/8</f>
        <v>44.74315</v>
      </c>
      <c r="Y15" s="57" t="e">
        <f aca="false">bdrate(D15:D18,W15:W18,L15:L18,X15:X18)</f>
        <v>#VALUE!</v>
      </c>
      <c r="AI15" s="47"/>
      <c r="AT15" s="47"/>
      <c r="BE15" s="47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30.56</v>
      </c>
      <c r="I16" s="54" t="n">
        <v>88.015</v>
      </c>
      <c r="J16" s="54" t="n">
        <f aca="false">H16/3600</f>
        <v>2.95293333333333</v>
      </c>
      <c r="K16" s="56"/>
      <c r="L16" s="54" t="n">
        <v>47482.2032</v>
      </c>
      <c r="M16" s="54" t="n">
        <v>41.5774</v>
      </c>
      <c r="N16" s="54" t="n">
        <v>46.2148</v>
      </c>
      <c r="O16" s="54" t="n">
        <v>45.9262</v>
      </c>
      <c r="P16" s="54" t="n">
        <v>10528.9</v>
      </c>
      <c r="Q16" s="54" t="n">
        <v>87.734</v>
      </c>
      <c r="R16" s="54" t="n">
        <f aca="false">P16/3600</f>
        <v>2.92469444444444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2.69795</v>
      </c>
      <c r="X16" s="54" t="n">
        <f aca="false">(6*M16+N16+O16)/8</f>
        <v>42.700675</v>
      </c>
      <c r="Y16" s="61" t="e">
        <f aca="false">bdrateOld(D15:D18,W15:W18,L15:L18,X15:X18)</f>
        <v>#VALUE!</v>
      </c>
      <c r="AI16" s="47"/>
      <c r="AT16" s="47"/>
      <c r="BE16" s="47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302.02</v>
      </c>
      <c r="I17" s="54" t="n">
        <v>82.711</v>
      </c>
      <c r="J17" s="54" t="n">
        <f aca="false">H17/3600</f>
        <v>2.86167222222222</v>
      </c>
      <c r="K17" s="56"/>
      <c r="L17" s="54" t="n">
        <v>26764.184</v>
      </c>
      <c r="M17" s="54" t="n">
        <v>40.0023</v>
      </c>
      <c r="N17" s="54" t="n">
        <v>45.4899</v>
      </c>
      <c r="O17" s="54" t="n">
        <v>45.3916</v>
      </c>
      <c r="P17" s="54" t="n">
        <v>10200.33</v>
      </c>
      <c r="Q17" s="54" t="n">
        <v>82.446</v>
      </c>
      <c r="R17" s="54" t="n">
        <f aca="false">P17/3600</f>
        <v>2.833425</v>
      </c>
      <c r="S17" s="62"/>
      <c r="T17" s="62"/>
      <c r="U17" s="62"/>
      <c r="V17" s="58"/>
      <c r="W17" s="54" t="n">
        <f aca="false">(6*E17+F17+G17)/8</f>
        <v>41.3611</v>
      </c>
      <c r="X17" s="54" t="n">
        <f aca="false">(6*M17+N17+O17)/8</f>
        <v>41.3619125</v>
      </c>
      <c r="Y17" s="62"/>
      <c r="AI17" s="47"/>
      <c r="AT17" s="47"/>
      <c r="BE17" s="47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923.53</v>
      </c>
      <c r="I18" s="65" t="n">
        <v>77.969</v>
      </c>
      <c r="J18" s="54" t="n">
        <f aca="false">H18/3600</f>
        <v>2.75653611111111</v>
      </c>
      <c r="K18" s="56"/>
      <c r="L18" s="65" t="n">
        <v>14855.6496</v>
      </c>
      <c r="M18" s="65" t="n">
        <v>38.2778</v>
      </c>
      <c r="N18" s="65" t="n">
        <v>45.0033</v>
      </c>
      <c r="O18" s="65" t="n">
        <v>45.0425</v>
      </c>
      <c r="P18" s="65" t="n">
        <v>9805.41</v>
      </c>
      <c r="Q18" s="65" t="n">
        <v>78.062</v>
      </c>
      <c r="R18" s="54" t="n">
        <f aca="false">P18/3600</f>
        <v>2.723725</v>
      </c>
      <c r="S18" s="66"/>
      <c r="T18" s="66"/>
      <c r="U18" s="66"/>
      <c r="V18" s="58"/>
      <c r="W18" s="65" t="n">
        <f aca="false">(6*E18+F18+G18)/8</f>
        <v>39.9638875</v>
      </c>
      <c r="X18" s="65" t="n">
        <f aca="false">(6*M18+N18+O18)/8</f>
        <v>39.964075</v>
      </c>
      <c r="Y18" s="66"/>
      <c r="AI18" s="47"/>
      <c r="AT18" s="47"/>
      <c r="BE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90.34</v>
      </c>
      <c r="I19" s="54" t="n">
        <v>43.976</v>
      </c>
      <c r="J19" s="55" t="n">
        <f aca="false">H19/3600</f>
        <v>1.41398333333333</v>
      </c>
      <c r="K19" s="56"/>
      <c r="L19" s="54" t="n">
        <v>22379.2384</v>
      </c>
      <c r="M19" s="54" t="n">
        <v>42.9038</v>
      </c>
      <c r="N19" s="54" t="n">
        <v>44.7577</v>
      </c>
      <c r="O19" s="54" t="n">
        <v>46.2723</v>
      </c>
      <c r="P19" s="54" t="n">
        <v>5058.31</v>
      </c>
      <c r="Q19" s="54" t="n">
        <v>43.664</v>
      </c>
      <c r="R19" s="55" t="n">
        <f aca="false">P19/3600</f>
        <v>1.40508611111111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67"/>
      <c r="W19" s="54" t="n">
        <f aca="false">(6*E19+F19+G19)/8</f>
        <v>43.5556</v>
      </c>
      <c r="X19" s="54" t="n">
        <f aca="false">(6*M19+N19+O19)/8</f>
        <v>43.5566</v>
      </c>
      <c r="Y19" s="57" t="e">
        <f aca="false">bdrate(D19:D22,W19:W22,L19:L22,X19:X22)</f>
        <v>#VALUE!</v>
      </c>
      <c r="AI19" s="47"/>
      <c r="AT19" s="47"/>
      <c r="BE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603.53</v>
      </c>
      <c r="I20" s="54" t="n">
        <v>39.156</v>
      </c>
      <c r="J20" s="54" t="n">
        <f aca="false">H20/3600</f>
        <v>1.27875833333333</v>
      </c>
      <c r="K20" s="56"/>
      <c r="L20" s="54" t="n">
        <v>12234.1152</v>
      </c>
      <c r="M20" s="54" t="n">
        <v>41.2255</v>
      </c>
      <c r="N20" s="54" t="n">
        <v>42.9536</v>
      </c>
      <c r="O20" s="54" t="n">
        <v>43.842</v>
      </c>
      <c r="P20" s="54" t="n">
        <v>4585.18</v>
      </c>
      <c r="Q20" s="54" t="n">
        <v>38.797</v>
      </c>
      <c r="R20" s="54" t="n">
        <f aca="false">P20/3600</f>
        <v>1.27366111111111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1.7678375</v>
      </c>
      <c r="X20" s="54" t="n">
        <f aca="false">(6*M20+N20+O20)/8</f>
        <v>41.768575</v>
      </c>
      <c r="Y20" s="61" t="e">
        <f aca="false">bdrateOld(D19:D22,W19:W22,L19:L22,X19:X22)</f>
        <v>#VALUE!</v>
      </c>
      <c r="AI20" s="47"/>
      <c r="AT20" s="47"/>
      <c r="BE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39.52</v>
      </c>
      <c r="I21" s="54" t="n">
        <v>35.771</v>
      </c>
      <c r="J21" s="54" t="n">
        <f aca="false">H21/3600</f>
        <v>1.20542222222222</v>
      </c>
      <c r="K21" s="56"/>
      <c r="L21" s="54" t="n">
        <v>6877.5328</v>
      </c>
      <c r="M21" s="54" t="n">
        <v>39.1534</v>
      </c>
      <c r="N21" s="54" t="n">
        <v>41.562</v>
      </c>
      <c r="O21" s="54" t="n">
        <v>42.214</v>
      </c>
      <c r="P21" s="54" t="n">
        <v>4327.98</v>
      </c>
      <c r="Q21" s="54" t="n">
        <v>35.661</v>
      </c>
      <c r="R21" s="54" t="n">
        <f aca="false">P21/3600</f>
        <v>1.20221666666667</v>
      </c>
      <c r="S21" s="62"/>
      <c r="T21" s="62"/>
      <c r="U21" s="62"/>
      <c r="V21" s="58"/>
      <c r="W21" s="54" t="n">
        <f aca="false">(6*E21+F21+G21)/8</f>
        <v>39.836775</v>
      </c>
      <c r="X21" s="54" t="n">
        <f aca="false">(6*M21+N21+O21)/8</f>
        <v>39.83705</v>
      </c>
      <c r="Y21" s="62"/>
      <c r="AI21" s="47"/>
      <c r="AT21" s="47"/>
      <c r="BE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64.59</v>
      </c>
      <c r="I22" s="65" t="n">
        <v>33.93</v>
      </c>
      <c r="J22" s="54" t="n">
        <f aca="false">H22/3600</f>
        <v>1.15683055555556</v>
      </c>
      <c r="K22" s="56"/>
      <c r="L22" s="65" t="n">
        <v>3826.2504</v>
      </c>
      <c r="M22" s="65" t="n">
        <v>36.6925</v>
      </c>
      <c r="N22" s="65" t="n">
        <v>40.5473</v>
      </c>
      <c r="O22" s="65" t="n">
        <v>41.2515</v>
      </c>
      <c r="P22" s="65" t="n">
        <v>4150.65</v>
      </c>
      <c r="Q22" s="65" t="n">
        <v>33.758</v>
      </c>
      <c r="R22" s="54" t="n">
        <f aca="false">P22/3600</f>
        <v>1.15295833333333</v>
      </c>
      <c r="S22" s="66"/>
      <c r="T22" s="66"/>
      <c r="U22" s="66"/>
      <c r="V22" s="58"/>
      <c r="W22" s="65" t="n">
        <f aca="false">(6*E22+F22+G22)/8</f>
        <v>37.7442</v>
      </c>
      <c r="X22" s="65" t="n">
        <f aca="false">(6*M22+N22+O22)/8</f>
        <v>37.744225</v>
      </c>
      <c r="Y22" s="66"/>
      <c r="AI22" s="47"/>
      <c r="AT22" s="47"/>
      <c r="BE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4" t="n">
        <v>53356.6896</v>
      </c>
      <c r="E23" s="54" t="n">
        <v>41.9346</v>
      </c>
      <c r="F23" s="54" t="n">
        <v>43.6464</v>
      </c>
      <c r="G23" s="54" t="n">
        <v>44.301</v>
      </c>
      <c r="H23" s="55" t="n">
        <v>5832.56</v>
      </c>
      <c r="I23" s="55" t="n">
        <v>64.178</v>
      </c>
      <c r="J23" s="55" t="n">
        <f aca="false">H23/3600</f>
        <v>1.62015555555556</v>
      </c>
      <c r="K23" s="56"/>
      <c r="L23" s="54" t="n">
        <v>53357.9976</v>
      </c>
      <c r="M23" s="54" t="n">
        <v>41.9346</v>
      </c>
      <c r="N23" s="54" t="n">
        <v>43.663</v>
      </c>
      <c r="O23" s="54" t="n">
        <v>44.321</v>
      </c>
      <c r="P23" s="55" t="n">
        <v>5805.39</v>
      </c>
      <c r="Q23" s="55" t="n">
        <v>64.178</v>
      </c>
      <c r="R23" s="55" t="n">
        <f aca="false">P23/3600</f>
        <v>1.61260833333333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2.444375</v>
      </c>
      <c r="X23" s="55" t="n">
        <f aca="false">(6*M23+N23+O23)/8</f>
        <v>42.44895</v>
      </c>
      <c r="Y23" s="57" t="e">
        <f aca="false">bdrate(D23:D26,W23:W26,L23:L26,X23:X26)</f>
        <v>#VALUE!</v>
      </c>
      <c r="AI23" s="47"/>
      <c r="AT23" s="47"/>
      <c r="BE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109.03</v>
      </c>
      <c r="I24" s="54" t="n">
        <v>53.913</v>
      </c>
      <c r="J24" s="54" t="n">
        <f aca="false">H24/3600</f>
        <v>1.419175</v>
      </c>
      <c r="K24" s="56"/>
      <c r="L24" s="54" t="n">
        <v>28843.9312</v>
      </c>
      <c r="M24" s="54" t="n">
        <v>38.8259</v>
      </c>
      <c r="N24" s="54" t="n">
        <v>41.1622</v>
      </c>
      <c r="O24" s="54" t="n">
        <v>41.3905</v>
      </c>
      <c r="P24" s="54" t="n">
        <v>5092.66</v>
      </c>
      <c r="Q24" s="54" t="n">
        <v>53.898</v>
      </c>
      <c r="R24" s="54" t="n">
        <f aca="false">P24/3600</f>
        <v>1.41462777777778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9.4353375</v>
      </c>
      <c r="X24" s="54" t="n">
        <f aca="false">(6*M24+N24+O24)/8</f>
        <v>39.4385125</v>
      </c>
      <c r="Y24" s="61" t="e">
        <f aca="false">bdrateOld(D23:D26,W23:W26,L23:L26,X23:X26)</f>
        <v>#VALUE!</v>
      </c>
      <c r="AI24" s="47"/>
      <c r="AT24" s="47"/>
      <c r="BE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59.44</v>
      </c>
      <c r="I25" s="54" t="n">
        <v>46.503</v>
      </c>
      <c r="J25" s="54" t="n">
        <f aca="false">H25/3600</f>
        <v>1.29428888888889</v>
      </c>
      <c r="K25" s="56"/>
      <c r="L25" s="54" t="n">
        <v>14911.472</v>
      </c>
      <c r="M25" s="54" t="n">
        <v>35.7688</v>
      </c>
      <c r="N25" s="54" t="n">
        <v>39.3405</v>
      </c>
      <c r="O25" s="54" t="n">
        <v>39.7056</v>
      </c>
      <c r="P25" s="54" t="n">
        <v>4635.41</v>
      </c>
      <c r="Q25" s="54" t="n">
        <v>46.41</v>
      </c>
      <c r="R25" s="54" t="n">
        <f aca="false">P25/3600</f>
        <v>1.28761388888889</v>
      </c>
      <c r="S25" s="62"/>
      <c r="T25" s="62"/>
      <c r="U25" s="62"/>
      <c r="V25" s="58"/>
      <c r="W25" s="54" t="n">
        <f aca="false">(6*E25+F25+G25)/8</f>
        <v>36.70635</v>
      </c>
      <c r="X25" s="54" t="n">
        <f aca="false">(6*M25+N25+O25)/8</f>
        <v>36.7073625</v>
      </c>
      <c r="Y25" s="62"/>
      <c r="AI25" s="47"/>
      <c r="AT25" s="47"/>
      <c r="BE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389</v>
      </c>
      <c r="I26" s="65" t="n">
        <v>40.014</v>
      </c>
      <c r="J26" s="54" t="n">
        <f aca="false">H26/3600</f>
        <v>1.21916666666667</v>
      </c>
      <c r="K26" s="56"/>
      <c r="L26" s="65" t="n">
        <v>7323.4144</v>
      </c>
      <c r="M26" s="65" t="n">
        <v>32.9</v>
      </c>
      <c r="N26" s="65" t="n">
        <v>38.0803</v>
      </c>
      <c r="O26" s="65" t="n">
        <v>38.8639</v>
      </c>
      <c r="P26" s="65" t="n">
        <v>4380.06</v>
      </c>
      <c r="Q26" s="65" t="n">
        <v>39.967</v>
      </c>
      <c r="R26" s="54" t="n">
        <f aca="false">P26/3600</f>
        <v>1.21668333333333</v>
      </c>
      <c r="S26" s="66"/>
      <c r="T26" s="66"/>
      <c r="U26" s="66"/>
      <c r="V26" s="58"/>
      <c r="W26" s="65" t="n">
        <f aca="false">(6*E26+F26+G26)/8</f>
        <v>34.2926375</v>
      </c>
      <c r="X26" s="65" t="n">
        <f aca="false">(6*M26+N26+O26)/8</f>
        <v>34.293025</v>
      </c>
      <c r="Y26" s="66"/>
      <c r="AI26" s="47"/>
      <c r="AT26" s="47"/>
      <c r="BE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4" t="n">
        <v>107110.012</v>
      </c>
      <c r="E27" s="54" t="n">
        <v>40.7179</v>
      </c>
      <c r="F27" s="54" t="n">
        <v>41.8887</v>
      </c>
      <c r="G27" s="54" t="n">
        <v>44.3638</v>
      </c>
      <c r="H27" s="55" t="n">
        <v>12389.69</v>
      </c>
      <c r="I27" s="55" t="n">
        <v>131.898</v>
      </c>
      <c r="J27" s="55" t="n">
        <f aca="false">H27/3600</f>
        <v>3.44158055555556</v>
      </c>
      <c r="K27" s="56"/>
      <c r="L27" s="54" t="n">
        <v>107108.34</v>
      </c>
      <c r="M27" s="54" t="n">
        <v>40.7179</v>
      </c>
      <c r="N27" s="54" t="n">
        <v>41.9058</v>
      </c>
      <c r="O27" s="54" t="n">
        <v>44.3882</v>
      </c>
      <c r="P27" s="55" t="n">
        <v>12371.39</v>
      </c>
      <c r="Q27" s="55" t="n">
        <v>131.306</v>
      </c>
      <c r="R27" s="55" t="n">
        <f aca="false">P27/3600</f>
        <v>3.43649722222222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41.3199875</v>
      </c>
      <c r="X27" s="55" t="n">
        <f aca="false">(6*M27+N27+O27)/8</f>
        <v>41.325175</v>
      </c>
      <c r="Y27" s="57" t="e">
        <f aca="false">bdrate(D27:D30,W27:W30,L27:L30,X27:X30)</f>
        <v>#VALUE!</v>
      </c>
      <c r="AI27" s="47"/>
      <c r="AT27" s="47"/>
      <c r="BE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640.82</v>
      </c>
      <c r="I28" s="54" t="n">
        <v>104.832</v>
      </c>
      <c r="J28" s="54" t="n">
        <f aca="false">H28/3600</f>
        <v>2.95578333333333</v>
      </c>
      <c r="K28" s="56"/>
      <c r="L28" s="54" t="n">
        <v>49531.4168</v>
      </c>
      <c r="M28" s="54" t="n">
        <v>38.0849</v>
      </c>
      <c r="N28" s="54" t="n">
        <v>39.6135</v>
      </c>
      <c r="O28" s="54" t="n">
        <v>42.3089</v>
      </c>
      <c r="P28" s="54" t="n">
        <v>10627.33</v>
      </c>
      <c r="Q28" s="54" t="n">
        <v>104.988</v>
      </c>
      <c r="R28" s="54" t="n">
        <f aca="false">P28/3600</f>
        <v>2.95203611111111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8.7991625</v>
      </c>
      <c r="X28" s="54" t="n">
        <f aca="false">(6*M28+N28+O28)/8</f>
        <v>38.803975</v>
      </c>
      <c r="Y28" s="61" t="e">
        <f aca="false">bdrateOld(D27:D30,W27:W30,L27:L30,X27:X30)</f>
        <v>#VALUE!</v>
      </c>
      <c r="AI28" s="47"/>
      <c r="AT28" s="47"/>
      <c r="BE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59.23</v>
      </c>
      <c r="I29" s="54" t="n">
        <v>92.134</v>
      </c>
      <c r="J29" s="54" t="n">
        <f aca="false">H29/3600</f>
        <v>2.65534166666667</v>
      </c>
      <c r="K29" s="56"/>
      <c r="L29" s="54" t="n">
        <v>26757.9256</v>
      </c>
      <c r="M29" s="54" t="n">
        <v>35.8515</v>
      </c>
      <c r="N29" s="54" t="n">
        <v>38.5283</v>
      </c>
      <c r="O29" s="54" t="n">
        <v>40.6236</v>
      </c>
      <c r="P29" s="54" t="n">
        <v>9549.2</v>
      </c>
      <c r="Q29" s="54" t="n">
        <v>91.822</v>
      </c>
      <c r="R29" s="54" t="n">
        <f aca="false">P29/3600</f>
        <v>2.65255555555556</v>
      </c>
      <c r="S29" s="62"/>
      <c r="T29" s="62"/>
      <c r="U29" s="62"/>
      <c r="V29" s="58"/>
      <c r="W29" s="54" t="n">
        <f aca="false">(6*E29+F29+G29)/8</f>
        <v>36.7800625</v>
      </c>
      <c r="X29" s="54" t="n">
        <f aca="false">(6*M29+N29+O29)/8</f>
        <v>36.7826125</v>
      </c>
      <c r="Y29" s="62"/>
      <c r="AI29" s="47"/>
      <c r="AT29" s="47"/>
      <c r="BE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846.48</v>
      </c>
      <c r="I30" s="65" t="n">
        <v>80.714</v>
      </c>
      <c r="J30" s="54" t="n">
        <f aca="false">H30/3600</f>
        <v>2.45735555555556</v>
      </c>
      <c r="K30" s="56"/>
      <c r="L30" s="65" t="n">
        <v>14450.8888</v>
      </c>
      <c r="M30" s="65" t="n">
        <v>33.4151</v>
      </c>
      <c r="N30" s="65" t="n">
        <v>37.6918</v>
      </c>
      <c r="O30" s="65" t="n">
        <v>39.3597</v>
      </c>
      <c r="P30" s="65" t="n">
        <v>8842.82</v>
      </c>
      <c r="Q30" s="65" t="n">
        <v>80.48</v>
      </c>
      <c r="R30" s="54" t="n">
        <f aca="false">P30/3600</f>
        <v>2.45633888888889</v>
      </c>
      <c r="S30" s="66"/>
      <c r="T30" s="66"/>
      <c r="U30" s="66"/>
      <c r="V30" s="58"/>
      <c r="W30" s="65" t="n">
        <f aca="false">(6*E30+F30+G30)/8</f>
        <v>34.6913875</v>
      </c>
      <c r="X30" s="65" t="n">
        <f aca="false">(6*M30+N30+O30)/8</f>
        <v>34.6927625</v>
      </c>
      <c r="Y30" s="66"/>
      <c r="AI30" s="47"/>
      <c r="AT30" s="47"/>
      <c r="BE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4" t="n">
        <v>72530.5992</v>
      </c>
      <c r="E31" s="54" t="n">
        <v>41.4308</v>
      </c>
      <c r="F31" s="54" t="n">
        <v>44.5358</v>
      </c>
      <c r="G31" s="54" t="n">
        <v>46.2269</v>
      </c>
      <c r="H31" s="55" t="n">
        <v>11557.8</v>
      </c>
      <c r="I31" s="55" t="n">
        <v>112.57</v>
      </c>
      <c r="J31" s="55" t="n">
        <f aca="false">H31/3600</f>
        <v>3.2105</v>
      </c>
      <c r="K31" s="56"/>
      <c r="L31" s="54" t="n">
        <v>72527.424</v>
      </c>
      <c r="M31" s="54" t="n">
        <v>41.4308</v>
      </c>
      <c r="N31" s="54" t="n">
        <v>44.5649</v>
      </c>
      <c r="O31" s="54" t="n">
        <v>46.2663</v>
      </c>
      <c r="P31" s="55" t="n">
        <v>11443.28</v>
      </c>
      <c r="Q31" s="55" t="n">
        <v>112.57</v>
      </c>
      <c r="R31" s="55" t="n">
        <f aca="false">P31/3600</f>
        <v>3.17868888888889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2.4184375</v>
      </c>
      <c r="X31" s="55" t="n">
        <f aca="false">(6*M31+N31+O31)/8</f>
        <v>42.427</v>
      </c>
      <c r="Y31" s="57" t="e">
        <f aca="false">bdrate(D31:D34,W31:W34,L31:L34,X31:X34)</f>
        <v>#VALUE!</v>
      </c>
      <c r="AI31" s="47"/>
      <c r="AT31" s="47"/>
      <c r="BE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101.69</v>
      </c>
      <c r="I32" s="54" t="n">
        <v>90.886</v>
      </c>
      <c r="J32" s="54" t="n">
        <f aca="false">H32/3600</f>
        <v>2.806025</v>
      </c>
      <c r="K32" s="56"/>
      <c r="L32" s="54" t="n">
        <v>29469.044</v>
      </c>
      <c r="M32" s="54" t="n">
        <v>38.8262</v>
      </c>
      <c r="N32" s="54" t="n">
        <v>43.0474</v>
      </c>
      <c r="O32" s="54" t="n">
        <v>44.0874</v>
      </c>
      <c r="P32" s="54" t="n">
        <v>10001.77</v>
      </c>
      <c r="Q32" s="54" t="n">
        <v>90.589</v>
      </c>
      <c r="R32" s="54" t="n">
        <f aca="false">P32/3600</f>
        <v>2.77826944444444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40.00095</v>
      </c>
      <c r="X32" s="54" t="n">
        <f aca="false">(6*M32+N32+O32)/8</f>
        <v>40.0115</v>
      </c>
      <c r="Y32" s="61" t="e">
        <f aca="false">bdrateOld(D31:D34,W31:W34,L31:L34,X31:X34)</f>
        <v>#VALUE!</v>
      </c>
      <c r="AI32" s="47"/>
      <c r="AT32" s="47"/>
      <c r="BE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218.29</v>
      </c>
      <c r="I33" s="54" t="n">
        <v>80.933</v>
      </c>
      <c r="J33" s="54" t="n">
        <f aca="false">H33/3600</f>
        <v>2.56063611111111</v>
      </c>
      <c r="K33" s="56"/>
      <c r="L33" s="54" t="n">
        <v>15202.0744</v>
      </c>
      <c r="M33" s="54" t="n">
        <v>37.0567</v>
      </c>
      <c r="N33" s="54" t="n">
        <v>41.677</v>
      </c>
      <c r="O33" s="54" t="n">
        <v>42.1987</v>
      </c>
      <c r="P33" s="54" t="n">
        <v>9114.95</v>
      </c>
      <c r="Q33" s="54" t="n">
        <v>80.621</v>
      </c>
      <c r="R33" s="54" t="n">
        <f aca="false">P33/3600</f>
        <v>2.53193055555556</v>
      </c>
      <c r="S33" s="62"/>
      <c r="T33" s="62"/>
      <c r="U33" s="62"/>
      <c r="V33" s="58"/>
      <c r="W33" s="54" t="n">
        <f aca="false">(6*E33+F33+G33)/8</f>
        <v>38.2699875</v>
      </c>
      <c r="X33" s="54" t="n">
        <f aca="false">(6*M33+N33+O33)/8</f>
        <v>38.2769875</v>
      </c>
      <c r="Y33" s="62"/>
      <c r="AI33" s="47"/>
      <c r="AT33" s="47"/>
      <c r="BE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701.69</v>
      </c>
      <c r="I34" s="65" t="n">
        <v>73.944</v>
      </c>
      <c r="J34" s="54" t="n">
        <f aca="false">H34/3600</f>
        <v>2.41713611111111</v>
      </c>
      <c r="K34" s="56"/>
      <c r="L34" s="65" t="n">
        <v>8463.5448</v>
      </c>
      <c r="M34" s="65" t="n">
        <v>35.103</v>
      </c>
      <c r="N34" s="65" t="n">
        <v>40.5861</v>
      </c>
      <c r="O34" s="65" t="n">
        <v>40.7669</v>
      </c>
      <c r="P34" s="65" t="n">
        <v>8600.18</v>
      </c>
      <c r="Q34" s="65" t="n">
        <v>74.116</v>
      </c>
      <c r="R34" s="54" t="n">
        <f aca="false">P34/3600</f>
        <v>2.38893888888889</v>
      </c>
      <c r="S34" s="66"/>
      <c r="T34" s="66"/>
      <c r="U34" s="66"/>
      <c r="V34" s="58"/>
      <c r="W34" s="65" t="n">
        <f aca="false">(6*E34+F34+G34)/8</f>
        <v>36.4931625</v>
      </c>
      <c r="X34" s="65" t="n">
        <f aca="false">(6*M34+N34+O34)/8</f>
        <v>36.496375</v>
      </c>
      <c r="Y34" s="66"/>
      <c r="AI34" s="47"/>
      <c r="AT34" s="47"/>
      <c r="BE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4" t="n">
        <v>184083.2496</v>
      </c>
      <c r="E35" s="54" t="n">
        <v>42.7488</v>
      </c>
      <c r="F35" s="54" t="n">
        <v>42.8799</v>
      </c>
      <c r="G35" s="54" t="n">
        <v>44.5052</v>
      </c>
      <c r="H35" s="55" t="n">
        <v>15624.98</v>
      </c>
      <c r="I35" s="55" t="n">
        <v>171.991</v>
      </c>
      <c r="J35" s="55" t="n">
        <f aca="false">H35/3600</f>
        <v>4.34027222222222</v>
      </c>
      <c r="K35" s="56"/>
      <c r="L35" s="54" t="n">
        <v>184077.4288</v>
      </c>
      <c r="M35" s="54" t="n">
        <v>42.7488</v>
      </c>
      <c r="N35" s="54" t="n">
        <v>42.9166</v>
      </c>
      <c r="O35" s="54" t="n">
        <v>44.5237</v>
      </c>
      <c r="P35" s="55" t="n">
        <v>15558.64</v>
      </c>
      <c r="Q35" s="55" t="n">
        <v>171.601</v>
      </c>
      <c r="R35" s="55" t="n">
        <f aca="false">P35/3600</f>
        <v>4.32184444444444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42.9847375</v>
      </c>
      <c r="X35" s="55" t="n">
        <f aca="false">(6*M35+N35+O35)/8</f>
        <v>42.9916375</v>
      </c>
      <c r="Y35" s="57" t="e">
        <f aca="false">bdrate(D35:D38,W35:W38,L35:L38,X35:X38)</f>
        <v>#VALUE!</v>
      </c>
      <c r="AI35" s="47"/>
      <c r="AT35" s="47"/>
      <c r="BE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45.84</v>
      </c>
      <c r="I36" s="54" t="n">
        <v>135.159</v>
      </c>
      <c r="J36" s="54" t="n">
        <f aca="false">H36/3600</f>
        <v>3.76273333333333</v>
      </c>
      <c r="K36" s="56"/>
      <c r="L36" s="54" t="n">
        <v>81369.1936</v>
      </c>
      <c r="M36" s="54" t="n">
        <v>37.2327</v>
      </c>
      <c r="N36" s="54" t="n">
        <v>40.9464</v>
      </c>
      <c r="O36" s="54" t="n">
        <v>42.9579</v>
      </c>
      <c r="P36" s="54" t="n">
        <v>13485.93</v>
      </c>
      <c r="Q36" s="54" t="n">
        <v>134.238</v>
      </c>
      <c r="R36" s="54" t="n">
        <f aca="false">P36/3600</f>
        <v>3.74609166666667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8.4079625</v>
      </c>
      <c r="X36" s="54" t="n">
        <f aca="false">(6*M36+N36+O36)/8</f>
        <v>38.4125625</v>
      </c>
      <c r="Y36" s="61" t="e">
        <f aca="false">bdrateOld(D35:D38,W35:W38,L35:L38,X35:X38)</f>
        <v>#VALUE!</v>
      </c>
      <c r="AI36" s="47"/>
      <c r="AT36" s="47"/>
      <c r="BE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89.02</v>
      </c>
      <c r="I37" s="54" t="n">
        <v>115.019</v>
      </c>
      <c r="J37" s="54" t="n">
        <f aca="false">H37/3600</f>
        <v>3.38583888888889</v>
      </c>
      <c r="K37" s="56"/>
      <c r="L37" s="54" t="n">
        <v>41107.872</v>
      </c>
      <c r="M37" s="54" t="n">
        <v>34.6639</v>
      </c>
      <c r="N37" s="54" t="n">
        <v>39.4312</v>
      </c>
      <c r="O37" s="54" t="n">
        <v>41.7465</v>
      </c>
      <c r="P37" s="54" t="n">
        <v>12165.88</v>
      </c>
      <c r="Q37" s="54" t="n">
        <v>115.206</v>
      </c>
      <c r="R37" s="54" t="n">
        <f aca="false">P37/3600</f>
        <v>3.37941111111111</v>
      </c>
      <c r="S37" s="62"/>
      <c r="T37" s="62"/>
      <c r="U37" s="62"/>
      <c r="V37" s="58"/>
      <c r="W37" s="54" t="n">
        <f aca="false">(6*E37+F37+G37)/8</f>
        <v>36.1437875</v>
      </c>
      <c r="X37" s="54" t="n">
        <f aca="false">(6*M37+N37+O37)/8</f>
        <v>36.1451375</v>
      </c>
      <c r="Y37" s="62"/>
      <c r="AI37" s="47"/>
      <c r="AT37" s="47"/>
      <c r="BE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09.75</v>
      </c>
      <c r="I38" s="65" t="n">
        <v>100.62</v>
      </c>
      <c r="J38" s="54" t="n">
        <f aca="false">H38/3600</f>
        <v>3.14159722222222</v>
      </c>
      <c r="K38" s="56"/>
      <c r="L38" s="65" t="n">
        <v>22085.6792</v>
      </c>
      <c r="M38" s="65" t="n">
        <v>32.2645</v>
      </c>
      <c r="N38" s="65" t="n">
        <v>38.3974</v>
      </c>
      <c r="O38" s="65" t="n">
        <v>40.866</v>
      </c>
      <c r="P38" s="65" t="n">
        <v>11296.01</v>
      </c>
      <c r="Q38" s="65" t="n">
        <v>101.026</v>
      </c>
      <c r="R38" s="54" t="n">
        <f aca="false">P38/3600</f>
        <v>3.13778055555556</v>
      </c>
      <c r="S38" s="66"/>
      <c r="T38" s="66"/>
      <c r="U38" s="66"/>
      <c r="V38" s="58"/>
      <c r="W38" s="65" t="n">
        <f aca="false">(6*E38+F38+G38)/8</f>
        <v>34.1059125</v>
      </c>
      <c r="X38" s="65" t="n">
        <f aca="false">(6*M38+N38+O38)/8</f>
        <v>34.1063</v>
      </c>
      <c r="Y38" s="66"/>
      <c r="AI38" s="47"/>
      <c r="AT38" s="47"/>
      <c r="BE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4" t="n">
        <v>20900.176</v>
      </c>
      <c r="E39" s="54" t="n">
        <v>41.9547</v>
      </c>
      <c r="F39" s="54" t="n">
        <v>44.0728</v>
      </c>
      <c r="G39" s="54" t="n">
        <v>44.7691</v>
      </c>
      <c r="H39" s="55" t="n">
        <v>2456.61</v>
      </c>
      <c r="I39" s="55" t="n">
        <v>27.814</v>
      </c>
      <c r="J39" s="55" t="n">
        <f aca="false">H39/3600</f>
        <v>0.682391666666667</v>
      </c>
      <c r="K39" s="56"/>
      <c r="L39" s="54" t="n">
        <v>20895.5704</v>
      </c>
      <c r="M39" s="54" t="n">
        <v>41.9547</v>
      </c>
      <c r="N39" s="54" t="n">
        <v>44.1191</v>
      </c>
      <c r="O39" s="54" t="n">
        <v>44.8223</v>
      </c>
      <c r="P39" s="55" t="n">
        <v>2439.78</v>
      </c>
      <c r="Q39" s="55" t="n">
        <v>27.783</v>
      </c>
      <c r="R39" s="55" t="n">
        <f aca="false">P39/3600</f>
        <v>0.677716666666667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67"/>
      <c r="W39" s="55" t="n">
        <f aca="false">(6*E39+F39+G39)/8</f>
        <v>42.5712625</v>
      </c>
      <c r="X39" s="55" t="n">
        <f aca="false">(6*M39+N39+O39)/8</f>
        <v>42.5837</v>
      </c>
      <c r="Y39" s="57" t="e">
        <f aca="false">bdrate(D39:D42,W39:W42,L39:L42,X39:X42)</f>
        <v>#VALUE!</v>
      </c>
      <c r="AI39" s="47"/>
      <c r="AT39" s="47"/>
      <c r="BE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200.81</v>
      </c>
      <c r="I40" s="54" t="n">
        <v>22.978</v>
      </c>
      <c r="J40" s="54" t="n">
        <f aca="false">H40/3600</f>
        <v>0.611336111111111</v>
      </c>
      <c r="K40" s="56"/>
      <c r="L40" s="54" t="n">
        <v>11239.0248</v>
      </c>
      <c r="M40" s="54" t="n">
        <v>38.5274</v>
      </c>
      <c r="N40" s="54" t="n">
        <v>41.4556</v>
      </c>
      <c r="O40" s="54" t="n">
        <v>41.8883</v>
      </c>
      <c r="P40" s="54" t="n">
        <v>2181.74</v>
      </c>
      <c r="Q40" s="54" t="n">
        <v>23.025</v>
      </c>
      <c r="R40" s="54" t="n">
        <f aca="false">P40/3600</f>
        <v>0.606038888888889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9.29895</v>
      </c>
      <c r="X40" s="54" t="n">
        <f aca="false">(6*M40+N40+O40)/8</f>
        <v>39.3135375</v>
      </c>
      <c r="Y40" s="61" t="e">
        <f aca="false">bdrateOld(D39:D42,W39:W42,L39:L42,X39:X42)</f>
        <v>#VALUE!</v>
      </c>
      <c r="AI40" s="47"/>
      <c r="AT40" s="47"/>
      <c r="BE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93.46</v>
      </c>
      <c r="I41" s="54" t="n">
        <v>19.047</v>
      </c>
      <c r="J41" s="54" t="n">
        <f aca="false">H41/3600</f>
        <v>0.553738888888889</v>
      </c>
      <c r="K41" s="56"/>
      <c r="L41" s="54" t="n">
        <v>5981.3768</v>
      </c>
      <c r="M41" s="54" t="n">
        <v>35.5544</v>
      </c>
      <c r="N41" s="54" t="n">
        <v>39.5089</v>
      </c>
      <c r="O41" s="54" t="n">
        <v>39.7073</v>
      </c>
      <c r="P41" s="54" t="n">
        <v>1972.38</v>
      </c>
      <c r="Q41" s="54" t="n">
        <v>19.11</v>
      </c>
      <c r="R41" s="54" t="n">
        <f aca="false">P41/3600</f>
        <v>0.547883333333333</v>
      </c>
      <c r="S41" s="62"/>
      <c r="T41" s="62"/>
      <c r="U41" s="62"/>
      <c r="V41" s="58"/>
      <c r="W41" s="54" t="n">
        <f aca="false">(6*E41+F41+G41)/8</f>
        <v>36.5567375</v>
      </c>
      <c r="X41" s="54" t="n">
        <f aca="false">(6*M41+N41+O41)/8</f>
        <v>36.567825</v>
      </c>
      <c r="Y41" s="62"/>
      <c r="AI41" s="47"/>
      <c r="AT41" s="47"/>
      <c r="BE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28.05</v>
      </c>
      <c r="I42" s="65" t="n">
        <v>16.504</v>
      </c>
      <c r="J42" s="54" t="n">
        <f aca="false">H42/3600</f>
        <v>0.507791666666667</v>
      </c>
      <c r="K42" s="56"/>
      <c r="L42" s="65" t="n">
        <v>3316.0608</v>
      </c>
      <c r="M42" s="65" t="n">
        <v>32.9246</v>
      </c>
      <c r="N42" s="65" t="n">
        <v>37.9959</v>
      </c>
      <c r="O42" s="65" t="n">
        <v>37.9951</v>
      </c>
      <c r="P42" s="65" t="n">
        <v>1809.29</v>
      </c>
      <c r="Q42" s="65" t="n">
        <v>16.426</v>
      </c>
      <c r="R42" s="54" t="n">
        <f aca="false">P42/3600</f>
        <v>0.502580555555556</v>
      </c>
      <c r="S42" s="66"/>
      <c r="T42" s="66"/>
      <c r="U42" s="66"/>
      <c r="V42" s="58"/>
      <c r="W42" s="65" t="n">
        <f aca="false">(6*E42+F42+G42)/8</f>
        <v>34.18585</v>
      </c>
      <c r="X42" s="65" t="n">
        <f aca="false">(6*M42+N42+O42)/8</f>
        <v>34.192325</v>
      </c>
      <c r="Y42" s="66"/>
      <c r="AI42" s="47"/>
      <c r="AT42" s="47"/>
      <c r="BE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4" t="n">
        <v>23710.8696</v>
      </c>
      <c r="E43" s="54" t="n">
        <v>42.1274</v>
      </c>
      <c r="F43" s="54" t="n">
        <v>44.279</v>
      </c>
      <c r="G43" s="54" t="n">
        <v>45.7359</v>
      </c>
      <c r="H43" s="55" t="n">
        <v>2849.42</v>
      </c>
      <c r="I43" s="55" t="n">
        <v>30.42</v>
      </c>
      <c r="J43" s="55" t="n">
        <f aca="false">H43/3600</f>
        <v>0.791505555555556</v>
      </c>
      <c r="K43" s="56"/>
      <c r="L43" s="54" t="n">
        <v>23710.8832</v>
      </c>
      <c r="M43" s="54" t="n">
        <v>42.1274</v>
      </c>
      <c r="N43" s="54" t="n">
        <v>44.3121</v>
      </c>
      <c r="O43" s="54" t="n">
        <v>45.7629</v>
      </c>
      <c r="P43" s="55" t="n">
        <v>2837.21</v>
      </c>
      <c r="Q43" s="55" t="n">
        <v>30.295</v>
      </c>
      <c r="R43" s="55" t="n">
        <f aca="false">P43/3600</f>
        <v>0.788113888888889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2.8474125</v>
      </c>
      <c r="X43" s="55" t="n">
        <f aca="false">(6*M43+N43+O43)/8</f>
        <v>42.854925</v>
      </c>
      <c r="Y43" s="57" t="e">
        <f aca="false">bdrate(D43:D46,W43:W46,L43:L46,X43:X46)</f>
        <v>#VALUE!</v>
      </c>
      <c r="AI43" s="47"/>
      <c r="AT43" s="47"/>
      <c r="BE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79.03</v>
      </c>
      <c r="I44" s="54" t="n">
        <v>26.41</v>
      </c>
      <c r="J44" s="54" t="n">
        <f aca="false">H44/3600</f>
        <v>0.716397222222222</v>
      </c>
      <c r="K44" s="56"/>
      <c r="L44" s="54" t="n">
        <v>14150.9944</v>
      </c>
      <c r="M44" s="54" t="n">
        <v>39.2106</v>
      </c>
      <c r="N44" s="54" t="n">
        <v>41.9343</v>
      </c>
      <c r="O44" s="54" t="n">
        <v>43.0945</v>
      </c>
      <c r="P44" s="54" t="n">
        <v>2563.22</v>
      </c>
      <c r="Q44" s="54" t="n">
        <v>26.27</v>
      </c>
      <c r="R44" s="54" t="n">
        <f aca="false">P44/3600</f>
        <v>0.712005555555555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40.0301625</v>
      </c>
      <c r="X44" s="54" t="n">
        <f aca="false">(6*M44+N44+O44)/8</f>
        <v>40.03655</v>
      </c>
      <c r="Y44" s="61" t="e">
        <f aca="false">bdrateOld(D43:D46,W43:W46,L43:L46,X43:X46)</f>
        <v>#VALUE!</v>
      </c>
      <c r="AI44" s="47"/>
      <c r="AT44" s="47"/>
      <c r="BE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71.68</v>
      </c>
      <c r="I45" s="54" t="n">
        <v>23.259</v>
      </c>
      <c r="J45" s="54" t="n">
        <f aca="false">H45/3600</f>
        <v>0.6588</v>
      </c>
      <c r="K45" s="56"/>
      <c r="L45" s="54" t="n">
        <v>8313.3832</v>
      </c>
      <c r="M45" s="54" t="n">
        <v>36.1453</v>
      </c>
      <c r="N45" s="54" t="n">
        <v>40.0251</v>
      </c>
      <c r="O45" s="54" t="n">
        <v>41.0084</v>
      </c>
      <c r="P45" s="54" t="n">
        <v>2364.62</v>
      </c>
      <c r="Q45" s="54" t="n">
        <v>23.197</v>
      </c>
      <c r="R45" s="54" t="n">
        <f aca="false">P45/3600</f>
        <v>0.656838888888889</v>
      </c>
      <c r="S45" s="62"/>
      <c r="T45" s="62"/>
      <c r="U45" s="62"/>
      <c r="V45" s="58"/>
      <c r="W45" s="54" t="n">
        <f aca="false">(6*E45+F45+G45)/8</f>
        <v>37.2350375</v>
      </c>
      <c r="X45" s="54" t="n">
        <f aca="false">(6*M45+N45+O45)/8</f>
        <v>37.2381625</v>
      </c>
      <c r="Y45" s="62"/>
      <c r="AI45" s="47"/>
      <c r="AT45" s="47"/>
      <c r="BE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196.83</v>
      </c>
      <c r="I46" s="65" t="n">
        <v>20.67</v>
      </c>
      <c r="J46" s="54" t="n">
        <f aca="false">H46/3600</f>
        <v>0.610230555555556</v>
      </c>
      <c r="K46" s="56"/>
      <c r="L46" s="65" t="n">
        <v>4732.5816</v>
      </c>
      <c r="M46" s="65" t="n">
        <v>33.0467</v>
      </c>
      <c r="N46" s="65" t="n">
        <v>38.5936</v>
      </c>
      <c r="O46" s="65" t="n">
        <v>39.4728</v>
      </c>
      <c r="P46" s="65" t="n">
        <v>2192.41</v>
      </c>
      <c r="Q46" s="65" t="n">
        <v>20.763</v>
      </c>
      <c r="R46" s="54" t="n">
        <f aca="false">P46/3600</f>
        <v>0.609002777777778</v>
      </c>
      <c r="S46" s="66"/>
      <c r="T46" s="66"/>
      <c r="U46" s="66"/>
      <c r="V46" s="58"/>
      <c r="W46" s="65" t="n">
        <f aca="false">(6*E46+F46+G46)/8</f>
        <v>34.5427375</v>
      </c>
      <c r="X46" s="65" t="n">
        <f aca="false">(6*M46+N46+O46)/8</f>
        <v>34.543325</v>
      </c>
      <c r="Y46" s="66"/>
      <c r="AI46" s="47"/>
      <c r="AT46" s="47"/>
      <c r="BE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4" t="n">
        <v>44324.0384</v>
      </c>
      <c r="E47" s="54" t="n">
        <v>41.212</v>
      </c>
      <c r="F47" s="54" t="n">
        <v>42.6821</v>
      </c>
      <c r="G47" s="54" t="n">
        <v>43.5705</v>
      </c>
      <c r="H47" s="55" t="n">
        <v>2818.74</v>
      </c>
      <c r="I47" s="55" t="n">
        <v>35.849</v>
      </c>
      <c r="J47" s="55" t="n">
        <f aca="false">H47/3600</f>
        <v>0.782983333333333</v>
      </c>
      <c r="K47" s="56"/>
      <c r="L47" s="54" t="n">
        <v>44323.2296</v>
      </c>
      <c r="M47" s="54" t="n">
        <v>41.212</v>
      </c>
      <c r="N47" s="54" t="n">
        <v>42.7412</v>
      </c>
      <c r="O47" s="54" t="n">
        <v>43.6145</v>
      </c>
      <c r="P47" s="55" t="n">
        <v>2806.97</v>
      </c>
      <c r="Q47" s="55" t="n">
        <v>35.755</v>
      </c>
      <c r="R47" s="55" t="n">
        <f aca="false">P47/3600</f>
        <v>0.779713888888889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41.690575</v>
      </c>
      <c r="X47" s="55" t="n">
        <f aca="false">(6*M47+N47+O47)/8</f>
        <v>41.7034625</v>
      </c>
      <c r="Y47" s="57" t="e">
        <f aca="false">bdrate(D47:D50,W47:W50,L47:L50,X47:X50)</f>
        <v>#VALUE!</v>
      </c>
      <c r="AI47" s="47"/>
      <c r="AT47" s="47"/>
      <c r="BE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6.18</v>
      </c>
      <c r="I48" s="54" t="n">
        <v>29.998</v>
      </c>
      <c r="J48" s="54" t="n">
        <f aca="false">H48/3600</f>
        <v>0.698938888888889</v>
      </c>
      <c r="K48" s="56"/>
      <c r="L48" s="54" t="n">
        <v>27453.0672</v>
      </c>
      <c r="M48" s="54" t="n">
        <v>36.9816</v>
      </c>
      <c r="N48" s="54" t="n">
        <v>39.5084</v>
      </c>
      <c r="O48" s="54" t="n">
        <v>40.336</v>
      </c>
      <c r="P48" s="54" t="n">
        <v>2505.69</v>
      </c>
      <c r="Q48" s="54" t="n">
        <v>29.796</v>
      </c>
      <c r="R48" s="54" t="n">
        <f aca="false">P48/3600</f>
        <v>0.696025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7.70905</v>
      </c>
      <c r="X48" s="54" t="n">
        <f aca="false">(6*M48+N48+O48)/8</f>
        <v>37.71675</v>
      </c>
      <c r="Y48" s="61" t="e">
        <f aca="false">bdrateOld(D47:D50,W47:W50,L47:L50,X47:X50)</f>
        <v>#VALUE!</v>
      </c>
      <c r="AI48" s="47"/>
      <c r="AT48" s="47"/>
      <c r="BE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8.75</v>
      </c>
      <c r="I49" s="54" t="n">
        <v>25.599</v>
      </c>
      <c r="J49" s="54" t="n">
        <f aca="false">H49/3600</f>
        <v>0.627430555555556</v>
      </c>
      <c r="K49" s="56"/>
      <c r="L49" s="54" t="n">
        <v>16369.9424</v>
      </c>
      <c r="M49" s="54" t="n">
        <v>33.1776</v>
      </c>
      <c r="N49" s="54" t="n">
        <v>37.3733</v>
      </c>
      <c r="O49" s="54" t="n">
        <v>38.0822</v>
      </c>
      <c r="P49" s="54" t="n">
        <v>2249.2</v>
      </c>
      <c r="Q49" s="54" t="n">
        <v>25.506</v>
      </c>
      <c r="R49" s="54" t="n">
        <f aca="false">P49/3600</f>
        <v>0.624777777777778</v>
      </c>
      <c r="S49" s="62"/>
      <c r="T49" s="62"/>
      <c r="U49" s="62"/>
      <c r="V49" s="58"/>
      <c r="W49" s="54" t="n">
        <f aca="false">(6*E49+F49+G49)/8</f>
        <v>34.3118</v>
      </c>
      <c r="X49" s="54" t="n">
        <f aca="false">(6*M49+N49+O49)/8</f>
        <v>34.3151375</v>
      </c>
      <c r="Y49" s="62"/>
      <c r="AI49" s="47"/>
      <c r="AT49" s="47"/>
      <c r="BE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29.18</v>
      </c>
      <c r="I50" s="65" t="n">
        <v>21.902</v>
      </c>
      <c r="J50" s="54" t="n">
        <f aca="false">H50/3600</f>
        <v>0.563661111111111</v>
      </c>
      <c r="K50" s="56"/>
      <c r="L50" s="65" t="n">
        <v>8864.268</v>
      </c>
      <c r="M50" s="65" t="n">
        <v>29.4895</v>
      </c>
      <c r="N50" s="65" t="n">
        <v>35.912</v>
      </c>
      <c r="O50" s="65" t="n">
        <v>36.5514</v>
      </c>
      <c r="P50" s="65" t="n">
        <v>2023.92</v>
      </c>
      <c r="Q50" s="65" t="n">
        <v>21.824</v>
      </c>
      <c r="R50" s="54" t="n">
        <f aca="false">P50/3600</f>
        <v>0.5622</v>
      </c>
      <c r="S50" s="66"/>
      <c r="T50" s="66"/>
      <c r="U50" s="66"/>
      <c r="V50" s="58"/>
      <c r="W50" s="65" t="n">
        <f aca="false">(6*E50+F50+G50)/8</f>
        <v>31.174525</v>
      </c>
      <c r="X50" s="65" t="n">
        <f aca="false">(6*M50+N50+O50)/8</f>
        <v>31.17505</v>
      </c>
      <c r="Y50" s="66"/>
      <c r="AI50" s="47"/>
      <c r="AT50" s="47"/>
      <c r="BE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4" t="n">
        <v>15269.0144</v>
      </c>
      <c r="E51" s="54" t="n">
        <v>42.5894</v>
      </c>
      <c r="F51" s="54" t="n">
        <v>43.967</v>
      </c>
      <c r="G51" s="54" t="n">
        <v>44.743</v>
      </c>
      <c r="H51" s="55" t="n">
        <v>1470.92</v>
      </c>
      <c r="I51" s="55" t="n">
        <v>15.724</v>
      </c>
      <c r="J51" s="55" t="n">
        <f aca="false">H51/3600</f>
        <v>0.408588888888889</v>
      </c>
      <c r="K51" s="56"/>
      <c r="L51" s="54" t="n">
        <v>15268.928</v>
      </c>
      <c r="M51" s="54" t="n">
        <v>42.5894</v>
      </c>
      <c r="N51" s="54" t="n">
        <v>43.9979</v>
      </c>
      <c r="O51" s="54" t="n">
        <v>44.758</v>
      </c>
      <c r="P51" s="55" t="n">
        <v>1465.95</v>
      </c>
      <c r="Q51" s="55" t="n">
        <v>15.646</v>
      </c>
      <c r="R51" s="55" t="n">
        <f aca="false">P51/3600</f>
        <v>0.407208333333333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3.0308</v>
      </c>
      <c r="X51" s="55" t="n">
        <f aca="false">(6*M51+N51+O51)/8</f>
        <v>43.0365375</v>
      </c>
      <c r="Y51" s="57" t="e">
        <f aca="false">bdrate(D51:D54,W51:W54,L51:L54,X51:X54)</f>
        <v>#VALUE!</v>
      </c>
      <c r="AI51" s="47"/>
      <c r="AT51" s="47"/>
      <c r="BE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7.09</v>
      </c>
      <c r="I52" s="54" t="n">
        <v>13.228</v>
      </c>
      <c r="J52" s="54" t="n">
        <f aca="false">H52/3600</f>
        <v>0.365858333333333</v>
      </c>
      <c r="K52" s="56"/>
      <c r="L52" s="54" t="n">
        <v>9142.9096</v>
      </c>
      <c r="M52" s="54" t="n">
        <v>39.1823</v>
      </c>
      <c r="N52" s="54" t="n">
        <v>40.6339</v>
      </c>
      <c r="O52" s="54" t="n">
        <v>41.9506</v>
      </c>
      <c r="P52" s="54" t="n">
        <v>1313.07</v>
      </c>
      <c r="Q52" s="54" t="n">
        <v>13.244</v>
      </c>
      <c r="R52" s="54" t="n">
        <f aca="false">P52/3600</f>
        <v>0.364741666666667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9.7042625</v>
      </c>
      <c r="X52" s="54" t="n">
        <f aca="false">(6*M52+N52+O52)/8</f>
        <v>39.7097875</v>
      </c>
      <c r="Y52" s="61" t="e">
        <f aca="false">bdrateOld(D51:D54,W51:W54,L51:L54,X51:X54)</f>
        <v>#VALUE!</v>
      </c>
      <c r="AI52" s="47"/>
      <c r="AT52" s="47"/>
      <c r="BE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6.49</v>
      </c>
      <c r="I53" s="54" t="n">
        <v>11.7</v>
      </c>
      <c r="J53" s="54" t="n">
        <f aca="false">H53/3600</f>
        <v>0.332358333333333</v>
      </c>
      <c r="K53" s="56"/>
      <c r="L53" s="54" t="n">
        <v>5208.7408</v>
      </c>
      <c r="M53" s="54" t="n">
        <v>35.7452</v>
      </c>
      <c r="N53" s="54" t="n">
        <v>38.2594</v>
      </c>
      <c r="O53" s="54" t="n">
        <v>39.9992</v>
      </c>
      <c r="P53" s="54" t="n">
        <v>1192.76</v>
      </c>
      <c r="Q53" s="54" t="n">
        <v>11.762</v>
      </c>
      <c r="R53" s="54" t="n">
        <f aca="false">P53/3600</f>
        <v>0.331322222222222</v>
      </c>
      <c r="S53" s="62"/>
      <c r="T53" s="62"/>
      <c r="U53" s="62"/>
      <c r="V53" s="58"/>
      <c r="W53" s="54" t="n">
        <f aca="false">(6*E53+F53+G53)/8</f>
        <v>36.588775</v>
      </c>
      <c r="X53" s="54" t="n">
        <f aca="false">(6*M53+N53+O53)/8</f>
        <v>36.591225</v>
      </c>
      <c r="Y53" s="62"/>
      <c r="AI53" s="47"/>
      <c r="AT53" s="47"/>
      <c r="BE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89.72</v>
      </c>
      <c r="I54" s="65" t="n">
        <v>10.155</v>
      </c>
      <c r="J54" s="54" t="n">
        <f aca="false">H54/3600</f>
        <v>0.3027</v>
      </c>
      <c r="K54" s="56"/>
      <c r="L54" s="65" t="n">
        <v>2614.1648</v>
      </c>
      <c r="M54" s="65" t="n">
        <v>32.2801</v>
      </c>
      <c r="N54" s="65" t="n">
        <v>36.7879</v>
      </c>
      <c r="O54" s="65" t="n">
        <v>38.5422</v>
      </c>
      <c r="P54" s="65" t="n">
        <v>1086.81</v>
      </c>
      <c r="Q54" s="65" t="n">
        <v>10.108</v>
      </c>
      <c r="R54" s="54" t="n">
        <f aca="false">P54/3600</f>
        <v>0.301891666666667</v>
      </c>
      <c r="S54" s="66"/>
      <c r="T54" s="66"/>
      <c r="U54" s="66"/>
      <c r="V54" s="58"/>
      <c r="W54" s="65" t="n">
        <f aca="false">(6*E54+F54+G54)/8</f>
        <v>33.6249375</v>
      </c>
      <c r="X54" s="65" t="n">
        <f aca="false">(6*M54+N54+O54)/8</f>
        <v>33.6263375</v>
      </c>
      <c r="Y54" s="66"/>
      <c r="AI54" s="47"/>
      <c r="AT54" s="47"/>
      <c r="BE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4" t="n">
        <v>5380.3696</v>
      </c>
      <c r="E55" s="54" t="n">
        <v>43.2391</v>
      </c>
      <c r="F55" s="54" t="n">
        <v>45.4106</v>
      </c>
      <c r="G55" s="54" t="n">
        <v>45.1979</v>
      </c>
      <c r="H55" s="55" t="n">
        <v>595.49</v>
      </c>
      <c r="I55" s="55" t="n">
        <v>6.349</v>
      </c>
      <c r="J55" s="55" t="n">
        <f aca="false">H55/3600</f>
        <v>0.165413888888889</v>
      </c>
      <c r="K55" s="56"/>
      <c r="L55" s="54" t="n">
        <v>5380.7288</v>
      </c>
      <c r="M55" s="54" t="n">
        <v>43.2391</v>
      </c>
      <c r="N55" s="54" t="n">
        <v>45.4503</v>
      </c>
      <c r="O55" s="54" t="n">
        <v>45.2422</v>
      </c>
      <c r="P55" s="55" t="n">
        <v>593.21</v>
      </c>
      <c r="Q55" s="55" t="n">
        <v>6.333</v>
      </c>
      <c r="R55" s="55" t="n">
        <f aca="false">P55/3600</f>
        <v>0.164780555555556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67"/>
      <c r="W55" s="55" t="n">
        <f aca="false">(6*E55+F55+G55)/8</f>
        <v>43.7553875</v>
      </c>
      <c r="X55" s="55" t="n">
        <f aca="false">(6*M55+N55+O55)/8</f>
        <v>43.7658875</v>
      </c>
      <c r="Y55" s="57" t="e">
        <f aca="false">bdrate(D55:D58,W55:W58,L55:L58,X55:X58)</f>
        <v>#VALUE!</v>
      </c>
      <c r="AI55" s="47"/>
      <c r="AT55" s="47"/>
      <c r="BE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7.64</v>
      </c>
      <c r="I56" s="54" t="n">
        <v>5.413</v>
      </c>
      <c r="J56" s="54" t="n">
        <f aca="false">H56/3600</f>
        <v>0.149344444444444</v>
      </c>
      <c r="K56" s="56"/>
      <c r="L56" s="54" t="n">
        <v>3195.7632</v>
      </c>
      <c r="M56" s="54" t="n">
        <v>39.576</v>
      </c>
      <c r="N56" s="54" t="n">
        <v>42.3792</v>
      </c>
      <c r="O56" s="54" t="n">
        <v>41.9413</v>
      </c>
      <c r="P56" s="54" t="n">
        <v>532.76</v>
      </c>
      <c r="Q56" s="54" t="n">
        <v>5.444</v>
      </c>
      <c r="R56" s="54" t="n">
        <f aca="false">P56/3600</f>
        <v>0.147988888888889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40.2111625</v>
      </c>
      <c r="X56" s="54" t="n">
        <f aca="false">(6*M56+N56+O56)/8</f>
        <v>40.2220625</v>
      </c>
      <c r="Y56" s="61" t="e">
        <f aca="false">bdrateOld(D55:D58,W55:W58,L55:L58,X55:X58)</f>
        <v>#VALUE!</v>
      </c>
      <c r="AI56" s="47"/>
      <c r="AT56" s="47"/>
      <c r="BE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92.02</v>
      </c>
      <c r="I57" s="54" t="n">
        <v>4.711</v>
      </c>
      <c r="J57" s="54" t="n">
        <f aca="false">H57/3600</f>
        <v>0.136672222222222</v>
      </c>
      <c r="K57" s="56"/>
      <c r="L57" s="54" t="n">
        <v>1823.5248</v>
      </c>
      <c r="M57" s="54" t="n">
        <v>36.1211</v>
      </c>
      <c r="N57" s="54" t="n">
        <v>40.0489</v>
      </c>
      <c r="O57" s="54" t="n">
        <v>39.476</v>
      </c>
      <c r="P57" s="54" t="n">
        <v>487.54</v>
      </c>
      <c r="Q57" s="54" t="n">
        <v>4.711</v>
      </c>
      <c r="R57" s="54" t="n">
        <f aca="false">P57/3600</f>
        <v>0.135427777777778</v>
      </c>
      <c r="S57" s="62"/>
      <c r="T57" s="62"/>
      <c r="U57" s="62"/>
      <c r="V57" s="58"/>
      <c r="W57" s="54" t="n">
        <f aca="false">(6*E57+F57+G57)/8</f>
        <v>37.0263375</v>
      </c>
      <c r="X57" s="54" t="n">
        <f aca="false">(6*M57+N57+O57)/8</f>
        <v>37.0314375</v>
      </c>
      <c r="Y57" s="62"/>
      <c r="AI57" s="47"/>
      <c r="AT57" s="47"/>
      <c r="BE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56.56</v>
      </c>
      <c r="I58" s="65" t="n">
        <v>4.15</v>
      </c>
      <c r="J58" s="54" t="n">
        <f aca="false">H58/3600</f>
        <v>0.126822222222222</v>
      </c>
      <c r="K58" s="56"/>
      <c r="L58" s="65" t="n">
        <v>1013.8864</v>
      </c>
      <c r="M58" s="65" t="n">
        <v>32.9186</v>
      </c>
      <c r="N58" s="65" t="n">
        <v>38.423</v>
      </c>
      <c r="O58" s="65" t="n">
        <v>37.7094</v>
      </c>
      <c r="P58" s="65" t="n">
        <v>449.43</v>
      </c>
      <c r="Q58" s="65" t="n">
        <v>4.18</v>
      </c>
      <c r="R58" s="54" t="n">
        <f aca="false">P58/3600</f>
        <v>0.124841666666667</v>
      </c>
      <c r="S58" s="66"/>
      <c r="T58" s="66"/>
      <c r="U58" s="66"/>
      <c r="V58" s="58"/>
      <c r="W58" s="65" t="n">
        <f aca="false">(6*E58+F58+G58)/8</f>
        <v>34.2026625</v>
      </c>
      <c r="X58" s="65" t="n">
        <f aca="false">(6*M58+N58+O58)/8</f>
        <v>34.2055</v>
      </c>
      <c r="Y58" s="66"/>
      <c r="AI58" s="47"/>
      <c r="AT58" s="47"/>
      <c r="BE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4" t="n">
        <v>13246.1416</v>
      </c>
      <c r="E59" s="54" t="n">
        <v>41.3097</v>
      </c>
      <c r="F59" s="54" t="n">
        <v>43.38</v>
      </c>
      <c r="G59" s="54" t="n">
        <v>44.3117</v>
      </c>
      <c r="H59" s="55" t="n">
        <v>840.03</v>
      </c>
      <c r="I59" s="55" t="n">
        <v>9.952</v>
      </c>
      <c r="J59" s="55" t="n">
        <f aca="false">H59/3600</f>
        <v>0.233341666666667</v>
      </c>
      <c r="K59" s="56"/>
      <c r="L59" s="54" t="n">
        <v>13246.8552</v>
      </c>
      <c r="M59" s="54" t="n">
        <v>41.3097</v>
      </c>
      <c r="N59" s="54" t="n">
        <v>43.4051</v>
      </c>
      <c r="O59" s="54" t="n">
        <v>44.327</v>
      </c>
      <c r="P59" s="55" t="n">
        <v>838.93</v>
      </c>
      <c r="Q59" s="55" t="n">
        <v>9.906</v>
      </c>
      <c r="R59" s="55" t="n">
        <f aca="false">P59/3600</f>
        <v>0.233036111111111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41.9437375</v>
      </c>
      <c r="X59" s="55" t="n">
        <f aca="false">(6*M59+N59+O59)/8</f>
        <v>41.9487875</v>
      </c>
      <c r="Y59" s="57" t="e">
        <f aca="false">bdrate(D59:D62,W59:W62,L59:L62,X59:X62)</f>
        <v>#VALUE!</v>
      </c>
      <c r="AI59" s="47"/>
      <c r="AT59" s="47"/>
      <c r="BE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49</v>
      </c>
      <c r="I60" s="54" t="n">
        <v>8.533</v>
      </c>
      <c r="J60" s="54" t="n">
        <f aca="false">H60/3600</f>
        <v>0.206525</v>
      </c>
      <c r="K60" s="56"/>
      <c r="L60" s="54" t="n">
        <v>8436.2736</v>
      </c>
      <c r="M60" s="54" t="n">
        <v>36.9047</v>
      </c>
      <c r="N60" s="54" t="n">
        <v>40.7036</v>
      </c>
      <c r="O60" s="54" t="n">
        <v>41.7537</v>
      </c>
      <c r="P60" s="54" t="n">
        <v>741.08</v>
      </c>
      <c r="Q60" s="54" t="n">
        <v>8.595</v>
      </c>
      <c r="R60" s="54" t="n">
        <f aca="false">P60/3600</f>
        <v>0.205855555555556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7.9791875</v>
      </c>
      <c r="X60" s="54" t="n">
        <f aca="false">(6*M60+N60+O60)/8</f>
        <v>37.9856875</v>
      </c>
      <c r="Y60" s="61" t="e">
        <f aca="false">bdrateOld(D59:D62,W59:W62,L59:L62,X59:X62)</f>
        <v>#VALUE!</v>
      </c>
      <c r="AI60" s="47"/>
      <c r="AT60" s="47"/>
      <c r="BE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53</v>
      </c>
      <c r="I61" s="54" t="n">
        <v>7.41</v>
      </c>
      <c r="J61" s="54" t="n">
        <f aca="false">H61/3600</f>
        <v>0.186536111111111</v>
      </c>
      <c r="K61" s="56"/>
      <c r="L61" s="54" t="n">
        <v>5180.4016</v>
      </c>
      <c r="M61" s="54" t="n">
        <v>33.1221</v>
      </c>
      <c r="N61" s="54" t="n">
        <v>39.0247</v>
      </c>
      <c r="O61" s="54" t="n">
        <v>39.9542</v>
      </c>
      <c r="P61" s="54" t="n">
        <v>670.66</v>
      </c>
      <c r="Q61" s="54" t="n">
        <v>7.176</v>
      </c>
      <c r="R61" s="54" t="n">
        <f aca="false">P61/3600</f>
        <v>0.186294444444444</v>
      </c>
      <c r="S61" s="62"/>
      <c r="T61" s="62"/>
      <c r="U61" s="62"/>
      <c r="V61" s="58"/>
      <c r="W61" s="54" t="n">
        <f aca="false">(6*E61+F61+G61)/8</f>
        <v>34.712525</v>
      </c>
      <c r="X61" s="54" t="n">
        <f aca="false">(6*M61+N61+O61)/8</f>
        <v>34.7139375</v>
      </c>
      <c r="Y61" s="62"/>
      <c r="AI61" s="47"/>
      <c r="AT61" s="47"/>
      <c r="BE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15</v>
      </c>
      <c r="I62" s="65" t="n">
        <v>6.193</v>
      </c>
      <c r="J62" s="54" t="n">
        <f aca="false">H62/3600</f>
        <v>0.170833333333333</v>
      </c>
      <c r="K62" s="56"/>
      <c r="L62" s="65" t="n">
        <v>3076.9368</v>
      </c>
      <c r="M62" s="65" t="n">
        <v>29.6412</v>
      </c>
      <c r="N62" s="65" t="n">
        <v>37.9273</v>
      </c>
      <c r="O62" s="65" t="n">
        <v>38.7358</v>
      </c>
      <c r="P62" s="65" t="n">
        <v>613.28</v>
      </c>
      <c r="Q62" s="65" t="n">
        <v>6.208</v>
      </c>
      <c r="R62" s="54" t="n">
        <f aca="false">P62/3600</f>
        <v>0.170355555555556</v>
      </c>
      <c r="S62" s="66"/>
      <c r="T62" s="66"/>
      <c r="U62" s="66"/>
      <c r="V62" s="58"/>
      <c r="W62" s="65" t="n">
        <f aca="false">(6*E62+F62+G62)/8</f>
        <v>31.8138875</v>
      </c>
      <c r="X62" s="65" t="n">
        <f aca="false">(6*M62+N62+O62)/8</f>
        <v>31.8137875</v>
      </c>
      <c r="Y62" s="66"/>
      <c r="AI62" s="47"/>
      <c r="AT62" s="47"/>
      <c r="BE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4" t="n">
        <v>11628.2232</v>
      </c>
      <c r="E63" s="54" t="n">
        <v>41.1882</v>
      </c>
      <c r="F63" s="54" t="n">
        <v>42.3414</v>
      </c>
      <c r="G63" s="54" t="n">
        <v>43.0701</v>
      </c>
      <c r="H63" s="55" t="n">
        <v>712.44</v>
      </c>
      <c r="I63" s="55" t="n">
        <v>9.204</v>
      </c>
      <c r="J63" s="55" t="n">
        <f aca="false">H63/3600</f>
        <v>0.1979</v>
      </c>
      <c r="K63" s="56"/>
      <c r="L63" s="54" t="n">
        <v>11628.4736</v>
      </c>
      <c r="M63" s="54" t="n">
        <v>41.1882</v>
      </c>
      <c r="N63" s="54" t="n">
        <v>42.3824</v>
      </c>
      <c r="O63" s="54" t="n">
        <v>43.0982</v>
      </c>
      <c r="P63" s="55" t="n">
        <v>705.72</v>
      </c>
      <c r="Q63" s="55" t="n">
        <v>9.11</v>
      </c>
      <c r="R63" s="55" t="n">
        <f aca="false">P63/3600</f>
        <v>0.196033333333333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41.5675875</v>
      </c>
      <c r="X63" s="55" t="n">
        <f aca="false">(6*M63+N63+O63)/8</f>
        <v>41.576225</v>
      </c>
      <c r="Y63" s="57" t="e">
        <f aca="false">bdrate(D63:D66,W63:W66,L63:L66,X63:X66)</f>
        <v>#VALUE!</v>
      </c>
      <c r="AI63" s="47"/>
      <c r="AT63" s="47"/>
      <c r="BE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40.74</v>
      </c>
      <c r="I64" s="54" t="n">
        <v>7.722</v>
      </c>
      <c r="J64" s="54" t="n">
        <f aca="false">H64/3600</f>
        <v>0.177983333333333</v>
      </c>
      <c r="K64" s="56"/>
      <c r="L64" s="54" t="n">
        <v>7173.5656</v>
      </c>
      <c r="M64" s="54" t="n">
        <v>36.8543</v>
      </c>
      <c r="N64" s="54" t="n">
        <v>39.2614</v>
      </c>
      <c r="O64" s="54" t="n">
        <v>39.7774</v>
      </c>
      <c r="P64" s="54" t="n">
        <v>635.89</v>
      </c>
      <c r="Q64" s="54" t="n">
        <v>7.66</v>
      </c>
      <c r="R64" s="54" t="n">
        <f aca="false">P64/3600</f>
        <v>0.176636111111111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7.5106875</v>
      </c>
      <c r="X64" s="54" t="n">
        <f aca="false">(6*M64+N64+O64)/8</f>
        <v>37.520575</v>
      </c>
      <c r="Y64" s="61" t="e">
        <f aca="false">bdrateOld(D63:D66,W63:W66,L63:L66,X63:X66)</f>
        <v>#VALUE!</v>
      </c>
      <c r="AI64" s="47"/>
      <c r="AT64" s="47"/>
      <c r="BE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71.4</v>
      </c>
      <c r="I65" s="54" t="n">
        <v>6.442</v>
      </c>
      <c r="J65" s="54" t="n">
        <f aca="false">H65/3600</f>
        <v>0.158722222222222</v>
      </c>
      <c r="K65" s="56"/>
      <c r="L65" s="54" t="n">
        <v>4075.2472</v>
      </c>
      <c r="M65" s="54" t="n">
        <v>32.8654</v>
      </c>
      <c r="N65" s="54" t="n">
        <v>36.9922</v>
      </c>
      <c r="O65" s="54" t="n">
        <v>37.4422</v>
      </c>
      <c r="P65" s="54" t="n">
        <v>567.21</v>
      </c>
      <c r="Q65" s="54" t="n">
        <v>6.411</v>
      </c>
      <c r="R65" s="54" t="n">
        <f aca="false">P65/3600</f>
        <v>0.157558333333333</v>
      </c>
      <c r="S65" s="62"/>
      <c r="T65" s="62"/>
      <c r="U65" s="62"/>
      <c r="V65" s="58"/>
      <c r="W65" s="54" t="n">
        <f aca="false">(6*E65+F65+G65)/8</f>
        <v>33.948125</v>
      </c>
      <c r="X65" s="54" t="n">
        <f aca="false">(6*M65+N65+O65)/8</f>
        <v>33.95335</v>
      </c>
      <c r="Y65" s="62"/>
      <c r="AI65" s="47"/>
      <c r="AT65" s="47"/>
      <c r="BE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08.23</v>
      </c>
      <c r="I66" s="65" t="n">
        <v>5.304</v>
      </c>
      <c r="J66" s="54" t="n">
        <f aca="false">H66/3600</f>
        <v>0.141175</v>
      </c>
      <c r="K66" s="56"/>
      <c r="L66" s="65" t="n">
        <v>2097.5592</v>
      </c>
      <c r="M66" s="65" t="n">
        <v>29.3182</v>
      </c>
      <c r="N66" s="65" t="n">
        <v>35.4532</v>
      </c>
      <c r="O66" s="65" t="n">
        <v>35.8705</v>
      </c>
      <c r="P66" s="65" t="n">
        <v>504.64</v>
      </c>
      <c r="Q66" s="65" t="n">
        <v>5.319</v>
      </c>
      <c r="R66" s="54" t="n">
        <f aca="false">P66/3600</f>
        <v>0.140177777777778</v>
      </c>
      <c r="S66" s="66"/>
      <c r="T66" s="66"/>
      <c r="U66" s="66"/>
      <c r="V66" s="58"/>
      <c r="W66" s="65" t="n">
        <f aca="false">(6*E66+F66+G66)/8</f>
        <v>30.9015625</v>
      </c>
      <c r="X66" s="65" t="n">
        <f aca="false">(6*M66+N66+O66)/8</f>
        <v>30.9041125</v>
      </c>
      <c r="Y66" s="66"/>
      <c r="AI66" s="47"/>
      <c r="AT66" s="47"/>
      <c r="BE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4" t="n">
        <v>4553.5216</v>
      </c>
      <c r="E67" s="54" t="n">
        <v>42.7692</v>
      </c>
      <c r="F67" s="54" t="n">
        <v>43.4852</v>
      </c>
      <c r="G67" s="54" t="n">
        <v>44.3045</v>
      </c>
      <c r="H67" s="55" t="n">
        <v>384.77</v>
      </c>
      <c r="I67" s="55" t="n">
        <v>4.383</v>
      </c>
      <c r="J67" s="55" t="n">
        <f aca="false">H67/3600</f>
        <v>0.106880555555556</v>
      </c>
      <c r="K67" s="56"/>
      <c r="L67" s="54" t="n">
        <v>4553.7088</v>
      </c>
      <c r="M67" s="54" t="n">
        <v>42.7692</v>
      </c>
      <c r="N67" s="54" t="n">
        <v>43.5203</v>
      </c>
      <c r="O67" s="54" t="n">
        <v>44.3299</v>
      </c>
      <c r="P67" s="55" t="n">
        <v>383.88</v>
      </c>
      <c r="Q67" s="55" t="n">
        <v>4.368</v>
      </c>
      <c r="R67" s="55" t="n">
        <f aca="false">P67/3600</f>
        <v>0.106633333333333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3.0506125</v>
      </c>
      <c r="X67" s="55" t="n">
        <f aca="false">(6*M67+N67+O67)/8</f>
        <v>43.058175</v>
      </c>
      <c r="Y67" s="57" t="e">
        <f aca="false">bdrate(D67:D70,W67:W70,L67:L70,X67:X70)</f>
        <v>#VALUE!</v>
      </c>
      <c r="AI67" s="47"/>
      <c r="AT67" s="47"/>
      <c r="BE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24</v>
      </c>
      <c r="I68" s="54" t="n">
        <v>3.712</v>
      </c>
      <c r="J68" s="54" t="n">
        <f aca="false">H68/3600</f>
        <v>0.0964555555555556</v>
      </c>
      <c r="K68" s="56"/>
      <c r="L68" s="54" t="n">
        <v>2741.5504</v>
      </c>
      <c r="M68" s="54" t="n">
        <v>38.6831</v>
      </c>
      <c r="N68" s="54" t="n">
        <v>40.1105</v>
      </c>
      <c r="O68" s="54" t="n">
        <v>41.3306</v>
      </c>
      <c r="P68" s="54" t="n">
        <v>346.07</v>
      </c>
      <c r="Q68" s="54" t="n">
        <v>3.697</v>
      </c>
      <c r="R68" s="54" t="n">
        <f aca="false">P68/3600</f>
        <v>0.0961305555555556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9.1859</v>
      </c>
      <c r="X68" s="54" t="n">
        <f aca="false">(6*M68+N68+O68)/8</f>
        <v>39.1924625</v>
      </c>
      <c r="Y68" s="61" t="e">
        <f aca="false">bdrateOld(D67:D70,W67:W70,L67:L70,X67:X70)</f>
        <v>#VALUE!</v>
      </c>
      <c r="AI68" s="47"/>
      <c r="AT68" s="47"/>
      <c r="BE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36</v>
      </c>
      <c r="I69" s="54" t="n">
        <v>3.182</v>
      </c>
      <c r="J69" s="54" t="n">
        <f aca="false">H69/3600</f>
        <v>0.0867666666666667</v>
      </c>
      <c r="K69" s="56"/>
      <c r="L69" s="54" t="n">
        <v>1500.8808</v>
      </c>
      <c r="M69" s="54" t="n">
        <v>34.7662</v>
      </c>
      <c r="N69" s="54" t="n">
        <v>37.8922</v>
      </c>
      <c r="O69" s="54" t="n">
        <v>39.0448</v>
      </c>
      <c r="P69" s="54" t="n">
        <v>311.9</v>
      </c>
      <c r="Q69" s="54" t="n">
        <v>3.244</v>
      </c>
      <c r="R69" s="54" t="n">
        <f aca="false">P69/3600</f>
        <v>0.0866388888888889</v>
      </c>
      <c r="S69" s="62"/>
      <c r="T69" s="62"/>
      <c r="U69" s="62"/>
      <c r="V69" s="58"/>
      <c r="W69" s="54" t="n">
        <f aca="false">(6*E69+F69+G69)/8</f>
        <v>35.6878</v>
      </c>
      <c r="X69" s="54" t="n">
        <f aca="false">(6*M69+N69+O69)/8</f>
        <v>35.691775</v>
      </c>
      <c r="Y69" s="62"/>
      <c r="AI69" s="47"/>
      <c r="AT69" s="47"/>
      <c r="BE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83.75</v>
      </c>
      <c r="I70" s="65" t="n">
        <v>2.683</v>
      </c>
      <c r="J70" s="54" t="n">
        <f aca="false">H70/3600</f>
        <v>0.0788194444444444</v>
      </c>
      <c r="K70" s="56"/>
      <c r="L70" s="65" t="n">
        <v>755.8288</v>
      </c>
      <c r="M70" s="65" t="n">
        <v>31.433</v>
      </c>
      <c r="N70" s="65" t="n">
        <v>36.3065</v>
      </c>
      <c r="O70" s="65" t="n">
        <v>37.315</v>
      </c>
      <c r="P70" s="65" t="n">
        <v>283.74</v>
      </c>
      <c r="Q70" s="65" t="n">
        <v>2.714</v>
      </c>
      <c r="R70" s="54" t="n">
        <f aca="false">P70/3600</f>
        <v>0.0788166666666667</v>
      </c>
      <c r="S70" s="66"/>
      <c r="T70" s="66"/>
      <c r="U70" s="66"/>
      <c r="V70" s="58"/>
      <c r="W70" s="65" t="n">
        <f aca="false">(6*E70+F70+G70)/8</f>
        <v>32.7751</v>
      </c>
      <c r="X70" s="65" t="n">
        <f aca="false">(6*M70+N70+O70)/8</f>
        <v>32.7774375</v>
      </c>
      <c r="Y70" s="66"/>
      <c r="AI70" s="47"/>
      <c r="AT70" s="47"/>
      <c r="BE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4" t="n">
        <v>21465.2912</v>
      </c>
      <c r="E71" s="54" t="n">
        <v>44.9529</v>
      </c>
      <c r="F71" s="54" t="n">
        <v>47.6276</v>
      </c>
      <c r="G71" s="54" t="n">
        <v>48.5796</v>
      </c>
      <c r="H71" s="55" t="n">
        <v>5598.35</v>
      </c>
      <c r="I71" s="55" t="n">
        <v>52.541</v>
      </c>
      <c r="J71" s="55" t="n">
        <f aca="false">H71/3600</f>
        <v>1.55509722222222</v>
      </c>
      <c r="K71" s="56"/>
      <c r="L71" s="54" t="n">
        <v>21465.1256</v>
      </c>
      <c r="M71" s="54" t="n">
        <v>44.9529</v>
      </c>
      <c r="N71" s="54" t="n">
        <v>47.6396</v>
      </c>
      <c r="O71" s="54" t="n">
        <v>48.593</v>
      </c>
      <c r="P71" s="55" t="n">
        <v>5583.33</v>
      </c>
      <c r="Q71" s="55" t="n">
        <v>52.853</v>
      </c>
      <c r="R71" s="55" t="n">
        <f aca="false">P71/3600</f>
        <v>1.550925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5.740575</v>
      </c>
      <c r="X71" s="55" t="n">
        <f aca="false">(6*M71+N71+O71)/8</f>
        <v>45.74375</v>
      </c>
      <c r="Y71" s="57" t="e">
        <f aca="false">bdrate(D71:D74,W71:W74,L71:L74,X71:X74)</f>
        <v>#VALUE!</v>
      </c>
      <c r="AI71" s="47"/>
      <c r="AT71" s="47"/>
      <c r="BE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6.35</v>
      </c>
      <c r="I72" s="54" t="n">
        <v>47.564</v>
      </c>
      <c r="J72" s="54" t="n">
        <f aca="false">H72/3600</f>
        <v>1.45176388888889</v>
      </c>
      <c r="K72" s="56"/>
      <c r="L72" s="54" t="n">
        <v>12545.4912</v>
      </c>
      <c r="M72" s="54" t="n">
        <v>42.5311</v>
      </c>
      <c r="N72" s="54" t="n">
        <v>45.8978</v>
      </c>
      <c r="O72" s="54" t="n">
        <v>46.6011</v>
      </c>
      <c r="P72" s="54" t="n">
        <v>5213.33</v>
      </c>
      <c r="Q72" s="54" t="n">
        <v>47.112</v>
      </c>
      <c r="R72" s="54" t="n">
        <f aca="false">P72/3600</f>
        <v>1.44814722222222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3.4582625</v>
      </c>
      <c r="X72" s="54" t="n">
        <f aca="false">(6*M72+N72+O72)/8</f>
        <v>43.4606875</v>
      </c>
      <c r="Y72" s="61" t="e">
        <f aca="false">bdrateOld(D71:D74,W71:W74,L71:L74,X71:X74)</f>
        <v>#VALUE!</v>
      </c>
      <c r="AI72" s="47"/>
      <c r="AT72" s="47"/>
      <c r="BE72" s="47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9.9</v>
      </c>
      <c r="I73" s="54" t="n">
        <v>43.929</v>
      </c>
      <c r="J73" s="54" t="n">
        <f aca="false">H73/3600</f>
        <v>1.36941666666667</v>
      </c>
      <c r="K73" s="56"/>
      <c r="L73" s="54" t="n">
        <v>7473.6704</v>
      </c>
      <c r="M73" s="54" t="n">
        <v>39.8349</v>
      </c>
      <c r="N73" s="54" t="n">
        <v>44.2013</v>
      </c>
      <c r="O73" s="54" t="n">
        <v>44.775</v>
      </c>
      <c r="P73" s="54" t="n">
        <v>4921.17</v>
      </c>
      <c r="Q73" s="54" t="n">
        <v>43.617</v>
      </c>
      <c r="R73" s="54" t="n">
        <f aca="false">P73/3600</f>
        <v>1.36699166666667</v>
      </c>
      <c r="S73" s="72"/>
      <c r="T73" s="72"/>
      <c r="U73" s="72"/>
      <c r="V73" s="58"/>
      <c r="W73" s="54" t="n">
        <f aca="false">(6*E73+F73+G73)/8</f>
        <v>40.9970875</v>
      </c>
      <c r="X73" s="54" t="n">
        <f aca="false">(6*M73+N73+O73)/8</f>
        <v>40.9982125</v>
      </c>
      <c r="Y73" s="72"/>
      <c r="AI73" s="47"/>
      <c r="AT73" s="47"/>
      <c r="BE73" s="47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45.77</v>
      </c>
      <c r="I74" s="65" t="n">
        <v>40.794</v>
      </c>
      <c r="J74" s="54" t="n">
        <f aca="false">H74/3600</f>
        <v>1.29049166666667</v>
      </c>
      <c r="K74" s="56"/>
      <c r="L74" s="65" t="n">
        <v>4490.1448</v>
      </c>
      <c r="M74" s="65" t="n">
        <v>36.9106</v>
      </c>
      <c r="N74" s="65" t="n">
        <v>42.9648</v>
      </c>
      <c r="O74" s="65" t="n">
        <v>43.4031</v>
      </c>
      <c r="P74" s="65" t="n">
        <v>4628.95</v>
      </c>
      <c r="Q74" s="65" t="n">
        <v>40.731</v>
      </c>
      <c r="R74" s="54" t="n">
        <f aca="false">P74/3600</f>
        <v>1.28581944444444</v>
      </c>
      <c r="S74" s="75"/>
      <c r="T74" s="75"/>
      <c r="U74" s="75"/>
      <c r="V74" s="58"/>
      <c r="W74" s="65" t="n">
        <f aca="false">(6*E74+F74+G74)/8</f>
        <v>38.4786125</v>
      </c>
      <c r="X74" s="65" t="n">
        <f aca="false">(6*M74+N74+O74)/8</f>
        <v>38.4789375</v>
      </c>
      <c r="Y74" s="75"/>
      <c r="AI74" s="47"/>
      <c r="AT74" s="47"/>
      <c r="BE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4" t="n">
        <v>22292.5096</v>
      </c>
      <c r="E75" s="54" t="n">
        <v>44.9052</v>
      </c>
      <c r="F75" s="54" t="n">
        <v>48.8748</v>
      </c>
      <c r="G75" s="54" t="n">
        <v>48.8556</v>
      </c>
      <c r="H75" s="55" t="n">
        <v>5528.99</v>
      </c>
      <c r="I75" s="55" t="n">
        <v>51.636</v>
      </c>
      <c r="J75" s="55" t="n">
        <f aca="false">H75/3600</f>
        <v>1.53583055555556</v>
      </c>
      <c r="K75" s="56"/>
      <c r="L75" s="54" t="n">
        <v>22291.7824</v>
      </c>
      <c r="M75" s="54" t="n">
        <v>44.9052</v>
      </c>
      <c r="N75" s="54" t="n">
        <v>48.8858</v>
      </c>
      <c r="O75" s="54" t="n">
        <v>48.8677</v>
      </c>
      <c r="P75" s="55" t="n">
        <v>5515.59</v>
      </c>
      <c r="Q75" s="55" t="n">
        <v>51.48</v>
      </c>
      <c r="R75" s="55" t="n">
        <f aca="false">P75/3600</f>
        <v>1.53210833333333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5.8952</v>
      </c>
      <c r="X75" s="55" t="n">
        <f aca="false">(6*M75+N75+O75)/8</f>
        <v>45.8980875</v>
      </c>
      <c r="Y75" s="57" t="e">
        <f aca="false">bdrate(D75:D78,W75:W78,L75:L78,X75:X78)</f>
        <v>#VALUE!</v>
      </c>
      <c r="AI75" s="47"/>
      <c r="AT75" s="47"/>
      <c r="BE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17.38</v>
      </c>
      <c r="I76" s="54" t="n">
        <v>46.659</v>
      </c>
      <c r="J76" s="54" t="n">
        <f aca="false">H76/3600</f>
        <v>1.42149444444444</v>
      </c>
      <c r="K76" s="56"/>
      <c r="L76" s="54" t="n">
        <v>13548.6576</v>
      </c>
      <c r="M76" s="54" t="n">
        <v>42.4855</v>
      </c>
      <c r="N76" s="54" t="n">
        <v>47.0853</v>
      </c>
      <c r="O76" s="54" t="n">
        <v>46.4271</v>
      </c>
      <c r="P76" s="54" t="n">
        <v>5108.47</v>
      </c>
      <c r="Q76" s="54" t="n">
        <v>46.332</v>
      </c>
      <c r="R76" s="54" t="n">
        <f aca="false">P76/3600</f>
        <v>1.41901944444444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3.5524125</v>
      </c>
      <c r="X76" s="54" t="n">
        <f aca="false">(6*M76+N76+O76)/8</f>
        <v>43.553175</v>
      </c>
      <c r="Y76" s="61" t="e">
        <f aca="false">bdrateOld(D75:D78,W75:W78,L75:L78,X75:X78)</f>
        <v>#VALUE!</v>
      </c>
      <c r="AI76" s="47"/>
      <c r="AT76" s="47"/>
      <c r="BE76" s="47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806.24</v>
      </c>
      <c r="I77" s="54" t="n">
        <v>42.338</v>
      </c>
      <c r="J77" s="54" t="n">
        <f aca="false">H77/3600</f>
        <v>1.33506666666667</v>
      </c>
      <c r="K77" s="56"/>
      <c r="L77" s="54" t="n">
        <v>8360.8552</v>
      </c>
      <c r="M77" s="54" t="n">
        <v>39.7073</v>
      </c>
      <c r="N77" s="54" t="n">
        <v>45.8001</v>
      </c>
      <c r="O77" s="54" t="n">
        <v>44.266</v>
      </c>
      <c r="P77" s="54" t="n">
        <v>4787.95</v>
      </c>
      <c r="Q77" s="54" t="n">
        <v>42.369</v>
      </c>
      <c r="R77" s="54" t="n">
        <f aca="false">P77/3600</f>
        <v>1.32998611111111</v>
      </c>
      <c r="S77" s="72"/>
      <c r="T77" s="72"/>
      <c r="U77" s="72"/>
      <c r="V77" s="58"/>
      <c r="W77" s="54" t="n">
        <f aca="false">(6*E77+F77+G77)/8</f>
        <v>41.0390875</v>
      </c>
      <c r="X77" s="54" t="n">
        <f aca="false">(6*M77+N77+O77)/8</f>
        <v>41.0387375</v>
      </c>
      <c r="Y77" s="72"/>
      <c r="AI77" s="47"/>
      <c r="AT77" s="47"/>
      <c r="BE77" s="47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608.18</v>
      </c>
      <c r="I78" s="65" t="n">
        <v>39.015</v>
      </c>
      <c r="J78" s="54" t="n">
        <f aca="false">H78/3600</f>
        <v>1.28005</v>
      </c>
      <c r="K78" s="56"/>
      <c r="L78" s="65" t="n">
        <v>5006.9008</v>
      </c>
      <c r="M78" s="65" t="n">
        <v>36.5786</v>
      </c>
      <c r="N78" s="65" t="n">
        <v>44.7439</v>
      </c>
      <c r="O78" s="65" t="n">
        <v>42.7228</v>
      </c>
      <c r="P78" s="65" t="n">
        <v>4601.59</v>
      </c>
      <c r="Q78" s="65" t="n">
        <v>38.735</v>
      </c>
      <c r="R78" s="54" t="n">
        <f aca="false">P78/3600</f>
        <v>1.27821944444444</v>
      </c>
      <c r="S78" s="75"/>
      <c r="T78" s="75"/>
      <c r="U78" s="75"/>
      <c r="V78" s="58"/>
      <c r="W78" s="65" t="n">
        <f aca="false">(6*E78+F78+G78)/8</f>
        <v>38.3675375</v>
      </c>
      <c r="X78" s="65" t="n">
        <f aca="false">(6*M78+N78+O78)/8</f>
        <v>38.3672875</v>
      </c>
      <c r="Y78" s="75"/>
      <c r="AI78" s="47"/>
      <c r="AT78" s="47"/>
      <c r="BE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4" t="n">
        <v>23685.416</v>
      </c>
      <c r="E79" s="54" t="n">
        <v>44.9234</v>
      </c>
      <c r="F79" s="54" t="n">
        <v>48.9753</v>
      </c>
      <c r="G79" s="54" t="n">
        <v>49.1783</v>
      </c>
      <c r="H79" s="55" t="n">
        <v>5568.4</v>
      </c>
      <c r="I79" s="55" t="n">
        <v>51.901</v>
      </c>
      <c r="J79" s="55" t="n">
        <f aca="false">H79/3600</f>
        <v>1.54677777777778</v>
      </c>
      <c r="K79" s="56"/>
      <c r="L79" s="54" t="n">
        <v>23684.6776</v>
      </c>
      <c r="M79" s="54" t="n">
        <v>44.9234</v>
      </c>
      <c r="N79" s="54" t="n">
        <v>48.984</v>
      </c>
      <c r="O79" s="54" t="n">
        <v>49.1744</v>
      </c>
      <c r="P79" s="55" t="n">
        <v>5554.03</v>
      </c>
      <c r="Q79" s="55" t="n">
        <v>51.963</v>
      </c>
      <c r="R79" s="55" t="n">
        <f aca="false">P79/3600</f>
        <v>1.54278611111111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5.96175</v>
      </c>
      <c r="X79" s="55" t="n">
        <f aca="false">(6*M79+N79+O79)/8</f>
        <v>45.96235</v>
      </c>
      <c r="Y79" s="57" t="e">
        <f aca="false">bdrate(D79:D82,W79:W82,L79:L82,X79:X82)</f>
        <v>#VALUE!</v>
      </c>
      <c r="AI79" s="47"/>
      <c r="AT79" s="47"/>
      <c r="BE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201.06</v>
      </c>
      <c r="I80" s="54" t="n">
        <v>47.127</v>
      </c>
      <c r="J80" s="54" t="n">
        <f aca="false">H80/3600</f>
        <v>1.44473888888889</v>
      </c>
      <c r="K80" s="56"/>
      <c r="L80" s="54" t="n">
        <v>13628.5288</v>
      </c>
      <c r="M80" s="54" t="n">
        <v>42.147</v>
      </c>
      <c r="N80" s="54" t="n">
        <v>46.8612</v>
      </c>
      <c r="O80" s="54" t="n">
        <v>47.0807</v>
      </c>
      <c r="P80" s="54" t="n">
        <v>5189.88</v>
      </c>
      <c r="Q80" s="54" t="n">
        <v>46.769</v>
      </c>
      <c r="R80" s="54" t="n">
        <f aca="false">P80/3600</f>
        <v>1.44163333333333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3.351925</v>
      </c>
      <c r="X80" s="54" t="n">
        <f aca="false">(6*M80+N80+O80)/8</f>
        <v>43.3529875</v>
      </c>
      <c r="Y80" s="61" t="e">
        <f aca="false">bdrateOld(D79:D82,W79:W82,L79:L82,X79:X82)</f>
        <v>#VALUE!</v>
      </c>
      <c r="AI80" s="47"/>
      <c r="AT80" s="47"/>
      <c r="BE80" s="47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58.22</v>
      </c>
      <c r="I81" s="54" t="n">
        <v>43.04</v>
      </c>
      <c r="J81" s="54" t="n">
        <f aca="false">H81/3600</f>
        <v>1.34950555555556</v>
      </c>
      <c r="K81" s="56"/>
      <c r="L81" s="54" t="n">
        <v>7781.2512</v>
      </c>
      <c r="M81" s="54" t="n">
        <v>39.3112</v>
      </c>
      <c r="N81" s="54" t="n">
        <v>45.0388</v>
      </c>
      <c r="O81" s="54" t="n">
        <v>45.2057</v>
      </c>
      <c r="P81" s="54" t="n">
        <v>4846.81</v>
      </c>
      <c r="Q81" s="54" t="n">
        <v>42.822</v>
      </c>
      <c r="R81" s="54" t="n">
        <f aca="false">P81/3600</f>
        <v>1.34633611111111</v>
      </c>
      <c r="S81" s="76"/>
      <c r="T81" s="76"/>
      <c r="U81" s="76"/>
      <c r="V81" s="58"/>
      <c r="W81" s="54" t="n">
        <f aca="false">(6*E81+F81+G81)/8</f>
        <v>40.7645125</v>
      </c>
      <c r="X81" s="54" t="n">
        <f aca="false">(6*M81+N81+O81)/8</f>
        <v>40.7639625</v>
      </c>
      <c r="Y81" s="76"/>
      <c r="AI81" s="47"/>
      <c r="AT81" s="47"/>
      <c r="BE81" s="47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616.54</v>
      </c>
      <c r="I82" s="65" t="n">
        <v>39.702</v>
      </c>
      <c r="J82" s="65" t="n">
        <f aca="false">H82/3600</f>
        <v>1.28237222222222</v>
      </c>
      <c r="K82" s="56"/>
      <c r="L82" s="65" t="n">
        <v>4402.9896</v>
      </c>
      <c r="M82" s="65" t="n">
        <v>36.4872</v>
      </c>
      <c r="N82" s="65" t="n">
        <v>43.5891</v>
      </c>
      <c r="O82" s="65" t="n">
        <v>43.7553</v>
      </c>
      <c r="P82" s="65" t="n">
        <v>4602.04</v>
      </c>
      <c r="Q82" s="65" t="n">
        <v>39.73</v>
      </c>
      <c r="R82" s="65" t="n">
        <f aca="false">P82/3600</f>
        <v>1.27834444444444</v>
      </c>
      <c r="S82" s="77"/>
      <c r="T82" s="77"/>
      <c r="U82" s="77"/>
      <c r="V82" s="58"/>
      <c r="W82" s="65" t="n">
        <f aca="false">(6*E82+F82+G82)/8</f>
        <v>38.283775</v>
      </c>
      <c r="X82" s="65" t="n">
        <f aca="false">(6*M82+N82+O82)/8</f>
        <v>38.28345</v>
      </c>
      <c r="Y82" s="77"/>
      <c r="AI82" s="47"/>
      <c r="AT82" s="47"/>
      <c r="BE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I83" s="47"/>
      <c r="AT83" s="47"/>
      <c r="BE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I84" s="47"/>
      <c r="AT84" s="47"/>
      <c r="BE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I85" s="47"/>
      <c r="AT85" s="47"/>
      <c r="BE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I86" s="47"/>
      <c r="AT86" s="47"/>
      <c r="BE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I87" s="47"/>
      <c r="AT87" s="47"/>
      <c r="BE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I88" s="47"/>
      <c r="AT88" s="47"/>
      <c r="BE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I89" s="47"/>
      <c r="AT89" s="47"/>
      <c r="BE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I90" s="47"/>
      <c r="AT90" s="47"/>
      <c r="BE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I91" s="47"/>
      <c r="AT91" s="47"/>
      <c r="BE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I92" s="47"/>
      <c r="AT92" s="47"/>
      <c r="BE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I93" s="47"/>
      <c r="AT93" s="47"/>
      <c r="BE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I94" s="47"/>
      <c r="AT94" s="47"/>
      <c r="BE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I95" s="47"/>
      <c r="AT95" s="47"/>
      <c r="BE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I96" s="47"/>
      <c r="AT96" s="47"/>
      <c r="BE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I97" s="47"/>
      <c r="AT97" s="47"/>
      <c r="BE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I98" s="47"/>
      <c r="AT98" s="47"/>
      <c r="BE98" s="47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AI99" s="47"/>
      <c r="AT99" s="47"/>
      <c r="BE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I100" s="47"/>
      <c r="AT100" s="47"/>
      <c r="BE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I101" s="47"/>
      <c r="AT101" s="47"/>
      <c r="BE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I102" s="47"/>
      <c r="AT102" s="47"/>
      <c r="BE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I103" s="47"/>
      <c r="AT103" s="47"/>
      <c r="BE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I104" s="47"/>
      <c r="AT104" s="47"/>
      <c r="BE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,S71,S75,S79)</f>
        <v>#VALUE!</v>
      </c>
      <c r="T105" s="79" t="e">
        <f aca="false">AVERAGE(T3,T7,T11,T15,T19,T23,T27,T31,T35,T39,T43,T47,T51,T55,T59,T63,T67,T71,T75,T79)</f>
        <v>#VALUE!</v>
      </c>
      <c r="U105" s="79" t="e">
        <f aca="false">AVERAGE(U3,U7,U11,U15,U19,U23,U27,U31,U35,U39,U43,U47,U51,U55,U59,U63,U67,U71,U75,U79)</f>
        <v>#VALUE!</v>
      </c>
      <c r="V105" s="47"/>
      <c r="W105" s="81"/>
      <c r="X105" s="81"/>
      <c r="Y105" s="79" t="e">
        <f aca="false">AVERAGE(Y3,Y7,Y11,Y15,Y19,Y23,Y27,Y31,Y35,Y39,Y43,Y47,Y51,Y55,Y59,Y63,Y67,Y71,Y75,Y79)</f>
        <v>#VALUE!</v>
      </c>
      <c r="AI105" s="47"/>
      <c r="AT105" s="47"/>
      <c r="BE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,S72,S76,S80)</f>
        <v>#VALUE!</v>
      </c>
      <c r="T106" s="82" t="e">
        <f aca="false">AVERAGE(T4,T8,T12,T16,T20,T24,T28,T32,T36,T40,T44,T48,T52,T56,T60,T64,T68,T72,T76,T80)</f>
        <v>#VALUE!</v>
      </c>
      <c r="U106" s="82" t="e">
        <f aca="false">AVERAGE(U4,U8,U12,U16,U20,U24,U28,U32,U36,U40,U44,U48,U52,U56,U60,U64,U68,U72,U76,U80)</f>
        <v>#VALUE!</v>
      </c>
      <c r="V106" s="47"/>
      <c r="W106" s="81"/>
      <c r="X106" s="81"/>
      <c r="Y106" s="82" t="e">
        <f aca="false">AVERAGE(Y4,Y8,Y12,Y16,Y20,Y24,Y28,Y32,Y36,Y40,Y44,Y48,Y52,Y56,Y60,Y64,Y68,Y72,Y76,Y80)</f>
        <v>#VALUE!</v>
      </c>
      <c r="AI106" s="47"/>
      <c r="AT106" s="47"/>
      <c r="BE106" s="47"/>
    </row>
    <row r="107" customFormat="false" ht="11.25" hidden="false" customHeight="false" outlineLevel="0" collapsed="false">
      <c r="A107" s="47"/>
      <c r="V107" s="47"/>
      <c r="W107" s="83"/>
      <c r="X107" s="83"/>
      <c r="AI107" s="47"/>
      <c r="AT107" s="47"/>
      <c r="BE107" s="47"/>
    </row>
    <row r="108" customFormat="false" ht="11.25" hidden="false" customHeight="false" outlineLevel="0" collapsed="false">
      <c r="A108" s="47" t="s">
        <v>104</v>
      </c>
      <c r="I108" s="47" t="n">
        <f aca="false">GEOMEAN(I3:I82)</f>
        <v>32.1960036791136</v>
      </c>
      <c r="J108" s="47" t="n">
        <f aca="false">GEOMEAN(J3:J82)</f>
        <v>0.921481291941886</v>
      </c>
      <c r="Q108" s="47" t="n">
        <f aca="false">GEOMEAN(Q3:Q82)</f>
        <v>32.1416443295118</v>
      </c>
      <c r="R108" s="47" t="n">
        <f aca="false">GEOMEAN(R3:R82)</f>
        <v>0.916924915627983</v>
      </c>
      <c r="V108" s="47"/>
      <c r="AI108" s="47"/>
      <c r="AT108" s="47"/>
      <c r="BE108" s="47"/>
    </row>
    <row r="109" customFormat="false" ht="11.25" hidden="false" customHeight="false" outlineLevel="0" collapsed="false">
      <c r="A109" s="47" t="s">
        <v>105</v>
      </c>
      <c r="I109" s="84" t="n">
        <f aca="false">SUM(I3:I82)/3600</f>
        <v>1.10445416666667</v>
      </c>
      <c r="J109" s="84" t="n">
        <f aca="false">SUM(J3:J82)</f>
        <v>117.712866666667</v>
      </c>
      <c r="Q109" s="84" t="n">
        <f aca="false">SUM(Q3:Q82)/3600</f>
        <v>1.10238694444444</v>
      </c>
      <c r="R109" s="84" t="n">
        <f aca="false">SUM(R3:R82)</f>
        <v>117.115202777778</v>
      </c>
      <c r="AI109" s="47"/>
      <c r="AT109" s="47"/>
      <c r="BE109" s="47"/>
    </row>
    <row r="110" customFormat="false" ht="11.25" hidden="false" customHeight="false" outlineLevel="0" collapsed="false">
      <c r="AB110" s="85"/>
      <c r="AM110" s="85"/>
      <c r="AX110" s="85"/>
    </row>
  </sheetData>
  <mergeCells count="4">
    <mergeCell ref="D1:J1"/>
    <mergeCell ref="L1:R1"/>
    <mergeCell ref="S1:U1"/>
    <mergeCell ref="W1:Y1"/>
  </mergeCells>
  <conditionalFormatting sqref="Y3 Y99:Y106 Y83 Y87 Y91 Y95 S3:U3 S7:U7 S11:U11 S15:U15 S19:U19 S23:U23 S27:U27 S31:U31 S35:U35 S39:U39 S43:U43 S47:U47 S51:U51 S55:U55 S59:U59 S63:U63 S67:U67 S71:U71 S75:U75 S79:U79 S99:U106 S83:U83 S87:U87 S91:U91 S95:U95 Y7 Y11 Y15 Y19 Y23 Y27 Y31 Y35 Y39 Y43 Y47 Y51 Y55 Y59 Y63 Y67 Y71 Y75 Y79">
    <cfRule type="cellIs" priority="2" operator="lessThanOrEqual" aboveAverage="0" equalAverage="0" bottom="0" percent="0" rank="0" text="" dxfId="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4" t="n">
        <v>106877.0736</v>
      </c>
      <c r="E3" s="54" t="n">
        <v>43.3718</v>
      </c>
      <c r="F3" s="54" t="n">
        <v>42.9252</v>
      </c>
      <c r="G3" s="54" t="n">
        <v>44.7895</v>
      </c>
      <c r="H3" s="55" t="n">
        <v>5126.84</v>
      </c>
      <c r="I3" s="55" t="n">
        <v>60.185</v>
      </c>
      <c r="J3" s="55" t="n">
        <f aca="false">H3/3600</f>
        <v>1.42412222222222</v>
      </c>
      <c r="K3" s="56"/>
      <c r="L3" s="55" t="n">
        <v>106882.0784</v>
      </c>
      <c r="M3" s="55" t="n">
        <v>43.3718</v>
      </c>
      <c r="N3" s="55" t="n">
        <v>42.9527</v>
      </c>
      <c r="O3" s="55" t="n">
        <v>44.81</v>
      </c>
      <c r="P3" s="55" t="n">
        <v>5116.98</v>
      </c>
      <c r="Q3" s="55" t="n">
        <v>59.514</v>
      </c>
      <c r="R3" s="55" t="n">
        <f aca="false">P3/3600</f>
        <v>1.42138333333333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3.4931875</v>
      </c>
      <c r="X3" s="55" t="n">
        <f aca="false">(6*M3+N3+O3)/8</f>
        <v>43.4991875</v>
      </c>
      <c r="Y3" s="57" t="e">
        <f aca="false">bdrate(D3:D6,W3:W6,L3:L6,X3:X6)</f>
        <v>#VALUE!</v>
      </c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84.58</v>
      </c>
      <c r="I4" s="54" t="n">
        <v>51.511</v>
      </c>
      <c r="J4" s="54" t="n">
        <f aca="false">H4/3600</f>
        <v>1.24571666666667</v>
      </c>
      <c r="K4" s="56"/>
      <c r="L4" s="54" t="n">
        <v>60225.7504</v>
      </c>
      <c r="M4" s="54" t="n">
        <v>40.1578</v>
      </c>
      <c r="N4" s="54" t="n">
        <v>40.4252</v>
      </c>
      <c r="O4" s="54" t="n">
        <v>42.3963</v>
      </c>
      <c r="P4" s="54" t="n">
        <v>4480.53</v>
      </c>
      <c r="Q4" s="54" t="n">
        <v>50.856</v>
      </c>
      <c r="R4" s="54" t="n">
        <f aca="false">P4/3600</f>
        <v>1.24459166666667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40.4654625</v>
      </c>
      <c r="X4" s="54" t="n">
        <f aca="false">(6*M4+N4+O4)/8</f>
        <v>40.4710375</v>
      </c>
      <c r="Y4" s="61" t="e">
        <f aca="false">bdrateOld(D3:D6,W3:W6,L3:L6,X3:X6)</f>
        <v>#VALUE!</v>
      </c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56.97</v>
      </c>
      <c r="I5" s="54" t="n">
        <v>45.411</v>
      </c>
      <c r="J5" s="54" t="n">
        <f aca="false">H5/3600</f>
        <v>1.12693611111111</v>
      </c>
      <c r="K5" s="56"/>
      <c r="L5" s="54" t="n">
        <v>34444.1248</v>
      </c>
      <c r="M5" s="54" t="n">
        <v>37.0817</v>
      </c>
      <c r="N5" s="54" t="n">
        <v>38.7392</v>
      </c>
      <c r="O5" s="54" t="n">
        <v>40.6981</v>
      </c>
      <c r="P5" s="54" t="n">
        <v>4061.37</v>
      </c>
      <c r="Q5" s="54" t="n">
        <v>44.881</v>
      </c>
      <c r="R5" s="54" t="n">
        <f aca="false">P5/3600</f>
        <v>1.12815833333333</v>
      </c>
      <c r="S5" s="62"/>
      <c r="T5" s="62"/>
      <c r="U5" s="62"/>
      <c r="V5" s="58"/>
      <c r="W5" s="54" t="n">
        <f aca="false">(6*E5+F5+G5)/8</f>
        <v>37.7379</v>
      </c>
      <c r="X5" s="54" t="n">
        <f aca="false">(6*M5+N5+O5)/8</f>
        <v>37.7409375</v>
      </c>
      <c r="Y5" s="62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9616.584</v>
      </c>
      <c r="E6" s="65" t="n">
        <v>34.0439</v>
      </c>
      <c r="F6" s="65" t="n">
        <v>37.5955</v>
      </c>
      <c r="G6" s="65" t="n">
        <v>39.5909</v>
      </c>
      <c r="H6" s="65" t="n">
        <v>3759.07</v>
      </c>
      <c r="I6" s="65" t="n">
        <v>40.763</v>
      </c>
      <c r="J6" s="54" t="n">
        <f aca="false">H6/3600</f>
        <v>1.04418611111111</v>
      </c>
      <c r="K6" s="56"/>
      <c r="L6" s="65" t="n">
        <v>19616.3776</v>
      </c>
      <c r="M6" s="65" t="n">
        <v>34.0439</v>
      </c>
      <c r="N6" s="65" t="n">
        <v>37.6017</v>
      </c>
      <c r="O6" s="65" t="n">
        <v>39.596</v>
      </c>
      <c r="P6" s="65" t="n">
        <v>3723.72</v>
      </c>
      <c r="Q6" s="65" t="n">
        <v>39.795</v>
      </c>
      <c r="R6" s="54" t="n">
        <f aca="false">P6/3600</f>
        <v>1.03436666666667</v>
      </c>
      <c r="S6" s="66"/>
      <c r="T6" s="66"/>
      <c r="U6" s="66"/>
      <c r="V6" s="58"/>
      <c r="W6" s="65" t="n">
        <f aca="false">(6*E6+F6+G6)/8</f>
        <v>35.181225</v>
      </c>
      <c r="X6" s="65" t="n">
        <f aca="false">(6*M6+N6+O6)/8</f>
        <v>35.1826375</v>
      </c>
      <c r="Y6" s="6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4" t="n">
        <v>109491.6208</v>
      </c>
      <c r="E7" s="54" t="n">
        <v>43.2414</v>
      </c>
      <c r="F7" s="54" t="n">
        <v>45.8264</v>
      </c>
      <c r="G7" s="54" t="n">
        <v>45.3674</v>
      </c>
      <c r="H7" s="55" t="n">
        <v>5161.43</v>
      </c>
      <c r="I7" s="55" t="n">
        <v>58.874</v>
      </c>
      <c r="J7" s="55" t="n">
        <f aca="false">H7/3600</f>
        <v>1.43373055555556</v>
      </c>
      <c r="K7" s="56"/>
      <c r="L7" s="55" t="n">
        <v>109490.4688</v>
      </c>
      <c r="M7" s="55" t="n">
        <v>43.2414</v>
      </c>
      <c r="N7" s="55" t="n">
        <v>45.839</v>
      </c>
      <c r="O7" s="55" t="n">
        <v>45.3711</v>
      </c>
      <c r="P7" s="55" t="n">
        <v>5143.5</v>
      </c>
      <c r="Q7" s="55" t="n">
        <v>58.952</v>
      </c>
      <c r="R7" s="55" t="n">
        <f aca="false">P7/3600</f>
        <v>1.42875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3.830275</v>
      </c>
      <c r="X7" s="55" t="n">
        <f aca="false">(6*M7+N7+O7)/8</f>
        <v>43.8323125</v>
      </c>
      <c r="Y7" s="57" t="e">
        <f aca="false">bdrate(D7:D10,W7:W10,L7:L10,X7:X10)</f>
        <v>#VALUE!</v>
      </c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27.35</v>
      </c>
      <c r="I8" s="54" t="n">
        <v>52.915</v>
      </c>
      <c r="J8" s="54" t="n">
        <f aca="false">H8/3600</f>
        <v>1.25759722222222</v>
      </c>
      <c r="K8" s="56"/>
      <c r="L8" s="54" t="n">
        <v>64285.736</v>
      </c>
      <c r="M8" s="54" t="n">
        <v>39.8165</v>
      </c>
      <c r="N8" s="54" t="n">
        <v>43.6891</v>
      </c>
      <c r="O8" s="54" t="n">
        <v>43.7214</v>
      </c>
      <c r="P8" s="54" t="n">
        <v>4534.86</v>
      </c>
      <c r="Q8" s="54" t="n">
        <v>51.995</v>
      </c>
      <c r="R8" s="54" t="n">
        <f aca="false">P8/3600</f>
        <v>1.25968333333333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40.7879</v>
      </c>
      <c r="X8" s="54" t="n">
        <f aca="false">(6*M8+N8+O8)/8</f>
        <v>40.7886875</v>
      </c>
      <c r="Y8" s="61" t="e">
        <f aca="false">bdrateOld(D7:D10,W7:W10,L7:L10,X7:X10)</f>
        <v>#VALUE!</v>
      </c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094.67</v>
      </c>
      <c r="I9" s="54" t="n">
        <v>47.33</v>
      </c>
      <c r="J9" s="54" t="n">
        <f aca="false">H9/3600</f>
        <v>1.13740833333333</v>
      </c>
      <c r="K9" s="56"/>
      <c r="L9" s="54" t="n">
        <v>37400.9072</v>
      </c>
      <c r="M9" s="54" t="n">
        <v>36.7045</v>
      </c>
      <c r="N9" s="54" t="n">
        <v>41.9141</v>
      </c>
      <c r="O9" s="54" t="n">
        <v>42.2878</v>
      </c>
      <c r="P9" s="54" t="n">
        <v>4083.85</v>
      </c>
      <c r="Q9" s="54" t="n">
        <v>46.956</v>
      </c>
      <c r="R9" s="54" t="n">
        <f aca="false">P9/3600</f>
        <v>1.13440277777778</v>
      </c>
      <c r="S9" s="62"/>
      <c r="T9" s="62"/>
      <c r="U9" s="62"/>
      <c r="V9" s="58"/>
      <c r="W9" s="54" t="n">
        <f aca="false">(6*E9+F9+G9)/8</f>
        <v>38.05345</v>
      </c>
      <c r="X9" s="54" t="n">
        <f aca="false">(6*M9+N9+O9)/8</f>
        <v>38.0536125</v>
      </c>
      <c r="Y9" s="62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791.13</v>
      </c>
      <c r="I10" s="65" t="n">
        <v>42.915</v>
      </c>
      <c r="J10" s="54" t="n">
        <f aca="false">H10/3600</f>
        <v>1.05309166666667</v>
      </c>
      <c r="K10" s="56"/>
      <c r="L10" s="65" t="n">
        <v>22356.448</v>
      </c>
      <c r="M10" s="65" t="n">
        <v>33.8518</v>
      </c>
      <c r="N10" s="65" t="n">
        <v>40.5877</v>
      </c>
      <c r="O10" s="65" t="n">
        <v>41.2054</v>
      </c>
      <c r="P10" s="65" t="n">
        <v>3775.09</v>
      </c>
      <c r="Q10" s="65" t="n">
        <v>42.401</v>
      </c>
      <c r="R10" s="54" t="n">
        <f aca="false">P10/3600</f>
        <v>1.04863611111111</v>
      </c>
      <c r="S10" s="66"/>
      <c r="T10" s="66"/>
      <c r="U10" s="66"/>
      <c r="V10" s="58"/>
      <c r="W10" s="65" t="n">
        <f aca="false">(6*E10+F10+G10)/8</f>
        <v>35.6131625</v>
      </c>
      <c r="X10" s="65" t="n">
        <f aca="false">(6*M10+N10+O10)/8</f>
        <v>35.6129875</v>
      </c>
      <c r="Y10" s="6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4" t="n">
        <v>392674.5472</v>
      </c>
      <c r="E11" s="54" t="n">
        <v>42.2681</v>
      </c>
      <c r="F11" s="54" t="n">
        <v>42.4492</v>
      </c>
      <c r="G11" s="54" t="n">
        <v>40.9403</v>
      </c>
      <c r="H11" s="55" t="n">
        <v>12572.7</v>
      </c>
      <c r="I11" s="55" t="n">
        <v>115.581</v>
      </c>
      <c r="J11" s="55" t="n">
        <f aca="false">H11/3600</f>
        <v>3.49241666666667</v>
      </c>
      <c r="K11" s="56"/>
      <c r="L11" s="55" t="n">
        <v>392673.9968</v>
      </c>
      <c r="M11" s="55" t="n">
        <v>42.2681</v>
      </c>
      <c r="N11" s="55" t="n">
        <v>42.4966</v>
      </c>
      <c r="O11" s="55" t="n">
        <v>40.977</v>
      </c>
      <c r="P11" s="55" t="n">
        <v>12474.56</v>
      </c>
      <c r="Q11" s="55" t="n">
        <v>116.657</v>
      </c>
      <c r="R11" s="55" t="n">
        <f aca="false">P11/3600</f>
        <v>3.46515555555556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42.1247625</v>
      </c>
      <c r="X11" s="55" t="n">
        <f aca="false">(6*M11+N11+O11)/8</f>
        <v>42.135275</v>
      </c>
      <c r="Y11" s="57" t="e">
        <f aca="false">bdrate(D11:D14,W11:W14,L11:L14,X11:X14)</f>
        <v>#VALUE!</v>
      </c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788.06</v>
      </c>
      <c r="I12" s="54" t="n">
        <v>97.407</v>
      </c>
      <c r="J12" s="54" t="n">
        <f aca="false">H12/3600</f>
        <v>2.99668333333333</v>
      </c>
      <c r="K12" s="56"/>
      <c r="L12" s="54" t="n">
        <v>256620.1392</v>
      </c>
      <c r="M12" s="54" t="n">
        <v>38.6593</v>
      </c>
      <c r="N12" s="54" t="n">
        <v>39.9381</v>
      </c>
      <c r="O12" s="54" t="n">
        <v>37.808</v>
      </c>
      <c r="P12" s="54" t="n">
        <v>10806.79</v>
      </c>
      <c r="Q12" s="54" t="n">
        <v>95.972</v>
      </c>
      <c r="R12" s="54" t="n">
        <f aca="false">P12/3600</f>
        <v>3.00188611111111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8.7024375</v>
      </c>
      <c r="X12" s="54" t="n">
        <f aca="false">(6*M12+N12+O12)/8</f>
        <v>38.7127375</v>
      </c>
      <c r="Y12" s="61" t="e">
        <f aca="false">bdrateOld(D11:D14,W11:W14,L11:L14,X11:X14)</f>
        <v>#VALUE!</v>
      </c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62.55</v>
      </c>
      <c r="I13" s="54" t="n">
        <v>86.581</v>
      </c>
      <c r="J13" s="54" t="n">
        <f aca="false">H13/3600</f>
        <v>2.65626388888889</v>
      </c>
      <c r="K13" s="56"/>
      <c r="L13" s="54" t="n">
        <v>160380.7696</v>
      </c>
      <c r="M13" s="54" t="n">
        <v>34.7177</v>
      </c>
      <c r="N13" s="54" t="n">
        <v>38.2944</v>
      </c>
      <c r="O13" s="54" t="n">
        <v>36.217</v>
      </c>
      <c r="P13" s="54" t="n">
        <v>9608.16</v>
      </c>
      <c r="Q13" s="54" t="n">
        <v>85.654</v>
      </c>
      <c r="R13" s="54" t="n">
        <f aca="false">P13/3600</f>
        <v>2.66893333333333</v>
      </c>
      <c r="S13" s="62"/>
      <c r="T13" s="62"/>
      <c r="U13" s="62"/>
      <c r="V13" s="58"/>
      <c r="W13" s="54" t="n">
        <f aca="false">(6*E13+F13+G13)/8</f>
        <v>35.3432375</v>
      </c>
      <c r="X13" s="54" t="n">
        <f aca="false">(6*M13+N13+O13)/8</f>
        <v>35.3522</v>
      </c>
      <c r="Y13" s="62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8381.75</v>
      </c>
      <c r="I14" s="65" t="n">
        <v>81.176</v>
      </c>
      <c r="J14" s="54" t="n">
        <f aca="false">H14/3600</f>
        <v>2.32826388888889</v>
      </c>
      <c r="K14" s="56"/>
      <c r="L14" s="65" t="n">
        <v>83874.8496</v>
      </c>
      <c r="M14" s="65" t="n">
        <v>30.5719</v>
      </c>
      <c r="N14" s="65" t="n">
        <v>37.0075</v>
      </c>
      <c r="O14" s="65" t="n">
        <v>35.0159</v>
      </c>
      <c r="P14" s="65" t="n">
        <v>8393.87</v>
      </c>
      <c r="Q14" s="65" t="n">
        <v>80.182</v>
      </c>
      <c r="R14" s="54" t="n">
        <f aca="false">P14/3600</f>
        <v>2.33163055555556</v>
      </c>
      <c r="S14" s="66"/>
      <c r="T14" s="66"/>
      <c r="U14" s="66"/>
      <c r="V14" s="58"/>
      <c r="W14" s="65" t="n">
        <f aca="false">(6*E14+F14+G14)/8</f>
        <v>31.9240625</v>
      </c>
      <c r="X14" s="65" t="n">
        <f aca="false">(6*M14+N14+O14)/8</f>
        <v>31.93185</v>
      </c>
      <c r="Y14" s="6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4" t="n">
        <v>102243.4864</v>
      </c>
      <c r="E15" s="54" t="n">
        <v>43.6135</v>
      </c>
      <c r="F15" s="54" t="n">
        <v>46.6287</v>
      </c>
      <c r="G15" s="54" t="n">
        <v>46.1803</v>
      </c>
      <c r="H15" s="55" t="n">
        <v>8484.47</v>
      </c>
      <c r="I15" s="55" t="n">
        <v>76.844</v>
      </c>
      <c r="J15" s="55" t="n">
        <f aca="false">H15/3600</f>
        <v>2.35679722222222</v>
      </c>
      <c r="K15" s="56"/>
      <c r="L15" s="55" t="n">
        <v>102242.8736</v>
      </c>
      <c r="M15" s="55" t="n">
        <v>43.6135</v>
      </c>
      <c r="N15" s="55" t="n">
        <v>46.6432</v>
      </c>
      <c r="O15" s="55" t="n">
        <v>46.1978</v>
      </c>
      <c r="P15" s="55" t="n">
        <v>8485.68</v>
      </c>
      <c r="Q15" s="55" t="n">
        <v>76.065</v>
      </c>
      <c r="R15" s="55" t="n">
        <f aca="false">P15/3600</f>
        <v>2.35713333333333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4.31125</v>
      </c>
      <c r="X15" s="55" t="n">
        <f aca="false">(6*M15+N15+O15)/8</f>
        <v>44.31525</v>
      </c>
      <c r="Y15" s="57" t="e">
        <f aca="false">bdrate(D15:D18,W15:W18,L15:L18,X15:X18)</f>
        <v>#VALUE!</v>
      </c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58.9</v>
      </c>
      <c r="I16" s="54" t="n">
        <v>70.948</v>
      </c>
      <c r="J16" s="54" t="n">
        <f aca="false">H16/3600</f>
        <v>2.07191666666667</v>
      </c>
      <c r="K16" s="56"/>
      <c r="L16" s="54" t="n">
        <v>50094.3856</v>
      </c>
      <c r="M16" s="54" t="n">
        <v>41.3199</v>
      </c>
      <c r="N16" s="54" t="n">
        <v>45.9137</v>
      </c>
      <c r="O16" s="54" t="n">
        <v>45.5806</v>
      </c>
      <c r="P16" s="54" t="n">
        <v>7431.65</v>
      </c>
      <c r="Q16" s="54" t="n">
        <v>70.325</v>
      </c>
      <c r="R16" s="54" t="n">
        <f aca="false">P16/3600</f>
        <v>2.06434722222222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2.423925</v>
      </c>
      <c r="X16" s="54" t="n">
        <f aca="false">(6*M16+N16+O16)/8</f>
        <v>42.4267125</v>
      </c>
      <c r="Y16" s="61" t="e">
        <f aca="false">bdrateOld(D15:D18,W15:W18,L15:L18,X15:X18)</f>
        <v>#VALUE!</v>
      </c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82.78</v>
      </c>
      <c r="I17" s="54" t="n">
        <v>67.22</v>
      </c>
      <c r="J17" s="54" t="n">
        <f aca="false">H17/3600</f>
        <v>1.91188333333333</v>
      </c>
      <c r="K17" s="56"/>
      <c r="L17" s="54" t="n">
        <v>28713.8544</v>
      </c>
      <c r="M17" s="54" t="n">
        <v>39.7422</v>
      </c>
      <c r="N17" s="54" t="n">
        <v>45.359</v>
      </c>
      <c r="O17" s="54" t="n">
        <v>45.155</v>
      </c>
      <c r="P17" s="54" t="n">
        <v>6872.32</v>
      </c>
      <c r="Q17" s="54" t="n">
        <v>65.629</v>
      </c>
      <c r="R17" s="54" t="n">
        <f aca="false">P17/3600</f>
        <v>1.90897777777778</v>
      </c>
      <c r="S17" s="62"/>
      <c r="T17" s="62"/>
      <c r="U17" s="62"/>
      <c r="V17" s="58"/>
      <c r="W17" s="54" t="n">
        <f aca="false">(6*E17+F17+G17)/8</f>
        <v>41.11985</v>
      </c>
      <c r="X17" s="54" t="n">
        <f aca="false">(6*M17+N17+O17)/8</f>
        <v>41.1209</v>
      </c>
      <c r="Y17" s="62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576.04</v>
      </c>
      <c r="I18" s="65" t="n">
        <v>62.369</v>
      </c>
      <c r="J18" s="54" t="n">
        <f aca="false">H18/3600</f>
        <v>1.82667777777778</v>
      </c>
      <c r="K18" s="56"/>
      <c r="L18" s="65" t="n">
        <v>15891.2432</v>
      </c>
      <c r="M18" s="65" t="n">
        <v>37.9948</v>
      </c>
      <c r="N18" s="65" t="n">
        <v>44.9574</v>
      </c>
      <c r="O18" s="65" t="n">
        <v>44.8548</v>
      </c>
      <c r="P18" s="65" t="n">
        <v>6543.04</v>
      </c>
      <c r="Q18" s="65" t="n">
        <v>61.417</v>
      </c>
      <c r="R18" s="54" t="n">
        <f aca="false">P18/3600</f>
        <v>1.81751111111111</v>
      </c>
      <c r="S18" s="66"/>
      <c r="T18" s="66"/>
      <c r="U18" s="66"/>
      <c r="V18" s="58"/>
      <c r="W18" s="65" t="n">
        <f aca="false">(6*E18+F18+G18)/8</f>
        <v>39.722175</v>
      </c>
      <c r="X18" s="65" t="n">
        <f aca="false">(6*M18+N18+O18)/8</f>
        <v>39.722625</v>
      </c>
      <c r="Y18" s="6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3628.68</v>
      </c>
      <c r="I19" s="54" t="n">
        <v>35.349</v>
      </c>
      <c r="J19" s="55" t="n">
        <f aca="false">H19/3600</f>
        <v>1.00796666666667</v>
      </c>
      <c r="K19" s="56"/>
      <c r="L19" s="54" t="n">
        <v>23189.812</v>
      </c>
      <c r="M19" s="54" t="n">
        <v>42.7021</v>
      </c>
      <c r="N19" s="54" t="n">
        <v>44.4552</v>
      </c>
      <c r="O19" s="54" t="n">
        <v>45.8525</v>
      </c>
      <c r="P19" s="54" t="n">
        <v>3630.39</v>
      </c>
      <c r="Q19" s="54" t="n">
        <v>34.866</v>
      </c>
      <c r="R19" s="55" t="n">
        <f aca="false">P19/3600</f>
        <v>1.00844166666667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67"/>
      <c r="W19" s="54" t="n">
        <f aca="false">(6*E19+F19+G19)/8</f>
        <v>43.3144375</v>
      </c>
      <c r="X19" s="54" t="n">
        <f aca="false">(6*M19+N19+O19)/8</f>
        <v>43.3150375</v>
      </c>
      <c r="Y19" s="57" t="e">
        <f aca="false">bdrate(D19:D22,W19:W22,L19:L22,X19:X22)</f>
        <v>#VALUE!</v>
      </c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91.6</v>
      </c>
      <c r="I20" s="54" t="n">
        <v>31.309</v>
      </c>
      <c r="J20" s="54" t="n">
        <f aca="false">H20/3600</f>
        <v>0.886555555555556</v>
      </c>
      <c r="K20" s="56"/>
      <c r="L20" s="54" t="n">
        <v>12688.7544</v>
      </c>
      <c r="M20" s="54" t="n">
        <v>40.9935</v>
      </c>
      <c r="N20" s="54" t="n">
        <v>42.7705</v>
      </c>
      <c r="O20" s="54" t="n">
        <v>43.6632</v>
      </c>
      <c r="P20" s="54" t="n">
        <v>3195.08</v>
      </c>
      <c r="Q20" s="54" t="n">
        <v>31.106</v>
      </c>
      <c r="R20" s="54" t="n">
        <f aca="false">P20/3600</f>
        <v>0.887522222222222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1.5488875</v>
      </c>
      <c r="X20" s="54" t="n">
        <f aca="false">(6*M20+N20+O20)/8</f>
        <v>41.5493375</v>
      </c>
      <c r="Y20" s="61" t="e">
        <f aca="false">bdrateOld(D19:D22,W19:W22,L19:L22,X19:X22)</f>
        <v>#VALUE!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38.54</v>
      </c>
      <c r="I21" s="54" t="n">
        <v>28.922</v>
      </c>
      <c r="J21" s="54" t="n">
        <f aca="false">H21/3600</f>
        <v>0.816261111111111</v>
      </c>
      <c r="K21" s="56"/>
      <c r="L21" s="54" t="n">
        <v>7198.1912</v>
      </c>
      <c r="M21" s="54" t="n">
        <v>38.9204</v>
      </c>
      <c r="N21" s="54" t="n">
        <v>41.4795</v>
      </c>
      <c r="O21" s="54" t="n">
        <v>42.2152</v>
      </c>
      <c r="P21" s="54" t="n">
        <v>2932.38</v>
      </c>
      <c r="Q21" s="54" t="n">
        <v>28.563</v>
      </c>
      <c r="R21" s="54" t="n">
        <f aca="false">P21/3600</f>
        <v>0.81455</v>
      </c>
      <c r="S21" s="62"/>
      <c r="T21" s="62"/>
      <c r="U21" s="62"/>
      <c r="V21" s="58"/>
      <c r="W21" s="54" t="n">
        <f aca="false">(6*E21+F21+G21)/8</f>
        <v>39.651975</v>
      </c>
      <c r="X21" s="54" t="n">
        <f aca="false">(6*M21+N21+O21)/8</f>
        <v>39.6521375</v>
      </c>
      <c r="Y21" s="62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771.08</v>
      </c>
      <c r="I22" s="65" t="n">
        <v>27.144</v>
      </c>
      <c r="J22" s="54" t="n">
        <f aca="false">H22/3600</f>
        <v>0.769744444444445</v>
      </c>
      <c r="K22" s="56"/>
      <c r="L22" s="65" t="n">
        <v>4046.5768</v>
      </c>
      <c r="M22" s="65" t="n">
        <v>36.4767</v>
      </c>
      <c r="N22" s="65" t="n">
        <v>40.5751</v>
      </c>
      <c r="O22" s="65" t="n">
        <v>41.3904</v>
      </c>
      <c r="P22" s="65" t="n">
        <v>2777.79</v>
      </c>
      <c r="Q22" s="65" t="n">
        <v>26.894</v>
      </c>
      <c r="R22" s="54" t="n">
        <f aca="false">P22/3600</f>
        <v>0.771608333333333</v>
      </c>
      <c r="S22" s="66"/>
      <c r="T22" s="66"/>
      <c r="U22" s="66"/>
      <c r="V22" s="58"/>
      <c r="W22" s="65" t="n">
        <f aca="false">(6*E22+F22+G22)/8</f>
        <v>37.6031875</v>
      </c>
      <c r="X22" s="65" t="n">
        <f aca="false">(6*M22+N22+O22)/8</f>
        <v>37.6032125</v>
      </c>
      <c r="Y22" s="6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4" t="n">
        <v>54854.9216</v>
      </c>
      <c r="E23" s="54" t="n">
        <v>41.718</v>
      </c>
      <c r="F23" s="54" t="n">
        <v>43.298</v>
      </c>
      <c r="G23" s="54" t="n">
        <v>44.0108</v>
      </c>
      <c r="H23" s="55" t="n">
        <v>4405.69</v>
      </c>
      <c r="I23" s="55" t="n">
        <v>53.024</v>
      </c>
      <c r="J23" s="55" t="n">
        <f aca="false">H23/3600</f>
        <v>1.22380277777778</v>
      </c>
      <c r="K23" s="56"/>
      <c r="L23" s="55" t="n">
        <v>54858.6928</v>
      </c>
      <c r="M23" s="55" t="n">
        <v>41.718</v>
      </c>
      <c r="N23" s="55" t="n">
        <v>43.2981</v>
      </c>
      <c r="O23" s="55" t="n">
        <v>44.0215</v>
      </c>
      <c r="P23" s="55" t="n">
        <v>4405.42</v>
      </c>
      <c r="Q23" s="55" t="n">
        <v>52.494</v>
      </c>
      <c r="R23" s="55" t="n">
        <f aca="false">P23/3600</f>
        <v>1.22372777777778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2.2021</v>
      </c>
      <c r="X23" s="55" t="n">
        <f aca="false">(6*M23+N23+O23)/8</f>
        <v>42.20345</v>
      </c>
      <c r="Y23" s="57" t="e">
        <f aca="false">bdrate(D23:D26,W23:W26,L23:L26,X23:X26)</f>
        <v>#VALUE!</v>
      </c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1.9</v>
      </c>
      <c r="I24" s="54" t="n">
        <v>44.21</v>
      </c>
      <c r="J24" s="54" t="n">
        <f aca="false">H24/3600</f>
        <v>1.03386111111111</v>
      </c>
      <c r="K24" s="56"/>
      <c r="L24" s="54" t="n">
        <v>29834.812</v>
      </c>
      <c r="M24" s="54" t="n">
        <v>38.596</v>
      </c>
      <c r="N24" s="54" t="n">
        <v>40.9467</v>
      </c>
      <c r="O24" s="54" t="n">
        <v>41.3828</v>
      </c>
      <c r="P24" s="54" t="n">
        <v>3716.64</v>
      </c>
      <c r="Q24" s="54" t="n">
        <v>44.179</v>
      </c>
      <c r="R24" s="54" t="n">
        <f aca="false">P24/3600</f>
        <v>1.0324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9.2373125</v>
      </c>
      <c r="X24" s="54" t="n">
        <f aca="false">(6*M24+N24+O24)/8</f>
        <v>39.2381875</v>
      </c>
      <c r="Y24" s="61" t="e">
        <f aca="false">bdrateOld(D23:D26,W23:W26,L23:L26,X23:X26)</f>
        <v>#VALUE!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57.76</v>
      </c>
      <c r="I25" s="54" t="n">
        <v>37.175</v>
      </c>
      <c r="J25" s="54" t="n">
        <f aca="false">H25/3600</f>
        <v>0.904933333333333</v>
      </c>
      <c r="K25" s="56"/>
      <c r="L25" s="54" t="n">
        <v>15582.1408</v>
      </c>
      <c r="M25" s="54" t="n">
        <v>35.5658</v>
      </c>
      <c r="N25" s="54" t="n">
        <v>39.2688</v>
      </c>
      <c r="O25" s="54" t="n">
        <v>39.8718</v>
      </c>
      <c r="P25" s="54" t="n">
        <v>3260.63</v>
      </c>
      <c r="Q25" s="54" t="n">
        <v>36.691</v>
      </c>
      <c r="R25" s="54" t="n">
        <f aca="false">P25/3600</f>
        <v>0.905730555555556</v>
      </c>
      <c r="S25" s="62"/>
      <c r="T25" s="62"/>
      <c r="U25" s="62"/>
      <c r="V25" s="58"/>
      <c r="W25" s="54" t="n">
        <f aca="false">(6*E25+F25+G25)/8</f>
        <v>36.5666375</v>
      </c>
      <c r="X25" s="54" t="n">
        <f aca="false">(6*M25+N25+O25)/8</f>
        <v>36.566925</v>
      </c>
      <c r="Y25" s="62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944.25</v>
      </c>
      <c r="I26" s="65" t="n">
        <v>31.247</v>
      </c>
      <c r="J26" s="54" t="n">
        <f aca="false">H26/3600</f>
        <v>0.817847222222222</v>
      </c>
      <c r="K26" s="56"/>
      <c r="L26" s="65" t="n">
        <v>7650.3504</v>
      </c>
      <c r="M26" s="65" t="n">
        <v>32.7039</v>
      </c>
      <c r="N26" s="65" t="n">
        <v>38.1085</v>
      </c>
      <c r="O26" s="65" t="n">
        <v>39.0945</v>
      </c>
      <c r="P26" s="65" t="n">
        <v>2936.58</v>
      </c>
      <c r="Q26" s="65" t="n">
        <v>30.794</v>
      </c>
      <c r="R26" s="54" t="n">
        <f aca="false">P26/3600</f>
        <v>0.815716666666667</v>
      </c>
      <c r="S26" s="66"/>
      <c r="T26" s="66"/>
      <c r="U26" s="66"/>
      <c r="V26" s="58"/>
      <c r="W26" s="65" t="n">
        <f aca="false">(6*E26+F26+G26)/8</f>
        <v>34.1781</v>
      </c>
      <c r="X26" s="65" t="n">
        <f aca="false">(6*M26+N26+O26)/8</f>
        <v>34.1783</v>
      </c>
      <c r="Y26" s="6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4" t="n">
        <v>107234.3456</v>
      </c>
      <c r="E27" s="54" t="n">
        <v>40.4787</v>
      </c>
      <c r="F27" s="54" t="n">
        <v>41.7417</v>
      </c>
      <c r="G27" s="54" t="n">
        <v>44.2027</v>
      </c>
      <c r="H27" s="55" t="n">
        <v>9336.91</v>
      </c>
      <c r="I27" s="55" t="n">
        <v>105.581</v>
      </c>
      <c r="J27" s="55" t="n">
        <f aca="false">H27/3600</f>
        <v>2.59358611111111</v>
      </c>
      <c r="K27" s="56"/>
      <c r="L27" s="55" t="n">
        <v>107241.516</v>
      </c>
      <c r="M27" s="55" t="n">
        <v>40.4787</v>
      </c>
      <c r="N27" s="55" t="n">
        <v>41.754</v>
      </c>
      <c r="O27" s="55" t="n">
        <v>44.2195</v>
      </c>
      <c r="P27" s="55" t="n">
        <v>9352.73</v>
      </c>
      <c r="Q27" s="55" t="n">
        <v>104.473</v>
      </c>
      <c r="R27" s="55" t="n">
        <f aca="false">P27/3600</f>
        <v>2.59798055555556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41.102075</v>
      </c>
      <c r="X27" s="55" t="n">
        <f aca="false">(6*M27+N27+O27)/8</f>
        <v>41.1057125</v>
      </c>
      <c r="Y27" s="57" t="e">
        <f aca="false">bdrate(D27:D30,W27:W30,L27:L30,X27:X30)</f>
        <v>#VALUE!</v>
      </c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71.4</v>
      </c>
      <c r="I28" s="54" t="n">
        <v>85.66</v>
      </c>
      <c r="J28" s="54" t="n">
        <f aca="false">H28/3600</f>
        <v>2.10316666666667</v>
      </c>
      <c r="K28" s="56"/>
      <c r="L28" s="54" t="n">
        <v>51238.476</v>
      </c>
      <c r="M28" s="54" t="n">
        <v>37.9313</v>
      </c>
      <c r="N28" s="54" t="n">
        <v>39.604</v>
      </c>
      <c r="O28" s="54" t="n">
        <v>42.229</v>
      </c>
      <c r="P28" s="54" t="n">
        <v>7603.68</v>
      </c>
      <c r="Q28" s="54" t="n">
        <v>84.848</v>
      </c>
      <c r="R28" s="54" t="n">
        <f aca="false">P28/3600</f>
        <v>2.11213333333333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8.67495</v>
      </c>
      <c r="X28" s="54" t="n">
        <f aca="false">(6*M28+N28+O28)/8</f>
        <v>38.6776</v>
      </c>
      <c r="Y28" s="61" t="e">
        <f aca="false">bdrateOld(D27:D30,W27:W30,L27:L30,X27:X30)</f>
        <v>#VALUE!</v>
      </c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91.15</v>
      </c>
      <c r="I29" s="54" t="n">
        <v>74.833</v>
      </c>
      <c r="J29" s="54" t="n">
        <f aca="false">H29/3600</f>
        <v>1.85865277777778</v>
      </c>
      <c r="K29" s="56"/>
      <c r="L29" s="54" t="n">
        <v>27867.5184</v>
      </c>
      <c r="M29" s="54" t="n">
        <v>35.6816</v>
      </c>
      <c r="N29" s="54" t="n">
        <v>38.5774</v>
      </c>
      <c r="O29" s="54" t="n">
        <v>40.6266</v>
      </c>
      <c r="P29" s="54" t="n">
        <v>6699.25</v>
      </c>
      <c r="Q29" s="54" t="n">
        <v>73.913</v>
      </c>
      <c r="R29" s="54" t="n">
        <f aca="false">P29/3600</f>
        <v>1.86090277777778</v>
      </c>
      <c r="S29" s="62"/>
      <c r="T29" s="62"/>
      <c r="U29" s="62"/>
      <c r="V29" s="58"/>
      <c r="W29" s="54" t="n">
        <f aca="false">(6*E29+F29+G29)/8</f>
        <v>36.66085</v>
      </c>
      <c r="X29" s="54" t="n">
        <f aca="false">(6*M29+N29+O29)/8</f>
        <v>36.6617</v>
      </c>
      <c r="Y29" s="62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6196.81</v>
      </c>
      <c r="I30" s="65" t="n">
        <v>66.659</v>
      </c>
      <c r="J30" s="54" t="n">
        <f aca="false">H30/3600</f>
        <v>1.72133611111111</v>
      </c>
      <c r="K30" s="56"/>
      <c r="L30" s="65" t="n">
        <v>15242.9808</v>
      </c>
      <c r="M30" s="65" t="n">
        <v>33.2452</v>
      </c>
      <c r="N30" s="65" t="n">
        <v>37.8194</v>
      </c>
      <c r="O30" s="65" t="n">
        <v>39.4409</v>
      </c>
      <c r="P30" s="65" t="n">
        <v>6174.11</v>
      </c>
      <c r="Q30" s="65" t="n">
        <v>65.551</v>
      </c>
      <c r="R30" s="54" t="n">
        <f aca="false">P30/3600</f>
        <v>1.71503055555556</v>
      </c>
      <c r="S30" s="66"/>
      <c r="T30" s="66"/>
      <c r="U30" s="66"/>
      <c r="V30" s="58"/>
      <c r="W30" s="65" t="n">
        <f aca="false">(6*E30+F30+G30)/8</f>
        <v>34.5914</v>
      </c>
      <c r="X30" s="65" t="n">
        <f aca="false">(6*M30+N30+O30)/8</f>
        <v>34.5914375</v>
      </c>
      <c r="Y30" s="6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4" t="n">
        <v>73850.4448</v>
      </c>
      <c r="E31" s="54" t="n">
        <v>41.1825</v>
      </c>
      <c r="F31" s="54" t="n">
        <v>44.4754</v>
      </c>
      <c r="G31" s="54" t="n">
        <v>46.0774</v>
      </c>
      <c r="H31" s="55" t="n">
        <v>8469.06</v>
      </c>
      <c r="I31" s="55" t="n">
        <v>95.815</v>
      </c>
      <c r="J31" s="55" t="n">
        <f aca="false">H31/3600</f>
        <v>2.35251666666667</v>
      </c>
      <c r="K31" s="56"/>
      <c r="L31" s="55" t="n">
        <v>73850.0912</v>
      </c>
      <c r="M31" s="55" t="n">
        <v>41.1825</v>
      </c>
      <c r="N31" s="55" t="n">
        <v>44.5029</v>
      </c>
      <c r="O31" s="55" t="n">
        <v>46.1132</v>
      </c>
      <c r="P31" s="55" t="n">
        <v>8472.64</v>
      </c>
      <c r="Q31" s="55" t="n">
        <v>94.723</v>
      </c>
      <c r="R31" s="55" t="n">
        <f aca="false">P31/3600</f>
        <v>2.35351111111111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2.205975</v>
      </c>
      <c r="X31" s="55" t="n">
        <f aca="false">(6*M31+N31+O31)/8</f>
        <v>42.2138875</v>
      </c>
      <c r="Y31" s="57" t="e">
        <f aca="false">bdrate(D31:D34,W31:W34,L31:L34,X31:X34)</f>
        <v>#VALUE!</v>
      </c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37.68</v>
      </c>
      <c r="I32" s="54" t="n">
        <v>77.267</v>
      </c>
      <c r="J32" s="54" t="n">
        <f aca="false">H32/3600</f>
        <v>1.95491111111111</v>
      </c>
      <c r="K32" s="56"/>
      <c r="L32" s="54" t="n">
        <v>30920.516</v>
      </c>
      <c r="M32" s="54" t="n">
        <v>38.6596</v>
      </c>
      <c r="N32" s="54" t="n">
        <v>43.0193</v>
      </c>
      <c r="O32" s="54" t="n">
        <v>44.0348</v>
      </c>
      <c r="P32" s="54" t="n">
        <v>6993.58</v>
      </c>
      <c r="Q32" s="54" t="n">
        <v>76.206</v>
      </c>
      <c r="R32" s="54" t="n">
        <f aca="false">P32/3600</f>
        <v>1.94266111111111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9.86735</v>
      </c>
      <c r="X32" s="54" t="n">
        <f aca="false">(6*M32+N32+O32)/8</f>
        <v>39.8764625</v>
      </c>
      <c r="Y32" s="61" t="e">
        <f aca="false">bdrateOld(D31:D34,W31:W34,L31:L34,X31:X34)</f>
        <v>#VALUE!</v>
      </c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286.21</v>
      </c>
      <c r="I33" s="54" t="n">
        <v>67.345</v>
      </c>
      <c r="J33" s="54" t="n">
        <f aca="false">H33/3600</f>
        <v>1.74616944444444</v>
      </c>
      <c r="K33" s="56"/>
      <c r="L33" s="54" t="n">
        <v>16141.4048</v>
      </c>
      <c r="M33" s="54" t="n">
        <v>36.8475</v>
      </c>
      <c r="N33" s="54" t="n">
        <v>41.7706</v>
      </c>
      <c r="O33" s="54" t="n">
        <v>42.3118</v>
      </c>
      <c r="P33" s="54" t="n">
        <v>6266.73</v>
      </c>
      <c r="Q33" s="54" t="n">
        <v>66.316</v>
      </c>
      <c r="R33" s="54" t="n">
        <f aca="false">P33/3600</f>
        <v>1.74075833333333</v>
      </c>
      <c r="S33" s="62"/>
      <c r="T33" s="62"/>
      <c r="U33" s="62"/>
      <c r="V33" s="58"/>
      <c r="W33" s="54" t="n">
        <f aca="false">(6*E33+F33+G33)/8</f>
        <v>38.1396</v>
      </c>
      <c r="X33" s="54" t="n">
        <f aca="false">(6*M33+N33+O33)/8</f>
        <v>38.145925</v>
      </c>
      <c r="Y33" s="62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873.16</v>
      </c>
      <c r="I34" s="65" t="n">
        <v>60.309</v>
      </c>
      <c r="J34" s="54" t="n">
        <f aca="false">H34/3600</f>
        <v>1.63143333333333</v>
      </c>
      <c r="K34" s="56"/>
      <c r="L34" s="65" t="n">
        <v>9132.4832</v>
      </c>
      <c r="M34" s="65" t="n">
        <v>34.8375</v>
      </c>
      <c r="N34" s="65" t="n">
        <v>40.8062</v>
      </c>
      <c r="O34" s="65" t="n">
        <v>40.9979</v>
      </c>
      <c r="P34" s="65" t="n">
        <v>5849.94</v>
      </c>
      <c r="Q34" s="65" t="n">
        <v>60.013</v>
      </c>
      <c r="R34" s="54" t="n">
        <f aca="false">P34/3600</f>
        <v>1.62498333333333</v>
      </c>
      <c r="S34" s="66"/>
      <c r="T34" s="66"/>
      <c r="U34" s="66"/>
      <c r="V34" s="58"/>
      <c r="W34" s="65" t="n">
        <f aca="false">(6*E34+F34+G34)/8</f>
        <v>36.3502875</v>
      </c>
      <c r="X34" s="65" t="n">
        <f aca="false">(6*M34+N34+O34)/8</f>
        <v>36.3536375</v>
      </c>
      <c r="Y34" s="6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4" t="n">
        <v>190369.5776</v>
      </c>
      <c r="E35" s="54" t="n">
        <v>42.3561</v>
      </c>
      <c r="F35" s="54" t="n">
        <v>42.827</v>
      </c>
      <c r="G35" s="54" t="n">
        <v>44.4945</v>
      </c>
      <c r="H35" s="55" t="n">
        <v>12101.92</v>
      </c>
      <c r="I35" s="55" t="n">
        <v>142.179</v>
      </c>
      <c r="J35" s="55" t="n">
        <f aca="false">H35/3600</f>
        <v>3.36164444444444</v>
      </c>
      <c r="K35" s="56"/>
      <c r="L35" s="55" t="n">
        <v>190375.012</v>
      </c>
      <c r="M35" s="55" t="n">
        <v>42.3561</v>
      </c>
      <c r="N35" s="55" t="n">
        <v>42.8607</v>
      </c>
      <c r="O35" s="55" t="n">
        <v>44.5121</v>
      </c>
      <c r="P35" s="55" t="n">
        <v>12052.82</v>
      </c>
      <c r="Q35" s="55" t="n">
        <v>141.976</v>
      </c>
      <c r="R35" s="55" t="n">
        <f aca="false">P35/3600</f>
        <v>3.34800555555556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42.6822625</v>
      </c>
      <c r="X35" s="55" t="n">
        <f aca="false">(6*M35+N35+O35)/8</f>
        <v>42.688675</v>
      </c>
      <c r="Y35" s="57" t="e">
        <f aca="false">bdrate(D35:D38,W35:W38,L35:L38,X35:X38)</f>
        <v>#VALUE!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70.5</v>
      </c>
      <c r="I36" s="54" t="n">
        <v>112.32</v>
      </c>
      <c r="J36" s="54" t="n">
        <f aca="false">H36/3600</f>
        <v>2.71402777777778</v>
      </c>
      <c r="K36" s="56"/>
      <c r="L36" s="54" t="n">
        <v>83126.5656</v>
      </c>
      <c r="M36" s="54" t="n">
        <v>37.0475</v>
      </c>
      <c r="N36" s="54" t="n">
        <v>40.9853</v>
      </c>
      <c r="O36" s="54" t="n">
        <v>43.0448</v>
      </c>
      <c r="P36" s="54" t="n">
        <v>9740.74</v>
      </c>
      <c r="Q36" s="54" t="n">
        <v>110.292</v>
      </c>
      <c r="R36" s="54" t="n">
        <f aca="false">P36/3600</f>
        <v>2.70576111111111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8.28535</v>
      </c>
      <c r="X36" s="54" t="n">
        <f aca="false">(6*M36+N36+O36)/8</f>
        <v>38.2893875</v>
      </c>
      <c r="Y36" s="61" t="e">
        <f aca="false">bdrateOld(D35:D38,W35:W38,L35:L38,X35:X38)</f>
        <v>#VALUE!</v>
      </c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21.52</v>
      </c>
      <c r="I37" s="54" t="n">
        <v>94.817</v>
      </c>
      <c r="J37" s="54" t="n">
        <f aca="false">H37/3600</f>
        <v>2.31153333333333</v>
      </c>
      <c r="K37" s="56"/>
      <c r="L37" s="54" t="n">
        <v>43128.7304</v>
      </c>
      <c r="M37" s="54" t="n">
        <v>34.4646</v>
      </c>
      <c r="N37" s="54" t="n">
        <v>39.6126</v>
      </c>
      <c r="O37" s="54" t="n">
        <v>41.9226</v>
      </c>
      <c r="P37" s="54" t="n">
        <v>8317.54</v>
      </c>
      <c r="Q37" s="54" t="n">
        <v>94.177</v>
      </c>
      <c r="R37" s="54" t="n">
        <f aca="false">P37/3600</f>
        <v>2.31042777777778</v>
      </c>
      <c r="S37" s="62"/>
      <c r="T37" s="62"/>
      <c r="U37" s="62"/>
      <c r="V37" s="58"/>
      <c r="W37" s="54" t="n">
        <f aca="false">(6*E37+F37+G37)/8</f>
        <v>36.039375</v>
      </c>
      <c r="X37" s="54" t="n">
        <f aca="false">(6*M37+N37+O37)/8</f>
        <v>36.04035</v>
      </c>
      <c r="Y37" s="62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572.57</v>
      </c>
      <c r="I38" s="65" t="n">
        <v>83.039</v>
      </c>
      <c r="J38" s="54" t="n">
        <f aca="false">H38/3600</f>
        <v>2.10349166666667</v>
      </c>
      <c r="K38" s="56"/>
      <c r="L38" s="65" t="n">
        <v>23576.2256</v>
      </c>
      <c r="M38" s="65" t="n">
        <v>31.9934</v>
      </c>
      <c r="N38" s="65" t="n">
        <v>38.67</v>
      </c>
      <c r="O38" s="65" t="n">
        <v>41.1263</v>
      </c>
      <c r="P38" s="65" t="n">
        <v>7528.71</v>
      </c>
      <c r="Q38" s="65" t="n">
        <v>82.165</v>
      </c>
      <c r="R38" s="54" t="n">
        <f aca="false">P38/3600</f>
        <v>2.09130833333333</v>
      </c>
      <c r="S38" s="66"/>
      <c r="T38" s="66"/>
      <c r="U38" s="66"/>
      <c r="V38" s="58"/>
      <c r="W38" s="65" t="n">
        <f aca="false">(6*E38+F38+G38)/8</f>
        <v>33.9697625</v>
      </c>
      <c r="X38" s="65" t="n">
        <f aca="false">(6*M38+N38+O38)/8</f>
        <v>33.9695875</v>
      </c>
      <c r="Y38" s="6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4" t="n">
        <v>21235.4952</v>
      </c>
      <c r="E39" s="54" t="n">
        <v>41.6218</v>
      </c>
      <c r="F39" s="54" t="n">
        <v>44.0319</v>
      </c>
      <c r="G39" s="54" t="n">
        <v>44.6776</v>
      </c>
      <c r="H39" s="55" t="n">
        <v>1863.73</v>
      </c>
      <c r="I39" s="55" t="n">
        <v>23.68</v>
      </c>
      <c r="J39" s="55" t="n">
        <f aca="false">H39/3600</f>
        <v>0.517702777777778</v>
      </c>
      <c r="K39" s="56"/>
      <c r="L39" s="55" t="n">
        <v>21234.2992</v>
      </c>
      <c r="M39" s="55" t="n">
        <v>41.6218</v>
      </c>
      <c r="N39" s="55" t="n">
        <v>44.0716</v>
      </c>
      <c r="O39" s="55" t="n">
        <v>44.7302</v>
      </c>
      <c r="P39" s="55" t="n">
        <v>1852.53</v>
      </c>
      <c r="Q39" s="55" t="n">
        <v>23.431</v>
      </c>
      <c r="R39" s="55" t="n">
        <f aca="false">P39/3600</f>
        <v>0.514591666666667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67"/>
      <c r="W39" s="55" t="n">
        <f aca="false">(6*E39+F39+G39)/8</f>
        <v>42.3050375</v>
      </c>
      <c r="X39" s="55" t="n">
        <f aca="false">(6*M39+N39+O39)/8</f>
        <v>42.316575</v>
      </c>
      <c r="Y39" s="57" t="e">
        <f aca="false">bdrate(D39:D42,W39:W42,L39:L42,X39:X42)</f>
        <v>#VALUE!</v>
      </c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69.99</v>
      </c>
      <c r="I40" s="54" t="n">
        <v>19.578</v>
      </c>
      <c r="J40" s="54" t="n">
        <f aca="false">H40/3600</f>
        <v>0.436108333333333</v>
      </c>
      <c r="K40" s="56"/>
      <c r="L40" s="54" t="n">
        <v>11456.1744</v>
      </c>
      <c r="M40" s="54" t="n">
        <v>38.2371</v>
      </c>
      <c r="N40" s="54" t="n">
        <v>41.4654</v>
      </c>
      <c r="O40" s="54" t="n">
        <v>41.8694</v>
      </c>
      <c r="P40" s="54" t="n">
        <v>1559.17</v>
      </c>
      <c r="Q40" s="54" t="n">
        <v>19.453</v>
      </c>
      <c r="R40" s="54" t="n">
        <f aca="false">P40/3600</f>
        <v>0.433102777777778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9.085175</v>
      </c>
      <c r="X40" s="54" t="n">
        <f aca="false">(6*M40+N40+O40)/8</f>
        <v>39.094675</v>
      </c>
      <c r="Y40" s="61" t="e">
        <f aca="false">bdrateOld(D39:D42,W39:W42,L39:L42,X39:X42)</f>
        <v>#VALUE!</v>
      </c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2.84</v>
      </c>
      <c r="I41" s="54" t="n">
        <v>15.74</v>
      </c>
      <c r="J41" s="54" t="n">
        <f aca="false">H41/3600</f>
        <v>0.378566666666667</v>
      </c>
      <c r="K41" s="56"/>
      <c r="L41" s="54" t="n">
        <v>6177.4808</v>
      </c>
      <c r="M41" s="54" t="n">
        <v>35.3065</v>
      </c>
      <c r="N41" s="54" t="n">
        <v>39.5742</v>
      </c>
      <c r="O41" s="54" t="n">
        <v>39.7739</v>
      </c>
      <c r="P41" s="54" t="n">
        <v>1354.43</v>
      </c>
      <c r="Q41" s="54" t="n">
        <v>15.662</v>
      </c>
      <c r="R41" s="54" t="n">
        <f aca="false">P41/3600</f>
        <v>0.376230555555556</v>
      </c>
      <c r="S41" s="62"/>
      <c r="T41" s="62"/>
      <c r="U41" s="62"/>
      <c r="V41" s="58"/>
      <c r="W41" s="54" t="n">
        <f aca="false">(6*E41+F41+G41)/8</f>
        <v>36.3917375</v>
      </c>
      <c r="X41" s="54" t="n">
        <f aca="false">(6*M41+N41+O41)/8</f>
        <v>36.3983875</v>
      </c>
      <c r="Y41" s="62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233.15</v>
      </c>
      <c r="I42" s="65" t="n">
        <v>13.322</v>
      </c>
      <c r="J42" s="54" t="n">
        <f aca="false">H42/3600</f>
        <v>0.342541666666667</v>
      </c>
      <c r="K42" s="56"/>
      <c r="L42" s="65" t="n">
        <v>3489.108</v>
      </c>
      <c r="M42" s="65" t="n">
        <v>32.7476</v>
      </c>
      <c r="N42" s="65" t="n">
        <v>38.1074</v>
      </c>
      <c r="O42" s="65" t="n">
        <v>38.0868</v>
      </c>
      <c r="P42" s="65" t="n">
        <v>1227.13</v>
      </c>
      <c r="Q42" s="65" t="n">
        <v>13.088</v>
      </c>
      <c r="R42" s="54" t="n">
        <f aca="false">P42/3600</f>
        <v>0.340869444444444</v>
      </c>
      <c r="S42" s="66"/>
      <c r="T42" s="66"/>
      <c r="U42" s="66"/>
      <c r="V42" s="58"/>
      <c r="W42" s="65" t="n">
        <f aca="false">(6*E42+F42+G42)/8</f>
        <v>34.0800375</v>
      </c>
      <c r="X42" s="65" t="n">
        <f aca="false">(6*M42+N42+O42)/8</f>
        <v>34.084975</v>
      </c>
      <c r="Y42" s="6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4" t="n">
        <v>24593.244</v>
      </c>
      <c r="E43" s="54" t="n">
        <v>41.976</v>
      </c>
      <c r="F43" s="54" t="n">
        <v>44.1823</v>
      </c>
      <c r="G43" s="54" t="n">
        <v>45.5858</v>
      </c>
      <c r="H43" s="55" t="n">
        <v>2132.5</v>
      </c>
      <c r="I43" s="55" t="n">
        <v>25.771</v>
      </c>
      <c r="J43" s="55" t="n">
        <f aca="false">H43/3600</f>
        <v>0.592361111111111</v>
      </c>
      <c r="K43" s="56"/>
      <c r="L43" s="55" t="n">
        <v>24592.6112</v>
      </c>
      <c r="M43" s="55" t="n">
        <v>41.976</v>
      </c>
      <c r="N43" s="55" t="n">
        <v>44.2084</v>
      </c>
      <c r="O43" s="55" t="n">
        <v>45.6034</v>
      </c>
      <c r="P43" s="55" t="n">
        <v>2137.61</v>
      </c>
      <c r="Q43" s="55" t="n">
        <v>25.568</v>
      </c>
      <c r="R43" s="55" t="n">
        <f aca="false">P43/3600</f>
        <v>0.593780555555556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2.7030125</v>
      </c>
      <c r="X43" s="55" t="n">
        <f aca="false">(6*M43+N43+O43)/8</f>
        <v>42.708475</v>
      </c>
      <c r="Y43" s="57" t="e">
        <f aca="false">bdrate(D43:D46,W43:W46,L43:L46,X43:X46)</f>
        <v>#VALUE!</v>
      </c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1.46</v>
      </c>
      <c r="I44" s="54" t="n">
        <v>22.401</v>
      </c>
      <c r="J44" s="54" t="n">
        <f aca="false">H44/3600</f>
        <v>0.514294444444445</v>
      </c>
      <c r="K44" s="56"/>
      <c r="L44" s="54" t="n">
        <v>14668.6168</v>
      </c>
      <c r="M44" s="54" t="n">
        <v>39.0298</v>
      </c>
      <c r="N44" s="54" t="n">
        <v>41.9234</v>
      </c>
      <c r="O44" s="54" t="n">
        <v>43.0853</v>
      </c>
      <c r="P44" s="54" t="n">
        <v>1852.47</v>
      </c>
      <c r="Q44" s="54" t="n">
        <v>22.183</v>
      </c>
      <c r="R44" s="54" t="n">
        <f aca="false">P44/3600</f>
        <v>0.514575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9.895325</v>
      </c>
      <c r="X44" s="54" t="n">
        <f aca="false">(6*M44+N44+O44)/8</f>
        <v>39.8984375</v>
      </c>
      <c r="Y44" s="61" t="e">
        <f aca="false">bdrateOld(D43:D46,W43:W46,L43:L46,X43:X46)</f>
        <v>#VALUE!</v>
      </c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35</v>
      </c>
      <c r="I45" s="54" t="n">
        <v>19.578</v>
      </c>
      <c r="J45" s="54" t="n">
        <f aca="false">H45/3600</f>
        <v>0.458430555555556</v>
      </c>
      <c r="K45" s="56"/>
      <c r="L45" s="54" t="n">
        <v>8668.1</v>
      </c>
      <c r="M45" s="54" t="n">
        <v>35.9608</v>
      </c>
      <c r="N45" s="54" t="n">
        <v>40.1402</v>
      </c>
      <c r="O45" s="54" t="n">
        <v>41.1316</v>
      </c>
      <c r="P45" s="54" t="n">
        <v>1653.41</v>
      </c>
      <c r="Q45" s="54" t="n">
        <v>19.546</v>
      </c>
      <c r="R45" s="54" t="n">
        <f aca="false">P45/3600</f>
        <v>0.459280555555556</v>
      </c>
      <c r="S45" s="62"/>
      <c r="T45" s="62"/>
      <c r="U45" s="62"/>
      <c r="V45" s="58"/>
      <c r="W45" s="54" t="n">
        <f aca="false">(6*E45+F45+G45)/8</f>
        <v>37.129125</v>
      </c>
      <c r="X45" s="54" t="n">
        <f aca="false">(6*M45+N45+O45)/8</f>
        <v>37.129575</v>
      </c>
      <c r="Y45" s="62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502.14</v>
      </c>
      <c r="I46" s="65" t="n">
        <v>17.066</v>
      </c>
      <c r="J46" s="54" t="n">
        <f aca="false">H46/3600</f>
        <v>0.417261111111111</v>
      </c>
      <c r="K46" s="56"/>
      <c r="L46" s="65" t="n">
        <v>5029.884</v>
      </c>
      <c r="M46" s="65" t="n">
        <v>32.8682</v>
      </c>
      <c r="N46" s="65" t="n">
        <v>38.8618</v>
      </c>
      <c r="O46" s="65" t="n">
        <v>39.7552</v>
      </c>
      <c r="P46" s="65" t="n">
        <v>1504.81</v>
      </c>
      <c r="Q46" s="65" t="n">
        <v>16.972</v>
      </c>
      <c r="R46" s="54" t="n">
        <f aca="false">P46/3600</f>
        <v>0.418002777777778</v>
      </c>
      <c r="S46" s="66"/>
      <c r="T46" s="66"/>
      <c r="U46" s="66"/>
      <c r="V46" s="58"/>
      <c r="W46" s="65" t="n">
        <f aca="false">(6*E46+F46+G46)/8</f>
        <v>34.4790125</v>
      </c>
      <c r="X46" s="65" t="n">
        <f aca="false">(6*M46+N46+O46)/8</f>
        <v>34.478275</v>
      </c>
      <c r="Y46" s="6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4" t="n">
        <v>45440.6912</v>
      </c>
      <c r="E47" s="54" t="n">
        <v>41.0818</v>
      </c>
      <c r="F47" s="54" t="n">
        <v>42.5962</v>
      </c>
      <c r="G47" s="54" t="n">
        <v>43.4144</v>
      </c>
      <c r="H47" s="55" t="n">
        <v>2308.3</v>
      </c>
      <c r="I47" s="55" t="n">
        <v>29.889</v>
      </c>
      <c r="J47" s="55" t="n">
        <f aca="false">H47/3600</f>
        <v>0.641194444444445</v>
      </c>
      <c r="K47" s="56"/>
      <c r="L47" s="55" t="n">
        <v>45443.256</v>
      </c>
      <c r="M47" s="55" t="n">
        <v>41.0818</v>
      </c>
      <c r="N47" s="55" t="n">
        <v>42.6513</v>
      </c>
      <c r="O47" s="55" t="n">
        <v>43.4455</v>
      </c>
      <c r="P47" s="55" t="n">
        <v>2305.57</v>
      </c>
      <c r="Q47" s="55" t="n">
        <v>29.562</v>
      </c>
      <c r="R47" s="55" t="n">
        <f aca="false">P47/3600</f>
        <v>0.640436111111111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41.562675</v>
      </c>
      <c r="X47" s="55" t="n">
        <f aca="false">(6*M47+N47+O47)/8</f>
        <v>41.57345</v>
      </c>
      <c r="Y47" s="57" t="e">
        <f aca="false">bdrate(D47:D50,W47:W50,L47:L50,X47:X50)</f>
        <v>#VALUE!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5.75</v>
      </c>
      <c r="I48" s="54" t="n">
        <v>25.162</v>
      </c>
      <c r="J48" s="54" t="n">
        <f aca="false">H48/3600</f>
        <v>0.551597222222222</v>
      </c>
      <c r="K48" s="56"/>
      <c r="L48" s="54" t="n">
        <v>28134.4208</v>
      </c>
      <c r="M48" s="54" t="n">
        <v>36.8699</v>
      </c>
      <c r="N48" s="54" t="n">
        <v>39.4998</v>
      </c>
      <c r="O48" s="54" t="n">
        <v>40.2603</v>
      </c>
      <c r="P48" s="54" t="n">
        <v>1981.25</v>
      </c>
      <c r="Q48" s="54" t="n">
        <v>24.788</v>
      </c>
      <c r="R48" s="54" t="n">
        <f aca="false">P48/3600</f>
        <v>0.550347222222222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7.6213625</v>
      </c>
      <c r="X48" s="54" t="n">
        <f aca="false">(6*M48+N48+O48)/8</f>
        <v>37.6224375</v>
      </c>
      <c r="Y48" s="61" t="e">
        <f aca="false">bdrateOld(D47:D50,W47:W50,L47:L50,X47:X50)</f>
        <v>#VALUE!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4.57</v>
      </c>
      <c r="I49" s="54" t="n">
        <v>21.403</v>
      </c>
      <c r="J49" s="54" t="n">
        <f aca="false">H49/3600</f>
        <v>0.473491666666667</v>
      </c>
      <c r="K49" s="56"/>
      <c r="L49" s="54" t="n">
        <v>16768.9568</v>
      </c>
      <c r="M49" s="54" t="n">
        <v>33.0357</v>
      </c>
      <c r="N49" s="54" t="n">
        <v>37.4081</v>
      </c>
      <c r="O49" s="54" t="n">
        <v>38.0924</v>
      </c>
      <c r="P49" s="54" t="n">
        <v>1703.99</v>
      </c>
      <c r="Q49" s="54" t="n">
        <v>21.278</v>
      </c>
      <c r="R49" s="54" t="n">
        <f aca="false">P49/3600</f>
        <v>0.473330555555556</v>
      </c>
      <c r="S49" s="62"/>
      <c r="T49" s="62"/>
      <c r="U49" s="62"/>
      <c r="V49" s="58"/>
      <c r="W49" s="54" t="n">
        <f aca="false">(6*E49+F49+G49)/8</f>
        <v>34.2188125</v>
      </c>
      <c r="X49" s="54" t="n">
        <f aca="false">(6*M49+N49+O49)/8</f>
        <v>34.2143375</v>
      </c>
      <c r="Y49" s="62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465.54</v>
      </c>
      <c r="I50" s="65" t="n">
        <v>18.158</v>
      </c>
      <c r="J50" s="54" t="n">
        <f aca="false">H50/3600</f>
        <v>0.407094444444444</v>
      </c>
      <c r="K50" s="56"/>
      <c r="L50" s="65" t="n">
        <v>9165.1088</v>
      </c>
      <c r="M50" s="65" t="n">
        <v>29.3374</v>
      </c>
      <c r="N50" s="65" t="n">
        <v>36.0085</v>
      </c>
      <c r="O50" s="65" t="n">
        <v>36.63</v>
      </c>
      <c r="P50" s="65" t="n">
        <v>1459.97</v>
      </c>
      <c r="Q50" s="65" t="n">
        <v>18.002</v>
      </c>
      <c r="R50" s="54" t="n">
        <f aca="false">P50/3600</f>
        <v>0.405547222222222</v>
      </c>
      <c r="S50" s="66"/>
      <c r="T50" s="66"/>
      <c r="U50" s="66"/>
      <c r="V50" s="58"/>
      <c r="W50" s="65" t="n">
        <f aca="false">(6*E50+F50+G50)/8</f>
        <v>31.08795</v>
      </c>
      <c r="X50" s="65" t="n">
        <f aca="false">(6*M50+N50+O50)/8</f>
        <v>31.0828625</v>
      </c>
      <c r="Y50" s="6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4" t="n">
        <v>15789.948</v>
      </c>
      <c r="E51" s="54" t="n">
        <v>42.3539</v>
      </c>
      <c r="F51" s="54" t="n">
        <v>43.4249</v>
      </c>
      <c r="G51" s="54" t="n">
        <v>44.2844</v>
      </c>
      <c r="H51" s="55" t="n">
        <v>1117.26</v>
      </c>
      <c r="I51" s="55" t="n">
        <v>12.948</v>
      </c>
      <c r="J51" s="55" t="n">
        <f aca="false">H51/3600</f>
        <v>0.31035</v>
      </c>
      <c r="K51" s="56"/>
      <c r="L51" s="55" t="n">
        <v>15789.816</v>
      </c>
      <c r="M51" s="55" t="n">
        <v>42.3539</v>
      </c>
      <c r="N51" s="55" t="n">
        <v>43.4202</v>
      </c>
      <c r="O51" s="55" t="n">
        <v>44.2728</v>
      </c>
      <c r="P51" s="55" t="n">
        <v>1117.3</v>
      </c>
      <c r="Q51" s="55" t="n">
        <v>12.87</v>
      </c>
      <c r="R51" s="55" t="n">
        <f aca="false">P51/3600</f>
        <v>0.310361111111111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2.7290875</v>
      </c>
      <c r="X51" s="55" t="n">
        <f aca="false">(6*M51+N51+O51)/8</f>
        <v>42.72705</v>
      </c>
      <c r="Y51" s="57" t="e">
        <f aca="false">bdrate(D51:D54,W51:W54,L51:L54,X51:X54)</f>
        <v>#VALUE!</v>
      </c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61</v>
      </c>
      <c r="I52" s="54" t="n">
        <v>11.216</v>
      </c>
      <c r="J52" s="54" t="n">
        <f aca="false">H52/3600</f>
        <v>0.269891666666667</v>
      </c>
      <c r="K52" s="56"/>
      <c r="L52" s="54" t="n">
        <v>9470.9224</v>
      </c>
      <c r="M52" s="54" t="n">
        <v>38.9281</v>
      </c>
      <c r="N52" s="54" t="n">
        <v>40.248</v>
      </c>
      <c r="O52" s="54" t="n">
        <v>41.6666</v>
      </c>
      <c r="P52" s="54" t="n">
        <v>973.12</v>
      </c>
      <c r="Q52" s="54" t="n">
        <v>11.138</v>
      </c>
      <c r="R52" s="54" t="n">
        <f aca="false">P52/3600</f>
        <v>0.270311111111111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9.437825</v>
      </c>
      <c r="X52" s="54" t="n">
        <f aca="false">(6*M52+N52+O52)/8</f>
        <v>39.4354</v>
      </c>
      <c r="Y52" s="61" t="e">
        <f aca="false">bdrateOld(D51:D54,W51:W54,L51:L54,X51:X54)</f>
        <v>#VALUE!</v>
      </c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64</v>
      </c>
      <c r="I53" s="54" t="n">
        <v>9.781</v>
      </c>
      <c r="J53" s="54" t="n">
        <f aca="false">H53/3600</f>
        <v>0.237677777777778</v>
      </c>
      <c r="K53" s="56"/>
      <c r="L53" s="54" t="n">
        <v>5375.704</v>
      </c>
      <c r="M53" s="54" t="n">
        <v>35.4786</v>
      </c>
      <c r="N53" s="54" t="n">
        <v>38.1071</v>
      </c>
      <c r="O53" s="54" t="n">
        <v>39.8638</v>
      </c>
      <c r="P53" s="54" t="n">
        <v>859.14</v>
      </c>
      <c r="Q53" s="54" t="n">
        <v>9.656</v>
      </c>
      <c r="R53" s="54" t="n">
        <f aca="false">P53/3600</f>
        <v>0.23865</v>
      </c>
      <c r="S53" s="62"/>
      <c r="T53" s="62"/>
      <c r="U53" s="62"/>
      <c r="V53" s="58"/>
      <c r="W53" s="54" t="n">
        <f aca="false">(6*E53+F53+G53)/8</f>
        <v>36.358</v>
      </c>
      <c r="X53" s="54" t="n">
        <f aca="false">(6*M53+N53+O53)/8</f>
        <v>36.3553125</v>
      </c>
      <c r="Y53" s="62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61.4</v>
      </c>
      <c r="I54" s="65" t="n">
        <v>8.392</v>
      </c>
      <c r="J54" s="54" t="n">
        <f aca="false">H54/3600</f>
        <v>0.2115</v>
      </c>
      <c r="K54" s="56"/>
      <c r="L54" s="65" t="n">
        <v>2681.5688</v>
      </c>
      <c r="M54" s="65" t="n">
        <v>32.0615</v>
      </c>
      <c r="N54" s="65" t="n">
        <v>36.7645</v>
      </c>
      <c r="O54" s="65" t="n">
        <v>38.5697</v>
      </c>
      <c r="P54" s="65" t="n">
        <v>763.41</v>
      </c>
      <c r="Q54" s="65" t="n">
        <v>8.502</v>
      </c>
      <c r="R54" s="54" t="n">
        <f aca="false">P54/3600</f>
        <v>0.212058333333333</v>
      </c>
      <c r="S54" s="66"/>
      <c r="T54" s="66"/>
      <c r="U54" s="66"/>
      <c r="V54" s="58"/>
      <c r="W54" s="65" t="n">
        <f aca="false">(6*E54+F54+G54)/8</f>
        <v>33.4646875</v>
      </c>
      <c r="X54" s="65" t="n">
        <f aca="false">(6*M54+N54+O54)/8</f>
        <v>33.4629</v>
      </c>
      <c r="Y54" s="6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4" t="n">
        <v>5550.5048</v>
      </c>
      <c r="E55" s="54" t="n">
        <v>42.9647</v>
      </c>
      <c r="F55" s="54" t="n">
        <v>45.2464</v>
      </c>
      <c r="G55" s="54" t="n">
        <v>45.0298</v>
      </c>
      <c r="H55" s="55" t="n">
        <v>442.94</v>
      </c>
      <c r="I55" s="55" t="n">
        <v>5.569</v>
      </c>
      <c r="J55" s="55" t="n">
        <f aca="false">H55/3600</f>
        <v>0.123038888888889</v>
      </c>
      <c r="K55" s="56"/>
      <c r="L55" s="55" t="n">
        <v>5550.1864</v>
      </c>
      <c r="M55" s="55" t="n">
        <v>42.9647</v>
      </c>
      <c r="N55" s="55" t="n">
        <v>45.2799</v>
      </c>
      <c r="O55" s="55" t="n">
        <v>45.0756</v>
      </c>
      <c r="P55" s="55" t="n">
        <v>444.06</v>
      </c>
      <c r="Q55" s="55" t="n">
        <v>5.538</v>
      </c>
      <c r="R55" s="55" t="n">
        <f aca="false">P55/3600</f>
        <v>0.12335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67"/>
      <c r="W55" s="55" t="n">
        <f aca="false">(6*E55+F55+G55)/8</f>
        <v>43.50805</v>
      </c>
      <c r="X55" s="55" t="n">
        <f aca="false">(6*M55+N55+O55)/8</f>
        <v>43.5179625</v>
      </c>
      <c r="Y55" s="57" t="e">
        <f aca="false">bdrate(D55:D58,W55:W58,L55:L58,X55:X58)</f>
        <v>#VALUE!</v>
      </c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5.91</v>
      </c>
      <c r="I56" s="54" t="n">
        <v>4.726</v>
      </c>
      <c r="J56" s="54" t="n">
        <f aca="false">H56/3600</f>
        <v>0.107197222222222</v>
      </c>
      <c r="K56" s="56"/>
      <c r="L56" s="54" t="n">
        <v>3276.3704</v>
      </c>
      <c r="M56" s="54" t="n">
        <v>39.3444</v>
      </c>
      <c r="N56" s="54" t="n">
        <v>42.3636</v>
      </c>
      <c r="O56" s="54" t="n">
        <v>41.884</v>
      </c>
      <c r="P56" s="54" t="n">
        <v>385.31</v>
      </c>
      <c r="Q56" s="54" t="n">
        <v>4.695</v>
      </c>
      <c r="R56" s="54" t="n">
        <f aca="false">P56/3600</f>
        <v>0.107030555555556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40.0315875</v>
      </c>
      <c r="X56" s="54" t="n">
        <f aca="false">(6*M56+N56+O56)/8</f>
        <v>40.03925</v>
      </c>
      <c r="Y56" s="61" t="e">
        <f aca="false">bdrateOld(D55:D58,W55:W58,L55:L58,X55:X58)</f>
        <v>#VALUE!</v>
      </c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39.08</v>
      </c>
      <c r="I57" s="54" t="n">
        <v>4.024</v>
      </c>
      <c r="J57" s="54" t="n">
        <f aca="false">H57/3600</f>
        <v>0.0941888888888889</v>
      </c>
      <c r="K57" s="56"/>
      <c r="L57" s="54" t="n">
        <v>1864.2832</v>
      </c>
      <c r="M57" s="54" t="n">
        <v>35.9054</v>
      </c>
      <c r="N57" s="54" t="n">
        <v>40.1381</v>
      </c>
      <c r="O57" s="54" t="n">
        <v>39.4965</v>
      </c>
      <c r="P57" s="54" t="n">
        <v>337.76</v>
      </c>
      <c r="Q57" s="54" t="n">
        <v>3.978</v>
      </c>
      <c r="R57" s="54" t="n">
        <f aca="false">P57/3600</f>
        <v>0.0938222222222222</v>
      </c>
      <c r="S57" s="62"/>
      <c r="T57" s="62"/>
      <c r="U57" s="62"/>
      <c r="V57" s="58"/>
      <c r="W57" s="54" t="n">
        <f aca="false">(6*E57+F57+G57)/8</f>
        <v>36.8809625</v>
      </c>
      <c r="X57" s="54" t="n">
        <f aca="false">(6*M57+N57+O57)/8</f>
        <v>36.883375</v>
      </c>
      <c r="Y57" s="62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04.1</v>
      </c>
      <c r="I58" s="65" t="n">
        <v>3.478</v>
      </c>
      <c r="J58" s="54" t="n">
        <f aca="false">H58/3600</f>
        <v>0.0844722222222222</v>
      </c>
      <c r="K58" s="56"/>
      <c r="L58" s="65" t="n">
        <v>1042.4848</v>
      </c>
      <c r="M58" s="65" t="n">
        <v>32.7242</v>
      </c>
      <c r="N58" s="65" t="n">
        <v>38.6115</v>
      </c>
      <c r="O58" s="65" t="n">
        <v>37.7759</v>
      </c>
      <c r="P58" s="65" t="n">
        <v>303.38</v>
      </c>
      <c r="Q58" s="65" t="n">
        <v>3.463</v>
      </c>
      <c r="R58" s="54" t="n">
        <f aca="false">P58/3600</f>
        <v>0.0842722222222222</v>
      </c>
      <c r="S58" s="66"/>
      <c r="T58" s="66"/>
      <c r="U58" s="66"/>
      <c r="V58" s="58"/>
      <c r="W58" s="65" t="n">
        <f aca="false">(6*E58+F58+G58)/8</f>
        <v>34.0910875</v>
      </c>
      <c r="X58" s="65" t="n">
        <f aca="false">(6*M58+N58+O58)/8</f>
        <v>34.091575</v>
      </c>
      <c r="Y58" s="6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4" t="n">
        <v>13686.1072</v>
      </c>
      <c r="E59" s="54" t="n">
        <v>41.2562</v>
      </c>
      <c r="F59" s="54" t="n">
        <v>43.3708</v>
      </c>
      <c r="G59" s="54" t="n">
        <v>44.2881</v>
      </c>
      <c r="H59" s="55" t="n">
        <v>661</v>
      </c>
      <c r="I59" s="55" t="n">
        <v>8.892</v>
      </c>
      <c r="J59" s="55" t="n">
        <f aca="false">H59/3600</f>
        <v>0.183611111111111</v>
      </c>
      <c r="K59" s="56"/>
      <c r="L59" s="55" t="n">
        <v>13687.6272</v>
      </c>
      <c r="M59" s="55" t="n">
        <v>41.2562</v>
      </c>
      <c r="N59" s="55" t="n">
        <v>43.4009</v>
      </c>
      <c r="O59" s="55" t="n">
        <v>44.3102</v>
      </c>
      <c r="P59" s="55" t="n">
        <v>660.66</v>
      </c>
      <c r="Q59" s="55" t="n">
        <v>8.829</v>
      </c>
      <c r="R59" s="55" t="n">
        <f aca="false">P59/3600</f>
        <v>0.183516666666667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41.8995125</v>
      </c>
      <c r="X59" s="55" t="n">
        <f aca="false">(6*M59+N59+O59)/8</f>
        <v>41.9060375</v>
      </c>
      <c r="Y59" s="57" t="e">
        <f aca="false">bdrate(D59:D62,W59:W62,L59:L62,X59:X62)</f>
        <v>#VALUE!</v>
      </c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71.5</v>
      </c>
      <c r="I60" s="54" t="n">
        <v>7.285</v>
      </c>
      <c r="J60" s="54" t="n">
        <f aca="false">H60/3600</f>
        <v>0.15875</v>
      </c>
      <c r="K60" s="56"/>
      <c r="L60" s="54" t="n">
        <v>8688.8368</v>
      </c>
      <c r="M60" s="54" t="n">
        <v>36.8151</v>
      </c>
      <c r="N60" s="54" t="n">
        <v>40.7618</v>
      </c>
      <c r="O60" s="54" t="n">
        <v>41.7762</v>
      </c>
      <c r="P60" s="54" t="n">
        <v>574.22</v>
      </c>
      <c r="Q60" s="54" t="n">
        <v>7.222</v>
      </c>
      <c r="R60" s="54" t="n">
        <f aca="false">P60/3600</f>
        <v>0.159505555555556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7.9296625</v>
      </c>
      <c r="X60" s="54" t="n">
        <f aca="false">(6*M60+N60+O60)/8</f>
        <v>37.928575</v>
      </c>
      <c r="Y60" s="61" t="e">
        <f aca="false">bdrateOld(D59:D62,W59:W62,L59:L62,X59:X62)</f>
        <v>#VALUE!</v>
      </c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92.11</v>
      </c>
      <c r="I61" s="54" t="n">
        <v>6.052</v>
      </c>
      <c r="J61" s="54" t="n">
        <f aca="false">H61/3600</f>
        <v>0.136697222222222</v>
      </c>
      <c r="K61" s="56"/>
      <c r="L61" s="54" t="n">
        <v>5333.3176</v>
      </c>
      <c r="M61" s="54" t="n">
        <v>33.0073</v>
      </c>
      <c r="N61" s="54" t="n">
        <v>39.1601</v>
      </c>
      <c r="O61" s="54" t="n">
        <v>40.0808</v>
      </c>
      <c r="P61" s="54" t="n">
        <v>490.4</v>
      </c>
      <c r="Q61" s="54" t="n">
        <v>6.052</v>
      </c>
      <c r="R61" s="54" t="n">
        <f aca="false">P61/3600</f>
        <v>0.136222222222222</v>
      </c>
      <c r="S61" s="62"/>
      <c r="T61" s="62"/>
      <c r="U61" s="62"/>
      <c r="V61" s="58"/>
      <c r="W61" s="54" t="n">
        <f aca="false">(6*E61+F61+G61)/8</f>
        <v>34.6659625</v>
      </c>
      <c r="X61" s="54" t="n">
        <f aca="false">(6*M61+N61+O61)/8</f>
        <v>34.6605875</v>
      </c>
      <c r="Y61" s="62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425.33</v>
      </c>
      <c r="I62" s="65" t="n">
        <v>5.194</v>
      </c>
      <c r="J62" s="54" t="n">
        <f aca="false">H62/3600</f>
        <v>0.118147222222222</v>
      </c>
      <c r="K62" s="56"/>
      <c r="L62" s="65" t="n">
        <v>3160.6672</v>
      </c>
      <c r="M62" s="65" t="n">
        <v>29.4943</v>
      </c>
      <c r="N62" s="65" t="n">
        <v>38.1624</v>
      </c>
      <c r="O62" s="65" t="n">
        <v>38.9758</v>
      </c>
      <c r="P62" s="65" t="n">
        <v>426.19</v>
      </c>
      <c r="Q62" s="65" t="n">
        <v>5.21</v>
      </c>
      <c r="R62" s="54" t="n">
        <f aca="false">P62/3600</f>
        <v>0.118386111111111</v>
      </c>
      <c r="S62" s="66"/>
      <c r="T62" s="66"/>
      <c r="U62" s="66"/>
      <c r="V62" s="58"/>
      <c r="W62" s="65" t="n">
        <f aca="false">(6*E62+F62+G62)/8</f>
        <v>31.7689875</v>
      </c>
      <c r="X62" s="65" t="n">
        <f aca="false">(6*M62+N62+O62)/8</f>
        <v>31.763</v>
      </c>
      <c r="Y62" s="6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4" t="n">
        <v>11898.8864</v>
      </c>
      <c r="E63" s="54" t="n">
        <v>41.0437</v>
      </c>
      <c r="F63" s="54" t="n">
        <v>42.2251</v>
      </c>
      <c r="G63" s="54" t="n">
        <v>42.9119</v>
      </c>
      <c r="H63" s="55" t="n">
        <v>575.53</v>
      </c>
      <c r="I63" s="55" t="n">
        <v>7.768</v>
      </c>
      <c r="J63" s="55" t="n">
        <f aca="false">H63/3600</f>
        <v>0.159869444444444</v>
      </c>
      <c r="K63" s="56"/>
      <c r="L63" s="55" t="n">
        <v>11899.8368</v>
      </c>
      <c r="M63" s="55" t="n">
        <v>41.0437</v>
      </c>
      <c r="N63" s="55" t="n">
        <v>42.2575</v>
      </c>
      <c r="O63" s="55" t="n">
        <v>42.9254</v>
      </c>
      <c r="P63" s="55" t="n">
        <v>575.01</v>
      </c>
      <c r="Q63" s="55" t="n">
        <v>7.753</v>
      </c>
      <c r="R63" s="55" t="n">
        <f aca="false">P63/3600</f>
        <v>0.159725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41.4249</v>
      </c>
      <c r="X63" s="55" t="n">
        <f aca="false">(6*M63+N63+O63)/8</f>
        <v>41.4306375</v>
      </c>
      <c r="Y63" s="57" t="e">
        <f aca="false">bdrate(D63:D66,W63:W66,L63:L66,X63:X66)</f>
        <v>#VALUE!</v>
      </c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2.65</v>
      </c>
      <c r="I64" s="54" t="n">
        <v>6.552</v>
      </c>
      <c r="J64" s="54" t="n">
        <f aca="false">H64/3600</f>
        <v>0.136847222222222</v>
      </c>
      <c r="K64" s="56"/>
      <c r="L64" s="54" t="n">
        <v>7296.3368</v>
      </c>
      <c r="M64" s="54" t="n">
        <v>36.7015</v>
      </c>
      <c r="N64" s="54" t="n">
        <v>39.1848</v>
      </c>
      <c r="O64" s="54" t="n">
        <v>39.6825</v>
      </c>
      <c r="P64" s="54" t="n">
        <v>492.19</v>
      </c>
      <c r="Q64" s="54" t="n">
        <v>6.442</v>
      </c>
      <c r="R64" s="54" t="n">
        <f aca="false">P64/3600</f>
        <v>0.136719444444444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7.3835625</v>
      </c>
      <c r="X64" s="54" t="n">
        <f aca="false">(6*M64+N64+O64)/8</f>
        <v>37.3845375</v>
      </c>
      <c r="Y64" s="61" t="e">
        <f aca="false">bdrateOld(D63:D66,W63:W66,L63:L66,X63:X66)</f>
        <v>#VALUE!</v>
      </c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3.55</v>
      </c>
      <c r="I65" s="54" t="n">
        <v>5.46</v>
      </c>
      <c r="J65" s="54" t="n">
        <f aca="false">H65/3600</f>
        <v>0.114875</v>
      </c>
      <c r="K65" s="56"/>
      <c r="L65" s="54" t="n">
        <v>4136.9672</v>
      </c>
      <c r="M65" s="54" t="n">
        <v>32.7097</v>
      </c>
      <c r="N65" s="54" t="n">
        <v>37.0006</v>
      </c>
      <c r="O65" s="54" t="n">
        <v>37.4455</v>
      </c>
      <c r="P65" s="54" t="n">
        <v>413.73</v>
      </c>
      <c r="Q65" s="54" t="n">
        <v>5.397</v>
      </c>
      <c r="R65" s="54" t="n">
        <f aca="false">P65/3600</f>
        <v>0.114925</v>
      </c>
      <c r="S65" s="62"/>
      <c r="T65" s="62"/>
      <c r="U65" s="62"/>
      <c r="V65" s="58"/>
      <c r="W65" s="54" t="n">
        <f aca="false">(6*E65+F65+G65)/8</f>
        <v>33.8407875</v>
      </c>
      <c r="X65" s="54" t="n">
        <f aca="false">(6*M65+N65+O65)/8</f>
        <v>33.8380375</v>
      </c>
      <c r="Y65" s="62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50.17</v>
      </c>
      <c r="I66" s="65" t="n">
        <v>4.492</v>
      </c>
      <c r="J66" s="54" t="n">
        <f aca="false">H66/3600</f>
        <v>0.0972694444444445</v>
      </c>
      <c r="K66" s="56"/>
      <c r="L66" s="65" t="n">
        <v>2153.7408</v>
      </c>
      <c r="M66" s="65" t="n">
        <v>29.1891</v>
      </c>
      <c r="N66" s="65" t="n">
        <v>35.5676</v>
      </c>
      <c r="O66" s="65" t="n">
        <v>35.9793</v>
      </c>
      <c r="P66" s="65" t="n">
        <v>350.01</v>
      </c>
      <c r="Q66" s="65" t="n">
        <v>4.461</v>
      </c>
      <c r="R66" s="54" t="n">
        <f aca="false">P66/3600</f>
        <v>0.097225</v>
      </c>
      <c r="S66" s="66"/>
      <c r="T66" s="66"/>
      <c r="U66" s="66"/>
      <c r="V66" s="58"/>
      <c r="W66" s="65" t="n">
        <f aca="false">(6*E66+F66+G66)/8</f>
        <v>30.836875</v>
      </c>
      <c r="X66" s="65" t="n">
        <f aca="false">(6*M66+N66+O66)/8</f>
        <v>30.8351875</v>
      </c>
      <c r="Y66" s="6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4" t="n">
        <v>4705.1968</v>
      </c>
      <c r="E67" s="54" t="n">
        <v>42.4583</v>
      </c>
      <c r="F67" s="54" t="n">
        <v>43.0622</v>
      </c>
      <c r="G67" s="54" t="n">
        <v>43.9518</v>
      </c>
      <c r="H67" s="55" t="n">
        <v>293.21</v>
      </c>
      <c r="I67" s="55" t="n">
        <v>3.634</v>
      </c>
      <c r="J67" s="55" t="n">
        <f aca="false">H67/3600</f>
        <v>0.0814472222222222</v>
      </c>
      <c r="K67" s="56"/>
      <c r="L67" s="55" t="n">
        <v>4704.8968</v>
      </c>
      <c r="M67" s="55" t="n">
        <v>42.4583</v>
      </c>
      <c r="N67" s="55" t="n">
        <v>43.0639</v>
      </c>
      <c r="O67" s="55" t="n">
        <v>43.9502</v>
      </c>
      <c r="P67" s="55" t="n">
        <v>292.88</v>
      </c>
      <c r="Q67" s="55" t="n">
        <v>3.603</v>
      </c>
      <c r="R67" s="55" t="n">
        <f aca="false">P67/3600</f>
        <v>0.0813555555555556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2.720475</v>
      </c>
      <c r="X67" s="55" t="n">
        <f aca="false">(6*M67+N67+O67)/8</f>
        <v>42.7204875</v>
      </c>
      <c r="Y67" s="57" t="e">
        <f aca="false">bdrate(D67:D70,W67:W70,L67:L70,X67:X70)</f>
        <v>#VALUE!</v>
      </c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3.67</v>
      </c>
      <c r="I68" s="54" t="n">
        <v>3.151</v>
      </c>
      <c r="J68" s="54" t="n">
        <f aca="false">H68/3600</f>
        <v>0.0704638888888889</v>
      </c>
      <c r="K68" s="56"/>
      <c r="L68" s="54" t="n">
        <v>2811.3432</v>
      </c>
      <c r="M68" s="54" t="n">
        <v>38.3856</v>
      </c>
      <c r="N68" s="54" t="n">
        <v>39.8442</v>
      </c>
      <c r="O68" s="54" t="n">
        <v>41.09</v>
      </c>
      <c r="P68" s="54" t="n">
        <v>252.67</v>
      </c>
      <c r="Q68" s="54" t="n">
        <v>3.104</v>
      </c>
      <c r="R68" s="54" t="n">
        <f aca="false">P68/3600</f>
        <v>0.0701861111111111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8.9071875</v>
      </c>
      <c r="X68" s="54" t="n">
        <f aca="false">(6*M68+N68+O68)/8</f>
        <v>38.905975</v>
      </c>
      <c r="Y68" s="61" t="e">
        <f aca="false">bdrateOld(D67:D70,W67:W70,L67:L70,X67:X70)</f>
        <v>#VALUE!</v>
      </c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39</v>
      </c>
      <c r="I69" s="54" t="n">
        <v>2.683</v>
      </c>
      <c r="J69" s="54" t="n">
        <f aca="false">H69/3600</f>
        <v>0.0603861111111111</v>
      </c>
      <c r="K69" s="56"/>
      <c r="L69" s="54" t="n">
        <v>1519.1768</v>
      </c>
      <c r="M69" s="54" t="n">
        <v>34.5173</v>
      </c>
      <c r="N69" s="54" t="n">
        <v>37.7305</v>
      </c>
      <c r="O69" s="54" t="n">
        <v>38.93</v>
      </c>
      <c r="P69" s="54" t="n">
        <v>217.27</v>
      </c>
      <c r="Q69" s="54" t="n">
        <v>2.636</v>
      </c>
      <c r="R69" s="54" t="n">
        <f aca="false">P69/3600</f>
        <v>0.0603527777777778</v>
      </c>
      <c r="S69" s="62"/>
      <c r="T69" s="62"/>
      <c r="U69" s="62"/>
      <c r="V69" s="58"/>
      <c r="W69" s="54" t="n">
        <f aca="false">(6*E69+F69+G69)/8</f>
        <v>35.472475</v>
      </c>
      <c r="X69" s="54" t="n">
        <f aca="false">(6*M69+N69+O69)/8</f>
        <v>35.4705375</v>
      </c>
      <c r="Y69" s="62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91.38</v>
      </c>
      <c r="I70" s="65" t="n">
        <v>2.262</v>
      </c>
      <c r="J70" s="54" t="n">
        <f aca="false">H70/3600</f>
        <v>0.0531611111111111</v>
      </c>
      <c r="K70" s="56"/>
      <c r="L70" s="65" t="n">
        <v>778.7704</v>
      </c>
      <c r="M70" s="65" t="n">
        <v>31.2703</v>
      </c>
      <c r="N70" s="65" t="n">
        <v>36.2795</v>
      </c>
      <c r="O70" s="65" t="n">
        <v>37.3361</v>
      </c>
      <c r="P70" s="65" t="n">
        <v>191.85</v>
      </c>
      <c r="Q70" s="65" t="n">
        <v>2.23</v>
      </c>
      <c r="R70" s="54" t="n">
        <f aca="false">P70/3600</f>
        <v>0.0532916666666667</v>
      </c>
      <c r="S70" s="66"/>
      <c r="T70" s="66"/>
      <c r="U70" s="66"/>
      <c r="V70" s="58"/>
      <c r="W70" s="65" t="n">
        <f aca="false">(6*E70+F70+G70)/8</f>
        <v>32.656075</v>
      </c>
      <c r="X70" s="65" t="n">
        <f aca="false">(6*M70+N70+O70)/8</f>
        <v>32.654675</v>
      </c>
      <c r="Y70" s="6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4" t="n">
        <v>22722.2272</v>
      </c>
      <c r="E71" s="54" t="n">
        <v>44.6001</v>
      </c>
      <c r="F71" s="54" t="n">
        <v>47.4016</v>
      </c>
      <c r="G71" s="54" t="n">
        <v>48.2531</v>
      </c>
      <c r="H71" s="55" t="n">
        <v>3907.78</v>
      </c>
      <c r="I71" s="55" t="n">
        <v>43.992</v>
      </c>
      <c r="J71" s="55" t="n">
        <f aca="false">H71/3600</f>
        <v>1.08549444444444</v>
      </c>
      <c r="K71" s="56"/>
      <c r="L71" s="55" t="n">
        <v>22722.2104</v>
      </c>
      <c r="M71" s="55" t="n">
        <v>44.6001</v>
      </c>
      <c r="N71" s="55" t="n">
        <v>47.3987</v>
      </c>
      <c r="O71" s="55" t="n">
        <v>48.2497</v>
      </c>
      <c r="P71" s="55" t="n">
        <v>3913.05</v>
      </c>
      <c r="Q71" s="55" t="n">
        <v>43.337</v>
      </c>
      <c r="R71" s="55" t="n">
        <f aca="false">P71/3600</f>
        <v>1.08695833333333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5.4069125</v>
      </c>
      <c r="X71" s="55" t="n">
        <f aca="false">(6*M71+N71+O71)/8</f>
        <v>45.406125</v>
      </c>
      <c r="Y71" s="57" t="e">
        <f aca="false">bdrate(D71:D74,W71:W74,L71:L74,X71:X74)</f>
        <v>#VALUE!</v>
      </c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40.08</v>
      </c>
      <c r="I72" s="54" t="n">
        <v>38.703</v>
      </c>
      <c r="J72" s="54" t="n">
        <f aca="false">H72/3600</f>
        <v>0.983355555555556</v>
      </c>
      <c r="K72" s="56"/>
      <c r="L72" s="54" t="n">
        <v>13275.3648</v>
      </c>
      <c r="M72" s="54" t="n">
        <v>42.1447</v>
      </c>
      <c r="N72" s="54" t="n">
        <v>45.8521</v>
      </c>
      <c r="O72" s="54" t="n">
        <v>46.4835</v>
      </c>
      <c r="P72" s="54" t="n">
        <v>3531.83</v>
      </c>
      <c r="Q72" s="54" t="n">
        <v>38.532</v>
      </c>
      <c r="R72" s="54" t="n">
        <f aca="false">P72/3600</f>
        <v>0.981063888888889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3.1522625</v>
      </c>
      <c r="X72" s="54" t="n">
        <f aca="false">(6*M72+N72+O72)/8</f>
        <v>43.150475</v>
      </c>
      <c r="Y72" s="61" t="e">
        <f aca="false">bdrateOld(D71:D74,W71:W74,L71:L74,X71:X74)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80.22</v>
      </c>
      <c r="I73" s="54" t="n">
        <v>35.24</v>
      </c>
      <c r="J73" s="54" t="n">
        <f aca="false">H73/3600</f>
        <v>0.911172222222222</v>
      </c>
      <c r="K73" s="56"/>
      <c r="L73" s="54" t="n">
        <v>7981.26</v>
      </c>
      <c r="M73" s="54" t="n">
        <v>39.4654</v>
      </c>
      <c r="N73" s="54" t="n">
        <v>44.4547</v>
      </c>
      <c r="O73" s="54" t="n">
        <v>44.9514</v>
      </c>
      <c r="P73" s="54" t="n">
        <v>3280.34</v>
      </c>
      <c r="Q73" s="54" t="n">
        <v>34.944</v>
      </c>
      <c r="R73" s="54" t="n">
        <f aca="false">P73/3600</f>
        <v>0.911205555555556</v>
      </c>
      <c r="S73" s="72"/>
      <c r="T73" s="72"/>
      <c r="U73" s="72"/>
      <c r="V73" s="58"/>
      <c r="W73" s="54" t="n">
        <f aca="false">(6*E73+F73+G73)/8</f>
        <v>40.7765875</v>
      </c>
      <c r="X73" s="54" t="n">
        <f aca="false">(6*M73+N73+O73)/8</f>
        <v>40.7748125</v>
      </c>
      <c r="Y73" s="72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116.83</v>
      </c>
      <c r="I74" s="65" t="n">
        <v>32.245</v>
      </c>
      <c r="J74" s="54" t="n">
        <f aca="false">H74/3600</f>
        <v>0.865786111111111</v>
      </c>
      <c r="K74" s="56"/>
      <c r="L74" s="65" t="n">
        <v>4837.2896</v>
      </c>
      <c r="M74" s="65" t="n">
        <v>36.6174</v>
      </c>
      <c r="N74" s="65" t="n">
        <v>43.4504</v>
      </c>
      <c r="O74" s="65" t="n">
        <v>43.7498</v>
      </c>
      <c r="P74" s="65" t="n">
        <v>3129.3</v>
      </c>
      <c r="Q74" s="65" t="n">
        <v>31.995</v>
      </c>
      <c r="R74" s="54" t="n">
        <f aca="false">P74/3600</f>
        <v>0.86925</v>
      </c>
      <c r="S74" s="75"/>
      <c r="T74" s="75"/>
      <c r="U74" s="75"/>
      <c r="V74" s="58"/>
      <c r="W74" s="65" t="n">
        <f aca="false">(6*E74+F74+G74)/8</f>
        <v>38.3641125</v>
      </c>
      <c r="X74" s="65" t="n">
        <f aca="false">(6*M74+N74+O74)/8</f>
        <v>38.363075</v>
      </c>
      <c r="Y74" s="75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4" t="n">
        <v>23532.8328</v>
      </c>
      <c r="E75" s="54" t="n">
        <v>44.6041</v>
      </c>
      <c r="F75" s="54" t="n">
        <v>48.6299</v>
      </c>
      <c r="G75" s="54" t="n">
        <v>48.4371</v>
      </c>
      <c r="H75" s="55" t="n">
        <v>3875.65</v>
      </c>
      <c r="I75" s="55" t="n">
        <v>42.245</v>
      </c>
      <c r="J75" s="55" t="n">
        <f aca="false">H75/3600</f>
        <v>1.07656944444444</v>
      </c>
      <c r="K75" s="56"/>
      <c r="L75" s="55" t="n">
        <v>23532.7032</v>
      </c>
      <c r="M75" s="55" t="n">
        <v>44.6041</v>
      </c>
      <c r="N75" s="55" t="n">
        <v>48.6273</v>
      </c>
      <c r="O75" s="55" t="n">
        <v>48.4328</v>
      </c>
      <c r="P75" s="55" t="n">
        <v>3855.82</v>
      </c>
      <c r="Q75" s="55" t="n">
        <v>41.933</v>
      </c>
      <c r="R75" s="55" t="n">
        <f aca="false">P75/3600</f>
        <v>1.07106111111111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5.58645</v>
      </c>
      <c r="X75" s="55" t="n">
        <f aca="false">(6*M75+N75+O75)/8</f>
        <v>45.5855875</v>
      </c>
      <c r="Y75" s="57" t="e">
        <f aca="false">bdrate(D75:D78,W75:W78,L75:L78,X75:X78)</f>
        <v>#VALUE!</v>
      </c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16.5</v>
      </c>
      <c r="I76" s="54" t="n">
        <v>37.689</v>
      </c>
      <c r="J76" s="54" t="n">
        <f aca="false">H76/3600</f>
        <v>0.976805555555556</v>
      </c>
      <c r="K76" s="56"/>
      <c r="L76" s="54" t="n">
        <v>14384.1976</v>
      </c>
      <c r="M76" s="54" t="n">
        <v>42.1353</v>
      </c>
      <c r="N76" s="54" t="n">
        <v>47.0695</v>
      </c>
      <c r="O76" s="54" t="n">
        <v>46.4047</v>
      </c>
      <c r="P76" s="54" t="n">
        <v>3508.26</v>
      </c>
      <c r="Q76" s="54" t="n">
        <v>37.253</v>
      </c>
      <c r="R76" s="54" t="n">
        <f aca="false">P76/3600</f>
        <v>0.974516666666667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3.2866</v>
      </c>
      <c r="X76" s="54" t="n">
        <f aca="false">(6*M76+N76+O76)/8</f>
        <v>43.28575</v>
      </c>
      <c r="Y76" s="61" t="e">
        <f aca="false">bdrateOld(D75:D78,W75:W78,L75:L78,X75:X78)</f>
        <v>#VALUE!</v>
      </c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73.99</v>
      </c>
      <c r="I77" s="54" t="n">
        <v>34.538</v>
      </c>
      <c r="J77" s="54" t="n">
        <f aca="false">H77/3600</f>
        <v>0.909441666666667</v>
      </c>
      <c r="K77" s="56"/>
      <c r="L77" s="54" t="n">
        <v>8988.7776</v>
      </c>
      <c r="M77" s="54" t="n">
        <v>39.3568</v>
      </c>
      <c r="N77" s="54" t="n">
        <v>45.9475</v>
      </c>
      <c r="O77" s="54" t="n">
        <v>44.5998</v>
      </c>
      <c r="P77" s="54" t="n">
        <v>3283.36</v>
      </c>
      <c r="Q77" s="54" t="n">
        <v>34.039</v>
      </c>
      <c r="R77" s="54" t="n">
        <f aca="false">P77/3600</f>
        <v>0.912044444444444</v>
      </c>
      <c r="S77" s="72"/>
      <c r="T77" s="72"/>
      <c r="U77" s="72"/>
      <c r="V77" s="58"/>
      <c r="W77" s="54" t="n">
        <f aca="false">(6*E77+F77+G77)/8</f>
        <v>40.8372</v>
      </c>
      <c r="X77" s="54" t="n">
        <f aca="false">(6*M77+N77+O77)/8</f>
        <v>40.8360125</v>
      </c>
      <c r="Y77" s="72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104.13</v>
      </c>
      <c r="I78" s="65" t="n">
        <v>31.34</v>
      </c>
      <c r="J78" s="54" t="n">
        <f aca="false">H78/3600</f>
        <v>0.862258333333333</v>
      </c>
      <c r="K78" s="56"/>
      <c r="L78" s="65" t="n">
        <v>5457.96</v>
      </c>
      <c r="M78" s="65" t="n">
        <v>36.2633</v>
      </c>
      <c r="N78" s="65" t="n">
        <v>45.0433</v>
      </c>
      <c r="O78" s="65" t="n">
        <v>43.2989</v>
      </c>
      <c r="P78" s="65" t="n">
        <v>3107.67</v>
      </c>
      <c r="Q78" s="65" t="n">
        <v>31.325</v>
      </c>
      <c r="R78" s="54" t="n">
        <f aca="false">P78/3600</f>
        <v>0.863241666666667</v>
      </c>
      <c r="S78" s="75"/>
      <c r="T78" s="75"/>
      <c r="U78" s="75"/>
      <c r="V78" s="58"/>
      <c r="W78" s="65" t="n">
        <f aca="false">(6*E78+F78+G78)/8</f>
        <v>38.241075</v>
      </c>
      <c r="X78" s="65" t="n">
        <f aca="false">(6*M78+N78+O78)/8</f>
        <v>38.24025</v>
      </c>
      <c r="Y78" s="75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4" t="n">
        <v>24821.1848</v>
      </c>
      <c r="E79" s="54" t="n">
        <v>44.61</v>
      </c>
      <c r="F79" s="54" t="n">
        <v>48.6764</v>
      </c>
      <c r="G79" s="54" t="n">
        <v>48.8587</v>
      </c>
      <c r="H79" s="55" t="n">
        <v>3911.58</v>
      </c>
      <c r="I79" s="55" t="n">
        <v>42.978</v>
      </c>
      <c r="J79" s="55" t="n">
        <f aca="false">H79/3600</f>
        <v>1.08655</v>
      </c>
      <c r="K79" s="56"/>
      <c r="L79" s="55" t="n">
        <v>24819.4624</v>
      </c>
      <c r="M79" s="55" t="n">
        <v>44.61</v>
      </c>
      <c r="N79" s="55" t="n">
        <v>48.6732</v>
      </c>
      <c r="O79" s="55" t="n">
        <v>48.8521</v>
      </c>
      <c r="P79" s="55" t="n">
        <v>3926.55</v>
      </c>
      <c r="Q79" s="55" t="n">
        <v>42.479</v>
      </c>
      <c r="R79" s="55" t="n">
        <f aca="false">P79/3600</f>
        <v>1.09070833333333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5.6493875</v>
      </c>
      <c r="X79" s="55" t="n">
        <f aca="false">(6*M79+N79+O79)/8</f>
        <v>45.6481625</v>
      </c>
      <c r="Y79" s="57" t="e">
        <f aca="false">bdrate(D79:D82,W79:W82,L79:L82,X79:X82)</f>
        <v>#VALUE!</v>
      </c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9.41</v>
      </c>
      <c r="I80" s="54" t="n">
        <v>38.142</v>
      </c>
      <c r="J80" s="54" t="n">
        <f aca="false">H80/3600</f>
        <v>0.980391666666667</v>
      </c>
      <c r="K80" s="56"/>
      <c r="L80" s="54" t="n">
        <v>14270.8736</v>
      </c>
      <c r="M80" s="54" t="n">
        <v>41.8525</v>
      </c>
      <c r="N80" s="54" t="n">
        <v>46.8772</v>
      </c>
      <c r="O80" s="54" t="n">
        <v>47.0411</v>
      </c>
      <c r="P80" s="54" t="n">
        <v>3531.89</v>
      </c>
      <c r="Q80" s="54" t="n">
        <v>37.736</v>
      </c>
      <c r="R80" s="54" t="n">
        <f aca="false">P80/3600</f>
        <v>0.981080555555556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3.1315375</v>
      </c>
      <c r="X80" s="54" t="n">
        <f aca="false">(6*M80+N80+O80)/8</f>
        <v>43.1291625</v>
      </c>
      <c r="Y80" s="61" t="e">
        <f aca="false">bdrateOld(D79:D82,W79:W82,L79:L82,X79:X82)</f>
        <v>#VALUE!</v>
      </c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85.3</v>
      </c>
      <c r="I81" s="54" t="n">
        <v>34.757</v>
      </c>
      <c r="J81" s="54" t="n">
        <f aca="false">H81/3600</f>
        <v>0.912583333333333</v>
      </c>
      <c r="K81" s="56"/>
      <c r="L81" s="54" t="n">
        <v>8226.4616</v>
      </c>
      <c r="M81" s="54" t="n">
        <v>39.0529</v>
      </c>
      <c r="N81" s="54" t="n">
        <v>45.2869</v>
      </c>
      <c r="O81" s="54" t="n">
        <v>45.4049</v>
      </c>
      <c r="P81" s="54" t="n">
        <v>3285.41</v>
      </c>
      <c r="Q81" s="54" t="n">
        <v>34.351</v>
      </c>
      <c r="R81" s="54" t="n">
        <f aca="false">P81/3600</f>
        <v>0.912613888888889</v>
      </c>
      <c r="S81" s="76"/>
      <c r="T81" s="76"/>
      <c r="U81" s="76"/>
      <c r="V81" s="58"/>
      <c r="W81" s="54" t="n">
        <f aca="false">(6*E81+F81+G81)/8</f>
        <v>40.6289375</v>
      </c>
      <c r="X81" s="54" t="n">
        <f aca="false">(6*M81+N81+O81)/8</f>
        <v>40.62615</v>
      </c>
      <c r="Y81" s="7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092.71</v>
      </c>
      <c r="I82" s="65" t="n">
        <v>31.839</v>
      </c>
      <c r="J82" s="65" t="n">
        <f aca="false">H82/3600</f>
        <v>0.859086111111111</v>
      </c>
      <c r="K82" s="56"/>
      <c r="L82" s="65" t="n">
        <v>4732.7376</v>
      </c>
      <c r="M82" s="65" t="n">
        <v>36.2585</v>
      </c>
      <c r="N82" s="65" t="n">
        <v>44.1178</v>
      </c>
      <c r="O82" s="65" t="n">
        <v>44.1645</v>
      </c>
      <c r="P82" s="65" t="n">
        <v>3094.54</v>
      </c>
      <c r="Q82" s="65" t="n">
        <v>31.403</v>
      </c>
      <c r="R82" s="65" t="n">
        <f aca="false">P82/3600</f>
        <v>0.859594444444444</v>
      </c>
      <c r="S82" s="77"/>
      <c r="T82" s="77"/>
      <c r="U82" s="77"/>
      <c r="V82" s="58"/>
      <c r="W82" s="65" t="n">
        <f aca="false">(6*E82+F82+G82)/8</f>
        <v>38.231175</v>
      </c>
      <c r="X82" s="65" t="n">
        <f aca="false">(6*M82+N82+O82)/8</f>
        <v>38.2291625</v>
      </c>
      <c r="Y82" s="77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86"/>
      <c r="AA101" s="86"/>
      <c r="AB101" s="87"/>
      <c r="AC101" s="87"/>
      <c r="AD101" s="87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86"/>
      <c r="AA102" s="86"/>
      <c r="AB102" s="87"/>
      <c r="AC102" s="87"/>
      <c r="AD102" s="87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86"/>
      <c r="AA103" s="86"/>
      <c r="AB103" s="87"/>
      <c r="AC103" s="87"/>
      <c r="AD103" s="87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86"/>
      <c r="AA104" s="86"/>
      <c r="AB104" s="87"/>
      <c r="AC104" s="87"/>
      <c r="AD104" s="87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,S71,S75,S79)</f>
        <v>#VALUE!</v>
      </c>
      <c r="T105" s="79" t="e">
        <f aca="false">AVERAGE(T3,T7,T11,T15,T19,T23,T27,T31,T35,T39,T43,T47,T51,T55,T59,T63,T67,T71,T75,T79)</f>
        <v>#VALUE!</v>
      </c>
      <c r="U105" s="79" t="e">
        <f aca="false">AVERAGE(U3,U7,U11,U15,U19,U23,U27,U31,U35,U39,U43,U47,U51,U55,U59,U63,U67,U71,U75,U79)</f>
        <v>#VALUE!</v>
      </c>
      <c r="V105" s="47"/>
      <c r="W105" s="81"/>
      <c r="X105" s="81"/>
      <c r="Y105" s="79" t="e">
        <f aca="false">AVERAGE(Y3,Y7,Y11,Y15,Y19,Y23,Y27,Y31,Y35,Y39,Y43,Y47,Y51,Y55,Y59,Y63,Y67,Y71,Y75,Y79)</f>
        <v>#VALUE!</v>
      </c>
      <c r="Z105" s="86"/>
      <c r="AA105" s="86"/>
      <c r="AB105" s="87"/>
      <c r="AC105" s="87"/>
      <c r="AD105" s="87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,S72,S76,S80)</f>
        <v>#VALUE!</v>
      </c>
      <c r="T106" s="82" t="e">
        <f aca="false">AVERAGE(T4,T8,T12,T16,T20,T24,T28,T32,T36,T40,T44,T48,T52,T56,T60,T64,T68,T72,T76,T80)</f>
        <v>#VALUE!</v>
      </c>
      <c r="U106" s="82" t="e">
        <f aca="false">AVERAGE(U4,U8,U12,U16,U20,U24,U28,U32,U36,U40,U44,U48,U52,U56,U60,U64,U68,U72,U76,U80)</f>
        <v>#VALUE!</v>
      </c>
      <c r="V106" s="47"/>
      <c r="W106" s="81"/>
      <c r="X106" s="81"/>
      <c r="Y106" s="82" t="e">
        <f aca="false">AVERAGE(Y4,Y8,Y12,Y16,Y20,Y24,Y28,Y32,Y36,Y40,Y44,Y48,Y52,Y56,Y60,Y64,Y68,Y72,Y76,Y80)</f>
        <v>#VALUE!</v>
      </c>
      <c r="Z106" s="86"/>
      <c r="AA106" s="86"/>
      <c r="AB106" s="88"/>
      <c r="AC106" s="88"/>
      <c r="AD106" s="88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</row>
    <row r="107" customFormat="false" ht="11.25" hidden="false" customHeight="false" outlineLevel="0" collapsed="false">
      <c r="A107" s="47"/>
      <c r="V107" s="47"/>
      <c r="W107" s="83"/>
      <c r="X107" s="83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</row>
    <row r="108" customFormat="false" ht="11.25" hidden="false" customHeight="false" outlineLevel="0" collapsed="false">
      <c r="A108" s="47" t="s">
        <v>104</v>
      </c>
      <c r="I108" s="47" t="n">
        <f aca="false">GEOMEAN(I3:I82)</f>
        <v>26.4799831017317</v>
      </c>
      <c r="J108" s="47" t="n">
        <f aca="false">GEOMEAN(J3:J82)</f>
        <v>0.653591801082749</v>
      </c>
      <c r="Q108" s="47" t="n">
        <f aca="false">GEOMEAN(Q3:Q82)</f>
        <v>26.2281861638896</v>
      </c>
      <c r="R108" s="47" t="n">
        <f aca="false">GEOMEAN(R3:R82)</f>
        <v>0.652990446726274</v>
      </c>
      <c r="V108" s="47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</row>
    <row r="109" customFormat="false" ht="11.25" hidden="false" customHeight="false" outlineLevel="0" collapsed="false">
      <c r="A109" s="47" t="s">
        <v>105</v>
      </c>
      <c r="I109" s="84" t="n">
        <f aca="false">SUM(I3:I82)/3600</f>
        <v>0.897569166666667</v>
      </c>
      <c r="J109" s="84" t="n">
        <f aca="false">SUM(J3:J82)</f>
        <v>83.3271138888889</v>
      </c>
      <c r="Q109" s="84" t="n">
        <f aca="false">SUM(Q3:Q82)/3600</f>
        <v>0.888647222222222</v>
      </c>
      <c r="R109" s="84" t="n">
        <f aca="false">SUM(R3:R82)</f>
        <v>83.2234083333333</v>
      </c>
      <c r="Z109" s="89"/>
      <c r="AA109" s="89"/>
      <c r="AB109" s="86"/>
      <c r="AC109" s="86"/>
      <c r="AD109" s="86"/>
      <c r="AE109" s="90"/>
      <c r="AF109" s="86"/>
      <c r="AG109" s="86"/>
      <c r="AH109" s="86"/>
      <c r="AI109" s="86"/>
      <c r="AJ109" s="86"/>
      <c r="AK109" s="89"/>
      <c r="AL109" s="89"/>
      <c r="AM109" s="86"/>
      <c r="AN109" s="86"/>
      <c r="AO109" s="86"/>
      <c r="AP109" s="90"/>
      <c r="AQ109" s="86"/>
      <c r="AR109" s="86"/>
      <c r="AS109" s="86"/>
      <c r="AT109" s="86"/>
      <c r="AU109" s="86"/>
      <c r="AV109" s="89"/>
      <c r="AW109" s="89"/>
      <c r="AX109" s="86"/>
      <c r="AY109" s="86"/>
      <c r="AZ109" s="86"/>
    </row>
    <row r="110" customFormat="false" ht="11.25" hidden="false" customHeight="false" outlineLevel="0" collapsed="false">
      <c r="Z110" s="86"/>
      <c r="AA110" s="86"/>
      <c r="AB110" s="86"/>
      <c r="AC110" s="86"/>
      <c r="AD110" s="86"/>
      <c r="AE110" s="90"/>
      <c r="AF110" s="86"/>
      <c r="AG110" s="86"/>
      <c r="AH110" s="86"/>
      <c r="AI110" s="91"/>
      <c r="AJ110" s="86"/>
      <c r="AK110" s="86"/>
      <c r="AL110" s="86"/>
      <c r="AM110" s="86"/>
      <c r="AN110" s="86"/>
      <c r="AO110" s="86"/>
      <c r="AP110" s="90"/>
      <c r="AQ110" s="86"/>
      <c r="AR110" s="86"/>
      <c r="AS110" s="86"/>
      <c r="AT110" s="91"/>
      <c r="AU110" s="86"/>
      <c r="AV110" s="86"/>
      <c r="AW110" s="86"/>
      <c r="AX110" s="86"/>
      <c r="AY110" s="86"/>
      <c r="AZ110" s="86"/>
    </row>
  </sheetData>
  <mergeCells count="4">
    <mergeCell ref="D1:J1"/>
    <mergeCell ref="L1:R1"/>
    <mergeCell ref="S1:U1"/>
    <mergeCell ref="W1:Y1"/>
  </mergeCells>
  <conditionalFormatting sqref="AB101:AD106 S3:U3 S7:U7 S11:U11 S15:U15 S19:U19 S23:U23 S27:U27 S31:U31 S35:U35 S39:U39 S43:U43 S47:U47 S51:U51 S55:U55 S59:U59 S63:U63 S67:U67 S71:U71 S75:U75 S79:U79 S83:U83 S87:U87 S91:U91 S95:U95 S99:U106">
    <cfRule type="cellIs" priority="2" operator="lessThanOrEqual" aboveAverage="0" equalAverage="0" bottom="0" percent="0" rank="0" text="" dxfId="2">
      <formula>-0.02</formula>
    </cfRule>
  </conditionalFormatting>
  <conditionalFormatting sqref="AB106:AD106">
    <cfRule type="cellIs" priority="3" operator="lessThanOrEqual" aboveAverage="0" equalAverage="0" bottom="0" percent="0" rank="0" text="" dxfId="3">
      <formula>-0.02</formula>
    </cfRule>
  </conditionalFormatting>
  <conditionalFormatting sqref="AB104:AD104">
    <cfRule type="cellIs" priority="4" operator="lessThanOrEqual" aboveAverage="0" equalAverage="0" bottom="0" percent="0" rank="0" text="" dxfId="4">
      <formula>-0.02</formula>
    </cfRule>
  </conditionalFormatting>
  <conditionalFormatting sqref="Y3 Y99:Y106 Y83 Y87 Y91 Y95 Y7 Y11 Y15 Y19 Y23 Y27 Y31 Y35 Y39 Y43 Y47 Y51 Y55 Y59 Y63 Y67 Y71 Y75 Y79">
    <cfRule type="cellIs" priority="5" operator="lessThanOrEqual" aboveAverage="0" equalAverage="0" bottom="0" percent="0" rank="0" text="" dxfId="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6" min="26" style="47" width="7.7"/>
    <col collapsed="false" customWidth="false" hidden="false" outlineLevel="0" max="29" min="27" style="47" width="9.14"/>
    <col collapsed="false" customWidth="true" hidden="false" outlineLevel="0" max="30" min="30" style="46" width="9.28"/>
    <col collapsed="false" customWidth="false" hidden="false" outlineLevel="0" max="31" min="31" style="47" width="9.14"/>
    <col collapsed="false" customWidth="true" hidden="false" outlineLevel="0" max="34" min="32" style="47" width="6.41"/>
    <col collapsed="false" customWidth="true" hidden="false" outlineLevel="0" max="37" min="35" style="47" width="7.7"/>
    <col collapsed="false" customWidth="false" hidden="false" outlineLevel="0" max="40" min="38" style="47" width="9.14"/>
    <col collapsed="false" customWidth="true" hidden="false" outlineLevel="0" max="41" min="41" style="46" width="9.28"/>
    <col collapsed="false" customWidth="false" hidden="false" outlineLevel="0" max="42" min="42" style="47" width="9.14"/>
    <col collapsed="false" customWidth="true" hidden="false" outlineLevel="0" max="45" min="43" style="47" width="6.41"/>
    <col collapsed="false" customWidth="true" hidden="false" outlineLevel="0" max="48" min="46" style="47" width="7.7"/>
    <col collapsed="false" customWidth="false" hidden="false" outlineLevel="0" max="51" min="49" style="47" width="9.14"/>
    <col collapsed="false" customWidth="false" hidden="false" outlineLevel="0" max="257" min="52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46"/>
      <c r="AA1" s="46"/>
      <c r="AB1" s="46"/>
      <c r="AC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P1" s="46"/>
      <c r="AQ1" s="46"/>
      <c r="AR1" s="46"/>
      <c r="AS1" s="46"/>
      <c r="AT1" s="46"/>
      <c r="AU1" s="46"/>
      <c r="AV1" s="46"/>
      <c r="AW1" s="46"/>
      <c r="AX1" s="46"/>
      <c r="AY1" s="4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46"/>
      <c r="AA2" s="46"/>
      <c r="AB2" s="46"/>
      <c r="AC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P2" s="46"/>
      <c r="AQ2" s="46"/>
      <c r="AR2" s="46"/>
      <c r="AS2" s="46"/>
      <c r="AT2" s="46"/>
      <c r="AU2" s="46"/>
      <c r="AV2" s="46"/>
      <c r="AW2" s="46"/>
      <c r="AX2" s="46"/>
      <c r="AY2" s="46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5" t="n">
        <v>13011.984</v>
      </c>
      <c r="E3" s="55" t="n">
        <v>41.9003</v>
      </c>
      <c r="F3" s="55" t="n">
        <v>41.7158</v>
      </c>
      <c r="G3" s="55" t="n">
        <v>44.402</v>
      </c>
      <c r="H3" s="55" t="n">
        <v>22886.77</v>
      </c>
      <c r="I3" s="55" t="n">
        <v>38.438</v>
      </c>
      <c r="J3" s="55" t="n">
        <f aca="false">H3/3600</f>
        <v>6.35743611111111</v>
      </c>
      <c r="K3" s="56"/>
      <c r="L3" s="54" t="n">
        <v>13005.656</v>
      </c>
      <c r="M3" s="54" t="n">
        <v>41.8996</v>
      </c>
      <c r="N3" s="54" t="n">
        <v>41.7323</v>
      </c>
      <c r="O3" s="54" t="n">
        <v>44.4179</v>
      </c>
      <c r="P3" s="55" t="n">
        <v>22799.19</v>
      </c>
      <c r="Q3" s="55" t="n">
        <v>38.641</v>
      </c>
      <c r="R3" s="55" t="n">
        <f aca="false">P3/3600</f>
        <v>6.33310833333333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2.18995</v>
      </c>
      <c r="X3" s="55" t="n">
        <f aca="false">(6*M3+N3+O3)/8</f>
        <v>42.193475</v>
      </c>
      <c r="Y3" s="57" t="e">
        <f aca="false">bdrate(D3:D6,W3:W6,L3:L6,X3:X6)</f>
        <v>#VALUE!</v>
      </c>
      <c r="Z3" s="46"/>
      <c r="AA3" s="46"/>
      <c r="AB3" s="46"/>
      <c r="AC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P3" s="46"/>
      <c r="AQ3" s="46"/>
      <c r="AR3" s="46"/>
      <c r="AS3" s="46"/>
      <c r="AT3" s="46"/>
      <c r="AU3" s="46"/>
      <c r="AV3" s="46"/>
      <c r="AW3" s="46"/>
      <c r="AX3" s="46"/>
      <c r="AY3" s="46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289.9968</v>
      </c>
      <c r="E4" s="54" t="n">
        <v>39.374</v>
      </c>
      <c r="F4" s="54" t="n">
        <v>40.0222</v>
      </c>
      <c r="G4" s="54" t="n">
        <v>42.4455</v>
      </c>
      <c r="H4" s="54" t="n">
        <v>20235.91</v>
      </c>
      <c r="I4" s="54" t="n">
        <v>33.493</v>
      </c>
      <c r="J4" s="54" t="n">
        <f aca="false">H4/3600</f>
        <v>5.62108611111111</v>
      </c>
      <c r="K4" s="56"/>
      <c r="L4" s="54" t="n">
        <v>5290.0368</v>
      </c>
      <c r="M4" s="54" t="n">
        <v>39.3748</v>
      </c>
      <c r="N4" s="54" t="n">
        <v>40.0378</v>
      </c>
      <c r="O4" s="54" t="n">
        <v>42.4682</v>
      </c>
      <c r="P4" s="54" t="n">
        <v>20163.98</v>
      </c>
      <c r="Q4" s="54" t="n">
        <v>33.789</v>
      </c>
      <c r="R4" s="54" t="n">
        <f aca="false">P4/3600</f>
        <v>5.60110555555556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39.8389625</v>
      </c>
      <c r="X4" s="54" t="n">
        <f aca="false">(6*M4+N4+O4)/8</f>
        <v>39.84435</v>
      </c>
      <c r="Y4" s="61" t="e">
        <f aca="false">bdrateOld(D3:D6,W3:W6,L3:L6,X3:X6)</f>
        <v>#VALUE!</v>
      </c>
      <c r="Z4" s="46"/>
      <c r="AA4" s="46"/>
      <c r="AB4" s="46"/>
      <c r="AC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P4" s="46"/>
      <c r="AQ4" s="46"/>
      <c r="AR4" s="46"/>
      <c r="AS4" s="46"/>
      <c r="AT4" s="46"/>
      <c r="AU4" s="46"/>
      <c r="AV4" s="46"/>
      <c r="AW4" s="46"/>
      <c r="AX4" s="46"/>
      <c r="AY4" s="46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2541.9072</v>
      </c>
      <c r="E5" s="54" t="n">
        <v>36.7941</v>
      </c>
      <c r="F5" s="54" t="n">
        <v>38.743</v>
      </c>
      <c r="G5" s="54" t="n">
        <v>40.9155</v>
      </c>
      <c r="H5" s="54" t="n">
        <v>18766.04</v>
      </c>
      <c r="I5" s="54" t="n">
        <v>30.435</v>
      </c>
      <c r="J5" s="54" t="n">
        <f aca="false">H5/3600</f>
        <v>5.21278888888889</v>
      </c>
      <c r="K5" s="56"/>
      <c r="L5" s="54" t="n">
        <v>2541.5984</v>
      </c>
      <c r="M5" s="54" t="n">
        <v>36.7954</v>
      </c>
      <c r="N5" s="54" t="n">
        <v>38.7593</v>
      </c>
      <c r="O5" s="54" t="n">
        <v>40.935</v>
      </c>
      <c r="P5" s="54" t="n">
        <v>18709.98</v>
      </c>
      <c r="Q5" s="54" t="n">
        <v>30.498</v>
      </c>
      <c r="R5" s="54" t="n">
        <f aca="false">P5/3600</f>
        <v>5.19721666666667</v>
      </c>
      <c r="S5" s="62"/>
      <c r="T5" s="62"/>
      <c r="U5" s="62"/>
      <c r="V5" s="58"/>
      <c r="W5" s="54" t="n">
        <f aca="false">(6*E5+F5+G5)/8</f>
        <v>37.5528875</v>
      </c>
      <c r="X5" s="54" t="n">
        <f aca="false">(6*M5+N5+O5)/8</f>
        <v>37.5583375</v>
      </c>
      <c r="Y5" s="62"/>
      <c r="Z5" s="46"/>
      <c r="AA5" s="46"/>
      <c r="AB5" s="46"/>
      <c r="AC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P5" s="46"/>
      <c r="AQ5" s="46"/>
      <c r="AR5" s="46"/>
      <c r="AS5" s="46"/>
      <c r="AT5" s="46"/>
      <c r="AU5" s="46"/>
      <c r="AV5" s="46"/>
      <c r="AW5" s="46"/>
      <c r="AX5" s="46"/>
      <c r="AY5" s="46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318.6752</v>
      </c>
      <c r="E6" s="65" t="n">
        <v>34.1186</v>
      </c>
      <c r="F6" s="65" t="n">
        <v>37.7513</v>
      </c>
      <c r="G6" s="65" t="n">
        <v>39.8068</v>
      </c>
      <c r="H6" s="65" t="n">
        <v>17764.94</v>
      </c>
      <c r="I6" s="65" t="n">
        <v>26.816</v>
      </c>
      <c r="J6" s="54" t="n">
        <f aca="false">H6/3600</f>
        <v>4.93470555555556</v>
      </c>
      <c r="K6" s="56"/>
      <c r="L6" s="65" t="n">
        <v>1319.4688</v>
      </c>
      <c r="M6" s="65" t="n">
        <v>34.1222</v>
      </c>
      <c r="N6" s="65" t="n">
        <v>37.7604</v>
      </c>
      <c r="O6" s="65" t="n">
        <v>39.8223</v>
      </c>
      <c r="P6" s="65" t="n">
        <v>17698.09</v>
      </c>
      <c r="Q6" s="65" t="n">
        <v>26.8</v>
      </c>
      <c r="R6" s="54" t="n">
        <f aca="false">P6/3600</f>
        <v>4.91613611111111</v>
      </c>
      <c r="S6" s="66"/>
      <c r="T6" s="66"/>
      <c r="U6" s="66"/>
      <c r="V6" s="58"/>
      <c r="W6" s="65" t="n">
        <f aca="false">(6*E6+F6+G6)/8</f>
        <v>35.2837125</v>
      </c>
      <c r="X6" s="65" t="n">
        <f aca="false">(6*M6+N6+O6)/8</f>
        <v>35.2894875</v>
      </c>
      <c r="Y6" s="66"/>
      <c r="Z6" s="46"/>
      <c r="AA6" s="46"/>
      <c r="AB6" s="46"/>
      <c r="AC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P6" s="46"/>
      <c r="AQ6" s="46"/>
      <c r="AR6" s="46"/>
      <c r="AS6" s="46"/>
      <c r="AT6" s="46"/>
      <c r="AU6" s="46"/>
      <c r="AV6" s="46"/>
      <c r="AW6" s="46"/>
      <c r="AX6" s="46"/>
      <c r="AY6" s="46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5" t="n">
        <v>33106.8352</v>
      </c>
      <c r="E7" s="55" t="n">
        <v>40.5002</v>
      </c>
      <c r="F7" s="55" t="n">
        <v>45.2736</v>
      </c>
      <c r="G7" s="55" t="n">
        <v>44.878</v>
      </c>
      <c r="H7" s="55" t="n">
        <v>31525.97</v>
      </c>
      <c r="I7" s="55" t="n">
        <v>52.135</v>
      </c>
      <c r="J7" s="55" t="n">
        <f aca="false">H7/3600</f>
        <v>8.75721388888889</v>
      </c>
      <c r="K7" s="56"/>
      <c r="L7" s="54" t="n">
        <v>33118.3968</v>
      </c>
      <c r="M7" s="54" t="n">
        <v>40.5012</v>
      </c>
      <c r="N7" s="54" t="n">
        <v>45.301</v>
      </c>
      <c r="O7" s="54" t="n">
        <v>44.8879</v>
      </c>
      <c r="P7" s="55" t="n">
        <v>31420.4</v>
      </c>
      <c r="Q7" s="55" t="n">
        <v>52.322</v>
      </c>
      <c r="R7" s="55" t="n">
        <f aca="false">P7/3600</f>
        <v>8.72788888888889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1.6441</v>
      </c>
      <c r="X7" s="55" t="n">
        <f aca="false">(6*M7+N7+O7)/8</f>
        <v>41.6495125</v>
      </c>
      <c r="Y7" s="57" t="e">
        <f aca="false">bdrate(D7:D10,W7:W10,L7:L10,X7:X10)</f>
        <v>#VALUE!</v>
      </c>
      <c r="Z7" s="46"/>
      <c r="AA7" s="46"/>
      <c r="AB7" s="46"/>
      <c r="AC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15868.752</v>
      </c>
      <c r="E8" s="54" t="n">
        <v>37.4851</v>
      </c>
      <c r="F8" s="54" t="n">
        <v>43.3402</v>
      </c>
      <c r="G8" s="54" t="n">
        <v>43.4846</v>
      </c>
      <c r="H8" s="54" t="n">
        <v>27586.55</v>
      </c>
      <c r="I8" s="54" t="n">
        <v>43.305</v>
      </c>
      <c r="J8" s="54" t="n">
        <f aca="false">H8/3600</f>
        <v>7.66293055555556</v>
      </c>
      <c r="K8" s="56"/>
      <c r="L8" s="54" t="n">
        <v>15870.0688</v>
      </c>
      <c r="M8" s="54" t="n">
        <v>37.485</v>
      </c>
      <c r="N8" s="54" t="n">
        <v>43.381</v>
      </c>
      <c r="O8" s="54" t="n">
        <v>43.5035</v>
      </c>
      <c r="P8" s="54" t="n">
        <v>27552.47</v>
      </c>
      <c r="Q8" s="54" t="n">
        <v>43.524</v>
      </c>
      <c r="R8" s="54" t="n">
        <f aca="false">P8/3600</f>
        <v>7.65346388888889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38.966925</v>
      </c>
      <c r="X8" s="54" t="n">
        <f aca="false">(6*M8+N8+O8)/8</f>
        <v>38.9743125</v>
      </c>
      <c r="Y8" s="61" t="e">
        <f aca="false">bdrateOld(D7:D10,W7:W10,L7:L10,X7:X10)</f>
        <v>#VALUE!</v>
      </c>
      <c r="Z8" s="46"/>
      <c r="AA8" s="46"/>
      <c r="AB8" s="46"/>
      <c r="AC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P8" s="46"/>
      <c r="AQ8" s="46"/>
      <c r="AR8" s="46"/>
      <c r="AS8" s="46"/>
      <c r="AT8" s="46"/>
      <c r="AU8" s="46"/>
      <c r="AV8" s="46"/>
      <c r="AW8" s="46"/>
      <c r="AX8" s="46"/>
      <c r="AY8" s="46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8326.8624</v>
      </c>
      <c r="E9" s="54" t="n">
        <v>34.51</v>
      </c>
      <c r="F9" s="54" t="n">
        <v>41.7261</v>
      </c>
      <c r="G9" s="54" t="n">
        <v>42.1658</v>
      </c>
      <c r="H9" s="54" t="n">
        <v>24991.36</v>
      </c>
      <c r="I9" s="54" t="n">
        <v>38.329</v>
      </c>
      <c r="J9" s="54" t="n">
        <f aca="false">H9/3600</f>
        <v>6.94204444444445</v>
      </c>
      <c r="K9" s="56"/>
      <c r="L9" s="54" t="n">
        <v>8329.1712</v>
      </c>
      <c r="M9" s="54" t="n">
        <v>34.5143</v>
      </c>
      <c r="N9" s="54" t="n">
        <v>41.7634</v>
      </c>
      <c r="O9" s="54" t="n">
        <v>42.197</v>
      </c>
      <c r="P9" s="54" t="n">
        <v>24911.04</v>
      </c>
      <c r="Q9" s="54" t="n">
        <v>38.189</v>
      </c>
      <c r="R9" s="54" t="n">
        <f aca="false">P9/3600</f>
        <v>6.91973333333333</v>
      </c>
      <c r="S9" s="62"/>
      <c r="T9" s="62"/>
      <c r="U9" s="62"/>
      <c r="V9" s="58"/>
      <c r="W9" s="54" t="n">
        <f aca="false">(6*E9+F9+G9)/8</f>
        <v>36.3689875</v>
      </c>
      <c r="X9" s="54" t="n">
        <f aca="false">(6*M9+N9+O9)/8</f>
        <v>36.380775</v>
      </c>
      <c r="Y9" s="62"/>
      <c r="Z9" s="46"/>
      <c r="AA9" s="46"/>
      <c r="AB9" s="46"/>
      <c r="AC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3244.33</v>
      </c>
      <c r="I10" s="65" t="n">
        <v>35.396</v>
      </c>
      <c r="J10" s="54" t="n">
        <f aca="false">H10/3600</f>
        <v>6.45675833333333</v>
      </c>
      <c r="K10" s="56"/>
      <c r="L10" s="65" t="n">
        <v>4660.1904</v>
      </c>
      <c r="M10" s="65" t="n">
        <v>31.7396</v>
      </c>
      <c r="N10" s="65" t="n">
        <v>40.5248</v>
      </c>
      <c r="O10" s="65" t="n">
        <v>41.144</v>
      </c>
      <c r="P10" s="65" t="n">
        <v>23170.56</v>
      </c>
      <c r="Q10" s="65" t="n">
        <v>35.583</v>
      </c>
      <c r="R10" s="54" t="n">
        <f aca="false">P10/3600</f>
        <v>6.43626666666667</v>
      </c>
      <c r="S10" s="66"/>
      <c r="T10" s="66"/>
      <c r="U10" s="66"/>
      <c r="V10" s="58"/>
      <c r="W10" s="65" t="n">
        <f aca="false">(6*E10+F10+G10)/8</f>
        <v>34.0022625</v>
      </c>
      <c r="X10" s="65" t="n">
        <f aca="false">(6*M10+N10+O10)/8</f>
        <v>34.0133</v>
      </c>
      <c r="Y10" s="66"/>
      <c r="Z10" s="46"/>
      <c r="AA10" s="46"/>
      <c r="AB10" s="46"/>
      <c r="AC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5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85859.12</v>
      </c>
      <c r="I11" s="55" t="n">
        <v>131.68</v>
      </c>
      <c r="J11" s="55" t="n">
        <f aca="false">H11/3600</f>
        <v>23.8497555555556</v>
      </c>
      <c r="K11" s="56"/>
      <c r="L11" s="54" t="n">
        <v>218597.112</v>
      </c>
      <c r="M11" s="54" t="n">
        <v>39.6944</v>
      </c>
      <c r="N11" s="54" t="n">
        <v>39.8442</v>
      </c>
      <c r="O11" s="54" t="n">
        <v>38.1668</v>
      </c>
      <c r="P11" s="55" t="n">
        <v>85821.52</v>
      </c>
      <c r="Q11" s="55" t="n">
        <v>130.76</v>
      </c>
      <c r="R11" s="55" t="n">
        <f aca="false">P11/3600</f>
        <v>23.8393111111111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39.5160875</v>
      </c>
      <c r="X11" s="55" t="n">
        <f aca="false">(6*M11+N11+O11)/8</f>
        <v>39.522175</v>
      </c>
      <c r="Y11" s="57" t="e">
        <f aca="false">bdrate(D11:D14,W11:W14,L11:L14,X11:X14)</f>
        <v>#VALUE!</v>
      </c>
      <c r="Z11" s="46"/>
      <c r="AA11" s="46"/>
      <c r="AB11" s="46"/>
      <c r="AC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72821.96</v>
      </c>
      <c r="I12" s="54" t="n">
        <v>114.925</v>
      </c>
      <c r="J12" s="54" t="n">
        <f aca="false">H12/3600</f>
        <v>20.2283222222222</v>
      </c>
      <c r="K12" s="56"/>
      <c r="L12" s="54" t="n">
        <v>94487.2848</v>
      </c>
      <c r="M12" s="54" t="n">
        <v>33.754</v>
      </c>
      <c r="N12" s="54" t="n">
        <v>38.4468</v>
      </c>
      <c r="O12" s="54" t="n">
        <v>36.7677</v>
      </c>
      <c r="P12" s="54" t="n">
        <v>72491.56</v>
      </c>
      <c r="Q12" s="54" t="n">
        <v>114.894</v>
      </c>
      <c r="R12" s="54" t="n">
        <f aca="false">P12/3600</f>
        <v>20.1365444444444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4.713675</v>
      </c>
      <c r="X12" s="54" t="n">
        <f aca="false">(6*M12+N12+O12)/8</f>
        <v>34.7173125</v>
      </c>
      <c r="Y12" s="61" t="e">
        <f aca="false">bdrateOld(D11:D14,W11:W14,L11:L14,X11:X14)</f>
        <v>#VALUE!</v>
      </c>
      <c r="Z12" s="46"/>
      <c r="AA12" s="46"/>
      <c r="AB12" s="46"/>
      <c r="AC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54244.26</v>
      </c>
      <c r="I13" s="54" t="n">
        <v>88.062</v>
      </c>
      <c r="J13" s="54" t="n">
        <f aca="false">H13/3600</f>
        <v>15.06785</v>
      </c>
      <c r="K13" s="56"/>
      <c r="L13" s="54" t="n">
        <v>28525.0384</v>
      </c>
      <c r="M13" s="54" t="n">
        <v>29.7067</v>
      </c>
      <c r="N13" s="54" t="n">
        <v>37.5088</v>
      </c>
      <c r="O13" s="54" t="n">
        <v>35.7684</v>
      </c>
      <c r="P13" s="54" t="n">
        <v>53953.94</v>
      </c>
      <c r="Q13" s="54" t="n">
        <v>88.717</v>
      </c>
      <c r="R13" s="54" t="n">
        <f aca="false">P13/3600</f>
        <v>14.9872055555556</v>
      </c>
      <c r="S13" s="62"/>
      <c r="T13" s="62"/>
      <c r="U13" s="62"/>
      <c r="V13" s="58"/>
      <c r="W13" s="54" t="n">
        <f aca="false">(6*E13+F13+G13)/8</f>
        <v>31.4333375</v>
      </c>
      <c r="X13" s="54" t="n">
        <f aca="false">(6*M13+N13+O13)/8</f>
        <v>31.439675</v>
      </c>
      <c r="Y13" s="62"/>
      <c r="Z13" s="46"/>
      <c r="AA13" s="46"/>
      <c r="AB13" s="46"/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4233.17</v>
      </c>
      <c r="I14" s="65" t="n">
        <v>66.83</v>
      </c>
      <c r="J14" s="54" t="n">
        <f aca="false">H14/3600</f>
        <v>12.2869916666667</v>
      </c>
      <c r="K14" s="56"/>
      <c r="L14" s="65" t="n">
        <v>7115.992</v>
      </c>
      <c r="M14" s="65" t="n">
        <v>28.0851</v>
      </c>
      <c r="N14" s="65" t="n">
        <v>36.724</v>
      </c>
      <c r="O14" s="65" t="n">
        <v>34.9299</v>
      </c>
      <c r="P14" s="65" t="n">
        <v>44093.12</v>
      </c>
      <c r="Q14" s="65" t="n">
        <v>66.815</v>
      </c>
      <c r="R14" s="54" t="n">
        <f aca="false">P14/3600</f>
        <v>12.2480888888889</v>
      </c>
      <c r="S14" s="66"/>
      <c r="T14" s="66"/>
      <c r="U14" s="66"/>
      <c r="V14" s="58"/>
      <c r="W14" s="65" t="n">
        <f aca="false">(6*E14+F14+G14)/8</f>
        <v>30.013575</v>
      </c>
      <c r="X14" s="65" t="n">
        <f aca="false">(6*M14+N14+O14)/8</f>
        <v>30.0205625</v>
      </c>
      <c r="Y14" s="66"/>
      <c r="Z14" s="46"/>
      <c r="AA14" s="46"/>
      <c r="AB14" s="46"/>
      <c r="AC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5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55092.25</v>
      </c>
      <c r="I15" s="55" t="n">
        <v>77.142</v>
      </c>
      <c r="J15" s="55" t="n">
        <f aca="false">H15/3600</f>
        <v>15.3034027777778</v>
      </c>
      <c r="K15" s="56"/>
      <c r="L15" s="54" t="n">
        <v>23389.1456</v>
      </c>
      <c r="M15" s="54" t="n">
        <v>41.6695</v>
      </c>
      <c r="N15" s="54" t="n">
        <v>46.9269</v>
      </c>
      <c r="O15" s="54" t="n">
        <v>46.5419</v>
      </c>
      <c r="P15" s="55" t="n">
        <v>54881.13</v>
      </c>
      <c r="Q15" s="55" t="n">
        <v>77.282</v>
      </c>
      <c r="R15" s="55" t="n">
        <f aca="false">P15/3600</f>
        <v>15.2447583333333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2.932975</v>
      </c>
      <c r="X15" s="55" t="n">
        <f aca="false">(6*M15+N15+O15)/8</f>
        <v>42.935725</v>
      </c>
      <c r="Y15" s="57" t="e">
        <f aca="false">bdrate(D15:D18,W15:W18,L15:L18,X15:X18)</f>
        <v>#VALUE!</v>
      </c>
      <c r="Z15" s="46"/>
      <c r="AA15" s="46"/>
      <c r="AB15" s="46"/>
      <c r="AC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46191.92</v>
      </c>
      <c r="I16" s="54" t="n">
        <v>64.381</v>
      </c>
      <c r="J16" s="54" t="n">
        <f aca="false">H16/3600</f>
        <v>12.8310888888889</v>
      </c>
      <c r="K16" s="56"/>
      <c r="L16" s="54" t="n">
        <v>6008.72</v>
      </c>
      <c r="M16" s="54" t="n">
        <v>40.2444</v>
      </c>
      <c r="N16" s="54" t="n">
        <v>46.1293</v>
      </c>
      <c r="O16" s="54" t="n">
        <v>45.934</v>
      </c>
      <c r="P16" s="54" t="n">
        <v>46152.32</v>
      </c>
      <c r="Q16" s="54" t="n">
        <v>64.49</v>
      </c>
      <c r="R16" s="54" t="n">
        <f aca="false">P16/3600</f>
        <v>12.8200888888889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1.6871625</v>
      </c>
      <c r="X16" s="54" t="n">
        <f aca="false">(6*M16+N16+O16)/8</f>
        <v>41.6912125</v>
      </c>
      <c r="Y16" s="61" t="e">
        <f aca="false">bdrateOld(D15:D18,W15:W18,L15:L18,X15:X18)</f>
        <v>#VALUE!</v>
      </c>
      <c r="Z16" s="46"/>
      <c r="AA16" s="46"/>
      <c r="AB16" s="46"/>
      <c r="AC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42419.43</v>
      </c>
      <c r="I17" s="54" t="n">
        <v>57.813</v>
      </c>
      <c r="J17" s="54" t="n">
        <f aca="false">H17/3600</f>
        <v>11.783175</v>
      </c>
      <c r="K17" s="56"/>
      <c r="L17" s="54" t="n">
        <v>2498.36</v>
      </c>
      <c r="M17" s="54" t="n">
        <v>38.9459</v>
      </c>
      <c r="N17" s="54" t="n">
        <v>45.4779</v>
      </c>
      <c r="O17" s="54" t="n">
        <v>45.4152</v>
      </c>
      <c r="P17" s="54" t="n">
        <v>42328.7</v>
      </c>
      <c r="Q17" s="54" t="n">
        <v>57.704</v>
      </c>
      <c r="R17" s="54" t="n">
        <f aca="false">P17/3600</f>
        <v>11.7579722222222</v>
      </c>
      <c r="S17" s="62"/>
      <c r="T17" s="62"/>
      <c r="U17" s="62"/>
      <c r="V17" s="58"/>
      <c r="W17" s="54" t="n">
        <f aca="false">(6*E17+F17+G17)/8</f>
        <v>40.56715</v>
      </c>
      <c r="X17" s="54" t="n">
        <f aca="false">(6*M17+N17+O17)/8</f>
        <v>40.5710625</v>
      </c>
      <c r="Y17" s="62"/>
      <c r="Z17" s="46"/>
      <c r="AA17" s="46"/>
      <c r="AB17" s="46"/>
      <c r="AC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9972.01</v>
      </c>
      <c r="I18" s="65" t="n">
        <v>51.823</v>
      </c>
      <c r="J18" s="54" t="n">
        <f aca="false">H18/3600</f>
        <v>11.1033361111111</v>
      </c>
      <c r="K18" s="56"/>
      <c r="L18" s="65" t="n">
        <v>1194.3008</v>
      </c>
      <c r="M18" s="65" t="n">
        <v>37.2217</v>
      </c>
      <c r="N18" s="65" t="n">
        <v>45.0027</v>
      </c>
      <c r="O18" s="65" t="n">
        <v>45.0912</v>
      </c>
      <c r="P18" s="65" t="n">
        <v>39926.96</v>
      </c>
      <c r="Q18" s="65" t="n">
        <v>52.213</v>
      </c>
      <c r="R18" s="54" t="n">
        <f aca="false">P18/3600</f>
        <v>11.0908222222222</v>
      </c>
      <c r="S18" s="66"/>
      <c r="T18" s="66"/>
      <c r="U18" s="66"/>
      <c r="V18" s="58"/>
      <c r="W18" s="65" t="n">
        <f aca="false">(6*E18+F18+G18)/8</f>
        <v>39.17345</v>
      </c>
      <c r="X18" s="65" t="n">
        <f aca="false">(6*M18+N18+O18)/8</f>
        <v>39.1780125</v>
      </c>
      <c r="Y18" s="66"/>
      <c r="Z18" s="46"/>
      <c r="AA18" s="46"/>
      <c r="AB18" s="46"/>
      <c r="AC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0461.39</v>
      </c>
      <c r="I19" s="54" t="n">
        <v>33.228</v>
      </c>
      <c r="J19" s="55" t="n">
        <f aca="false">H19/3600</f>
        <v>5.68371944444444</v>
      </c>
      <c r="K19" s="56"/>
      <c r="L19" s="54" t="n">
        <v>4784.2904</v>
      </c>
      <c r="M19" s="54" t="n">
        <v>41.8698</v>
      </c>
      <c r="N19" s="54" t="n">
        <v>43.7942</v>
      </c>
      <c r="O19" s="54" t="n">
        <v>45.6076</v>
      </c>
      <c r="P19" s="54" t="n">
        <v>20363.78</v>
      </c>
      <c r="Q19" s="54" t="n">
        <v>33.228</v>
      </c>
      <c r="R19" s="55" t="n">
        <f aca="false">P19/3600</f>
        <v>5.65660555555556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5722</v>
      </c>
      <c r="X19" s="54" t="n">
        <f aca="false">(6*M19+N19+O19)/8</f>
        <v>42.577575</v>
      </c>
      <c r="Y19" s="57" t="e">
        <f aca="false">bdrate(D19:D22,W19:W22,L19:L22,X19:X22)</f>
        <v>#VALUE!</v>
      </c>
      <c r="Z19" s="46"/>
      <c r="AA19" s="46"/>
      <c r="AB19" s="46"/>
      <c r="AC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8259.45</v>
      </c>
      <c r="I20" s="54" t="n">
        <v>28.906</v>
      </c>
      <c r="J20" s="54" t="n">
        <f aca="false">H20/3600</f>
        <v>5.07206944444445</v>
      </c>
      <c r="K20" s="56"/>
      <c r="L20" s="54" t="n">
        <v>2203.06</v>
      </c>
      <c r="M20" s="54" t="n">
        <v>39.9812</v>
      </c>
      <c r="N20" s="54" t="n">
        <v>42.4536</v>
      </c>
      <c r="O20" s="54" t="n">
        <v>43.651</v>
      </c>
      <c r="P20" s="54" t="n">
        <v>18201.26</v>
      </c>
      <c r="Q20" s="54" t="n">
        <v>29.125</v>
      </c>
      <c r="R20" s="54" t="n">
        <f aca="false">P20/3600</f>
        <v>5.05590555555556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7440875</v>
      </c>
      <c r="X20" s="54" t="n">
        <f aca="false">(6*M20+N20+O20)/8</f>
        <v>40.748975</v>
      </c>
      <c r="Y20" s="61" t="e">
        <f aca="false">bdrateOld(D19:D22,W19:W22,L19:L22,X19:X22)</f>
        <v>#VALUE!</v>
      </c>
      <c r="Z20" s="46"/>
      <c r="AA20" s="46"/>
      <c r="AB20" s="46"/>
      <c r="AC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6787.29</v>
      </c>
      <c r="I21" s="54" t="n">
        <v>25.74</v>
      </c>
      <c r="J21" s="54" t="n">
        <f aca="false">H21/3600</f>
        <v>4.66313611111111</v>
      </c>
      <c r="K21" s="56"/>
      <c r="L21" s="54" t="n">
        <v>1078.7848</v>
      </c>
      <c r="M21" s="54" t="n">
        <v>37.6243</v>
      </c>
      <c r="N21" s="54" t="n">
        <v>41.2947</v>
      </c>
      <c r="O21" s="54" t="n">
        <v>42.2603</v>
      </c>
      <c r="P21" s="54" t="n">
        <v>16733.61</v>
      </c>
      <c r="Q21" s="54" t="n">
        <v>25.568</v>
      </c>
      <c r="R21" s="54" t="n">
        <f aca="false">P21/3600</f>
        <v>4.648225</v>
      </c>
      <c r="S21" s="62"/>
      <c r="T21" s="62"/>
      <c r="U21" s="62"/>
      <c r="V21" s="58"/>
      <c r="W21" s="54" t="n">
        <f aca="false">(6*E21+F21+G21)/8</f>
        <v>38.659525</v>
      </c>
      <c r="X21" s="54" t="n">
        <f aca="false">(6*M21+N21+O21)/8</f>
        <v>38.6626</v>
      </c>
      <c r="Y21" s="62"/>
      <c r="Z21" s="46"/>
      <c r="AA21" s="46"/>
      <c r="AB21" s="46"/>
      <c r="AC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5737.79</v>
      </c>
      <c r="I22" s="65" t="n">
        <v>22.682</v>
      </c>
      <c r="J22" s="54" t="n">
        <f aca="false">H22/3600</f>
        <v>4.37160833333333</v>
      </c>
      <c r="K22" s="56"/>
      <c r="L22" s="65" t="n">
        <v>544.724</v>
      </c>
      <c r="M22" s="65" t="n">
        <v>35.1963</v>
      </c>
      <c r="N22" s="65" t="n">
        <v>40.4553</v>
      </c>
      <c r="O22" s="65" t="n">
        <v>41.3886</v>
      </c>
      <c r="P22" s="65" t="n">
        <v>15734.57</v>
      </c>
      <c r="Q22" s="65" t="n">
        <v>23.01</v>
      </c>
      <c r="R22" s="54" t="n">
        <f aca="false">P22/3600</f>
        <v>4.37071388888889</v>
      </c>
      <c r="S22" s="66"/>
      <c r="T22" s="66"/>
      <c r="U22" s="66"/>
      <c r="V22" s="58"/>
      <c r="W22" s="65" t="n">
        <f aca="false">(6*E22+F22+G22)/8</f>
        <v>36.6260375</v>
      </c>
      <c r="X22" s="65" t="n">
        <f aca="false">(6*M22+N22+O22)/8</f>
        <v>36.6277125</v>
      </c>
      <c r="Y22" s="66"/>
      <c r="Z22" s="46"/>
      <c r="AA22" s="46"/>
      <c r="AB22" s="46"/>
      <c r="AC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7669.7696</v>
      </c>
      <c r="E23" s="55" t="n">
        <v>40.2455</v>
      </c>
      <c r="F23" s="55" t="n">
        <v>42.6728</v>
      </c>
      <c r="G23" s="55" t="n">
        <v>44.0446</v>
      </c>
      <c r="H23" s="55" t="n">
        <v>19763.25</v>
      </c>
      <c r="I23" s="55" t="n">
        <v>34.351</v>
      </c>
      <c r="J23" s="55" t="n">
        <f aca="false">H23/3600</f>
        <v>5.48979166666667</v>
      </c>
      <c r="K23" s="56"/>
      <c r="L23" s="54" t="n">
        <v>7671.2688</v>
      </c>
      <c r="M23" s="54" t="n">
        <v>40.2456</v>
      </c>
      <c r="N23" s="54" t="n">
        <v>42.6847</v>
      </c>
      <c r="O23" s="54" t="n">
        <v>44.0526</v>
      </c>
      <c r="P23" s="55" t="n">
        <v>19688.1</v>
      </c>
      <c r="Q23" s="55" t="n">
        <v>34.569</v>
      </c>
      <c r="R23" s="55" t="n">
        <f aca="false">P23/3600</f>
        <v>5.46891666666667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1.0238</v>
      </c>
      <c r="X23" s="55" t="n">
        <f aca="false">(6*M23+N23+O23)/8</f>
        <v>41.0263625</v>
      </c>
      <c r="Y23" s="57" t="e">
        <f aca="false">bdrate(D23:D26,W23:W26,L23:L26,X23:X26)</f>
        <v>#VALUE!</v>
      </c>
      <c r="Z23" s="46"/>
      <c r="AA23" s="46"/>
      <c r="AB23" s="46"/>
      <c r="AC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7286.59</v>
      </c>
      <c r="I24" s="54" t="n">
        <v>30.217</v>
      </c>
      <c r="J24" s="54" t="n">
        <f aca="false">H24/3600</f>
        <v>4.80183055555556</v>
      </c>
      <c r="K24" s="56"/>
      <c r="L24" s="54" t="n">
        <v>3352.3176</v>
      </c>
      <c r="M24" s="54" t="n">
        <v>37.7091</v>
      </c>
      <c r="N24" s="54" t="n">
        <v>40.8896</v>
      </c>
      <c r="O24" s="54" t="n">
        <v>41.658</v>
      </c>
      <c r="P24" s="54" t="n">
        <v>17182.55</v>
      </c>
      <c r="Q24" s="54" t="n">
        <v>30.17</v>
      </c>
      <c r="R24" s="54" t="n">
        <f aca="false">P24/3600</f>
        <v>4.77293055555556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8.5981375</v>
      </c>
      <c r="X24" s="54" t="n">
        <f aca="false">(6*M24+N24+O24)/8</f>
        <v>38.600275</v>
      </c>
      <c r="Y24" s="61" t="e">
        <f aca="false">bdrateOld(D23:D26,W23:W26,L23:L26,X23:X26)</f>
        <v>#VALUE!</v>
      </c>
      <c r="Z24" s="46"/>
      <c r="AA24" s="46"/>
      <c r="AB24" s="46"/>
      <c r="AC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5850.3</v>
      </c>
      <c r="I25" s="54" t="n">
        <v>25.958</v>
      </c>
      <c r="J25" s="54" t="n">
        <f aca="false">H25/3600</f>
        <v>4.40286111111111</v>
      </c>
      <c r="K25" s="56"/>
      <c r="L25" s="54" t="n">
        <v>1546.8352</v>
      </c>
      <c r="M25" s="54" t="n">
        <v>35.0742</v>
      </c>
      <c r="N25" s="54" t="n">
        <v>39.3873</v>
      </c>
      <c r="O25" s="54" t="n">
        <v>40.0374</v>
      </c>
      <c r="P25" s="54" t="n">
        <v>15763.16</v>
      </c>
      <c r="Q25" s="54" t="n">
        <v>25.864</v>
      </c>
      <c r="R25" s="54" t="n">
        <f aca="false">P25/3600</f>
        <v>4.37865555555556</v>
      </c>
      <c r="S25" s="62"/>
      <c r="T25" s="62"/>
      <c r="U25" s="62"/>
      <c r="V25" s="58"/>
      <c r="W25" s="54" t="n">
        <f aca="false">(6*E25+F25+G25)/8</f>
        <v>36.231425</v>
      </c>
      <c r="X25" s="54" t="n">
        <f aca="false">(6*M25+N25+O25)/8</f>
        <v>36.2337375</v>
      </c>
      <c r="Y25" s="62"/>
      <c r="Z25" s="46"/>
      <c r="AA25" s="46"/>
      <c r="AB25" s="46"/>
      <c r="AC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4921.59</v>
      </c>
      <c r="I26" s="65" t="n">
        <v>22.651</v>
      </c>
      <c r="J26" s="54" t="n">
        <f aca="false">H26/3600</f>
        <v>4.14488611111111</v>
      </c>
      <c r="K26" s="56"/>
      <c r="L26" s="65" t="n">
        <v>721.3552</v>
      </c>
      <c r="M26" s="65" t="n">
        <v>32.5387</v>
      </c>
      <c r="N26" s="65" t="n">
        <v>38.2483</v>
      </c>
      <c r="O26" s="65" t="n">
        <v>39.1382</v>
      </c>
      <c r="P26" s="65" t="n">
        <v>14888.3</v>
      </c>
      <c r="Q26" s="65" t="n">
        <v>22.838</v>
      </c>
      <c r="R26" s="54" t="n">
        <f aca="false">P26/3600</f>
        <v>4.13563888888889</v>
      </c>
      <c r="S26" s="66"/>
      <c r="T26" s="66"/>
      <c r="U26" s="66"/>
      <c r="V26" s="58"/>
      <c r="W26" s="65" t="n">
        <f aca="false">(6*E26+F26+G26)/8</f>
        <v>34.071875</v>
      </c>
      <c r="X26" s="65" t="n">
        <f aca="false">(6*M26+N26+O26)/8</f>
        <v>34.0773375</v>
      </c>
      <c r="Y26" s="66"/>
      <c r="Z26" s="46"/>
      <c r="AA26" s="46"/>
      <c r="AB26" s="46"/>
      <c r="AC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8127.0256</v>
      </c>
      <c r="E27" s="55" t="n">
        <v>38.631</v>
      </c>
      <c r="F27" s="55" t="n">
        <v>40.2059</v>
      </c>
      <c r="G27" s="55" t="n">
        <v>43.7633</v>
      </c>
      <c r="H27" s="55" t="n">
        <v>43128.48</v>
      </c>
      <c r="I27" s="55" t="n">
        <v>66.57</v>
      </c>
      <c r="J27" s="55" t="n">
        <f aca="false">H27/3600</f>
        <v>11.9801333333333</v>
      </c>
      <c r="K27" s="56"/>
      <c r="L27" s="54" t="n">
        <v>18122.3336</v>
      </c>
      <c r="M27" s="54" t="n">
        <v>38.6303</v>
      </c>
      <c r="N27" s="54" t="n">
        <v>40.2172</v>
      </c>
      <c r="O27" s="54" t="n">
        <v>43.7634</v>
      </c>
      <c r="P27" s="55" t="n">
        <v>42993.34</v>
      </c>
      <c r="Q27" s="55" t="n">
        <v>67.162</v>
      </c>
      <c r="R27" s="55" t="n">
        <f aca="false">P27/3600</f>
        <v>11.9425944444444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4694</v>
      </c>
      <c r="X27" s="55" t="n">
        <f aca="false">(6*M27+N27+O27)/8</f>
        <v>39.4703</v>
      </c>
      <c r="Y27" s="57" t="e">
        <f aca="false">bdrate(D27:D30,W27:W30,L27:L30,X27:X30)</f>
        <v>#VALUE!</v>
      </c>
      <c r="Z27" s="46"/>
      <c r="AA27" s="46"/>
      <c r="AB27" s="46"/>
      <c r="AC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35572.86</v>
      </c>
      <c r="I28" s="54" t="n">
        <v>51.8</v>
      </c>
      <c r="J28" s="54" t="n">
        <f aca="false">H28/3600</f>
        <v>9.88135</v>
      </c>
      <c r="K28" s="56"/>
      <c r="L28" s="54" t="n">
        <v>5791.016</v>
      </c>
      <c r="M28" s="54" t="n">
        <v>37.0049</v>
      </c>
      <c r="N28" s="54" t="n">
        <v>39.2556</v>
      </c>
      <c r="O28" s="54" t="n">
        <v>42.1034</v>
      </c>
      <c r="P28" s="54" t="n">
        <v>35407.1</v>
      </c>
      <c r="Q28" s="54" t="n">
        <v>52.257</v>
      </c>
      <c r="R28" s="54" t="n">
        <f aca="false">P28/3600</f>
        <v>9.83530555555556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9182375</v>
      </c>
      <c r="X28" s="54" t="n">
        <f aca="false">(6*M28+N28+O28)/8</f>
        <v>37.92355</v>
      </c>
      <c r="Y28" s="61" t="e">
        <f aca="false">bdrateOld(D27:D30,W27:W30,L27:L30,X27:X30)</f>
        <v>#VALUE!</v>
      </c>
      <c r="Z28" s="46"/>
      <c r="AA28" s="46"/>
      <c r="AB28" s="46"/>
      <c r="AC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32417.27</v>
      </c>
      <c r="I29" s="54" t="n">
        <v>44.988</v>
      </c>
      <c r="J29" s="54" t="n">
        <f aca="false">H29/3600</f>
        <v>9.00479722222222</v>
      </c>
      <c r="K29" s="56"/>
      <c r="L29" s="54" t="n">
        <v>2722.8448</v>
      </c>
      <c r="M29" s="54" t="n">
        <v>35.0881</v>
      </c>
      <c r="N29" s="54" t="n">
        <v>38.4419</v>
      </c>
      <c r="O29" s="54" t="n">
        <v>40.6068</v>
      </c>
      <c r="P29" s="54" t="n">
        <v>32312.4</v>
      </c>
      <c r="Q29" s="54" t="n">
        <v>45.614</v>
      </c>
      <c r="R29" s="54" t="n">
        <f aca="false">P29/3600</f>
        <v>8.97566666666667</v>
      </c>
      <c r="S29" s="62"/>
      <c r="T29" s="62"/>
      <c r="U29" s="62"/>
      <c r="V29" s="58"/>
      <c r="W29" s="54" t="n">
        <f aca="false">(6*E29+F29+G29)/8</f>
        <v>36.1892875</v>
      </c>
      <c r="X29" s="54" t="n">
        <f aca="false">(6*M29+N29+O29)/8</f>
        <v>36.1971625</v>
      </c>
      <c r="Y29" s="62"/>
      <c r="Z29" s="46"/>
      <c r="AA29" s="46"/>
      <c r="AB29" s="46"/>
      <c r="AC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582.68</v>
      </c>
      <c r="I30" s="65" t="n">
        <v>39.888</v>
      </c>
      <c r="J30" s="54" t="n">
        <f aca="false">H30/3600</f>
        <v>8.49518888888889</v>
      </c>
      <c r="K30" s="56"/>
      <c r="L30" s="65" t="n">
        <v>1394.7744</v>
      </c>
      <c r="M30" s="65" t="n">
        <v>32.9055</v>
      </c>
      <c r="N30" s="65" t="n">
        <v>37.7402</v>
      </c>
      <c r="O30" s="65" t="n">
        <v>39.4485</v>
      </c>
      <c r="P30" s="65" t="n">
        <v>30519.73</v>
      </c>
      <c r="Q30" s="65" t="n">
        <v>40.31</v>
      </c>
      <c r="R30" s="54" t="n">
        <f aca="false">P30/3600</f>
        <v>8.47770277777778</v>
      </c>
      <c r="S30" s="66"/>
      <c r="T30" s="66"/>
      <c r="U30" s="66"/>
      <c r="V30" s="58"/>
      <c r="W30" s="65" t="n">
        <f aca="false">(6*E30+F30+G30)/8</f>
        <v>34.321975</v>
      </c>
      <c r="X30" s="65" t="n">
        <f aca="false">(6*M30+N30+O30)/8</f>
        <v>34.3277125</v>
      </c>
      <c r="Y30" s="66"/>
      <c r="Z30" s="46"/>
      <c r="AA30" s="46"/>
      <c r="AB30" s="46"/>
      <c r="AC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7386.656</v>
      </c>
      <c r="E31" s="55" t="n">
        <v>39.3283</v>
      </c>
      <c r="F31" s="55" t="n">
        <v>44.0583</v>
      </c>
      <c r="G31" s="55" t="n">
        <v>45.4323</v>
      </c>
      <c r="H31" s="55" t="n">
        <v>50133.53</v>
      </c>
      <c r="I31" s="55" t="n">
        <v>75.972</v>
      </c>
      <c r="J31" s="55" t="n">
        <f aca="false">H31/3600</f>
        <v>13.9259805555556</v>
      </c>
      <c r="K31" s="56"/>
      <c r="L31" s="54" t="n">
        <v>17391.5328</v>
      </c>
      <c r="M31" s="54" t="n">
        <v>39.3286</v>
      </c>
      <c r="N31" s="54" t="n">
        <v>44.0712</v>
      </c>
      <c r="O31" s="54" t="n">
        <v>45.4449</v>
      </c>
      <c r="P31" s="55" t="n">
        <v>50039.74</v>
      </c>
      <c r="Q31" s="55" t="n">
        <v>76.128</v>
      </c>
      <c r="R31" s="55" t="n">
        <f aca="false">P31/3600</f>
        <v>13.8999277777778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68255</v>
      </c>
      <c r="X31" s="55" t="n">
        <f aca="false">(6*M31+N31+O31)/8</f>
        <v>40.6859625</v>
      </c>
      <c r="Y31" s="57" t="e">
        <f aca="false">bdrate(D31:D34,W31:W34,L31:L34,X31:X34)</f>
        <v>#VALUE!</v>
      </c>
      <c r="Z31" s="46"/>
      <c r="AA31" s="46"/>
      <c r="AB31" s="46"/>
      <c r="AC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42779.94</v>
      </c>
      <c r="I32" s="54" t="n">
        <v>62.743</v>
      </c>
      <c r="J32" s="54" t="n">
        <f aca="false">H32/3600</f>
        <v>11.8833166666667</v>
      </c>
      <c r="K32" s="56"/>
      <c r="L32" s="54" t="n">
        <v>6079.4192</v>
      </c>
      <c r="M32" s="54" t="n">
        <v>37.6471</v>
      </c>
      <c r="N32" s="54" t="n">
        <v>42.8418</v>
      </c>
      <c r="O32" s="54" t="n">
        <v>43.515</v>
      </c>
      <c r="P32" s="54" t="n">
        <v>42742.85</v>
      </c>
      <c r="Q32" s="54" t="n">
        <v>62.852</v>
      </c>
      <c r="R32" s="54" t="n">
        <f aca="false">P32/3600</f>
        <v>11.8730138888889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9.0184625</v>
      </c>
      <c r="X32" s="54" t="n">
        <f aca="false">(6*M32+N32+O32)/8</f>
        <v>39.029925</v>
      </c>
      <c r="Y32" s="61" t="e">
        <f aca="false">bdrateOld(D31:D34,W31:W34,L31:L34,X31:X34)</f>
        <v>#VALUE!</v>
      </c>
      <c r="Z32" s="46"/>
      <c r="AA32" s="46"/>
      <c r="AB32" s="46"/>
      <c r="AC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9036.63</v>
      </c>
      <c r="I33" s="54" t="n">
        <v>57.158</v>
      </c>
      <c r="J33" s="54" t="n">
        <f aca="false">H33/3600</f>
        <v>10.8435083333333</v>
      </c>
      <c r="K33" s="56"/>
      <c r="L33" s="54" t="n">
        <v>2847.5608</v>
      </c>
      <c r="M33" s="54" t="n">
        <v>35.8056</v>
      </c>
      <c r="N33" s="54" t="n">
        <v>41.6116</v>
      </c>
      <c r="O33" s="54" t="n">
        <v>41.6948</v>
      </c>
      <c r="P33" s="54" t="n">
        <v>38927.17</v>
      </c>
      <c r="Q33" s="54" t="n">
        <v>57.143</v>
      </c>
      <c r="R33" s="54" t="n">
        <f aca="false">P33/3600</f>
        <v>10.8131027777778</v>
      </c>
      <c r="S33" s="62"/>
      <c r="T33" s="62"/>
      <c r="U33" s="62"/>
      <c r="V33" s="58"/>
      <c r="W33" s="54" t="n">
        <f aca="false">(6*E33+F33+G33)/8</f>
        <v>37.2547625</v>
      </c>
      <c r="X33" s="54" t="n">
        <f aca="false">(6*M33+N33+O33)/8</f>
        <v>37.2675</v>
      </c>
      <c r="Y33" s="62"/>
      <c r="Z33" s="46"/>
      <c r="AA33" s="46"/>
      <c r="AB33" s="46"/>
      <c r="AC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6511.48</v>
      </c>
      <c r="I34" s="65" t="n">
        <v>53.96</v>
      </c>
      <c r="J34" s="54" t="n">
        <f aca="false">H34/3600</f>
        <v>10.1420777777778</v>
      </c>
      <c r="K34" s="56"/>
      <c r="L34" s="65" t="n">
        <v>1491.2608</v>
      </c>
      <c r="M34" s="65" t="n">
        <v>33.8291</v>
      </c>
      <c r="N34" s="65" t="n">
        <v>40.6324</v>
      </c>
      <c r="O34" s="65" t="n">
        <v>40.329</v>
      </c>
      <c r="P34" s="65" t="n">
        <v>36462.7</v>
      </c>
      <c r="Q34" s="65" t="n">
        <v>53.18</v>
      </c>
      <c r="R34" s="54" t="n">
        <f aca="false">P34/3600</f>
        <v>10.1285277777778</v>
      </c>
      <c r="S34" s="66"/>
      <c r="T34" s="66"/>
      <c r="U34" s="66"/>
      <c r="V34" s="58"/>
      <c r="W34" s="65" t="n">
        <f aca="false">(6*E34+F34+G34)/8</f>
        <v>35.4793</v>
      </c>
      <c r="X34" s="65" t="n">
        <f aca="false">(6*M34+N34+O34)/8</f>
        <v>35.492</v>
      </c>
      <c r="Y34" s="66"/>
      <c r="Z34" s="46"/>
      <c r="AA34" s="46"/>
      <c r="AB34" s="46"/>
      <c r="AC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39752.6848</v>
      </c>
      <c r="E35" s="55" t="n">
        <v>37.5938</v>
      </c>
      <c r="F35" s="55" t="n">
        <v>42.3813</v>
      </c>
      <c r="G35" s="55" t="n">
        <v>44.4597</v>
      </c>
      <c r="H35" s="55" t="n">
        <v>60305.06</v>
      </c>
      <c r="I35" s="55" t="n">
        <v>106.049</v>
      </c>
      <c r="J35" s="55" t="n">
        <f aca="false">H35/3600</f>
        <v>16.7514055555556</v>
      </c>
      <c r="K35" s="56"/>
      <c r="L35" s="54" t="n">
        <v>39749.6584</v>
      </c>
      <c r="M35" s="54" t="n">
        <v>37.5935</v>
      </c>
      <c r="N35" s="54" t="n">
        <v>42.3902</v>
      </c>
      <c r="O35" s="54" t="n">
        <v>44.4761</v>
      </c>
      <c r="P35" s="55" t="n">
        <v>60148.1</v>
      </c>
      <c r="Q35" s="55" t="n">
        <v>106.127</v>
      </c>
      <c r="R35" s="55" t="n">
        <f aca="false">P35/3600</f>
        <v>16.7078055555556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050475</v>
      </c>
      <c r="X35" s="55" t="n">
        <f aca="false">(6*M35+N35+O35)/8</f>
        <v>39.0534125</v>
      </c>
      <c r="Y35" s="57" t="e">
        <f aca="false">bdrate(D35:D38,W35:W38,L35:L38,X35:X38)</f>
        <v>#VALUE!</v>
      </c>
      <c r="Z35" s="46"/>
      <c r="AA35" s="46"/>
      <c r="AB35" s="46"/>
      <c r="AC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44873.69</v>
      </c>
      <c r="I36" s="54" t="n">
        <v>68.656</v>
      </c>
      <c r="J36" s="54" t="n">
        <f aca="false">H36/3600</f>
        <v>12.4649138888889</v>
      </c>
      <c r="K36" s="56"/>
      <c r="L36" s="54" t="n">
        <v>7294.8104</v>
      </c>
      <c r="M36" s="54" t="n">
        <v>35.4247</v>
      </c>
      <c r="N36" s="54" t="n">
        <v>41.115</v>
      </c>
      <c r="O36" s="54" t="n">
        <v>43.2829</v>
      </c>
      <c r="P36" s="54" t="n">
        <v>44655.71</v>
      </c>
      <c r="Q36" s="54" t="n">
        <v>69.264</v>
      </c>
      <c r="R36" s="54" t="n">
        <f aca="false">P36/3600</f>
        <v>12.4043638888889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7.1140875</v>
      </c>
      <c r="X36" s="54" t="n">
        <f aca="false">(6*M36+N36+O36)/8</f>
        <v>37.1182625</v>
      </c>
      <c r="Y36" s="61" t="e">
        <f aca="false">bdrateOld(D35:D38,W35:W38,L35:L38,X35:X38)</f>
        <v>#VALUE!</v>
      </c>
      <c r="Z36" s="46"/>
      <c r="AA36" s="46"/>
      <c r="AB36" s="46"/>
      <c r="AC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40054.71</v>
      </c>
      <c r="I37" s="54" t="n">
        <v>59.233</v>
      </c>
      <c r="J37" s="54" t="n">
        <f aca="false">H37/3600</f>
        <v>11.1263083333333</v>
      </c>
      <c r="K37" s="56"/>
      <c r="L37" s="54" t="n">
        <v>2273.4464</v>
      </c>
      <c r="M37" s="54" t="n">
        <v>33.9913</v>
      </c>
      <c r="N37" s="54" t="n">
        <v>39.856</v>
      </c>
      <c r="O37" s="54" t="n">
        <v>42.2502</v>
      </c>
      <c r="P37" s="54" t="n">
        <v>39886.9</v>
      </c>
      <c r="Q37" s="54" t="n">
        <v>59.342</v>
      </c>
      <c r="R37" s="54" t="n">
        <f aca="false">P37/3600</f>
        <v>11.0796944444444</v>
      </c>
      <c r="S37" s="62"/>
      <c r="T37" s="62"/>
      <c r="U37" s="62"/>
      <c r="V37" s="58"/>
      <c r="W37" s="54" t="n">
        <f aca="false">(6*E37+F37+G37)/8</f>
        <v>35.7535375</v>
      </c>
      <c r="X37" s="54" t="n">
        <f aca="false">(6*M37+N37+O37)/8</f>
        <v>35.75675</v>
      </c>
      <c r="Y37" s="62"/>
      <c r="Z37" s="46"/>
      <c r="AA37" s="46"/>
      <c r="AB37" s="46"/>
      <c r="AC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8038.69</v>
      </c>
      <c r="I38" s="65" t="n">
        <v>55.567</v>
      </c>
      <c r="J38" s="54" t="n">
        <f aca="false">H38/3600</f>
        <v>10.5663027777778</v>
      </c>
      <c r="K38" s="56"/>
      <c r="L38" s="65" t="n">
        <v>981.188</v>
      </c>
      <c r="M38" s="65" t="n">
        <v>32.1967</v>
      </c>
      <c r="N38" s="65" t="n">
        <v>38.8599</v>
      </c>
      <c r="O38" s="65" t="n">
        <v>41.4233</v>
      </c>
      <c r="P38" s="65" t="n">
        <v>37862.64</v>
      </c>
      <c r="Q38" s="65" t="n">
        <v>55.614</v>
      </c>
      <c r="R38" s="54" t="n">
        <f aca="false">P38/3600</f>
        <v>10.5174</v>
      </c>
      <c r="S38" s="66"/>
      <c r="T38" s="66"/>
      <c r="U38" s="66"/>
      <c r="V38" s="58"/>
      <c r="W38" s="65" t="n">
        <f aca="false">(6*E38+F38+G38)/8</f>
        <v>34.1767375</v>
      </c>
      <c r="X38" s="65" t="n">
        <f aca="false">(6*M38+N38+O38)/8</f>
        <v>34.182925</v>
      </c>
      <c r="Y38" s="66"/>
      <c r="Z38" s="46"/>
      <c r="AA38" s="46"/>
      <c r="AB38" s="46"/>
      <c r="AC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474.9168</v>
      </c>
      <c r="E39" s="55" t="n">
        <v>40.6486</v>
      </c>
      <c r="F39" s="55" t="n">
        <v>43.3684</v>
      </c>
      <c r="G39" s="55" t="n">
        <v>44.026</v>
      </c>
      <c r="H39" s="55" t="n">
        <v>8938</v>
      </c>
      <c r="I39" s="55" t="n">
        <v>13.244</v>
      </c>
      <c r="J39" s="55" t="n">
        <f aca="false">H39/3600</f>
        <v>2.48277777777778</v>
      </c>
      <c r="K39" s="56"/>
      <c r="L39" s="54" t="n">
        <v>3475.4624</v>
      </c>
      <c r="M39" s="54" t="n">
        <v>40.6475</v>
      </c>
      <c r="N39" s="54" t="n">
        <v>43.3873</v>
      </c>
      <c r="O39" s="54" t="n">
        <v>44.0603</v>
      </c>
      <c r="P39" s="55" t="n">
        <v>8905.76</v>
      </c>
      <c r="Q39" s="55" t="n">
        <v>13.384</v>
      </c>
      <c r="R39" s="55" t="n">
        <f aca="false">P39/3600</f>
        <v>2.47382222222222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41075</v>
      </c>
      <c r="X39" s="55" t="n">
        <f aca="false">(6*M39+N39+O39)/8</f>
        <v>41.416575</v>
      </c>
      <c r="Y39" s="57" t="e">
        <f aca="false">bdrate(D39:D42,W39:W42,L39:L42,X39:X42)</f>
        <v>#VALUE!</v>
      </c>
      <c r="Z39" s="46"/>
      <c r="AA39" s="46"/>
      <c r="AB39" s="46"/>
      <c r="AC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7858.27</v>
      </c>
      <c r="I40" s="54" t="n">
        <v>10.904</v>
      </c>
      <c r="J40" s="54" t="n">
        <f aca="false">H40/3600</f>
        <v>2.18285277777778</v>
      </c>
      <c r="K40" s="56"/>
      <c r="L40" s="54" t="n">
        <v>1675.5632</v>
      </c>
      <c r="M40" s="54" t="n">
        <v>37.4903</v>
      </c>
      <c r="N40" s="54" t="n">
        <v>41.0527</v>
      </c>
      <c r="O40" s="54" t="n">
        <v>41.3631</v>
      </c>
      <c r="P40" s="54" t="n">
        <v>7835.06</v>
      </c>
      <c r="Q40" s="54" t="n">
        <v>10.873</v>
      </c>
      <c r="R40" s="54" t="n">
        <f aca="false">P40/3600</f>
        <v>2.17640555555556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401475</v>
      </c>
      <c r="X40" s="54" t="n">
        <f aca="false">(6*M40+N40+O40)/8</f>
        <v>38.4197</v>
      </c>
      <c r="Y40" s="61" t="e">
        <f aca="false">bdrateOld(D39:D42,W39:W42,L39:L42,X39:X42)</f>
        <v>#VALUE!</v>
      </c>
      <c r="Z40" s="46"/>
      <c r="AA40" s="46"/>
      <c r="AB40" s="46"/>
      <c r="AC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7053.54</v>
      </c>
      <c r="I41" s="54" t="n">
        <v>9.048</v>
      </c>
      <c r="J41" s="54" t="n">
        <f aca="false">H41/3600</f>
        <v>1.95931666666667</v>
      </c>
      <c r="K41" s="56"/>
      <c r="L41" s="54" t="n">
        <v>823.4648</v>
      </c>
      <c r="M41" s="54" t="n">
        <v>34.5573</v>
      </c>
      <c r="N41" s="54" t="n">
        <v>39.1318</v>
      </c>
      <c r="O41" s="54" t="n">
        <v>39.2032</v>
      </c>
      <c r="P41" s="54" t="n">
        <v>7041.57</v>
      </c>
      <c r="Q41" s="54" t="n">
        <v>9.048</v>
      </c>
      <c r="R41" s="54" t="n">
        <f aca="false">P41/3600</f>
        <v>1.95599166666667</v>
      </c>
      <c r="S41" s="62"/>
      <c r="T41" s="62"/>
      <c r="U41" s="62"/>
      <c r="V41" s="58"/>
      <c r="W41" s="54" t="n">
        <f aca="false">(6*E41+F41+G41)/8</f>
        <v>35.6905625</v>
      </c>
      <c r="X41" s="54" t="n">
        <f aca="false">(6*M41+N41+O41)/8</f>
        <v>35.70985</v>
      </c>
      <c r="Y41" s="62"/>
      <c r="Z41" s="46"/>
      <c r="AA41" s="46"/>
      <c r="AB41" s="46"/>
      <c r="AC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495.34</v>
      </c>
      <c r="I42" s="65" t="n">
        <v>7.644</v>
      </c>
      <c r="J42" s="54" t="n">
        <f aca="false">H42/3600</f>
        <v>1.80426111111111</v>
      </c>
      <c r="K42" s="56"/>
      <c r="L42" s="65" t="n">
        <v>435.5128</v>
      </c>
      <c r="M42" s="65" t="n">
        <v>32.068</v>
      </c>
      <c r="N42" s="65" t="n">
        <v>37.6921</v>
      </c>
      <c r="O42" s="65" t="n">
        <v>37.5708</v>
      </c>
      <c r="P42" s="65" t="n">
        <v>6486.1</v>
      </c>
      <c r="Q42" s="65" t="n">
        <v>7.69</v>
      </c>
      <c r="R42" s="54" t="n">
        <f aca="false">P42/3600</f>
        <v>1.80169444444444</v>
      </c>
      <c r="S42" s="66"/>
      <c r="T42" s="66"/>
      <c r="U42" s="66"/>
      <c r="V42" s="58"/>
      <c r="W42" s="65" t="n">
        <f aca="false">(6*E42+F42+G42)/8</f>
        <v>33.4457375</v>
      </c>
      <c r="X42" s="65" t="n">
        <f aca="false">(6*M42+N42+O42)/8</f>
        <v>33.4588625</v>
      </c>
      <c r="Y42" s="66"/>
      <c r="Z42" s="46"/>
      <c r="AA42" s="46"/>
      <c r="AB42" s="46"/>
      <c r="AC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3652.8504</v>
      </c>
      <c r="E43" s="55" t="n">
        <v>40.4305</v>
      </c>
      <c r="F43" s="55" t="n">
        <v>43.8405</v>
      </c>
      <c r="G43" s="55" t="n">
        <v>45.4061</v>
      </c>
      <c r="H43" s="55" t="n">
        <v>10337.81</v>
      </c>
      <c r="I43" s="55" t="n">
        <v>14.929</v>
      </c>
      <c r="J43" s="55" t="n">
        <f aca="false">H43/3600</f>
        <v>2.87161388888889</v>
      </c>
      <c r="K43" s="56"/>
      <c r="L43" s="54" t="n">
        <v>3650.6336</v>
      </c>
      <c r="M43" s="54" t="n">
        <v>40.429</v>
      </c>
      <c r="N43" s="54" t="n">
        <v>43.8449</v>
      </c>
      <c r="O43" s="54" t="n">
        <v>45.424</v>
      </c>
      <c r="P43" s="55" t="n">
        <v>10307.03</v>
      </c>
      <c r="Q43" s="55" t="n">
        <v>14.913</v>
      </c>
      <c r="R43" s="55" t="n">
        <f aca="false">P43/3600</f>
        <v>2.86306388888889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4787</v>
      </c>
      <c r="X43" s="55" t="n">
        <f aca="false">(6*M43+N43+O43)/8</f>
        <v>41.4803625</v>
      </c>
      <c r="Y43" s="57" t="e">
        <f aca="false">bdrate(D43:D46,W43:W46,L43:L46,X43:X46)</f>
        <v>#VALUE!</v>
      </c>
      <c r="Z43" s="46"/>
      <c r="AA43" s="46"/>
      <c r="AB43" s="46"/>
      <c r="AC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9182.84</v>
      </c>
      <c r="I44" s="54" t="n">
        <v>12.48</v>
      </c>
      <c r="J44" s="54" t="n">
        <f aca="false">H44/3600</f>
        <v>2.55078888888889</v>
      </c>
      <c r="K44" s="56"/>
      <c r="L44" s="54" t="n">
        <v>1718.568</v>
      </c>
      <c r="M44" s="54" t="n">
        <v>37.8949</v>
      </c>
      <c r="N44" s="54" t="n">
        <v>41.8952</v>
      </c>
      <c r="O44" s="54" t="n">
        <v>43.0902</v>
      </c>
      <c r="P44" s="54" t="n">
        <v>9122.96</v>
      </c>
      <c r="Q44" s="54" t="n">
        <v>12.558</v>
      </c>
      <c r="R44" s="54" t="n">
        <f aca="false">P44/3600</f>
        <v>2.53415555555556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9.0393125</v>
      </c>
      <c r="X44" s="54" t="n">
        <f aca="false">(6*M44+N44+O44)/8</f>
        <v>39.04435</v>
      </c>
      <c r="Y44" s="61" t="e">
        <f aca="false">bdrateOld(D43:D46,W43:W46,L43:L46,X43:X46)</f>
        <v>#VALUE!</v>
      </c>
      <c r="Z44" s="46"/>
      <c r="AA44" s="46"/>
      <c r="AB44" s="46"/>
      <c r="AC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8390.91</v>
      </c>
      <c r="I45" s="54" t="n">
        <v>10.654</v>
      </c>
      <c r="J45" s="54" t="n">
        <f aca="false">H45/3600</f>
        <v>2.33080833333333</v>
      </c>
      <c r="K45" s="56"/>
      <c r="L45" s="54" t="n">
        <v>864.7216</v>
      </c>
      <c r="M45" s="54" t="n">
        <v>35.1098</v>
      </c>
      <c r="N45" s="54" t="n">
        <v>40.1986</v>
      </c>
      <c r="O45" s="54" t="n">
        <v>41.1749</v>
      </c>
      <c r="P45" s="54" t="n">
        <v>8361.38</v>
      </c>
      <c r="Q45" s="54" t="n">
        <v>10.732</v>
      </c>
      <c r="R45" s="54" t="n">
        <f aca="false">P45/3600</f>
        <v>2.32260555555556</v>
      </c>
      <c r="S45" s="62"/>
      <c r="T45" s="62"/>
      <c r="U45" s="62"/>
      <c r="V45" s="58"/>
      <c r="W45" s="54" t="n">
        <f aca="false">(6*E45+F45+G45)/8</f>
        <v>36.500925</v>
      </c>
      <c r="X45" s="54" t="n">
        <f aca="false">(6*M45+N45+O45)/8</f>
        <v>36.5040375</v>
      </c>
      <c r="Y45" s="62"/>
      <c r="Z45" s="46"/>
      <c r="AA45" s="46"/>
      <c r="AB45" s="46"/>
      <c r="AC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863.86</v>
      </c>
      <c r="I46" s="65" t="n">
        <v>9.562</v>
      </c>
      <c r="J46" s="54" t="n">
        <f aca="false">H46/3600</f>
        <v>2.18440555555556</v>
      </c>
      <c r="K46" s="56"/>
      <c r="L46" s="65" t="n">
        <v>457.052</v>
      </c>
      <c r="M46" s="65" t="n">
        <v>32.3338</v>
      </c>
      <c r="N46" s="65" t="n">
        <v>38.8564</v>
      </c>
      <c r="O46" s="65" t="n">
        <v>39.7429</v>
      </c>
      <c r="P46" s="65" t="n">
        <v>7845.92</v>
      </c>
      <c r="Q46" s="65" t="n">
        <v>9.422</v>
      </c>
      <c r="R46" s="54" t="n">
        <f aca="false">P46/3600</f>
        <v>2.17942222222222</v>
      </c>
      <c r="S46" s="66"/>
      <c r="T46" s="66"/>
      <c r="U46" s="66"/>
      <c r="V46" s="58"/>
      <c r="W46" s="65" t="n">
        <f aca="false">(6*E46+F46+G46)/8</f>
        <v>34.070875</v>
      </c>
      <c r="X46" s="65" t="n">
        <f aca="false">(6*M46+N46+O46)/8</f>
        <v>34.0752625</v>
      </c>
      <c r="Y46" s="66"/>
      <c r="Z46" s="46"/>
      <c r="AA46" s="46"/>
      <c r="AB46" s="46"/>
      <c r="AC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6870.8696</v>
      </c>
      <c r="E47" s="55" t="n">
        <v>38.5267</v>
      </c>
      <c r="F47" s="55" t="n">
        <v>41.6946</v>
      </c>
      <c r="G47" s="55" t="n">
        <v>42.7551</v>
      </c>
      <c r="H47" s="55" t="n">
        <v>9912.57</v>
      </c>
      <c r="I47" s="55" t="n">
        <v>16.036</v>
      </c>
      <c r="J47" s="55" t="n">
        <f aca="false">H47/3600</f>
        <v>2.75349166666667</v>
      </c>
      <c r="K47" s="56"/>
      <c r="L47" s="54" t="n">
        <v>6868.764</v>
      </c>
      <c r="M47" s="54" t="n">
        <v>38.5269</v>
      </c>
      <c r="N47" s="54" t="n">
        <v>41.703</v>
      </c>
      <c r="O47" s="54" t="n">
        <v>42.7648</v>
      </c>
      <c r="P47" s="55" t="n">
        <v>9884.52</v>
      </c>
      <c r="Q47" s="55" t="n">
        <v>15.943</v>
      </c>
      <c r="R47" s="55" t="n">
        <f aca="false">P47/3600</f>
        <v>2.7457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4512375</v>
      </c>
      <c r="X47" s="55" t="n">
        <f aca="false">(6*M47+N47+O47)/8</f>
        <v>39.45365</v>
      </c>
      <c r="Y47" s="57" t="e">
        <f aca="false">bdrate(D47:D50,W47:W50,L47:L50,X47:X50)</f>
        <v>#VALUE!</v>
      </c>
      <c r="Z47" s="46"/>
      <c r="AA47" s="46"/>
      <c r="AB47" s="46"/>
      <c r="AC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8406.61</v>
      </c>
      <c r="I48" s="54" t="n">
        <v>12.838</v>
      </c>
      <c r="J48" s="54" t="n">
        <f aca="false">H48/3600</f>
        <v>2.33516944444444</v>
      </c>
      <c r="K48" s="56"/>
      <c r="L48" s="54" t="n">
        <v>3125.988</v>
      </c>
      <c r="M48" s="54" t="n">
        <v>34.9782</v>
      </c>
      <c r="N48" s="54" t="n">
        <v>39.0996</v>
      </c>
      <c r="O48" s="54" t="n">
        <v>40.0236</v>
      </c>
      <c r="P48" s="54" t="n">
        <v>8373.4</v>
      </c>
      <c r="Q48" s="54" t="n">
        <v>12.87</v>
      </c>
      <c r="R48" s="54" t="n">
        <f aca="false">P48/3600</f>
        <v>2.32594444444444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6.1199375</v>
      </c>
      <c r="X48" s="54" t="n">
        <f aca="false">(6*M48+N48+O48)/8</f>
        <v>36.12405</v>
      </c>
      <c r="Y48" s="61" t="e">
        <f aca="false">bdrateOld(D47:D50,W47:W50,L47:L50,X47:X50)</f>
        <v>#VALUE!</v>
      </c>
      <c r="Z48" s="46"/>
      <c r="AA48" s="46"/>
      <c r="AB48" s="46"/>
      <c r="AC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7446.64</v>
      </c>
      <c r="I49" s="54" t="n">
        <v>11.247</v>
      </c>
      <c r="J49" s="54" t="n">
        <f aca="false">H49/3600</f>
        <v>2.06851111111111</v>
      </c>
      <c r="K49" s="56"/>
      <c r="L49" s="54" t="n">
        <v>1478.8704</v>
      </c>
      <c r="M49" s="54" t="n">
        <v>31.7667</v>
      </c>
      <c r="N49" s="54" t="n">
        <v>37.2093</v>
      </c>
      <c r="O49" s="54" t="n">
        <v>38.044</v>
      </c>
      <c r="P49" s="54" t="n">
        <v>7419.7</v>
      </c>
      <c r="Q49" s="54" t="n">
        <v>11.278</v>
      </c>
      <c r="R49" s="54" t="n">
        <f aca="false">P49/3600</f>
        <v>2.06102777777778</v>
      </c>
      <c r="S49" s="62"/>
      <c r="T49" s="62"/>
      <c r="U49" s="62"/>
      <c r="V49" s="58"/>
      <c r="W49" s="54" t="n">
        <f aca="false">(6*E49+F49+G49)/8</f>
        <v>33.223725</v>
      </c>
      <c r="X49" s="54" t="n">
        <f aca="false">(6*M49+N49+O49)/8</f>
        <v>33.2316875</v>
      </c>
      <c r="Y49" s="62"/>
      <c r="Z49" s="46"/>
      <c r="AA49" s="46"/>
      <c r="AB49" s="46"/>
      <c r="AC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821.17</v>
      </c>
      <c r="I50" s="65" t="n">
        <v>9.547</v>
      </c>
      <c r="J50" s="54" t="n">
        <f aca="false">H50/3600</f>
        <v>1.89476944444444</v>
      </c>
      <c r="K50" s="56"/>
      <c r="L50" s="65" t="n">
        <v>698.9264</v>
      </c>
      <c r="M50" s="65" t="n">
        <v>28.7802</v>
      </c>
      <c r="N50" s="65" t="n">
        <v>35.8969</v>
      </c>
      <c r="O50" s="65" t="n">
        <v>36.6458</v>
      </c>
      <c r="P50" s="65" t="n">
        <v>6807.88</v>
      </c>
      <c r="Q50" s="65" t="n">
        <v>9.672</v>
      </c>
      <c r="R50" s="54" t="n">
        <f aca="false">P50/3600</f>
        <v>1.89107777777778</v>
      </c>
      <c r="S50" s="66"/>
      <c r="T50" s="66"/>
      <c r="U50" s="66"/>
      <c r="V50" s="58"/>
      <c r="W50" s="65" t="n">
        <f aca="false">(6*E50+F50+G50)/8</f>
        <v>30.6499375</v>
      </c>
      <c r="X50" s="65" t="n">
        <f aca="false">(6*M50+N50+O50)/8</f>
        <v>30.6529875</v>
      </c>
      <c r="Y50" s="66"/>
      <c r="Z50" s="46"/>
      <c r="AA50" s="46"/>
      <c r="AB50" s="46"/>
      <c r="AC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4849.3848</v>
      </c>
      <c r="E51" s="55" t="n">
        <v>39.2348</v>
      </c>
      <c r="F51" s="55" t="n">
        <v>41.6705</v>
      </c>
      <c r="G51" s="55" t="n">
        <v>43.1281</v>
      </c>
      <c r="H51" s="55" t="n">
        <v>7033.25</v>
      </c>
      <c r="I51" s="55" t="n">
        <v>11.294</v>
      </c>
      <c r="J51" s="55" t="n">
        <f aca="false">H51/3600</f>
        <v>1.95368055555556</v>
      </c>
      <c r="K51" s="56"/>
      <c r="L51" s="54" t="n">
        <v>4850.504</v>
      </c>
      <c r="M51" s="54" t="n">
        <v>39.2351</v>
      </c>
      <c r="N51" s="54" t="n">
        <v>41.6826</v>
      </c>
      <c r="O51" s="54" t="n">
        <v>43.1451</v>
      </c>
      <c r="P51" s="55" t="n">
        <v>7023.23</v>
      </c>
      <c r="Q51" s="55" t="n">
        <v>11.216</v>
      </c>
      <c r="R51" s="55" t="n">
        <f aca="false">P51/3600</f>
        <v>1.95089722222222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025925</v>
      </c>
      <c r="X51" s="55" t="n">
        <f aca="false">(6*M51+N51+O51)/8</f>
        <v>40.0297875</v>
      </c>
      <c r="Y51" s="57" t="e">
        <f aca="false">bdrate(D51:D54,W51:W54,L51:L54,X51:X54)</f>
        <v>#VALUE!</v>
      </c>
      <c r="Z51" s="46"/>
      <c r="AA51" s="46"/>
      <c r="AB51" s="46"/>
      <c r="AC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5994.2</v>
      </c>
      <c r="I52" s="54" t="n">
        <v>8.86</v>
      </c>
      <c r="J52" s="54" t="n">
        <f aca="false">H52/3600</f>
        <v>1.66505555555556</v>
      </c>
      <c r="K52" s="56"/>
      <c r="L52" s="54" t="n">
        <v>2051.3456</v>
      </c>
      <c r="M52" s="54" t="n">
        <v>35.9837</v>
      </c>
      <c r="N52" s="54" t="n">
        <v>39.4079</v>
      </c>
      <c r="O52" s="54" t="n">
        <v>40.9913</v>
      </c>
      <c r="P52" s="54" t="n">
        <v>5978.06</v>
      </c>
      <c r="Q52" s="54" t="n">
        <v>8.845</v>
      </c>
      <c r="R52" s="54" t="n">
        <f aca="false">P52/3600</f>
        <v>1.66057222222222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0310625</v>
      </c>
      <c r="X52" s="54" t="n">
        <f aca="false">(6*M52+N52+O52)/8</f>
        <v>37.037675</v>
      </c>
      <c r="Y52" s="61" t="e">
        <f aca="false">bdrateOld(D51:D54,W51:W54,L51:L54,X51:X54)</f>
        <v>#VALUE!</v>
      </c>
      <c r="Z52" s="46"/>
      <c r="AA52" s="46"/>
      <c r="AB52" s="46"/>
      <c r="AC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5258.5</v>
      </c>
      <c r="I53" s="54" t="n">
        <v>7.285</v>
      </c>
      <c r="J53" s="54" t="n">
        <f aca="false">H53/3600</f>
        <v>1.46069444444444</v>
      </c>
      <c r="K53" s="56"/>
      <c r="L53" s="54" t="n">
        <v>959.964</v>
      </c>
      <c r="M53" s="54" t="n">
        <v>33.0997</v>
      </c>
      <c r="N53" s="54" t="n">
        <v>37.559</v>
      </c>
      <c r="O53" s="54" t="n">
        <v>39.2679</v>
      </c>
      <c r="P53" s="54" t="n">
        <v>5242.91</v>
      </c>
      <c r="Q53" s="54" t="n">
        <v>7.269</v>
      </c>
      <c r="R53" s="54" t="n">
        <f aca="false">P53/3600</f>
        <v>1.45636388888889</v>
      </c>
      <c r="S53" s="62"/>
      <c r="T53" s="62"/>
      <c r="U53" s="62"/>
      <c r="V53" s="58"/>
      <c r="W53" s="54" t="n">
        <f aca="false">(6*E53+F53+G53)/8</f>
        <v>34.4199375</v>
      </c>
      <c r="X53" s="54" t="n">
        <f aca="false">(6*M53+N53+O53)/8</f>
        <v>34.4281375</v>
      </c>
      <c r="Y53" s="62"/>
      <c r="Z53" s="46"/>
      <c r="AA53" s="46"/>
      <c r="AB53" s="46"/>
      <c r="AC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745.08</v>
      </c>
      <c r="I54" s="65" t="n">
        <v>6.208</v>
      </c>
      <c r="J54" s="54" t="n">
        <f aca="false">H54/3600</f>
        <v>1.31807777777778</v>
      </c>
      <c r="K54" s="56"/>
      <c r="L54" s="65" t="n">
        <v>468.9024</v>
      </c>
      <c r="M54" s="65" t="n">
        <v>30.4422</v>
      </c>
      <c r="N54" s="65" t="n">
        <v>36.2444</v>
      </c>
      <c r="O54" s="65" t="n">
        <v>37.9813</v>
      </c>
      <c r="P54" s="65" t="n">
        <v>4736.15</v>
      </c>
      <c r="Q54" s="65" t="n">
        <v>6.193</v>
      </c>
      <c r="R54" s="54" t="n">
        <f aca="false">P54/3600</f>
        <v>1.31559722222222</v>
      </c>
      <c r="S54" s="66"/>
      <c r="T54" s="66"/>
      <c r="U54" s="66"/>
      <c r="V54" s="58"/>
      <c r="W54" s="65" t="n">
        <f aca="false">(6*E54+F54+G54)/8</f>
        <v>32.094525</v>
      </c>
      <c r="X54" s="65" t="n">
        <f aca="false">(6*M54+N54+O54)/8</f>
        <v>32.1098625</v>
      </c>
      <c r="Y54" s="66"/>
      <c r="Z54" s="46"/>
      <c r="AA54" s="46"/>
      <c r="AB54" s="46"/>
      <c r="AC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521.824</v>
      </c>
      <c r="E55" s="55" t="n">
        <v>40.9135</v>
      </c>
      <c r="F55" s="55" t="n">
        <v>44.318</v>
      </c>
      <c r="G55" s="55" t="n">
        <v>43.4441</v>
      </c>
      <c r="H55" s="55" t="n">
        <v>2418.24</v>
      </c>
      <c r="I55" s="55" t="n">
        <v>3.806</v>
      </c>
      <c r="J55" s="55" t="n">
        <f aca="false">H55/3600</f>
        <v>0.671733333333333</v>
      </c>
      <c r="K55" s="56"/>
      <c r="L55" s="54" t="n">
        <v>1521.7104</v>
      </c>
      <c r="M55" s="54" t="n">
        <v>40.9107</v>
      </c>
      <c r="N55" s="54" t="n">
        <v>44.327</v>
      </c>
      <c r="O55" s="54" t="n">
        <v>43.4875</v>
      </c>
      <c r="P55" s="55" t="n">
        <v>2412.26</v>
      </c>
      <c r="Q55" s="55" t="n">
        <v>3.79</v>
      </c>
      <c r="R55" s="55" t="n">
        <f aca="false">P55/3600</f>
        <v>0.670072222222222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6553875</v>
      </c>
      <c r="X55" s="55" t="n">
        <f aca="false">(6*M55+N55+O55)/8</f>
        <v>41.6598375</v>
      </c>
      <c r="Y55" s="57" t="e">
        <f aca="false">bdrate(D55:D58,W55:W58,L55:L58,X55:X58)</f>
        <v>#VALUE!</v>
      </c>
      <c r="Z55" s="46"/>
      <c r="AA55" s="46"/>
      <c r="AB55" s="46"/>
      <c r="AC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2151.34</v>
      </c>
      <c r="I56" s="54" t="n">
        <v>3.088</v>
      </c>
      <c r="J56" s="54" t="n">
        <f aca="false">H56/3600</f>
        <v>0.597594444444445</v>
      </c>
      <c r="K56" s="56"/>
      <c r="L56" s="54" t="n">
        <v>762.408</v>
      </c>
      <c r="M56" s="54" t="n">
        <v>37.0788</v>
      </c>
      <c r="N56" s="54" t="n">
        <v>41.648</v>
      </c>
      <c r="O56" s="54" t="n">
        <v>40.4595</v>
      </c>
      <c r="P56" s="54" t="n">
        <v>2145.09</v>
      </c>
      <c r="Q56" s="54" t="n">
        <v>3.104</v>
      </c>
      <c r="R56" s="54" t="n">
        <f aca="false">P56/3600</f>
        <v>0.595858333333333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8.0599875</v>
      </c>
      <c r="X56" s="54" t="n">
        <f aca="false">(6*M56+N56+O56)/8</f>
        <v>38.0725375</v>
      </c>
      <c r="Y56" s="61" t="e">
        <f aca="false">bdrateOld(D55:D58,W55:W58,L55:L58,X55:X58)</f>
        <v>#VALUE!</v>
      </c>
      <c r="Z56" s="46"/>
      <c r="AA56" s="46"/>
      <c r="AB56" s="46"/>
      <c r="AC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928.53</v>
      </c>
      <c r="I57" s="54" t="n">
        <v>2.542</v>
      </c>
      <c r="J57" s="54" t="n">
        <f aca="false">H57/3600</f>
        <v>0.535702777777778</v>
      </c>
      <c r="K57" s="56"/>
      <c r="L57" s="54" t="n">
        <v>377.5256</v>
      </c>
      <c r="M57" s="54" t="n">
        <v>33.6738</v>
      </c>
      <c r="N57" s="54" t="n">
        <v>39.5618</v>
      </c>
      <c r="O57" s="54" t="n">
        <v>38.1076</v>
      </c>
      <c r="P57" s="54" t="n">
        <v>1923.71</v>
      </c>
      <c r="Q57" s="54" t="n">
        <v>2.542</v>
      </c>
      <c r="R57" s="54" t="n">
        <f aca="false">P57/3600</f>
        <v>0.534363888888889</v>
      </c>
      <c r="S57" s="62"/>
      <c r="T57" s="62"/>
      <c r="U57" s="62"/>
      <c r="V57" s="58"/>
      <c r="W57" s="54" t="n">
        <f aca="false">(6*E57+F57+G57)/8</f>
        <v>34.950775</v>
      </c>
      <c r="X57" s="54" t="n">
        <f aca="false">(6*M57+N57+O57)/8</f>
        <v>34.964025</v>
      </c>
      <c r="Y57" s="62"/>
      <c r="Z57" s="46"/>
      <c r="AA57" s="46"/>
      <c r="AB57" s="46"/>
      <c r="AC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763.68</v>
      </c>
      <c r="I58" s="65" t="n">
        <v>2.215</v>
      </c>
      <c r="J58" s="54" t="n">
        <f aca="false">H58/3600</f>
        <v>0.489911111111111</v>
      </c>
      <c r="K58" s="56"/>
      <c r="L58" s="65" t="n">
        <v>196.3328</v>
      </c>
      <c r="M58" s="65" t="n">
        <v>30.8478</v>
      </c>
      <c r="N58" s="65" t="n">
        <v>38.126</v>
      </c>
      <c r="O58" s="65" t="n">
        <v>36.4996</v>
      </c>
      <c r="P58" s="65" t="n">
        <v>1761.53</v>
      </c>
      <c r="Q58" s="65" t="n">
        <v>2.262</v>
      </c>
      <c r="R58" s="54" t="n">
        <f aca="false">P58/3600</f>
        <v>0.489313888888889</v>
      </c>
      <c r="S58" s="66"/>
      <c r="T58" s="66"/>
      <c r="U58" s="66"/>
      <c r="V58" s="58"/>
      <c r="W58" s="65" t="n">
        <f aca="false">(6*E58+F58+G58)/8</f>
        <v>32.4524375</v>
      </c>
      <c r="X58" s="65" t="n">
        <f aca="false">(6*M58+N58+O58)/8</f>
        <v>32.46405</v>
      </c>
      <c r="Y58" s="66"/>
      <c r="Z58" s="46"/>
      <c r="AA58" s="46"/>
      <c r="AB58" s="46"/>
      <c r="AC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1616.4392</v>
      </c>
      <c r="E59" s="55" t="n">
        <v>38.3096</v>
      </c>
      <c r="F59" s="55" t="n">
        <v>43.3897</v>
      </c>
      <c r="G59" s="55" t="n">
        <v>44.531</v>
      </c>
      <c r="H59" s="55" t="n">
        <v>2695.45</v>
      </c>
      <c r="I59" s="55" t="n">
        <v>4.633</v>
      </c>
      <c r="J59" s="55" t="n">
        <f aca="false">H59/3600</f>
        <v>0.748736111111111</v>
      </c>
      <c r="K59" s="56"/>
      <c r="L59" s="54" t="n">
        <v>1616.7472</v>
      </c>
      <c r="M59" s="54" t="n">
        <v>38.3091</v>
      </c>
      <c r="N59" s="54" t="n">
        <v>43.4117</v>
      </c>
      <c r="O59" s="54" t="n">
        <v>44.5562</v>
      </c>
      <c r="P59" s="55" t="n">
        <v>2683.95</v>
      </c>
      <c r="Q59" s="55" t="n">
        <v>4.539</v>
      </c>
      <c r="R59" s="55" t="n">
        <f aca="false">P59/3600</f>
        <v>0.745541666666667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7222875</v>
      </c>
      <c r="X59" s="55" t="n">
        <f aca="false">(6*M59+N59+O59)/8</f>
        <v>39.7278125</v>
      </c>
      <c r="Y59" s="57" t="e">
        <f aca="false">bdrate(D59:D62,W59:W62,L59:L62,X59:X62)</f>
        <v>#VALUE!</v>
      </c>
      <c r="Z59" s="46"/>
      <c r="AA59" s="46"/>
      <c r="AB59" s="46"/>
      <c r="AC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2233.41</v>
      </c>
      <c r="I60" s="54" t="n">
        <v>3.541</v>
      </c>
      <c r="J60" s="54" t="n">
        <f aca="false">H60/3600</f>
        <v>0.620391666666667</v>
      </c>
      <c r="K60" s="56"/>
      <c r="L60" s="54" t="n">
        <v>633.5136</v>
      </c>
      <c r="M60" s="54" t="n">
        <v>35.0182</v>
      </c>
      <c r="N60" s="54" t="n">
        <v>41.1405</v>
      </c>
      <c r="O60" s="54" t="n">
        <v>42.166</v>
      </c>
      <c r="P60" s="54" t="n">
        <v>2228.67</v>
      </c>
      <c r="Q60" s="54" t="n">
        <v>3.541</v>
      </c>
      <c r="R60" s="54" t="n">
        <f aca="false">P60/3600</f>
        <v>0.619075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6715375</v>
      </c>
      <c r="X60" s="54" t="n">
        <f aca="false">(6*M60+N60+O60)/8</f>
        <v>36.6769625</v>
      </c>
      <c r="Y60" s="61" t="e">
        <f aca="false">bdrateOld(D59:D62,W59:W62,L59:L62,X59:X62)</f>
        <v>#VALUE!</v>
      </c>
      <c r="Z60" s="46"/>
      <c r="AA60" s="46"/>
      <c r="AB60" s="46"/>
      <c r="AC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988.06</v>
      </c>
      <c r="I61" s="54" t="n">
        <v>3.135</v>
      </c>
      <c r="J61" s="54" t="n">
        <f aca="false">H61/3600</f>
        <v>0.552238888888889</v>
      </c>
      <c r="K61" s="56"/>
      <c r="L61" s="54" t="n">
        <v>286.1352</v>
      </c>
      <c r="M61" s="54" t="n">
        <v>32.1472</v>
      </c>
      <c r="N61" s="54" t="n">
        <v>39.5625</v>
      </c>
      <c r="O61" s="54" t="n">
        <v>40.4965</v>
      </c>
      <c r="P61" s="54" t="n">
        <v>1985.53</v>
      </c>
      <c r="Q61" s="54" t="n">
        <v>3.135</v>
      </c>
      <c r="R61" s="54" t="n">
        <f aca="false">P61/3600</f>
        <v>0.551536111111111</v>
      </c>
      <c r="S61" s="62"/>
      <c r="T61" s="62"/>
      <c r="U61" s="62"/>
      <c r="V61" s="58"/>
      <c r="W61" s="54" t="n">
        <f aca="false">(6*E61+F61+G61)/8</f>
        <v>34.112175</v>
      </c>
      <c r="X61" s="54" t="n">
        <f aca="false">(6*M61+N61+O61)/8</f>
        <v>34.117775</v>
      </c>
      <c r="Y61" s="62"/>
      <c r="Z61" s="46"/>
      <c r="AA61" s="46"/>
      <c r="AB61" s="46"/>
      <c r="AC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862.82</v>
      </c>
      <c r="I62" s="65" t="n">
        <v>2.776</v>
      </c>
      <c r="J62" s="54" t="n">
        <f aca="false">H62/3600</f>
        <v>0.51745</v>
      </c>
      <c r="K62" s="56"/>
      <c r="L62" s="65" t="n">
        <v>142.108</v>
      </c>
      <c r="M62" s="65" t="n">
        <v>29.3937</v>
      </c>
      <c r="N62" s="65" t="n">
        <v>38.4533</v>
      </c>
      <c r="O62" s="65" t="n">
        <v>39.3127</v>
      </c>
      <c r="P62" s="65" t="n">
        <v>1852.82</v>
      </c>
      <c r="Q62" s="65" t="n">
        <v>2.761</v>
      </c>
      <c r="R62" s="54" t="n">
        <f aca="false">P62/3600</f>
        <v>0.514672222222222</v>
      </c>
      <c r="S62" s="66"/>
      <c r="T62" s="66"/>
      <c r="U62" s="66"/>
      <c r="V62" s="58"/>
      <c r="W62" s="65" t="n">
        <f aca="false">(6*E62+F62+G62)/8</f>
        <v>31.76605</v>
      </c>
      <c r="X62" s="65" t="n">
        <f aca="false">(6*M62+N62+O62)/8</f>
        <v>31.766025</v>
      </c>
      <c r="Y62" s="66"/>
      <c r="Z62" s="46"/>
      <c r="AA62" s="46"/>
      <c r="AB62" s="46"/>
      <c r="AC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657.4776</v>
      </c>
      <c r="E63" s="55" t="n">
        <v>38.4391</v>
      </c>
      <c r="F63" s="55" t="n">
        <v>41.5172</v>
      </c>
      <c r="G63" s="55" t="n">
        <v>42.4855</v>
      </c>
      <c r="H63" s="55" t="n">
        <v>2234.53</v>
      </c>
      <c r="I63" s="55" t="n">
        <v>3.79</v>
      </c>
      <c r="J63" s="55" t="n">
        <f aca="false">H63/3600</f>
        <v>0.620702777777778</v>
      </c>
      <c r="K63" s="56"/>
      <c r="L63" s="54" t="n">
        <v>1657.6696</v>
      </c>
      <c r="M63" s="54" t="n">
        <v>38.4399</v>
      </c>
      <c r="N63" s="54" t="n">
        <v>41.5304</v>
      </c>
      <c r="O63" s="54" t="n">
        <v>42.4963</v>
      </c>
      <c r="P63" s="55" t="n">
        <v>2224.13</v>
      </c>
      <c r="Q63" s="55" t="n">
        <v>3.806</v>
      </c>
      <c r="R63" s="55" t="n">
        <f aca="false">P63/3600</f>
        <v>0.617813888888889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9.3296625</v>
      </c>
      <c r="X63" s="55" t="n">
        <f aca="false">(6*M63+N63+O63)/8</f>
        <v>39.3332625</v>
      </c>
      <c r="Y63" s="57" t="e">
        <f aca="false">bdrate(D63:D66,W63:W66,L63:L66,X63:X66)</f>
        <v>#VALUE!</v>
      </c>
      <c r="Z63" s="46"/>
      <c r="AA63" s="46"/>
      <c r="AB63" s="46"/>
      <c r="AC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909.41</v>
      </c>
      <c r="I64" s="54" t="n">
        <v>2.964</v>
      </c>
      <c r="J64" s="54" t="n">
        <f aca="false">H64/3600</f>
        <v>0.530391666666667</v>
      </c>
      <c r="K64" s="56"/>
      <c r="L64" s="54" t="n">
        <v>761.7384</v>
      </c>
      <c r="M64" s="54" t="n">
        <v>35.0285</v>
      </c>
      <c r="N64" s="54" t="n">
        <v>38.9101</v>
      </c>
      <c r="O64" s="54" t="n">
        <v>39.6373</v>
      </c>
      <c r="P64" s="54" t="n">
        <v>1897.64</v>
      </c>
      <c r="Q64" s="54" t="n">
        <v>2.964</v>
      </c>
      <c r="R64" s="54" t="n">
        <f aca="false">P64/3600</f>
        <v>0.527122222222222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6.081925</v>
      </c>
      <c r="X64" s="54" t="n">
        <f aca="false">(6*M64+N64+O64)/8</f>
        <v>36.0898</v>
      </c>
      <c r="Y64" s="61" t="e">
        <f aca="false">bdrateOld(D63:D66,W63:W66,L63:L66,X63:X66)</f>
        <v>#VALUE!</v>
      </c>
      <c r="Z64" s="46"/>
      <c r="AA64" s="46"/>
      <c r="AB64" s="46"/>
      <c r="AC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684.82</v>
      </c>
      <c r="I65" s="54" t="n">
        <v>2.433</v>
      </c>
      <c r="J65" s="54" t="n">
        <f aca="false">H65/3600</f>
        <v>0.468005555555556</v>
      </c>
      <c r="K65" s="56"/>
      <c r="L65" s="54" t="n">
        <v>355.3912</v>
      </c>
      <c r="M65" s="54" t="n">
        <v>31.7563</v>
      </c>
      <c r="N65" s="54" t="n">
        <v>36.9232</v>
      </c>
      <c r="O65" s="54" t="n">
        <v>37.5481</v>
      </c>
      <c r="P65" s="54" t="n">
        <v>1685.15</v>
      </c>
      <c r="Q65" s="54" t="n">
        <v>2.418</v>
      </c>
      <c r="R65" s="54" t="n">
        <f aca="false">P65/3600</f>
        <v>0.468097222222222</v>
      </c>
      <c r="S65" s="62"/>
      <c r="T65" s="62"/>
      <c r="U65" s="62"/>
      <c r="V65" s="58"/>
      <c r="W65" s="54" t="n">
        <f aca="false">(6*E65+F65+G65)/8</f>
        <v>33.117875</v>
      </c>
      <c r="X65" s="54" t="n">
        <f aca="false">(6*M65+N65+O65)/8</f>
        <v>33.1261375</v>
      </c>
      <c r="Y65" s="62"/>
      <c r="Z65" s="46"/>
      <c r="AA65" s="46"/>
      <c r="AB65" s="46"/>
      <c r="AC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540.33</v>
      </c>
      <c r="I66" s="65" t="n">
        <v>1.965</v>
      </c>
      <c r="J66" s="54" t="n">
        <f aca="false">H66/3600</f>
        <v>0.427869444444444</v>
      </c>
      <c r="K66" s="56"/>
      <c r="L66" s="65" t="n">
        <v>165.8952</v>
      </c>
      <c r="M66" s="65" t="n">
        <v>28.7973</v>
      </c>
      <c r="N66" s="65" t="n">
        <v>35.5018</v>
      </c>
      <c r="O66" s="65" t="n">
        <v>36.0836</v>
      </c>
      <c r="P66" s="65" t="n">
        <v>1534.7</v>
      </c>
      <c r="Q66" s="65" t="n">
        <v>1.965</v>
      </c>
      <c r="R66" s="54" t="n">
        <f aca="false">P66/3600</f>
        <v>0.426305555555556</v>
      </c>
      <c r="S66" s="66"/>
      <c r="T66" s="66"/>
      <c r="U66" s="66"/>
      <c r="V66" s="58"/>
      <c r="W66" s="65" t="n">
        <f aca="false">(6*E66+F66+G66)/8</f>
        <v>30.5379125</v>
      </c>
      <c r="X66" s="65" t="n">
        <f aca="false">(6*M66+N66+O66)/8</f>
        <v>30.54615</v>
      </c>
      <c r="Y66" s="66"/>
      <c r="Z66" s="46"/>
      <c r="AA66" s="46"/>
      <c r="AB66" s="46"/>
      <c r="AC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215.152</v>
      </c>
      <c r="E67" s="55" t="n">
        <v>39.6819</v>
      </c>
      <c r="F67" s="55" t="n">
        <v>41.7998</v>
      </c>
      <c r="G67" s="55" t="n">
        <v>42.8705</v>
      </c>
      <c r="H67" s="55" t="n">
        <v>1661.75</v>
      </c>
      <c r="I67" s="55" t="n">
        <v>2.776</v>
      </c>
      <c r="J67" s="55" t="n">
        <f aca="false">H67/3600</f>
        <v>0.461597222222222</v>
      </c>
      <c r="K67" s="56"/>
      <c r="L67" s="54" t="n">
        <v>1214.748</v>
      </c>
      <c r="M67" s="54" t="n">
        <v>39.6839</v>
      </c>
      <c r="N67" s="54" t="n">
        <v>41.8136</v>
      </c>
      <c r="O67" s="54" t="n">
        <v>42.8766</v>
      </c>
      <c r="P67" s="55" t="n">
        <v>1653.79</v>
      </c>
      <c r="Q67" s="55" t="n">
        <v>2.776</v>
      </c>
      <c r="R67" s="55" t="n">
        <f aca="false">P67/3600</f>
        <v>0.459386111111111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3452125</v>
      </c>
      <c r="X67" s="55" t="n">
        <f aca="false">(6*M67+N67+O67)/8</f>
        <v>40.3492</v>
      </c>
      <c r="Y67" s="57" t="e">
        <f aca="false">bdrate(D67:D70,W67:W70,L67:L70,X67:X70)</f>
        <v>#VALUE!</v>
      </c>
      <c r="Z67" s="46"/>
      <c r="AA67" s="46"/>
      <c r="AB67" s="46"/>
      <c r="AC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439.81</v>
      </c>
      <c r="I68" s="54" t="n">
        <v>2.215</v>
      </c>
      <c r="J68" s="54" t="n">
        <f aca="false">H68/3600</f>
        <v>0.399947222222222</v>
      </c>
      <c r="K68" s="56"/>
      <c r="L68" s="54" t="n">
        <v>596.7584</v>
      </c>
      <c r="M68" s="54" t="n">
        <v>35.8728</v>
      </c>
      <c r="N68" s="54" t="n">
        <v>39.133</v>
      </c>
      <c r="O68" s="54" t="n">
        <v>40.3134</v>
      </c>
      <c r="P68" s="54" t="n">
        <v>1431.57</v>
      </c>
      <c r="Q68" s="54" t="n">
        <v>2.215</v>
      </c>
      <c r="R68" s="54" t="n">
        <f aca="false">P68/3600</f>
        <v>0.397658333333333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8343125</v>
      </c>
      <c r="X68" s="54" t="n">
        <f aca="false">(6*M68+N68+O68)/8</f>
        <v>36.8354</v>
      </c>
      <c r="Y68" s="61" t="e">
        <f aca="false">bdrateOld(D67:D70,W67:W70,L67:L70,X67:X70)</f>
        <v>#VALUE!</v>
      </c>
      <c r="Z68" s="46"/>
      <c r="AA68" s="46"/>
      <c r="AB68" s="46"/>
      <c r="AC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260.71</v>
      </c>
      <c r="I69" s="54" t="n">
        <v>1.809</v>
      </c>
      <c r="J69" s="54" t="n">
        <f aca="false">H69/3600</f>
        <v>0.350197222222222</v>
      </c>
      <c r="K69" s="56"/>
      <c r="L69" s="54" t="n">
        <v>290.4368</v>
      </c>
      <c r="M69" s="54" t="n">
        <v>32.421</v>
      </c>
      <c r="N69" s="54" t="n">
        <v>37.1485</v>
      </c>
      <c r="O69" s="54" t="n">
        <v>38.3358</v>
      </c>
      <c r="P69" s="54" t="n">
        <v>1256.48</v>
      </c>
      <c r="Q69" s="54" t="n">
        <v>1.809</v>
      </c>
      <c r="R69" s="54" t="n">
        <f aca="false">P69/3600</f>
        <v>0.349022222222222</v>
      </c>
      <c r="S69" s="62"/>
      <c r="T69" s="62"/>
      <c r="U69" s="62"/>
      <c r="V69" s="58"/>
      <c r="W69" s="54" t="n">
        <f aca="false">(6*E69+F69+G69)/8</f>
        <v>33.7432625</v>
      </c>
      <c r="X69" s="54" t="n">
        <f aca="false">(6*M69+N69+O69)/8</f>
        <v>33.7512875</v>
      </c>
      <c r="Y69" s="62"/>
      <c r="Z69" s="46"/>
      <c r="AA69" s="46"/>
      <c r="AB69" s="46"/>
      <c r="AC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129.91</v>
      </c>
      <c r="I70" s="65" t="n">
        <v>1.513</v>
      </c>
      <c r="J70" s="54" t="n">
        <f aca="false">H70/3600</f>
        <v>0.313863888888889</v>
      </c>
      <c r="K70" s="56"/>
      <c r="L70" s="65" t="n">
        <v>143.0104</v>
      </c>
      <c r="M70" s="65" t="n">
        <v>29.614</v>
      </c>
      <c r="N70" s="65" t="n">
        <v>35.7202</v>
      </c>
      <c r="O70" s="65" t="n">
        <v>36.8111</v>
      </c>
      <c r="P70" s="65" t="n">
        <v>1127.99</v>
      </c>
      <c r="Q70" s="65" t="n">
        <v>1.544</v>
      </c>
      <c r="R70" s="54" t="n">
        <f aca="false">P70/3600</f>
        <v>0.313330555555556</v>
      </c>
      <c r="S70" s="66"/>
      <c r="T70" s="66"/>
      <c r="U70" s="66"/>
      <c r="V70" s="58"/>
      <c r="W70" s="65" t="n">
        <f aca="false">(6*E70+F70+G70)/8</f>
        <v>31.26215</v>
      </c>
      <c r="X70" s="65" t="n">
        <f aca="false">(6*M70+N70+O70)/8</f>
        <v>31.2769125</v>
      </c>
      <c r="Y70" s="66"/>
      <c r="Z70" s="46"/>
      <c r="AA70" s="46"/>
      <c r="AB70" s="46"/>
      <c r="AC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</row>
    <row r="71" customFormat="false" ht="11.25" hidden="false" customHeight="false" outlineLevel="0" collapsed="false">
      <c r="A71" s="92" t="s">
        <v>80</v>
      </c>
      <c r="B71" s="93" t="s">
        <v>81</v>
      </c>
      <c r="C71" s="94" t="n">
        <v>22</v>
      </c>
      <c r="D71" s="95"/>
      <c r="E71" s="95"/>
      <c r="F71" s="95"/>
      <c r="G71" s="95"/>
      <c r="H71" s="95"/>
      <c r="I71" s="95"/>
      <c r="J71" s="95"/>
      <c r="K71" s="96"/>
      <c r="L71" s="95"/>
      <c r="M71" s="95"/>
      <c r="N71" s="95"/>
      <c r="O71" s="95"/>
      <c r="P71" s="95"/>
      <c r="Q71" s="95"/>
      <c r="R71" s="95"/>
      <c r="S71" s="97"/>
      <c r="T71" s="97"/>
      <c r="U71" s="97"/>
      <c r="V71" s="98"/>
      <c r="W71" s="95"/>
      <c r="X71" s="95"/>
      <c r="Y71" s="97"/>
      <c r="Z71" s="46"/>
      <c r="AA71" s="46"/>
      <c r="AB71" s="46"/>
      <c r="AC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</row>
    <row r="72" customFormat="false" ht="11.25" hidden="false" customHeight="false" outlineLevel="0" collapsed="false">
      <c r="A72" s="93" t="s">
        <v>82</v>
      </c>
      <c r="B72" s="99" t="s">
        <v>83</v>
      </c>
      <c r="C72" s="100" t="n">
        <v>27</v>
      </c>
      <c r="D72" s="101"/>
      <c r="E72" s="101"/>
      <c r="F72" s="101"/>
      <c r="G72" s="101"/>
      <c r="H72" s="101"/>
      <c r="I72" s="101"/>
      <c r="J72" s="101"/>
      <c r="K72" s="96"/>
      <c r="L72" s="101"/>
      <c r="M72" s="101"/>
      <c r="N72" s="101"/>
      <c r="O72" s="101"/>
      <c r="P72" s="101"/>
      <c r="Q72" s="101"/>
      <c r="R72" s="101"/>
      <c r="S72" s="102"/>
      <c r="T72" s="102"/>
      <c r="U72" s="102"/>
      <c r="V72" s="98"/>
      <c r="W72" s="101"/>
      <c r="X72" s="101"/>
      <c r="Y72" s="103"/>
      <c r="Z72" s="46"/>
      <c r="AA72" s="46"/>
      <c r="AB72" s="46"/>
      <c r="AC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</row>
    <row r="73" customFormat="false" ht="11.25" hidden="false" customHeight="false" outlineLevel="0" collapsed="false">
      <c r="A73" s="93"/>
      <c r="B73" s="93"/>
      <c r="C73" s="100" t="n">
        <v>32</v>
      </c>
      <c r="D73" s="101"/>
      <c r="E73" s="101"/>
      <c r="F73" s="101"/>
      <c r="G73" s="101"/>
      <c r="H73" s="101"/>
      <c r="I73" s="101"/>
      <c r="J73" s="101"/>
      <c r="K73" s="96"/>
      <c r="L73" s="101"/>
      <c r="M73" s="101"/>
      <c r="N73" s="101"/>
      <c r="O73" s="101"/>
      <c r="P73" s="101"/>
      <c r="Q73" s="101"/>
      <c r="R73" s="101"/>
      <c r="S73" s="102"/>
      <c r="T73" s="102"/>
      <c r="U73" s="102"/>
      <c r="V73" s="98"/>
      <c r="W73" s="101"/>
      <c r="X73" s="101"/>
      <c r="Y73" s="102"/>
      <c r="Z73" s="46"/>
      <c r="AA73" s="46"/>
      <c r="AB73" s="46"/>
      <c r="AC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</row>
    <row r="74" customFormat="false" ht="12" hidden="false" customHeight="false" outlineLevel="0" collapsed="false">
      <c r="A74" s="93"/>
      <c r="B74" s="104"/>
      <c r="C74" s="105" t="n">
        <v>37</v>
      </c>
      <c r="D74" s="106"/>
      <c r="E74" s="106"/>
      <c r="F74" s="106"/>
      <c r="G74" s="106"/>
      <c r="H74" s="106"/>
      <c r="I74" s="106"/>
      <c r="J74" s="101"/>
      <c r="K74" s="96"/>
      <c r="L74" s="106"/>
      <c r="M74" s="106"/>
      <c r="N74" s="106"/>
      <c r="O74" s="106"/>
      <c r="P74" s="106"/>
      <c r="Q74" s="106"/>
      <c r="R74" s="101"/>
      <c r="S74" s="107"/>
      <c r="T74" s="107"/>
      <c r="U74" s="107"/>
      <c r="V74" s="98"/>
      <c r="W74" s="106"/>
      <c r="X74" s="106"/>
      <c r="Y74" s="107"/>
      <c r="Z74" s="46"/>
      <c r="AA74" s="46"/>
      <c r="AB74" s="46"/>
      <c r="AC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</row>
    <row r="75" customFormat="false" ht="11.25" hidden="false" customHeight="false" outlineLevel="0" collapsed="false">
      <c r="A75" s="93"/>
      <c r="B75" s="93" t="s">
        <v>84</v>
      </c>
      <c r="C75" s="94" t="n">
        <v>22</v>
      </c>
      <c r="D75" s="95"/>
      <c r="E75" s="95"/>
      <c r="F75" s="95"/>
      <c r="G75" s="95"/>
      <c r="H75" s="95"/>
      <c r="I75" s="95"/>
      <c r="J75" s="95"/>
      <c r="K75" s="96"/>
      <c r="L75" s="95"/>
      <c r="M75" s="95"/>
      <c r="N75" s="95"/>
      <c r="O75" s="95"/>
      <c r="P75" s="95"/>
      <c r="Q75" s="95"/>
      <c r="R75" s="95"/>
      <c r="S75" s="97"/>
      <c r="T75" s="97"/>
      <c r="U75" s="97"/>
      <c r="V75" s="98"/>
      <c r="W75" s="95"/>
      <c r="X75" s="95"/>
      <c r="Y75" s="97"/>
      <c r="Z75" s="46"/>
      <c r="AA75" s="46"/>
      <c r="AB75" s="46"/>
      <c r="AC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</row>
    <row r="76" customFormat="false" ht="11.25" hidden="false" customHeight="false" outlineLevel="0" collapsed="false">
      <c r="A76" s="93"/>
      <c r="B76" s="99" t="s">
        <v>85</v>
      </c>
      <c r="C76" s="100" t="n">
        <v>27</v>
      </c>
      <c r="D76" s="101"/>
      <c r="E76" s="101"/>
      <c r="F76" s="101"/>
      <c r="G76" s="101"/>
      <c r="H76" s="101"/>
      <c r="I76" s="101"/>
      <c r="J76" s="101"/>
      <c r="K76" s="96"/>
      <c r="L76" s="101"/>
      <c r="M76" s="101"/>
      <c r="N76" s="101"/>
      <c r="O76" s="101"/>
      <c r="P76" s="101"/>
      <c r="Q76" s="101"/>
      <c r="R76" s="101"/>
      <c r="S76" s="102"/>
      <c r="T76" s="102"/>
      <c r="U76" s="102"/>
      <c r="V76" s="98"/>
      <c r="W76" s="101"/>
      <c r="X76" s="101"/>
      <c r="Y76" s="103"/>
      <c r="Z76" s="46"/>
      <c r="AA76" s="46"/>
      <c r="AB76" s="46"/>
      <c r="AC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</row>
    <row r="77" customFormat="false" ht="11.25" hidden="false" customHeight="false" outlineLevel="0" collapsed="false">
      <c r="A77" s="93"/>
      <c r="B77" s="93"/>
      <c r="C77" s="100" t="n">
        <v>32</v>
      </c>
      <c r="D77" s="101"/>
      <c r="E77" s="101"/>
      <c r="F77" s="101"/>
      <c r="G77" s="101"/>
      <c r="H77" s="101"/>
      <c r="I77" s="101"/>
      <c r="J77" s="101"/>
      <c r="K77" s="96"/>
      <c r="L77" s="101"/>
      <c r="M77" s="101"/>
      <c r="N77" s="101"/>
      <c r="O77" s="101"/>
      <c r="P77" s="101"/>
      <c r="Q77" s="101"/>
      <c r="R77" s="101"/>
      <c r="S77" s="102"/>
      <c r="T77" s="102"/>
      <c r="U77" s="102"/>
      <c r="V77" s="98"/>
      <c r="W77" s="101"/>
      <c r="X77" s="101"/>
      <c r="Y77" s="102"/>
      <c r="Z77" s="46"/>
      <c r="AA77" s="46"/>
      <c r="AB77" s="46"/>
      <c r="AC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</row>
    <row r="78" customFormat="false" ht="12" hidden="false" customHeight="false" outlineLevel="0" collapsed="false">
      <c r="A78" s="93"/>
      <c r="B78" s="104"/>
      <c r="C78" s="105" t="n">
        <v>37</v>
      </c>
      <c r="D78" s="106"/>
      <c r="E78" s="106"/>
      <c r="F78" s="106"/>
      <c r="G78" s="106"/>
      <c r="H78" s="106"/>
      <c r="I78" s="106"/>
      <c r="J78" s="101"/>
      <c r="K78" s="96"/>
      <c r="L78" s="106"/>
      <c r="M78" s="106"/>
      <c r="N78" s="106"/>
      <c r="O78" s="106"/>
      <c r="P78" s="106"/>
      <c r="Q78" s="106"/>
      <c r="R78" s="101"/>
      <c r="S78" s="107"/>
      <c r="T78" s="107"/>
      <c r="U78" s="107"/>
      <c r="V78" s="98"/>
      <c r="W78" s="106"/>
      <c r="X78" s="106"/>
      <c r="Y78" s="107"/>
      <c r="Z78" s="46"/>
      <c r="AA78" s="46"/>
      <c r="AB78" s="46"/>
      <c r="AC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</row>
    <row r="79" customFormat="false" ht="11.25" hidden="false" customHeight="false" outlineLevel="0" collapsed="false">
      <c r="A79" s="93"/>
      <c r="B79" s="93" t="s">
        <v>86</v>
      </c>
      <c r="C79" s="94" t="n">
        <v>22</v>
      </c>
      <c r="D79" s="95"/>
      <c r="E79" s="95"/>
      <c r="F79" s="95"/>
      <c r="G79" s="95"/>
      <c r="H79" s="95"/>
      <c r="I79" s="95"/>
      <c r="J79" s="95"/>
      <c r="K79" s="96"/>
      <c r="L79" s="95"/>
      <c r="M79" s="95"/>
      <c r="N79" s="95"/>
      <c r="O79" s="95"/>
      <c r="P79" s="95"/>
      <c r="Q79" s="95"/>
      <c r="R79" s="95"/>
      <c r="S79" s="97"/>
      <c r="T79" s="97"/>
      <c r="U79" s="97"/>
      <c r="V79" s="98"/>
      <c r="W79" s="95"/>
      <c r="X79" s="95"/>
      <c r="Y79" s="97"/>
      <c r="Z79" s="46"/>
      <c r="AA79" s="46"/>
      <c r="AB79" s="46"/>
      <c r="AC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</row>
    <row r="80" customFormat="false" ht="11.25" hidden="false" customHeight="false" outlineLevel="0" collapsed="false">
      <c r="A80" s="93"/>
      <c r="B80" s="99" t="s">
        <v>87</v>
      </c>
      <c r="C80" s="100" t="n">
        <v>27</v>
      </c>
      <c r="D80" s="101"/>
      <c r="E80" s="101"/>
      <c r="F80" s="101"/>
      <c r="G80" s="101"/>
      <c r="H80" s="101"/>
      <c r="I80" s="101"/>
      <c r="J80" s="101"/>
      <c r="K80" s="96"/>
      <c r="L80" s="101"/>
      <c r="M80" s="101"/>
      <c r="N80" s="101"/>
      <c r="O80" s="101"/>
      <c r="P80" s="101"/>
      <c r="Q80" s="101"/>
      <c r="R80" s="101"/>
      <c r="S80" s="108"/>
      <c r="T80" s="108"/>
      <c r="U80" s="108"/>
      <c r="V80" s="98"/>
      <c r="W80" s="101"/>
      <c r="X80" s="101"/>
      <c r="Y80" s="103"/>
      <c r="Z80" s="46"/>
      <c r="AA80" s="46"/>
      <c r="AB80" s="46"/>
      <c r="AC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</row>
    <row r="81" customFormat="false" ht="11.25" hidden="false" customHeight="false" outlineLevel="0" collapsed="false">
      <c r="A81" s="93"/>
      <c r="B81" s="93"/>
      <c r="C81" s="100" t="n">
        <v>32</v>
      </c>
      <c r="D81" s="101"/>
      <c r="E81" s="101"/>
      <c r="F81" s="101"/>
      <c r="G81" s="101"/>
      <c r="H81" s="101"/>
      <c r="I81" s="101"/>
      <c r="J81" s="101"/>
      <c r="K81" s="96"/>
      <c r="L81" s="101"/>
      <c r="M81" s="101"/>
      <c r="N81" s="101"/>
      <c r="O81" s="101"/>
      <c r="P81" s="101"/>
      <c r="Q81" s="101"/>
      <c r="R81" s="101"/>
      <c r="S81" s="108"/>
      <c r="T81" s="108"/>
      <c r="U81" s="108"/>
      <c r="V81" s="98"/>
      <c r="W81" s="101"/>
      <c r="X81" s="101"/>
      <c r="Y81" s="108"/>
      <c r="Z81" s="46"/>
      <c r="AA81" s="46"/>
      <c r="AB81" s="46"/>
      <c r="AC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</row>
    <row r="82" customFormat="false" ht="12" hidden="false" customHeight="false" outlineLevel="0" collapsed="false">
      <c r="A82" s="104"/>
      <c r="B82" s="104"/>
      <c r="C82" s="105" t="n">
        <v>37</v>
      </c>
      <c r="D82" s="106"/>
      <c r="E82" s="106"/>
      <c r="F82" s="106"/>
      <c r="G82" s="106"/>
      <c r="H82" s="106"/>
      <c r="I82" s="106"/>
      <c r="J82" s="106"/>
      <c r="K82" s="96"/>
      <c r="L82" s="106"/>
      <c r="M82" s="106"/>
      <c r="N82" s="106"/>
      <c r="O82" s="106"/>
      <c r="P82" s="106"/>
      <c r="Q82" s="106"/>
      <c r="R82" s="106"/>
      <c r="S82" s="109"/>
      <c r="T82" s="109"/>
      <c r="U82" s="109"/>
      <c r="V82" s="98"/>
      <c r="W82" s="106"/>
      <c r="X82" s="106"/>
      <c r="Y82" s="109"/>
      <c r="Z82" s="46"/>
      <c r="AA82" s="46"/>
      <c r="AB82" s="46"/>
      <c r="AC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46"/>
      <c r="AA83" s="46"/>
      <c r="AB83" s="46"/>
      <c r="AC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46"/>
      <c r="AA84" s="46"/>
      <c r="AB84" s="46"/>
      <c r="AC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46"/>
      <c r="AA85" s="46"/>
      <c r="AB85" s="46"/>
      <c r="AC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46"/>
      <c r="AA86" s="46"/>
      <c r="AB86" s="46"/>
      <c r="AC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46"/>
      <c r="AA87" s="46"/>
      <c r="AB87" s="46"/>
      <c r="AC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46"/>
      <c r="AA88" s="46"/>
      <c r="AB88" s="46"/>
      <c r="AC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46"/>
      <c r="AA89" s="46"/>
      <c r="AB89" s="46"/>
      <c r="AC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46"/>
      <c r="AA90" s="46"/>
      <c r="AB90" s="46"/>
      <c r="AC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46"/>
      <c r="AA91" s="46"/>
      <c r="AB91" s="46"/>
      <c r="AC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46"/>
      <c r="AA92" s="46"/>
      <c r="AB92" s="46"/>
      <c r="AC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46"/>
      <c r="AA93" s="46"/>
      <c r="AB93" s="46"/>
      <c r="AC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46"/>
      <c r="AA94" s="46"/>
      <c r="AB94" s="46"/>
      <c r="AC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46"/>
      <c r="AA95" s="46"/>
      <c r="AB95" s="46"/>
      <c r="AC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46"/>
      <c r="AA96" s="46"/>
      <c r="AB96" s="46"/>
      <c r="AC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46"/>
      <c r="AA97" s="46"/>
      <c r="AB97" s="46"/>
      <c r="AC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46"/>
      <c r="AA98" s="46"/>
      <c r="AB98" s="46"/>
      <c r="AC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Z99" s="46"/>
      <c r="AA99" s="46"/>
      <c r="AB99" s="46"/>
      <c r="AC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46"/>
      <c r="AA100" s="46"/>
      <c r="AB100" s="46"/>
      <c r="AC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46"/>
      <c r="AA101" s="46"/>
      <c r="AB101" s="46"/>
      <c r="AC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46"/>
      <c r="AA102" s="46"/>
      <c r="AB102" s="46"/>
      <c r="AC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</row>
    <row r="103" customFormat="false" ht="11.25" hidden="false" customHeight="false" outlineLevel="0" collapsed="false">
      <c r="A103" s="110" t="s">
        <v>100</v>
      </c>
      <c r="B103" s="99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1"/>
      <c r="T103" s="111"/>
      <c r="U103" s="111"/>
      <c r="V103" s="110"/>
      <c r="W103" s="110"/>
      <c r="X103" s="110"/>
      <c r="Y103" s="111"/>
      <c r="Z103" s="46"/>
      <c r="AA103" s="46"/>
      <c r="AB103" s="46"/>
      <c r="AC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46"/>
      <c r="AA104" s="46"/>
      <c r="AB104" s="46"/>
      <c r="AC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)</f>
        <v>#VALUE!</v>
      </c>
      <c r="T105" s="79" t="e">
        <f aca="false">AVERAGE(T3,T7,T11,T15,T19,T23,T27,T31,T35,T39,T43,T47,T51,T55,T59,T63,T67)</f>
        <v>#VALUE!</v>
      </c>
      <c r="U105" s="79" t="e">
        <f aca="false">AVERAGE(U3,U7,U11,U15,U19,U23,U27,U31,U35,U39,U43,U47,U51,U55,U59,U63,U67)</f>
        <v>#VALUE!</v>
      </c>
      <c r="V105" s="47"/>
      <c r="W105" s="81"/>
      <c r="X105" s="81"/>
      <c r="Y105" s="79" t="e">
        <f aca="false">AVERAGE(Y3,Y7,Y11,Y15,Y19,Y23,Y27,Y31,Y35,Y39,Y43,Y47,Y51,Y55,Y59,Y63,Y67)</f>
        <v>#VALUE!</v>
      </c>
      <c r="Z105" s="46"/>
      <c r="AA105" s="46"/>
      <c r="AB105" s="46"/>
      <c r="AC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)</f>
        <v>#VALUE!</v>
      </c>
      <c r="T106" s="82" t="e">
        <f aca="false">AVERAGE(T4,T8,T12,T16,T20,T24,T28,T32,T36,T40,T44,T48,T52,T56,T60,T64,T68)</f>
        <v>#VALUE!</v>
      </c>
      <c r="U106" s="82" t="e">
        <f aca="false">AVERAGE(U4,U8,U12,U16,U20,U24,U28,U32,U36,U40,U44,U48,U52,U56,U60,U64,U68)</f>
        <v>#VALUE!</v>
      </c>
      <c r="V106" s="47"/>
      <c r="W106" s="81"/>
      <c r="X106" s="81"/>
      <c r="Y106" s="82" t="e">
        <f aca="false">AVERAGE(Y4,Y8,Y12,Y16,Y20,Y24,Y28,Y32,Y36,Y40,Y44,Y48,Y52,Y56,Y60,Y64,Y68)</f>
        <v>#VALUE!</v>
      </c>
      <c r="Z106" s="46"/>
      <c r="AA106" s="46"/>
      <c r="AB106" s="46"/>
      <c r="AC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</row>
    <row r="107" customFormat="false" ht="11.25" hidden="false" customHeight="false" outlineLevel="0" collapsed="false">
      <c r="A107" s="47"/>
      <c r="V107" s="47"/>
      <c r="W107" s="83"/>
      <c r="X107" s="83"/>
      <c r="Z107" s="46"/>
      <c r="AA107" s="46"/>
      <c r="AB107" s="46"/>
      <c r="AC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</row>
    <row r="108" customFormat="false" ht="11.25" hidden="false" customHeight="false" outlineLevel="0" collapsed="false">
      <c r="A108" s="47" t="s">
        <v>104</v>
      </c>
      <c r="I108" s="47" t="n">
        <f aca="false">GEOMEAN(I3:I70)</f>
        <v>17.0239556914964</v>
      </c>
      <c r="J108" s="47" t="n">
        <f aca="false">GEOMEAN(J3:J70)</f>
        <v>3.18214469067243</v>
      </c>
      <c r="Q108" s="47" t="n">
        <f aca="false">GEOMEAN(Q3:Q70)</f>
        <v>17.0558918091343</v>
      </c>
      <c r="R108" s="47" t="n">
        <f aca="false">GEOMEAN(R3:R70)</f>
        <v>3.1723156253361</v>
      </c>
      <c r="V108" s="47"/>
      <c r="Z108" s="46"/>
      <c r="AA108" s="46"/>
      <c r="AB108" s="46"/>
      <c r="AC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</row>
    <row r="109" customFormat="false" ht="11.25" hidden="false" customHeight="false" outlineLevel="0" collapsed="false">
      <c r="A109" s="47" t="s">
        <v>105</v>
      </c>
      <c r="I109" s="84" t="n">
        <f aca="false">SUM(I3:I70)/3600</f>
        <v>0.592861388888889</v>
      </c>
      <c r="J109" s="84" t="n">
        <f aca="false">SUM(J3:J70)</f>
        <v>392.216680555556</v>
      </c>
      <c r="Q109" s="84" t="n">
        <f aca="false">SUM(Q3:Q70)/3600</f>
        <v>0.594073055555556</v>
      </c>
      <c r="R109" s="84" t="n">
        <f aca="false">SUM(R3:R70)</f>
        <v>391.045919444444</v>
      </c>
      <c r="Z109" s="46"/>
      <c r="AA109" s="46"/>
      <c r="AB109" s="46"/>
      <c r="AC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</row>
    <row r="110" customFormat="false" ht="11.25" hidden="false" customHeight="false" outlineLevel="0" collapsed="false">
      <c r="AH110" s="85"/>
      <c r="AS110" s="85"/>
    </row>
  </sheetData>
  <mergeCells count="4">
    <mergeCell ref="D1:J1"/>
    <mergeCell ref="L1:R1"/>
    <mergeCell ref="S1:U1"/>
    <mergeCell ref="W1:Y1"/>
  </mergeCells>
  <conditionalFormatting sqref="S3:U3 S7:U7 S11:U11 S15:U15 S19:U19 S23:U23 S27:U27 S31:U31 S35:U35 S39:U39 S43:U43 S47:U47 S51:U51 S55:U55 S59:U59 S63:U63 S67:U67 S99:U102 S83:U83 S87:U87 S91:U91 S95:U95 S104:U106">
    <cfRule type="cellIs" priority="2" operator="lessThanOrEqual" aboveAverage="0" equalAverage="0" bottom="0" percent="0" rank="0" text="" dxfId="6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E1" s="47"/>
      <c r="AP1" s="47"/>
      <c r="BA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E2" s="47"/>
      <c r="AP2" s="47"/>
      <c r="BA2" s="47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5" t="n">
        <v>13688.6208</v>
      </c>
      <c r="E3" s="55" t="n">
        <v>41.6218</v>
      </c>
      <c r="F3" s="55" t="n">
        <v>41.593</v>
      </c>
      <c r="G3" s="55" t="n">
        <v>44.2741</v>
      </c>
      <c r="H3" s="55" t="n">
        <v>20841.59</v>
      </c>
      <c r="I3" s="55" t="n">
        <v>29.343</v>
      </c>
      <c r="J3" s="55" t="n">
        <f aca="false">H3/3600</f>
        <v>5.78933055555556</v>
      </c>
      <c r="K3" s="56"/>
      <c r="L3" s="54" t="n">
        <v>13680.4144</v>
      </c>
      <c r="M3" s="54" t="n">
        <v>41.6222</v>
      </c>
      <c r="N3" s="54" t="n">
        <v>41.6101</v>
      </c>
      <c r="O3" s="54" t="n">
        <v>44.2892</v>
      </c>
      <c r="P3" s="55" t="n">
        <v>20857.82</v>
      </c>
      <c r="Q3" s="55" t="n">
        <v>29.062</v>
      </c>
      <c r="R3" s="55" t="n">
        <f aca="false">P3/3600</f>
        <v>5.79383888888889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1.9497375</v>
      </c>
      <c r="X3" s="55" t="n">
        <f aca="false">(6*M3+N3+O3)/8</f>
        <v>41.9540625</v>
      </c>
      <c r="Y3" s="57" t="e">
        <f aca="false">bdrate(D3:D6,W3:W6,L3:L6,X3:X6)</f>
        <v>#VALUE!</v>
      </c>
      <c r="AE3" s="47"/>
      <c r="AP3" s="47"/>
      <c r="BA3" s="47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590.192</v>
      </c>
      <c r="E4" s="54" t="n">
        <v>39.1507</v>
      </c>
      <c r="F4" s="54" t="n">
        <v>39.9645</v>
      </c>
      <c r="G4" s="54" t="n">
        <v>42.4236</v>
      </c>
      <c r="H4" s="54" t="n">
        <v>18337.89</v>
      </c>
      <c r="I4" s="54" t="n">
        <v>23.821</v>
      </c>
      <c r="J4" s="54" t="n">
        <f aca="false">H4/3600</f>
        <v>5.09385833333333</v>
      </c>
      <c r="K4" s="56"/>
      <c r="L4" s="54" t="n">
        <v>5589.1184</v>
      </c>
      <c r="M4" s="54" t="n">
        <v>39.1504</v>
      </c>
      <c r="N4" s="54" t="n">
        <v>39.9805</v>
      </c>
      <c r="O4" s="54" t="n">
        <v>42.4435</v>
      </c>
      <c r="P4" s="54" t="n">
        <v>18392.53</v>
      </c>
      <c r="Q4" s="54" t="n">
        <v>23.774</v>
      </c>
      <c r="R4" s="54" t="n">
        <f aca="false">P4/3600</f>
        <v>5.10903611111111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39.6615375</v>
      </c>
      <c r="X4" s="54" t="n">
        <f aca="false">(6*M4+N4+O4)/8</f>
        <v>39.6658</v>
      </c>
      <c r="Y4" s="61" t="e">
        <f aca="false">bdrateOld(D3:D6,W3:W6,L3:L6,X3:X6)</f>
        <v>#VALUE!</v>
      </c>
      <c r="AE4" s="47"/>
      <c r="AP4" s="47"/>
      <c r="BA4" s="47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2706.84</v>
      </c>
      <c r="E5" s="54" t="n">
        <v>36.61</v>
      </c>
      <c r="F5" s="54" t="n">
        <v>38.7505</v>
      </c>
      <c r="G5" s="54" t="n">
        <v>41.0049</v>
      </c>
      <c r="H5" s="54" t="n">
        <v>16958.14</v>
      </c>
      <c r="I5" s="54" t="n">
        <v>21.106</v>
      </c>
      <c r="J5" s="54" t="n">
        <f aca="false">H5/3600</f>
        <v>4.71059444444444</v>
      </c>
      <c r="K5" s="56"/>
      <c r="L5" s="54" t="n">
        <v>2706.6192</v>
      </c>
      <c r="M5" s="54" t="n">
        <v>36.6107</v>
      </c>
      <c r="N5" s="54" t="n">
        <v>38.7629</v>
      </c>
      <c r="O5" s="54" t="n">
        <v>41.0194</v>
      </c>
      <c r="P5" s="54" t="n">
        <v>17007.12</v>
      </c>
      <c r="Q5" s="54" t="n">
        <v>20.904</v>
      </c>
      <c r="R5" s="54" t="n">
        <f aca="false">P5/3600</f>
        <v>4.7242</v>
      </c>
      <c r="S5" s="62"/>
      <c r="T5" s="62"/>
      <c r="U5" s="62"/>
      <c r="V5" s="58"/>
      <c r="W5" s="54" t="n">
        <f aca="false">(6*E5+F5+G5)/8</f>
        <v>37.426925</v>
      </c>
      <c r="X5" s="54" t="n">
        <f aca="false">(6*M5+N5+O5)/8</f>
        <v>37.4308125</v>
      </c>
      <c r="Y5" s="62"/>
      <c r="AE5" s="47"/>
      <c r="AP5" s="47"/>
      <c r="BA5" s="47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422.3408</v>
      </c>
      <c r="E6" s="65" t="n">
        <v>33.9492</v>
      </c>
      <c r="F6" s="65" t="n">
        <v>37.8307</v>
      </c>
      <c r="G6" s="65" t="n">
        <v>39.9852</v>
      </c>
      <c r="H6" s="65" t="n">
        <v>16017.07</v>
      </c>
      <c r="I6" s="65" t="n">
        <v>19.359</v>
      </c>
      <c r="J6" s="54" t="n">
        <f aca="false">H6/3600</f>
        <v>4.44918611111111</v>
      </c>
      <c r="K6" s="56"/>
      <c r="L6" s="65" t="n">
        <v>1421.672</v>
      </c>
      <c r="M6" s="65" t="n">
        <v>33.9473</v>
      </c>
      <c r="N6" s="65" t="n">
        <v>37.8417</v>
      </c>
      <c r="O6" s="65" t="n">
        <v>39.9949</v>
      </c>
      <c r="P6" s="65" t="n">
        <v>16040.11</v>
      </c>
      <c r="Q6" s="65" t="n">
        <v>19.281</v>
      </c>
      <c r="R6" s="54" t="n">
        <f aca="false">P6/3600</f>
        <v>4.45558611111111</v>
      </c>
      <c r="S6" s="66"/>
      <c r="T6" s="66"/>
      <c r="U6" s="66"/>
      <c r="V6" s="58"/>
      <c r="W6" s="65" t="n">
        <f aca="false">(6*E6+F6+G6)/8</f>
        <v>35.1888875</v>
      </c>
      <c r="X6" s="65" t="n">
        <f aca="false">(6*M6+N6+O6)/8</f>
        <v>35.19005</v>
      </c>
      <c r="Y6" s="66"/>
      <c r="AE6" s="47"/>
      <c r="AP6" s="47"/>
      <c r="BA6" s="47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5" t="n">
        <v>34392.3168</v>
      </c>
      <c r="E7" s="55" t="n">
        <v>40.1481</v>
      </c>
      <c r="F7" s="55" t="n">
        <v>45.1976</v>
      </c>
      <c r="G7" s="55" t="n">
        <v>44.7975</v>
      </c>
      <c r="H7" s="55" t="n">
        <v>28875.5</v>
      </c>
      <c r="I7" s="55" t="n">
        <v>42.822</v>
      </c>
      <c r="J7" s="55" t="n">
        <f aca="false">H7/3600</f>
        <v>8.02097222222222</v>
      </c>
      <c r="K7" s="56"/>
      <c r="L7" s="54" t="n">
        <v>34393.7472</v>
      </c>
      <c r="M7" s="54" t="n">
        <v>40.1485</v>
      </c>
      <c r="N7" s="54" t="n">
        <v>45.2183</v>
      </c>
      <c r="O7" s="54" t="n">
        <v>44.8031</v>
      </c>
      <c r="P7" s="55" t="n">
        <v>28904.37</v>
      </c>
      <c r="Q7" s="55" t="n">
        <v>42.603</v>
      </c>
      <c r="R7" s="55" t="n">
        <f aca="false">P7/3600</f>
        <v>8.02899166666667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1.3604625</v>
      </c>
      <c r="X7" s="55" t="n">
        <f aca="false">(6*M7+N7+O7)/8</f>
        <v>41.36405</v>
      </c>
      <c r="Y7" s="57" t="e">
        <f aca="false">bdrate(D7:D10,W7:W10,L7:L10,X7:X10)</f>
        <v>#VALUE!</v>
      </c>
      <c r="AE7" s="47"/>
      <c r="AP7" s="47"/>
      <c r="BA7" s="47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16723.744</v>
      </c>
      <c r="E8" s="54" t="n">
        <v>37.1974</v>
      </c>
      <c r="F8" s="54" t="n">
        <v>43.4378</v>
      </c>
      <c r="G8" s="54" t="n">
        <v>43.5404</v>
      </c>
      <c r="H8" s="54" t="n">
        <v>25535.26</v>
      </c>
      <c r="I8" s="54" t="n">
        <v>36.083</v>
      </c>
      <c r="J8" s="54" t="n">
        <f aca="false">H8/3600</f>
        <v>7.09312777777778</v>
      </c>
      <c r="K8" s="56"/>
      <c r="L8" s="54" t="n">
        <v>16717.8112</v>
      </c>
      <c r="M8" s="54" t="n">
        <v>37.1954</v>
      </c>
      <c r="N8" s="54" t="n">
        <v>43.4763</v>
      </c>
      <c r="O8" s="54" t="n">
        <v>43.5614</v>
      </c>
      <c r="P8" s="54" t="n">
        <v>25542.67</v>
      </c>
      <c r="Q8" s="54" t="n">
        <v>35.396</v>
      </c>
      <c r="R8" s="54" t="n">
        <f aca="false">P8/3600</f>
        <v>7.09518611111111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38.770325</v>
      </c>
      <c r="X8" s="54" t="n">
        <f aca="false">(6*M8+N8+O8)/8</f>
        <v>38.7762625</v>
      </c>
      <c r="Y8" s="61" t="e">
        <f aca="false">bdrateOld(D7:D10,W7:W10,L7:L10,X7:X10)</f>
        <v>#VALUE!</v>
      </c>
      <c r="AE8" s="47"/>
      <c r="AP8" s="47"/>
      <c r="BA8" s="47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8830.2352</v>
      </c>
      <c r="E9" s="54" t="n">
        <v>34.2407</v>
      </c>
      <c r="F9" s="54" t="n">
        <v>41.9885</v>
      </c>
      <c r="G9" s="54" t="n">
        <v>42.3993</v>
      </c>
      <c r="H9" s="54" t="n">
        <v>23243.23</v>
      </c>
      <c r="I9" s="54" t="n">
        <v>30.794</v>
      </c>
      <c r="J9" s="54" t="n">
        <f aca="false">H9/3600</f>
        <v>6.45645277777778</v>
      </c>
      <c r="K9" s="56"/>
      <c r="L9" s="54" t="n">
        <v>8825.616</v>
      </c>
      <c r="M9" s="54" t="n">
        <v>34.2402</v>
      </c>
      <c r="N9" s="54" t="n">
        <v>42.0255</v>
      </c>
      <c r="O9" s="54" t="n">
        <v>42.4195</v>
      </c>
      <c r="P9" s="54" t="n">
        <v>23220.16</v>
      </c>
      <c r="Q9" s="54" t="n">
        <v>30.498</v>
      </c>
      <c r="R9" s="54" t="n">
        <f aca="false">P9/3600</f>
        <v>6.45004444444444</v>
      </c>
      <c r="S9" s="62"/>
      <c r="T9" s="62"/>
      <c r="U9" s="62"/>
      <c r="V9" s="58"/>
      <c r="W9" s="54" t="n">
        <f aca="false">(6*E9+F9+G9)/8</f>
        <v>36.229</v>
      </c>
      <c r="X9" s="54" t="n">
        <f aca="false">(6*M9+N9+O9)/8</f>
        <v>36.235775</v>
      </c>
      <c r="Y9" s="62"/>
      <c r="AE9" s="47"/>
      <c r="AP9" s="47"/>
      <c r="BA9" s="47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1519.76</v>
      </c>
      <c r="I10" s="65" t="n">
        <v>27.768</v>
      </c>
      <c r="J10" s="54" t="n">
        <f aca="false">H10/3600</f>
        <v>5.97771111111111</v>
      </c>
      <c r="K10" s="56"/>
      <c r="L10" s="65" t="n">
        <v>4980.68</v>
      </c>
      <c r="M10" s="65" t="n">
        <v>31.5003</v>
      </c>
      <c r="N10" s="65" t="n">
        <v>40.9017</v>
      </c>
      <c r="O10" s="65" t="n">
        <v>41.5276</v>
      </c>
      <c r="P10" s="65" t="n">
        <v>21548.83</v>
      </c>
      <c r="Q10" s="65" t="n">
        <v>27.253</v>
      </c>
      <c r="R10" s="54" t="n">
        <f aca="false">P10/3600</f>
        <v>5.98578611111111</v>
      </c>
      <c r="S10" s="66"/>
      <c r="T10" s="66"/>
      <c r="U10" s="66"/>
      <c r="V10" s="58"/>
      <c r="W10" s="65" t="n">
        <f aca="false">(6*E10+F10+G10)/8</f>
        <v>33.9184</v>
      </c>
      <c r="X10" s="65" t="n">
        <f aca="false">(6*M10+N10+O10)/8</f>
        <v>33.9288875</v>
      </c>
      <c r="Y10" s="66"/>
      <c r="AE10" s="47"/>
      <c r="AP10" s="47"/>
      <c r="BA10" s="47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5" t="n">
        <v>235444.8112</v>
      </c>
      <c r="E11" s="55" t="n">
        <v>38.9116</v>
      </c>
      <c r="F11" s="55" t="n">
        <v>39.6649</v>
      </c>
      <c r="G11" s="55" t="n">
        <v>37.9625</v>
      </c>
      <c r="H11" s="55" t="n">
        <v>77189.89</v>
      </c>
      <c r="I11" s="55" t="n">
        <v>104.286</v>
      </c>
      <c r="J11" s="55" t="n">
        <f aca="false">H11/3600</f>
        <v>21.4416361111111</v>
      </c>
      <c r="K11" s="56"/>
      <c r="L11" s="54" t="n">
        <v>235493.0256</v>
      </c>
      <c r="M11" s="54" t="n">
        <v>38.9127</v>
      </c>
      <c r="N11" s="54" t="n">
        <v>39.7088</v>
      </c>
      <c r="O11" s="54" t="n">
        <v>37.9826</v>
      </c>
      <c r="P11" s="55" t="n">
        <v>77335.54</v>
      </c>
      <c r="Q11" s="55" t="n">
        <v>102.367</v>
      </c>
      <c r="R11" s="55" t="n">
        <f aca="false">P11/3600</f>
        <v>21.4820944444444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38.887125</v>
      </c>
      <c r="X11" s="55" t="n">
        <f aca="false">(6*M11+N11+O11)/8</f>
        <v>38.89595</v>
      </c>
      <c r="Y11" s="57" t="e">
        <f aca="false">bdrate(D11:D14,W11:W14,L11:L14,X11:X14)</f>
        <v>#VALUE!</v>
      </c>
      <c r="AE11" s="47"/>
      <c r="AP11" s="47"/>
      <c r="BA11" s="47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67634.46</v>
      </c>
      <c r="I12" s="54" t="n">
        <v>94.801</v>
      </c>
      <c r="J12" s="54" t="n">
        <f aca="false">H12/3600</f>
        <v>18.78735</v>
      </c>
      <c r="K12" s="56"/>
      <c r="L12" s="54" t="n">
        <v>110089.136</v>
      </c>
      <c r="M12" s="54" t="n">
        <v>33.2611</v>
      </c>
      <c r="N12" s="54" t="n">
        <v>38.2996</v>
      </c>
      <c r="O12" s="54" t="n">
        <v>36.6145</v>
      </c>
      <c r="P12" s="54" t="n">
        <v>67615.98</v>
      </c>
      <c r="Q12" s="54" t="n">
        <v>94.287</v>
      </c>
      <c r="R12" s="54" t="n">
        <f aca="false">P12/3600</f>
        <v>18.7822166666667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4.3044375</v>
      </c>
      <c r="X12" s="54" t="n">
        <f aca="false">(6*M12+N12+O12)/8</f>
        <v>34.3100875</v>
      </c>
      <c r="Y12" s="61" t="e">
        <f aca="false">bdrateOld(D11:D14,W11:W14,L11:L14,X11:X14)</f>
        <v>#VALUE!</v>
      </c>
      <c r="AE12" s="47"/>
      <c r="AP12" s="47"/>
      <c r="BA12" s="47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49205.93</v>
      </c>
      <c r="I13" s="54" t="n">
        <v>67.486</v>
      </c>
      <c r="J13" s="54" t="n">
        <f aca="false">H13/3600</f>
        <v>13.6683138888889</v>
      </c>
      <c r="K13" s="56"/>
      <c r="L13" s="54" t="n">
        <v>28214.9328</v>
      </c>
      <c r="M13" s="54" t="n">
        <v>29.3322</v>
      </c>
      <c r="N13" s="54" t="n">
        <v>37.2518</v>
      </c>
      <c r="O13" s="54" t="n">
        <v>35.5731</v>
      </c>
      <c r="P13" s="54" t="n">
        <v>49371.35</v>
      </c>
      <c r="Q13" s="54" t="n">
        <v>66.737</v>
      </c>
      <c r="R13" s="54" t="n">
        <f aca="false">P13/3600</f>
        <v>13.7142638888889</v>
      </c>
      <c r="S13" s="62"/>
      <c r="T13" s="62"/>
      <c r="U13" s="62"/>
      <c r="V13" s="58"/>
      <c r="W13" s="54" t="n">
        <f aca="false">(6*E13+F13+G13)/8</f>
        <v>31.09745</v>
      </c>
      <c r="X13" s="54" t="n">
        <f aca="false">(6*M13+N13+O13)/8</f>
        <v>31.1022625</v>
      </c>
      <c r="Y13" s="62"/>
      <c r="AE13" s="47"/>
      <c r="AP13" s="47"/>
      <c r="BA13" s="47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40374.71</v>
      </c>
      <c r="I14" s="65" t="n">
        <v>49.421</v>
      </c>
      <c r="J14" s="54" t="n">
        <f aca="false">H14/3600</f>
        <v>11.2151972222222</v>
      </c>
      <c r="K14" s="56"/>
      <c r="L14" s="65" t="n">
        <v>7237.6432</v>
      </c>
      <c r="M14" s="65" t="n">
        <v>27.9384</v>
      </c>
      <c r="N14" s="65" t="n">
        <v>36.5297</v>
      </c>
      <c r="O14" s="65" t="n">
        <v>34.8138</v>
      </c>
      <c r="P14" s="65" t="n">
        <v>40385.71</v>
      </c>
      <c r="Q14" s="65" t="n">
        <v>49.062</v>
      </c>
      <c r="R14" s="54" t="n">
        <f aca="false">P14/3600</f>
        <v>11.2182527777778</v>
      </c>
      <c r="S14" s="66"/>
      <c r="T14" s="66"/>
      <c r="U14" s="66"/>
      <c r="V14" s="58"/>
      <c r="W14" s="65" t="n">
        <f aca="false">(6*E14+F14+G14)/8</f>
        <v>29.8661625</v>
      </c>
      <c r="X14" s="65" t="n">
        <f aca="false">(6*M14+N14+O14)/8</f>
        <v>29.8717375</v>
      </c>
      <c r="Y14" s="66"/>
      <c r="AE14" s="47"/>
      <c r="AP14" s="47"/>
      <c r="BA14" s="47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5" t="n">
        <v>23708.3568</v>
      </c>
      <c r="E15" s="55" t="n">
        <v>41.2861</v>
      </c>
      <c r="F15" s="55" t="n">
        <v>46.3986</v>
      </c>
      <c r="G15" s="55" t="n">
        <v>45.989</v>
      </c>
      <c r="H15" s="55" t="n">
        <v>51076</v>
      </c>
      <c r="I15" s="55" t="n">
        <v>61.152</v>
      </c>
      <c r="J15" s="55" t="n">
        <f aca="false">H15/3600</f>
        <v>14.1877777777778</v>
      </c>
      <c r="K15" s="56"/>
      <c r="L15" s="54" t="n">
        <v>23705.392</v>
      </c>
      <c r="M15" s="54" t="n">
        <v>41.2856</v>
      </c>
      <c r="N15" s="54" t="n">
        <v>46.4113</v>
      </c>
      <c r="O15" s="54" t="n">
        <v>45.9993</v>
      </c>
      <c r="P15" s="55" t="n">
        <v>51181.44</v>
      </c>
      <c r="Q15" s="55" t="n">
        <v>60.777</v>
      </c>
      <c r="R15" s="55" t="n">
        <f aca="false">P15/3600</f>
        <v>14.2170666666667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2.513025</v>
      </c>
      <c r="X15" s="55" t="n">
        <f aca="false">(6*M15+N15+O15)/8</f>
        <v>42.515525</v>
      </c>
      <c r="Y15" s="57" t="e">
        <f aca="false">bdrate(D15:D18,W15:W18,L15:L18,X15:X18)</f>
        <v>#VALUE!</v>
      </c>
      <c r="AE15" s="47"/>
      <c r="AP15" s="47"/>
      <c r="BA15" s="47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6354.6768</v>
      </c>
      <c r="E16" s="54" t="n">
        <v>39.99</v>
      </c>
      <c r="F16" s="54" t="n">
        <v>45.7979</v>
      </c>
      <c r="G16" s="54" t="n">
        <v>45.52</v>
      </c>
      <c r="H16" s="54" t="n">
        <v>42623.08</v>
      </c>
      <c r="I16" s="54" t="n">
        <v>49.842</v>
      </c>
      <c r="J16" s="54" t="n">
        <f aca="false">H16/3600</f>
        <v>11.8397444444444</v>
      </c>
      <c r="K16" s="56"/>
      <c r="L16" s="54" t="n">
        <v>6357.6016</v>
      </c>
      <c r="M16" s="54" t="n">
        <v>39.989</v>
      </c>
      <c r="N16" s="54" t="n">
        <v>45.8112</v>
      </c>
      <c r="O16" s="54" t="n">
        <v>45.5299</v>
      </c>
      <c r="P16" s="54" t="n">
        <v>42624.66</v>
      </c>
      <c r="Q16" s="54" t="n">
        <v>49.187</v>
      </c>
      <c r="R16" s="54" t="n">
        <f aca="false">P16/3600</f>
        <v>11.8401833333333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1.4072375</v>
      </c>
      <c r="X16" s="54" t="n">
        <f aca="false">(6*M16+N16+O16)/8</f>
        <v>41.4093875</v>
      </c>
      <c r="Y16" s="61" t="e">
        <f aca="false">bdrateOld(D15:D18,W15:W18,L15:L18,X15:X18)</f>
        <v>#VALUE!</v>
      </c>
      <c r="AE16" s="47"/>
      <c r="AP16" s="47"/>
      <c r="BA16" s="47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38739.52</v>
      </c>
      <c r="I17" s="54" t="n">
        <v>44.694</v>
      </c>
      <c r="J17" s="54" t="n">
        <f aca="false">H17/3600</f>
        <v>10.7609777777778</v>
      </c>
      <c r="K17" s="56"/>
      <c r="L17" s="54" t="n">
        <v>2694.768</v>
      </c>
      <c r="M17" s="54" t="n">
        <v>38.7141</v>
      </c>
      <c r="N17" s="54" t="n">
        <v>45.2856</v>
      </c>
      <c r="O17" s="54" t="n">
        <v>45.1309</v>
      </c>
      <c r="P17" s="54" t="n">
        <v>38794.16</v>
      </c>
      <c r="Q17" s="54" t="n">
        <v>44.288</v>
      </c>
      <c r="R17" s="54" t="n">
        <f aca="false">P17/3600</f>
        <v>10.7761555555556</v>
      </c>
      <c r="S17" s="62"/>
      <c r="T17" s="62"/>
      <c r="U17" s="62"/>
      <c r="V17" s="58"/>
      <c r="W17" s="54" t="n">
        <f aca="false">(6*E17+F17+G17)/8</f>
        <v>40.3348625</v>
      </c>
      <c r="X17" s="54" t="n">
        <f aca="false">(6*M17+N17+O17)/8</f>
        <v>40.3376375</v>
      </c>
      <c r="Y17" s="62"/>
      <c r="AE17" s="47"/>
      <c r="AP17" s="47"/>
      <c r="BA17" s="47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6408.23</v>
      </c>
      <c r="I18" s="65" t="n">
        <v>42.198</v>
      </c>
      <c r="J18" s="54" t="n">
        <f aca="false">H18/3600</f>
        <v>10.1133972222222</v>
      </c>
      <c r="K18" s="56"/>
      <c r="L18" s="65" t="n">
        <v>1339.1888</v>
      </c>
      <c r="M18" s="65" t="n">
        <v>37.0397</v>
      </c>
      <c r="N18" s="65" t="n">
        <v>44.8842</v>
      </c>
      <c r="O18" s="65" t="n">
        <v>44.8301</v>
      </c>
      <c r="P18" s="65" t="n">
        <v>36430.43</v>
      </c>
      <c r="Q18" s="65" t="n">
        <v>41.496</v>
      </c>
      <c r="R18" s="54" t="n">
        <f aca="false">P18/3600</f>
        <v>10.1195638888889</v>
      </c>
      <c r="S18" s="66"/>
      <c r="T18" s="66"/>
      <c r="U18" s="66"/>
      <c r="V18" s="58"/>
      <c r="W18" s="65" t="n">
        <f aca="false">(6*E18+F18+G18)/8</f>
        <v>38.995</v>
      </c>
      <c r="X18" s="65" t="n">
        <f aca="false">(6*M18+N18+O18)/8</f>
        <v>38.9940625</v>
      </c>
      <c r="Y18" s="66"/>
      <c r="AE18" s="47"/>
      <c r="AP18" s="47"/>
      <c r="BA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069.504</v>
      </c>
      <c r="E19" s="54" t="n">
        <v>41.5709</v>
      </c>
      <c r="F19" s="54" t="n">
        <v>43.5755</v>
      </c>
      <c r="G19" s="54" t="n">
        <v>45.3104</v>
      </c>
      <c r="H19" s="54" t="n">
        <v>18771.11</v>
      </c>
      <c r="I19" s="54" t="n">
        <v>26.707</v>
      </c>
      <c r="J19" s="55" t="n">
        <f aca="false">H19/3600</f>
        <v>5.21419722222222</v>
      </c>
      <c r="K19" s="56"/>
      <c r="L19" s="54" t="n">
        <v>5069.0088</v>
      </c>
      <c r="M19" s="54" t="n">
        <v>41.5709</v>
      </c>
      <c r="N19" s="54" t="n">
        <v>43.5895</v>
      </c>
      <c r="O19" s="54" t="n">
        <v>45.3204</v>
      </c>
      <c r="P19" s="54" t="n">
        <v>18818.64</v>
      </c>
      <c r="Q19" s="54" t="n">
        <v>26.644</v>
      </c>
      <c r="R19" s="55" t="n">
        <f aca="false">P19/3600</f>
        <v>5.2274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2889125</v>
      </c>
      <c r="X19" s="54" t="n">
        <f aca="false">(6*M19+N19+O19)/8</f>
        <v>42.2919125</v>
      </c>
      <c r="Y19" s="57" t="e">
        <f aca="false">bdrate(D19:D22,W19:W22,L19:L22,X19:X22)</f>
        <v>#VALUE!</v>
      </c>
      <c r="AE19" s="47"/>
      <c r="AP19" s="47"/>
      <c r="BA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6780.46</v>
      </c>
      <c r="I20" s="54" t="n">
        <v>23.056</v>
      </c>
      <c r="J20" s="54" t="n">
        <f aca="false">H20/3600</f>
        <v>4.66123888888889</v>
      </c>
      <c r="K20" s="56"/>
      <c r="L20" s="54" t="n">
        <v>2337.4408</v>
      </c>
      <c r="M20" s="54" t="n">
        <v>39.7041</v>
      </c>
      <c r="N20" s="54" t="n">
        <v>42.3589</v>
      </c>
      <c r="O20" s="54" t="n">
        <v>43.5532</v>
      </c>
      <c r="P20" s="54" t="n">
        <v>16762.99</v>
      </c>
      <c r="Q20" s="54" t="n">
        <v>22.932</v>
      </c>
      <c r="R20" s="54" t="n">
        <f aca="false">P20/3600</f>
        <v>4.65638611111111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5134875</v>
      </c>
      <c r="X20" s="54" t="n">
        <f aca="false">(6*M20+N20+O20)/8</f>
        <v>40.5170875</v>
      </c>
      <c r="Y20" s="61" t="e">
        <f aca="false">bdrateOld(D19:D22,W19:W22,L19:L22,X19:X22)</f>
        <v>#VALUE!</v>
      </c>
      <c r="AE20" s="47"/>
      <c r="AP20" s="47"/>
      <c r="BA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5329.18</v>
      </c>
      <c r="I21" s="54" t="n">
        <v>20.763</v>
      </c>
      <c r="J21" s="54" t="n">
        <f aca="false">H21/3600</f>
        <v>4.25810555555556</v>
      </c>
      <c r="K21" s="56"/>
      <c r="L21" s="54" t="n">
        <v>1158.1144</v>
      </c>
      <c r="M21" s="54" t="n">
        <v>37.4091</v>
      </c>
      <c r="N21" s="54" t="n">
        <v>41.2985</v>
      </c>
      <c r="O21" s="54" t="n">
        <v>42.2786</v>
      </c>
      <c r="P21" s="54" t="n">
        <v>15368.54</v>
      </c>
      <c r="Q21" s="54" t="n">
        <v>20.545</v>
      </c>
      <c r="R21" s="54" t="n">
        <f aca="false">P21/3600</f>
        <v>4.26903888888889</v>
      </c>
      <c r="S21" s="62"/>
      <c r="T21" s="62"/>
      <c r="U21" s="62"/>
      <c r="V21" s="58"/>
      <c r="W21" s="54" t="n">
        <f aca="false">(6*E21+F21+G21)/8</f>
        <v>38.5015125</v>
      </c>
      <c r="X21" s="54" t="n">
        <f aca="false">(6*M21+N21+O21)/8</f>
        <v>38.5039625</v>
      </c>
      <c r="Y21" s="62"/>
      <c r="AE21" s="47"/>
      <c r="AP21" s="47"/>
      <c r="BA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4317.69</v>
      </c>
      <c r="I22" s="65" t="n">
        <v>19.375</v>
      </c>
      <c r="J22" s="54" t="n">
        <f aca="false">H22/3600</f>
        <v>3.97713611111111</v>
      </c>
      <c r="K22" s="56"/>
      <c r="L22" s="65" t="n">
        <v>597.3144</v>
      </c>
      <c r="M22" s="65" t="n">
        <v>35.0523</v>
      </c>
      <c r="N22" s="65" t="n">
        <v>40.5208</v>
      </c>
      <c r="O22" s="65" t="n">
        <v>41.4809</v>
      </c>
      <c r="P22" s="65" t="n">
        <v>14353.33</v>
      </c>
      <c r="Q22" s="65" t="n">
        <v>19.047</v>
      </c>
      <c r="R22" s="54" t="n">
        <f aca="false">P22/3600</f>
        <v>3.98703611111111</v>
      </c>
      <c r="S22" s="66"/>
      <c r="T22" s="66"/>
      <c r="U22" s="66"/>
      <c r="V22" s="58"/>
      <c r="W22" s="65" t="n">
        <f aca="false">(6*E22+F22+G22)/8</f>
        <v>36.5352</v>
      </c>
      <c r="X22" s="65" t="n">
        <f aca="false">(6*M22+N22+O22)/8</f>
        <v>36.5394375</v>
      </c>
      <c r="Y22" s="66"/>
      <c r="AE22" s="47"/>
      <c r="AP22" s="47"/>
      <c r="BA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8053.8496</v>
      </c>
      <c r="E23" s="55" t="n">
        <v>40.0662</v>
      </c>
      <c r="F23" s="55" t="n">
        <v>42.5497</v>
      </c>
      <c r="G23" s="55" t="n">
        <v>43.8935</v>
      </c>
      <c r="H23" s="55" t="n">
        <v>17928.39</v>
      </c>
      <c r="I23" s="55" t="n">
        <v>27.315</v>
      </c>
      <c r="J23" s="55" t="n">
        <f aca="false">H23/3600</f>
        <v>4.98010833333333</v>
      </c>
      <c r="K23" s="56"/>
      <c r="L23" s="54" t="n">
        <v>8052.4872</v>
      </c>
      <c r="M23" s="54" t="n">
        <v>40.0665</v>
      </c>
      <c r="N23" s="54" t="n">
        <v>42.5562</v>
      </c>
      <c r="O23" s="54" t="n">
        <v>43.8982</v>
      </c>
      <c r="P23" s="55" t="n">
        <v>17904.54</v>
      </c>
      <c r="Q23" s="55" t="n">
        <v>27.112</v>
      </c>
      <c r="R23" s="55" t="n">
        <f aca="false">P23/3600</f>
        <v>4.97348333333333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85505</v>
      </c>
      <c r="X23" s="55" t="n">
        <f aca="false">(6*M23+N23+O23)/8</f>
        <v>40.856675</v>
      </c>
      <c r="Y23" s="57" t="e">
        <f aca="false">bdrate(D23:D26,W23:W26,L23:L26,X23:X26)</f>
        <v>#VALUE!</v>
      </c>
      <c r="AE23" s="47"/>
      <c r="AP23" s="47"/>
      <c r="BA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529</v>
      </c>
      <c r="E24" s="54" t="n">
        <v>37.5723</v>
      </c>
      <c r="F24" s="54" t="n">
        <v>40.8261</v>
      </c>
      <c r="G24" s="54" t="n">
        <v>41.6689</v>
      </c>
      <c r="H24" s="54" t="n">
        <v>15659.71</v>
      </c>
      <c r="I24" s="54" t="n">
        <v>22.62</v>
      </c>
      <c r="J24" s="54" t="n">
        <f aca="false">H24/3600</f>
        <v>4.34991944444444</v>
      </c>
      <c r="K24" s="56"/>
      <c r="L24" s="54" t="n">
        <v>3529.8272</v>
      </c>
      <c r="M24" s="54" t="n">
        <v>37.5727</v>
      </c>
      <c r="N24" s="54" t="n">
        <v>40.8323</v>
      </c>
      <c r="O24" s="54" t="n">
        <v>41.6821</v>
      </c>
      <c r="P24" s="54" t="n">
        <v>15694.82</v>
      </c>
      <c r="Q24" s="54" t="n">
        <v>22.464</v>
      </c>
      <c r="R24" s="54" t="n">
        <f aca="false">P24/3600</f>
        <v>4.35967222222222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8.4911</v>
      </c>
      <c r="X24" s="54" t="n">
        <f aca="false">(6*M24+N24+O24)/8</f>
        <v>38.493825</v>
      </c>
      <c r="Y24" s="61" t="e">
        <f aca="false">bdrateOld(D23:D26,W23:W26,L23:L26,X23:X26)</f>
        <v>#VALUE!</v>
      </c>
      <c r="AE24" s="47"/>
      <c r="AP24" s="47"/>
      <c r="BA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4403.1</v>
      </c>
      <c r="I25" s="54" t="n">
        <v>20.014</v>
      </c>
      <c r="J25" s="54" t="n">
        <f aca="false">H25/3600</f>
        <v>4.00086111111111</v>
      </c>
      <c r="K25" s="56"/>
      <c r="L25" s="54" t="n">
        <v>1649.8736</v>
      </c>
      <c r="M25" s="54" t="n">
        <v>34.9765</v>
      </c>
      <c r="N25" s="54" t="n">
        <v>39.3819</v>
      </c>
      <c r="O25" s="54" t="n">
        <v>40.166</v>
      </c>
      <c r="P25" s="54" t="n">
        <v>14409.24</v>
      </c>
      <c r="Q25" s="54" t="n">
        <v>19.874</v>
      </c>
      <c r="R25" s="54" t="n">
        <f aca="false">P25/3600</f>
        <v>4.00256666666667</v>
      </c>
      <c r="S25" s="62"/>
      <c r="T25" s="62"/>
      <c r="U25" s="62"/>
      <c r="V25" s="58"/>
      <c r="W25" s="54" t="n">
        <f aca="false">(6*E25+F25+G25)/8</f>
        <v>36.1766875</v>
      </c>
      <c r="X25" s="54" t="n">
        <f aca="false">(6*M25+N25+O25)/8</f>
        <v>36.1758625</v>
      </c>
      <c r="Y25" s="62"/>
      <c r="AE25" s="47"/>
      <c r="AP25" s="47"/>
      <c r="BA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3564.76</v>
      </c>
      <c r="I26" s="65" t="n">
        <v>18.314</v>
      </c>
      <c r="J26" s="54" t="n">
        <f aca="false">H26/3600</f>
        <v>3.76798888888889</v>
      </c>
      <c r="K26" s="56"/>
      <c r="L26" s="65" t="n">
        <v>782.0688</v>
      </c>
      <c r="M26" s="65" t="n">
        <v>32.4437</v>
      </c>
      <c r="N26" s="65" t="n">
        <v>38.297</v>
      </c>
      <c r="O26" s="65" t="n">
        <v>39.3184</v>
      </c>
      <c r="P26" s="65" t="n">
        <v>13616.48</v>
      </c>
      <c r="Q26" s="65" t="n">
        <v>18.142</v>
      </c>
      <c r="R26" s="54" t="n">
        <f aca="false">P26/3600</f>
        <v>3.78235555555556</v>
      </c>
      <c r="S26" s="66"/>
      <c r="T26" s="66"/>
      <c r="U26" s="66"/>
      <c r="V26" s="58"/>
      <c r="W26" s="65" t="n">
        <f aca="false">(6*E26+F26+G26)/8</f>
        <v>34.0326</v>
      </c>
      <c r="X26" s="65" t="n">
        <f aca="false">(6*M26+N26+O26)/8</f>
        <v>34.0347</v>
      </c>
      <c r="Y26" s="66"/>
      <c r="AE26" s="47"/>
      <c r="AP26" s="47"/>
      <c r="BA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8459.3312</v>
      </c>
      <c r="E27" s="55" t="n">
        <v>38.4472</v>
      </c>
      <c r="F27" s="55" t="n">
        <v>40.1563</v>
      </c>
      <c r="G27" s="55" t="n">
        <v>43.6869</v>
      </c>
      <c r="H27" s="55" t="n">
        <v>39039.06</v>
      </c>
      <c r="I27" s="55" t="n">
        <v>52.868</v>
      </c>
      <c r="J27" s="55" t="n">
        <f aca="false">H27/3600</f>
        <v>10.8441833333333</v>
      </c>
      <c r="K27" s="56"/>
      <c r="L27" s="54" t="n">
        <v>18450.4448</v>
      </c>
      <c r="M27" s="54" t="n">
        <v>38.4472</v>
      </c>
      <c r="N27" s="54" t="n">
        <v>40.1657</v>
      </c>
      <c r="O27" s="54" t="n">
        <v>43.6929</v>
      </c>
      <c r="P27" s="55" t="n">
        <v>39081.15</v>
      </c>
      <c r="Q27" s="55" t="n">
        <v>52.65</v>
      </c>
      <c r="R27" s="55" t="n">
        <f aca="false">P27/3600</f>
        <v>10.855875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3158</v>
      </c>
      <c r="X27" s="55" t="n">
        <f aca="false">(6*M27+N27+O27)/8</f>
        <v>39.317725</v>
      </c>
      <c r="Y27" s="57" t="e">
        <f aca="false">bdrate(D27:D30,W27:W30,L27:L30,X27:X30)</f>
        <v>#VALUE!</v>
      </c>
      <c r="AE27" s="47"/>
      <c r="AP27" s="47"/>
      <c r="BA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32568.75</v>
      </c>
      <c r="I28" s="54" t="n">
        <v>39.265</v>
      </c>
      <c r="J28" s="54" t="n">
        <f aca="false">H28/3600</f>
        <v>9.046875</v>
      </c>
      <c r="K28" s="56"/>
      <c r="L28" s="54" t="n">
        <v>6163.7632</v>
      </c>
      <c r="M28" s="54" t="n">
        <v>36.8564</v>
      </c>
      <c r="N28" s="54" t="n">
        <v>39.2561</v>
      </c>
      <c r="O28" s="54" t="n">
        <v>42.1166</v>
      </c>
      <c r="P28" s="54" t="n">
        <v>32641.44</v>
      </c>
      <c r="Q28" s="54" t="n">
        <v>38.906</v>
      </c>
      <c r="R28" s="54" t="n">
        <f aca="false">P28/3600</f>
        <v>9.06706666666667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809425</v>
      </c>
      <c r="X28" s="54" t="n">
        <f aca="false">(6*M28+N28+O28)/8</f>
        <v>37.8138875</v>
      </c>
      <c r="Y28" s="61" t="e">
        <f aca="false">bdrateOld(D27:D30,W27:W30,L27:L30,X27:X30)</f>
        <v>#VALUE!</v>
      </c>
      <c r="AE28" s="47"/>
      <c r="AP28" s="47"/>
      <c r="BA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9802.07</v>
      </c>
      <c r="I29" s="54" t="n">
        <v>34.211</v>
      </c>
      <c r="J29" s="54" t="n">
        <f aca="false">H29/3600</f>
        <v>8.27835277777778</v>
      </c>
      <c r="K29" s="56"/>
      <c r="L29" s="54" t="n">
        <v>2935.1544</v>
      </c>
      <c r="M29" s="54" t="n">
        <v>34.9583</v>
      </c>
      <c r="N29" s="54" t="n">
        <v>38.5091</v>
      </c>
      <c r="O29" s="54" t="n">
        <v>40.6983</v>
      </c>
      <c r="P29" s="54" t="n">
        <v>29782.58</v>
      </c>
      <c r="Q29" s="54" t="n">
        <v>33.665</v>
      </c>
      <c r="R29" s="54" t="n">
        <f aca="false">P29/3600</f>
        <v>8.27293888888889</v>
      </c>
      <c r="S29" s="62"/>
      <c r="T29" s="62"/>
      <c r="U29" s="62"/>
      <c r="V29" s="58"/>
      <c r="W29" s="54" t="n">
        <f aca="false">(6*E29+F29+G29)/8</f>
        <v>36.1129625</v>
      </c>
      <c r="X29" s="54" t="n">
        <f aca="false">(6*M29+N29+O29)/8</f>
        <v>36.11965</v>
      </c>
      <c r="Y29" s="62"/>
      <c r="AE29" s="47"/>
      <c r="AP29" s="47"/>
      <c r="BA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8119.9</v>
      </c>
      <c r="I30" s="65" t="n">
        <v>31.605</v>
      </c>
      <c r="J30" s="54" t="n">
        <f aca="false">H30/3600</f>
        <v>7.81108333333333</v>
      </c>
      <c r="K30" s="56"/>
      <c r="L30" s="65" t="n">
        <v>1530.6768</v>
      </c>
      <c r="M30" s="65" t="n">
        <v>32.7938</v>
      </c>
      <c r="N30" s="65" t="n">
        <v>37.8547</v>
      </c>
      <c r="O30" s="65" t="n">
        <v>39.593</v>
      </c>
      <c r="P30" s="65" t="n">
        <v>28110.2</v>
      </c>
      <c r="Q30" s="65" t="n">
        <v>30.966</v>
      </c>
      <c r="R30" s="54" t="n">
        <f aca="false">P30/3600</f>
        <v>7.80838888888889</v>
      </c>
      <c r="S30" s="66"/>
      <c r="T30" s="66"/>
      <c r="U30" s="66"/>
      <c r="V30" s="58"/>
      <c r="W30" s="65" t="n">
        <f aca="false">(6*E30+F30+G30)/8</f>
        <v>34.27075</v>
      </c>
      <c r="X30" s="65" t="n">
        <f aca="false">(6*M30+N30+O30)/8</f>
        <v>34.2763125</v>
      </c>
      <c r="Y30" s="66"/>
      <c r="AE30" s="47"/>
      <c r="AP30" s="47"/>
      <c r="BA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8024.1672</v>
      </c>
      <c r="E31" s="55" t="n">
        <v>39.1365</v>
      </c>
      <c r="F31" s="55" t="n">
        <v>43.9189</v>
      </c>
      <c r="G31" s="55" t="n">
        <v>45.2424</v>
      </c>
      <c r="H31" s="55" t="n">
        <v>45232.1</v>
      </c>
      <c r="I31" s="55" t="n">
        <v>60.356</v>
      </c>
      <c r="J31" s="55" t="n">
        <f aca="false">H31/3600</f>
        <v>12.5644722222222</v>
      </c>
      <c r="K31" s="56"/>
      <c r="L31" s="54" t="n">
        <v>18018.5392</v>
      </c>
      <c r="M31" s="54" t="n">
        <v>39.1358</v>
      </c>
      <c r="N31" s="54" t="n">
        <v>43.9381</v>
      </c>
      <c r="O31" s="54" t="n">
        <v>45.2633</v>
      </c>
      <c r="P31" s="55" t="n">
        <v>45192.19</v>
      </c>
      <c r="Q31" s="55" t="n">
        <v>59.748</v>
      </c>
      <c r="R31" s="55" t="n">
        <f aca="false">P31/3600</f>
        <v>12.5533861111111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4975375</v>
      </c>
      <c r="X31" s="55" t="n">
        <f aca="false">(6*M31+N31+O31)/8</f>
        <v>40.502025</v>
      </c>
      <c r="Y31" s="57" t="e">
        <f aca="false">bdrate(D31:D34,W31:W34,L31:L34,X31:X34)</f>
        <v>#VALUE!</v>
      </c>
      <c r="AE31" s="47"/>
      <c r="AP31" s="47"/>
      <c r="BA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39273.32</v>
      </c>
      <c r="I32" s="54" t="n">
        <v>49.483</v>
      </c>
      <c r="J32" s="54" t="n">
        <f aca="false">H32/3600</f>
        <v>10.9092555555556</v>
      </c>
      <c r="K32" s="56"/>
      <c r="L32" s="54" t="n">
        <v>6509.3392</v>
      </c>
      <c r="M32" s="54" t="n">
        <v>37.482</v>
      </c>
      <c r="N32" s="54" t="n">
        <v>42.7829</v>
      </c>
      <c r="O32" s="54" t="n">
        <v>43.449</v>
      </c>
      <c r="P32" s="54" t="n">
        <v>39350.39</v>
      </c>
      <c r="Q32" s="54" t="n">
        <v>49.031</v>
      </c>
      <c r="R32" s="54" t="n">
        <f aca="false">P32/3600</f>
        <v>10.9306638888889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879125</v>
      </c>
      <c r="X32" s="54" t="n">
        <f aca="false">(6*M32+N32+O32)/8</f>
        <v>38.8904875</v>
      </c>
      <c r="Y32" s="61" t="e">
        <f aca="false">bdrateOld(D31:D34,W31:W34,L31:L34,X31:X34)</f>
        <v>#VALUE!</v>
      </c>
      <c r="AE32" s="47"/>
      <c r="AP32" s="47"/>
      <c r="BA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35858.17</v>
      </c>
      <c r="I33" s="54" t="n">
        <v>44.429</v>
      </c>
      <c r="J33" s="54" t="n">
        <f aca="false">H33/3600</f>
        <v>9.96060277777778</v>
      </c>
      <c r="K33" s="56"/>
      <c r="L33" s="54" t="n">
        <v>3071.504</v>
      </c>
      <c r="M33" s="54" t="n">
        <v>35.6336</v>
      </c>
      <c r="N33" s="54" t="n">
        <v>41.667</v>
      </c>
      <c r="O33" s="54" t="n">
        <v>41.7488</v>
      </c>
      <c r="P33" s="54" t="n">
        <v>35870.24</v>
      </c>
      <c r="Q33" s="54" t="n">
        <v>43.867</v>
      </c>
      <c r="R33" s="54" t="n">
        <f aca="false">P33/3600</f>
        <v>9.96395555555556</v>
      </c>
      <c r="S33" s="62"/>
      <c r="T33" s="62"/>
      <c r="U33" s="62"/>
      <c r="V33" s="58"/>
      <c r="W33" s="54" t="n">
        <f aca="false">(6*E33+F33+G33)/8</f>
        <v>37.1373625</v>
      </c>
      <c r="X33" s="54" t="n">
        <f aca="false">(6*M33+N33+O33)/8</f>
        <v>37.152175</v>
      </c>
      <c r="Y33" s="62"/>
      <c r="AE33" s="47"/>
      <c r="AP33" s="47"/>
      <c r="BA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3485.82</v>
      </c>
      <c r="I34" s="65" t="n">
        <v>41.995</v>
      </c>
      <c r="J34" s="54" t="n">
        <f aca="false">H34/3600</f>
        <v>9.30161666666667</v>
      </c>
      <c r="K34" s="56"/>
      <c r="L34" s="65" t="n">
        <v>1632.8584</v>
      </c>
      <c r="M34" s="65" t="n">
        <v>33.669</v>
      </c>
      <c r="N34" s="65" t="n">
        <v>40.781</v>
      </c>
      <c r="O34" s="65" t="n">
        <v>40.4776</v>
      </c>
      <c r="P34" s="65" t="n">
        <v>33506.56</v>
      </c>
      <c r="Q34" s="65" t="n">
        <v>42.011</v>
      </c>
      <c r="R34" s="54" t="n">
        <f aca="false">P34/3600</f>
        <v>9.30737777777778</v>
      </c>
      <c r="S34" s="66"/>
      <c r="T34" s="66"/>
      <c r="U34" s="66"/>
      <c r="V34" s="58"/>
      <c r="W34" s="65" t="n">
        <f aca="false">(6*E34+F34+G34)/8</f>
        <v>35.392975</v>
      </c>
      <c r="X34" s="65" t="n">
        <f aca="false">(6*M34+N34+O34)/8</f>
        <v>35.409075</v>
      </c>
      <c r="Y34" s="66"/>
      <c r="AE34" s="47"/>
      <c r="AP34" s="47"/>
      <c r="BA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39868.1344</v>
      </c>
      <c r="E35" s="55" t="n">
        <v>37.2918</v>
      </c>
      <c r="F35" s="55" t="n">
        <v>42.2418</v>
      </c>
      <c r="G35" s="55" t="n">
        <v>44.3684</v>
      </c>
      <c r="H35" s="55" t="n">
        <v>53414.52</v>
      </c>
      <c r="I35" s="55" t="n">
        <v>82.072</v>
      </c>
      <c r="J35" s="55" t="n">
        <f aca="false">H35/3600</f>
        <v>14.8373666666667</v>
      </c>
      <c r="K35" s="56"/>
      <c r="L35" s="54" t="n">
        <v>39857.308</v>
      </c>
      <c r="M35" s="54" t="n">
        <v>37.292</v>
      </c>
      <c r="N35" s="54" t="n">
        <v>42.2566</v>
      </c>
      <c r="O35" s="54" t="n">
        <v>44.3824</v>
      </c>
      <c r="P35" s="55" t="n">
        <v>53559.9</v>
      </c>
      <c r="Q35" s="55" t="n">
        <v>81.775</v>
      </c>
      <c r="R35" s="55" t="n">
        <f aca="false">P35/3600</f>
        <v>14.87775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8.795125</v>
      </c>
      <c r="X35" s="55" t="n">
        <f aca="false">(6*M35+N35+O35)/8</f>
        <v>38.798875</v>
      </c>
      <c r="Y35" s="57" t="e">
        <f aca="false">bdrate(D35:D38,W35:W38,L35:L38,X35:X38)</f>
        <v>#VALUE!</v>
      </c>
      <c r="AE35" s="47"/>
      <c r="AP35" s="47"/>
      <c r="BA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40056.6</v>
      </c>
      <c r="I36" s="54" t="n">
        <v>51.324</v>
      </c>
      <c r="J36" s="54" t="n">
        <f aca="false">H36/3600</f>
        <v>11.1268333333333</v>
      </c>
      <c r="K36" s="56"/>
      <c r="L36" s="54" t="n">
        <v>7515.3848</v>
      </c>
      <c r="M36" s="54" t="n">
        <v>35.2773</v>
      </c>
      <c r="N36" s="54" t="n">
        <v>41.0164</v>
      </c>
      <c r="O36" s="54" t="n">
        <v>43.2811</v>
      </c>
      <c r="P36" s="54" t="n">
        <v>40150.58</v>
      </c>
      <c r="Q36" s="54" t="n">
        <v>51.027</v>
      </c>
      <c r="R36" s="54" t="n">
        <f aca="false">P36/3600</f>
        <v>11.1529388888889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6.991625</v>
      </c>
      <c r="X36" s="54" t="n">
        <f aca="false">(6*M36+N36+O36)/8</f>
        <v>36.9951625</v>
      </c>
      <c r="Y36" s="61" t="e">
        <f aca="false">bdrateOld(D35:D38,W35:W38,L35:L38,X35:X38)</f>
        <v>#VALUE!</v>
      </c>
      <c r="AE36" s="47"/>
      <c r="AP36" s="47"/>
      <c r="BA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36098.47</v>
      </c>
      <c r="I37" s="54" t="n">
        <v>44.538</v>
      </c>
      <c r="J37" s="54" t="n">
        <f aca="false">H37/3600</f>
        <v>10.0273527777778</v>
      </c>
      <c r="K37" s="56"/>
      <c r="L37" s="54" t="n">
        <v>2448.1016</v>
      </c>
      <c r="M37" s="54" t="n">
        <v>33.8532</v>
      </c>
      <c r="N37" s="54" t="n">
        <v>39.9002</v>
      </c>
      <c r="O37" s="54" t="n">
        <v>42.3307</v>
      </c>
      <c r="P37" s="54" t="n">
        <v>36132.98</v>
      </c>
      <c r="Q37" s="54" t="n">
        <v>44.023</v>
      </c>
      <c r="R37" s="54" t="n">
        <f aca="false">P37/3600</f>
        <v>10.0369388888889</v>
      </c>
      <c r="S37" s="62"/>
      <c r="T37" s="62"/>
      <c r="U37" s="62"/>
      <c r="V37" s="58"/>
      <c r="W37" s="54" t="n">
        <f aca="false">(6*E37+F37+G37)/8</f>
        <v>35.6644</v>
      </c>
      <c r="X37" s="54" t="n">
        <f aca="false">(6*M37+N37+O37)/8</f>
        <v>35.6687625</v>
      </c>
      <c r="Y37" s="62"/>
      <c r="AE37" s="47"/>
      <c r="AP37" s="47"/>
      <c r="BA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4341.22</v>
      </c>
      <c r="I38" s="65" t="n">
        <v>42.572</v>
      </c>
      <c r="J38" s="54" t="n">
        <f aca="false">H38/3600</f>
        <v>9.53922777777778</v>
      </c>
      <c r="K38" s="56"/>
      <c r="L38" s="65" t="n">
        <v>1118.4184</v>
      </c>
      <c r="M38" s="65" t="n">
        <v>32.0265</v>
      </c>
      <c r="N38" s="65" t="n">
        <v>39.028</v>
      </c>
      <c r="O38" s="65" t="n">
        <v>41.6026</v>
      </c>
      <c r="P38" s="65" t="n">
        <v>34332.18</v>
      </c>
      <c r="Q38" s="65" t="n">
        <v>41.933</v>
      </c>
      <c r="R38" s="54" t="n">
        <f aca="false">P38/3600</f>
        <v>9.53671666666667</v>
      </c>
      <c r="S38" s="66"/>
      <c r="T38" s="66"/>
      <c r="U38" s="66"/>
      <c r="V38" s="58"/>
      <c r="W38" s="65" t="n">
        <f aca="false">(6*E38+F38+G38)/8</f>
        <v>34.09695</v>
      </c>
      <c r="X38" s="65" t="n">
        <f aca="false">(6*M38+N38+O38)/8</f>
        <v>34.0987</v>
      </c>
      <c r="Y38" s="66"/>
      <c r="AE38" s="47"/>
      <c r="AP38" s="47"/>
      <c r="BA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642.0728</v>
      </c>
      <c r="E39" s="55" t="n">
        <v>40.3281</v>
      </c>
      <c r="F39" s="55" t="n">
        <v>43.2642</v>
      </c>
      <c r="G39" s="55" t="n">
        <v>43.8829</v>
      </c>
      <c r="H39" s="55" t="n">
        <v>8136.48</v>
      </c>
      <c r="I39" s="55" t="n">
        <v>10.764</v>
      </c>
      <c r="J39" s="55" t="n">
        <f aca="false">H39/3600</f>
        <v>2.26013333333333</v>
      </c>
      <c r="K39" s="56"/>
      <c r="L39" s="54" t="n">
        <v>3640.7728</v>
      </c>
      <c r="M39" s="54" t="n">
        <v>40.3298</v>
      </c>
      <c r="N39" s="54" t="n">
        <v>43.3053</v>
      </c>
      <c r="O39" s="54" t="n">
        <v>43.9327</v>
      </c>
      <c r="P39" s="55" t="n">
        <v>8107.67</v>
      </c>
      <c r="Q39" s="55" t="n">
        <v>10.717</v>
      </c>
      <c r="R39" s="55" t="n">
        <f aca="false">P39/3600</f>
        <v>2.25213055555556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1394625</v>
      </c>
      <c r="X39" s="55" t="n">
        <f aca="false">(6*M39+N39+O39)/8</f>
        <v>41.1521</v>
      </c>
      <c r="Y39" s="57" t="e">
        <f aca="false">bdrate(D39:D42,W39:W42,L39:L42,X39:X42)</f>
        <v>#VALUE!</v>
      </c>
      <c r="AE39" s="47"/>
      <c r="AP39" s="47"/>
      <c r="BA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7190.56</v>
      </c>
      <c r="I40" s="54" t="n">
        <v>9.126</v>
      </c>
      <c r="J40" s="54" t="n">
        <f aca="false">H40/3600</f>
        <v>1.99737777777778</v>
      </c>
      <c r="K40" s="56"/>
      <c r="L40" s="54" t="n">
        <v>1758.2872</v>
      </c>
      <c r="M40" s="54" t="n">
        <v>37.2322</v>
      </c>
      <c r="N40" s="54" t="n">
        <v>41.1513</v>
      </c>
      <c r="O40" s="54" t="n">
        <v>41.4326</v>
      </c>
      <c r="P40" s="54" t="n">
        <v>7187.5</v>
      </c>
      <c r="Q40" s="54" t="n">
        <v>9.001</v>
      </c>
      <c r="R40" s="54" t="n">
        <f aca="false">P40/3600</f>
        <v>1.99652777777778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227025</v>
      </c>
      <c r="X40" s="54" t="n">
        <f aca="false">(6*M40+N40+O40)/8</f>
        <v>38.2471375</v>
      </c>
      <c r="Y40" s="61" t="e">
        <f aca="false">bdrateOld(D39:D42,W39:W42,L39:L42,X39:X42)</f>
        <v>#VALUE!</v>
      </c>
      <c r="AE40" s="47"/>
      <c r="AP40" s="47"/>
      <c r="BA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67.288</v>
      </c>
      <c r="E41" s="54" t="n">
        <v>34.362</v>
      </c>
      <c r="F41" s="54" t="n">
        <v>39.2277</v>
      </c>
      <c r="G41" s="54" t="n">
        <v>39.2759</v>
      </c>
      <c r="H41" s="54" t="n">
        <v>6500.1</v>
      </c>
      <c r="I41" s="54" t="n">
        <v>7.659</v>
      </c>
      <c r="J41" s="54" t="n">
        <f aca="false">H41/3600</f>
        <v>1.80558333333333</v>
      </c>
      <c r="K41" s="56"/>
      <c r="L41" s="54" t="n">
        <v>866.792</v>
      </c>
      <c r="M41" s="54" t="n">
        <v>34.3604</v>
      </c>
      <c r="N41" s="54" t="n">
        <v>39.2935</v>
      </c>
      <c r="O41" s="54" t="n">
        <v>39.3406</v>
      </c>
      <c r="P41" s="54" t="n">
        <v>6482.3</v>
      </c>
      <c r="Q41" s="54" t="n">
        <v>7.659</v>
      </c>
      <c r="R41" s="54" t="n">
        <f aca="false">P41/3600</f>
        <v>1.80063888888889</v>
      </c>
      <c r="S41" s="62"/>
      <c r="T41" s="62"/>
      <c r="U41" s="62"/>
      <c r="V41" s="58"/>
      <c r="W41" s="54" t="n">
        <f aca="false">(6*E41+F41+G41)/8</f>
        <v>35.58445</v>
      </c>
      <c r="X41" s="54" t="n">
        <f aca="false">(6*M41+N41+O41)/8</f>
        <v>35.5995625</v>
      </c>
      <c r="Y41" s="62"/>
      <c r="AE41" s="47"/>
      <c r="AP41" s="47"/>
      <c r="BA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5974.49</v>
      </c>
      <c r="I42" s="65" t="n">
        <v>6.676</v>
      </c>
      <c r="J42" s="54" t="n">
        <f aca="false">H42/3600</f>
        <v>1.65958055555556</v>
      </c>
      <c r="K42" s="56"/>
      <c r="L42" s="65" t="n">
        <v>460.708</v>
      </c>
      <c r="M42" s="65" t="n">
        <v>31.9217</v>
      </c>
      <c r="N42" s="65" t="n">
        <v>37.8776</v>
      </c>
      <c r="O42" s="65" t="n">
        <v>37.7364</v>
      </c>
      <c r="P42" s="65" t="n">
        <v>5979.72</v>
      </c>
      <c r="Q42" s="65" t="n">
        <v>6.817</v>
      </c>
      <c r="R42" s="54" t="n">
        <f aca="false">P42/3600</f>
        <v>1.66103333333333</v>
      </c>
      <c r="S42" s="66"/>
      <c r="T42" s="66"/>
      <c r="U42" s="66"/>
      <c r="V42" s="58"/>
      <c r="W42" s="65" t="n">
        <f aca="false">(6*E42+F42+G42)/8</f>
        <v>33.3760875</v>
      </c>
      <c r="X42" s="65" t="n">
        <f aca="false">(6*M42+N42+O42)/8</f>
        <v>33.393025</v>
      </c>
      <c r="Y42" s="66"/>
      <c r="AE42" s="47"/>
      <c r="AP42" s="47"/>
      <c r="BA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3827.7608</v>
      </c>
      <c r="E43" s="55" t="n">
        <v>40.2084</v>
      </c>
      <c r="F43" s="55" t="n">
        <v>43.723</v>
      </c>
      <c r="G43" s="55" t="n">
        <v>45.2586</v>
      </c>
      <c r="H43" s="55" t="n">
        <v>9309.48</v>
      </c>
      <c r="I43" s="55" t="n">
        <v>11.746</v>
      </c>
      <c r="J43" s="55" t="n">
        <f aca="false">H43/3600</f>
        <v>2.58596666666667</v>
      </c>
      <c r="K43" s="56"/>
      <c r="L43" s="54" t="n">
        <v>3827.6424</v>
      </c>
      <c r="M43" s="54" t="n">
        <v>40.2081</v>
      </c>
      <c r="N43" s="54" t="n">
        <v>43.736</v>
      </c>
      <c r="O43" s="54" t="n">
        <v>45.2759</v>
      </c>
      <c r="P43" s="55" t="n">
        <v>9312.77</v>
      </c>
      <c r="Q43" s="55" t="n">
        <v>11.59</v>
      </c>
      <c r="R43" s="55" t="n">
        <f aca="false">P43/3600</f>
        <v>2.58688055555556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279</v>
      </c>
      <c r="X43" s="55" t="n">
        <f aca="false">(6*M43+N43+O43)/8</f>
        <v>41.2825625</v>
      </c>
      <c r="Y43" s="57" t="e">
        <f aca="false">bdrate(D43:D46,W43:W46,L43:L46,X43:X46)</f>
        <v>#VALUE!</v>
      </c>
      <c r="AE43" s="47"/>
      <c r="AP43" s="47"/>
      <c r="BA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8324.04</v>
      </c>
      <c r="I44" s="54" t="n">
        <v>9.812</v>
      </c>
      <c r="J44" s="54" t="n">
        <f aca="false">H44/3600</f>
        <v>2.31223333333333</v>
      </c>
      <c r="K44" s="56"/>
      <c r="L44" s="54" t="n">
        <v>1801.564</v>
      </c>
      <c r="M44" s="54" t="n">
        <v>37.7216</v>
      </c>
      <c r="N44" s="54" t="n">
        <v>41.9318</v>
      </c>
      <c r="O44" s="54" t="n">
        <v>43.1301</v>
      </c>
      <c r="P44" s="54" t="n">
        <v>8316.79</v>
      </c>
      <c r="Q44" s="54" t="n">
        <v>9.703</v>
      </c>
      <c r="R44" s="54" t="n">
        <f aca="false">P44/3600</f>
        <v>2.31021944444445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9139625</v>
      </c>
      <c r="X44" s="54" t="n">
        <f aca="false">(6*M44+N44+O44)/8</f>
        <v>38.9239375</v>
      </c>
      <c r="Y44" s="61" t="e">
        <f aca="false">bdrateOld(D43:D46,W43:W46,L43:L46,X43:X46)</f>
        <v>#VALUE!</v>
      </c>
      <c r="AE44" s="47"/>
      <c r="AP44" s="47"/>
      <c r="BA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7636.03</v>
      </c>
      <c r="I45" s="54" t="n">
        <v>8.658</v>
      </c>
      <c r="J45" s="54" t="n">
        <f aca="false">H45/3600</f>
        <v>2.12111944444444</v>
      </c>
      <c r="K45" s="56"/>
      <c r="L45" s="54" t="n">
        <v>910.5744</v>
      </c>
      <c r="M45" s="54" t="n">
        <v>34.9851</v>
      </c>
      <c r="N45" s="54" t="n">
        <v>40.3572</v>
      </c>
      <c r="O45" s="54" t="n">
        <v>41.3357</v>
      </c>
      <c r="P45" s="54" t="n">
        <v>7648.52</v>
      </c>
      <c r="Q45" s="54" t="n">
        <v>8.564</v>
      </c>
      <c r="R45" s="54" t="n">
        <f aca="false">P45/3600</f>
        <v>2.12458888888889</v>
      </c>
      <c r="S45" s="62"/>
      <c r="T45" s="62"/>
      <c r="U45" s="62"/>
      <c r="V45" s="58"/>
      <c r="W45" s="54" t="n">
        <f aca="false">(6*E45+F45+G45)/8</f>
        <v>36.4427375</v>
      </c>
      <c r="X45" s="54" t="n">
        <f aca="false">(6*M45+N45+O45)/8</f>
        <v>36.4504375</v>
      </c>
      <c r="Y45" s="62"/>
      <c r="AE45" s="47"/>
      <c r="AP45" s="47"/>
      <c r="BA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7172.34</v>
      </c>
      <c r="I46" s="65" t="n">
        <v>7.971</v>
      </c>
      <c r="J46" s="54" t="n">
        <f aca="false">H46/3600</f>
        <v>1.99231666666667</v>
      </c>
      <c r="K46" s="56"/>
      <c r="L46" s="65" t="n">
        <v>486.0496</v>
      </c>
      <c r="M46" s="65" t="n">
        <v>32.2392</v>
      </c>
      <c r="N46" s="65" t="n">
        <v>39.1609</v>
      </c>
      <c r="O46" s="65" t="n">
        <v>40.0133</v>
      </c>
      <c r="P46" s="65" t="n">
        <v>7175.03</v>
      </c>
      <c r="Q46" s="65" t="n">
        <v>7.862</v>
      </c>
      <c r="R46" s="54" t="n">
        <f aca="false">P46/3600</f>
        <v>1.99306388888889</v>
      </c>
      <c r="S46" s="66"/>
      <c r="T46" s="66"/>
      <c r="U46" s="66"/>
      <c r="V46" s="58"/>
      <c r="W46" s="65" t="n">
        <f aca="false">(6*E46+F46+G46)/8</f>
        <v>34.06645</v>
      </c>
      <c r="X46" s="65" t="n">
        <f aca="false">(6*M46+N46+O46)/8</f>
        <v>34.076175</v>
      </c>
      <c r="Y46" s="66"/>
      <c r="AE46" s="47"/>
      <c r="AP46" s="47"/>
      <c r="BA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7185.1624</v>
      </c>
      <c r="E47" s="55" t="n">
        <v>38.216</v>
      </c>
      <c r="F47" s="55" t="n">
        <v>41.5558</v>
      </c>
      <c r="G47" s="55" t="n">
        <v>42.584</v>
      </c>
      <c r="H47" s="55" t="n">
        <v>8860.07</v>
      </c>
      <c r="I47" s="55" t="n">
        <v>12.979</v>
      </c>
      <c r="J47" s="55" t="n">
        <f aca="false">H47/3600</f>
        <v>2.46113055555556</v>
      </c>
      <c r="K47" s="56"/>
      <c r="L47" s="54" t="n">
        <v>7185.1016</v>
      </c>
      <c r="M47" s="54" t="n">
        <v>38.2183</v>
      </c>
      <c r="N47" s="54" t="n">
        <v>41.5812</v>
      </c>
      <c r="O47" s="54" t="n">
        <v>42.611</v>
      </c>
      <c r="P47" s="55" t="n">
        <v>8838.54</v>
      </c>
      <c r="Q47" s="55" t="n">
        <v>12.838</v>
      </c>
      <c r="R47" s="55" t="n">
        <f aca="false">P47/3600</f>
        <v>2.45515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179475</v>
      </c>
      <c r="X47" s="55" t="n">
        <f aca="false">(6*M47+N47+O47)/8</f>
        <v>39.18775</v>
      </c>
      <c r="Y47" s="57" t="e">
        <f aca="false">bdrate(D47:D50,W47:W50,L47:L50,X47:X50)</f>
        <v>#VALUE!</v>
      </c>
      <c r="AE47" s="47"/>
      <c r="AP47" s="47"/>
      <c r="BA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7607.78</v>
      </c>
      <c r="I48" s="54" t="n">
        <v>10.358</v>
      </c>
      <c r="J48" s="54" t="n">
        <f aca="false">H48/3600</f>
        <v>2.11327222222222</v>
      </c>
      <c r="K48" s="56"/>
      <c r="L48" s="54" t="n">
        <v>3271.684</v>
      </c>
      <c r="M48" s="54" t="n">
        <v>34.7313</v>
      </c>
      <c r="N48" s="54" t="n">
        <v>39.1437</v>
      </c>
      <c r="O48" s="54" t="n">
        <v>40.0861</v>
      </c>
      <c r="P48" s="54" t="n">
        <v>7590.53</v>
      </c>
      <c r="Q48" s="54" t="n">
        <v>10.249</v>
      </c>
      <c r="R48" s="54" t="n">
        <f aca="false">P48/3600</f>
        <v>2.10848055555556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9436625</v>
      </c>
      <c r="X48" s="54" t="n">
        <f aca="false">(6*M48+N48+O48)/8</f>
        <v>35.9522</v>
      </c>
      <c r="Y48" s="61" t="e">
        <f aca="false">bdrateOld(D47:D50,W47:W50,L47:L50,X47:X50)</f>
        <v>#VALUE!</v>
      </c>
      <c r="AE48" s="47"/>
      <c r="AP48" s="47"/>
      <c r="BA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6749.66</v>
      </c>
      <c r="I49" s="54" t="n">
        <v>8.736</v>
      </c>
      <c r="J49" s="54" t="n">
        <f aca="false">H49/3600</f>
        <v>1.87490555555556</v>
      </c>
      <c r="K49" s="56"/>
      <c r="L49" s="54" t="n">
        <v>1539.8704</v>
      </c>
      <c r="M49" s="54" t="n">
        <v>31.5926</v>
      </c>
      <c r="N49" s="54" t="n">
        <v>37.3321</v>
      </c>
      <c r="O49" s="54" t="n">
        <v>38.184</v>
      </c>
      <c r="P49" s="54" t="n">
        <v>6728.03</v>
      </c>
      <c r="Q49" s="54" t="n">
        <v>8.642</v>
      </c>
      <c r="R49" s="54" t="n">
        <f aca="false">P49/3600</f>
        <v>1.86889722222222</v>
      </c>
      <c r="S49" s="62"/>
      <c r="T49" s="62"/>
      <c r="U49" s="62"/>
      <c r="V49" s="58"/>
      <c r="W49" s="54" t="n">
        <f aca="false">(6*E49+F49+G49)/8</f>
        <v>33.1270625</v>
      </c>
      <c r="X49" s="54" t="n">
        <f aca="false">(6*M49+N49+O49)/8</f>
        <v>33.1339625</v>
      </c>
      <c r="Y49" s="62"/>
      <c r="AE49" s="47"/>
      <c r="AP49" s="47"/>
      <c r="BA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728.62</v>
      </c>
      <c r="E50" s="65" t="n">
        <v>28.6561</v>
      </c>
      <c r="F50" s="65" t="n">
        <v>36.0477</v>
      </c>
      <c r="G50" s="65" t="n">
        <v>36.8211</v>
      </c>
      <c r="H50" s="65" t="n">
        <v>6194.65</v>
      </c>
      <c r="I50" s="65" t="n">
        <v>7.675</v>
      </c>
      <c r="J50" s="54" t="n">
        <f aca="false">H50/3600</f>
        <v>1.72073611111111</v>
      </c>
      <c r="K50" s="56"/>
      <c r="L50" s="65" t="n">
        <v>728.9112</v>
      </c>
      <c r="M50" s="65" t="n">
        <v>28.6544</v>
      </c>
      <c r="N50" s="65" t="n">
        <v>36.0713</v>
      </c>
      <c r="O50" s="65" t="n">
        <v>36.8421</v>
      </c>
      <c r="P50" s="65" t="n">
        <v>6175.76</v>
      </c>
      <c r="Q50" s="65" t="n">
        <v>7.612</v>
      </c>
      <c r="R50" s="54" t="n">
        <f aca="false">P50/3600</f>
        <v>1.71548888888889</v>
      </c>
      <c r="S50" s="66"/>
      <c r="T50" s="66"/>
      <c r="U50" s="66"/>
      <c r="V50" s="58"/>
      <c r="W50" s="65" t="n">
        <f aca="false">(6*E50+F50+G50)/8</f>
        <v>30.600675</v>
      </c>
      <c r="X50" s="65" t="n">
        <f aca="false">(6*M50+N50+O50)/8</f>
        <v>30.604975</v>
      </c>
      <c r="Y50" s="66"/>
      <c r="AE50" s="47"/>
      <c r="AP50" s="47"/>
      <c r="BA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017.0904</v>
      </c>
      <c r="E51" s="55" t="n">
        <v>38.9681</v>
      </c>
      <c r="F51" s="55" t="n">
        <v>41.5275</v>
      </c>
      <c r="G51" s="55" t="n">
        <v>42.954</v>
      </c>
      <c r="H51" s="55" t="n">
        <v>6439.36</v>
      </c>
      <c r="I51" s="55" t="n">
        <v>9.188</v>
      </c>
      <c r="J51" s="55" t="n">
        <f aca="false">H51/3600</f>
        <v>1.78871111111111</v>
      </c>
      <c r="K51" s="56"/>
      <c r="L51" s="54" t="n">
        <v>5018.308</v>
      </c>
      <c r="M51" s="54" t="n">
        <v>38.969</v>
      </c>
      <c r="N51" s="54" t="n">
        <v>41.5253</v>
      </c>
      <c r="O51" s="54" t="n">
        <v>42.9538</v>
      </c>
      <c r="P51" s="55" t="n">
        <v>6441.49</v>
      </c>
      <c r="Q51" s="55" t="n">
        <v>9.079</v>
      </c>
      <c r="R51" s="55" t="n">
        <f aca="false">P51/3600</f>
        <v>1.78930277777778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39.7862625</v>
      </c>
      <c r="X51" s="55" t="n">
        <f aca="false">(6*M51+N51+O51)/8</f>
        <v>39.7866375</v>
      </c>
      <c r="Y51" s="57" t="e">
        <f aca="false">bdrate(D51:D54,W51:W54,L51:L54,X51:X54)</f>
        <v>#VALUE!</v>
      </c>
      <c r="AE51" s="47"/>
      <c r="AP51" s="47"/>
      <c r="BA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5551.12</v>
      </c>
      <c r="I52" s="54" t="n">
        <v>7.254</v>
      </c>
      <c r="J52" s="54" t="n">
        <f aca="false">H52/3600</f>
        <v>1.54197777777778</v>
      </c>
      <c r="K52" s="56"/>
      <c r="L52" s="54" t="n">
        <v>2138.8528</v>
      </c>
      <c r="M52" s="54" t="n">
        <v>35.8448</v>
      </c>
      <c r="N52" s="54" t="n">
        <v>39.3095</v>
      </c>
      <c r="O52" s="54" t="n">
        <v>40.8969</v>
      </c>
      <c r="P52" s="54" t="n">
        <v>5556.24</v>
      </c>
      <c r="Q52" s="54" t="n">
        <v>7.191</v>
      </c>
      <c r="R52" s="54" t="n">
        <f aca="false">P52/3600</f>
        <v>1.5434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6.9044625</v>
      </c>
      <c r="X52" s="54" t="n">
        <f aca="false">(6*M52+N52+O52)/8</f>
        <v>36.9094</v>
      </c>
      <c r="Y52" s="61" t="e">
        <f aca="false">bdrateOld(D51:D54,W51:W54,L51:L54,X51:X54)</f>
        <v>#VALUE!</v>
      </c>
      <c r="AE52" s="47"/>
      <c r="AP52" s="47"/>
      <c r="BA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896.41</v>
      </c>
      <c r="I53" s="54" t="n">
        <v>6.146</v>
      </c>
      <c r="J53" s="54" t="n">
        <f aca="false">H53/3600</f>
        <v>1.36011388888889</v>
      </c>
      <c r="K53" s="56"/>
      <c r="L53" s="54" t="n">
        <v>1007.1224</v>
      </c>
      <c r="M53" s="54" t="n">
        <v>32.9983</v>
      </c>
      <c r="N53" s="54" t="n">
        <v>37.5562</v>
      </c>
      <c r="O53" s="54" t="n">
        <v>39.3083</v>
      </c>
      <c r="P53" s="54" t="n">
        <v>4889.95</v>
      </c>
      <c r="Q53" s="54" t="n">
        <v>6.099</v>
      </c>
      <c r="R53" s="54" t="n">
        <f aca="false">P53/3600</f>
        <v>1.35831944444444</v>
      </c>
      <c r="S53" s="62"/>
      <c r="T53" s="62"/>
      <c r="U53" s="62"/>
      <c r="V53" s="58"/>
      <c r="W53" s="54" t="n">
        <f aca="false">(6*E53+F53+G53)/8</f>
        <v>34.347725</v>
      </c>
      <c r="X53" s="54" t="n">
        <f aca="false">(6*M53+N53+O53)/8</f>
        <v>34.3567875</v>
      </c>
      <c r="Y53" s="62"/>
      <c r="AE53" s="47"/>
      <c r="AP53" s="47"/>
      <c r="BA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417.12</v>
      </c>
      <c r="I54" s="65" t="n">
        <v>5.428</v>
      </c>
      <c r="J54" s="54" t="n">
        <f aca="false">H54/3600</f>
        <v>1.22697777777778</v>
      </c>
      <c r="K54" s="56"/>
      <c r="L54" s="65" t="n">
        <v>491.7048</v>
      </c>
      <c r="M54" s="65" t="n">
        <v>30.3561</v>
      </c>
      <c r="N54" s="65" t="n">
        <v>36.3058</v>
      </c>
      <c r="O54" s="65" t="n">
        <v>38.0989</v>
      </c>
      <c r="P54" s="65" t="n">
        <v>4419.52</v>
      </c>
      <c r="Q54" s="65" t="n">
        <v>5.366</v>
      </c>
      <c r="R54" s="54" t="n">
        <f aca="false">P54/3600</f>
        <v>1.22764444444444</v>
      </c>
      <c r="S54" s="66"/>
      <c r="T54" s="66"/>
      <c r="U54" s="66"/>
      <c r="V54" s="58"/>
      <c r="W54" s="65" t="n">
        <f aca="false">(6*E54+F54+G54)/8</f>
        <v>32.0511625</v>
      </c>
      <c r="X54" s="65" t="n">
        <f aca="false">(6*M54+N54+O54)/8</f>
        <v>32.0676625</v>
      </c>
      <c r="Y54" s="66"/>
      <c r="AE54" s="47"/>
      <c r="AP54" s="47"/>
      <c r="BA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579.0272</v>
      </c>
      <c r="E55" s="55" t="n">
        <v>40.672</v>
      </c>
      <c r="F55" s="55" t="n">
        <v>44.1568</v>
      </c>
      <c r="G55" s="55" t="n">
        <v>43.3254</v>
      </c>
      <c r="H55" s="55" t="n">
        <v>2173.64</v>
      </c>
      <c r="I55" s="55" t="n">
        <v>3.151</v>
      </c>
      <c r="J55" s="55" t="n">
        <f aca="false">H55/3600</f>
        <v>0.603788888888889</v>
      </c>
      <c r="K55" s="56"/>
      <c r="L55" s="54" t="n">
        <v>1579.2208</v>
      </c>
      <c r="M55" s="54" t="n">
        <v>40.6712</v>
      </c>
      <c r="N55" s="54" t="n">
        <v>44.2065</v>
      </c>
      <c r="O55" s="54" t="n">
        <v>43.3652</v>
      </c>
      <c r="P55" s="55" t="n">
        <v>2174.42</v>
      </c>
      <c r="Q55" s="55" t="n">
        <v>3.12</v>
      </c>
      <c r="R55" s="55" t="n">
        <f aca="false">P55/3600</f>
        <v>0.604005555555556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439275</v>
      </c>
      <c r="X55" s="55" t="n">
        <f aca="false">(6*M55+N55+O55)/8</f>
        <v>41.4498625</v>
      </c>
      <c r="Y55" s="57" t="e">
        <f aca="false">bdrate(D55:D58,W55:W58,L55:L58,X55:X58)</f>
        <v>#VALUE!</v>
      </c>
      <c r="AE55" s="47"/>
      <c r="AP55" s="47"/>
      <c r="BA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947.99</v>
      </c>
      <c r="I56" s="54" t="n">
        <v>2.636</v>
      </c>
      <c r="J56" s="54" t="n">
        <f aca="false">H56/3600</f>
        <v>0.541108333333333</v>
      </c>
      <c r="K56" s="56"/>
      <c r="L56" s="54" t="n">
        <v>791.632</v>
      </c>
      <c r="M56" s="54" t="n">
        <v>36.9351</v>
      </c>
      <c r="N56" s="54" t="n">
        <v>41.7582</v>
      </c>
      <c r="O56" s="54" t="n">
        <v>40.5139</v>
      </c>
      <c r="P56" s="54" t="n">
        <v>1950.68</v>
      </c>
      <c r="Q56" s="54" t="n">
        <v>2.62</v>
      </c>
      <c r="R56" s="54" t="n">
        <f aca="false">P56/3600</f>
        <v>0.541855555555556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9731625</v>
      </c>
      <c r="X56" s="54" t="n">
        <f aca="false">(6*M56+N56+O56)/8</f>
        <v>37.9853375</v>
      </c>
      <c r="Y56" s="61" t="e">
        <f aca="false">bdrateOld(D55:D58,W55:W58,L55:L58,X55:X58)</f>
        <v>#VALUE!</v>
      </c>
      <c r="AE56" s="47"/>
      <c r="AP56" s="47"/>
      <c r="BA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752.41</v>
      </c>
      <c r="I57" s="54" t="n">
        <v>2.262</v>
      </c>
      <c r="J57" s="54" t="n">
        <f aca="false">H57/3600</f>
        <v>0.486780555555556</v>
      </c>
      <c r="K57" s="56"/>
      <c r="L57" s="54" t="n">
        <v>394.4256</v>
      </c>
      <c r="M57" s="54" t="n">
        <v>33.5846</v>
      </c>
      <c r="N57" s="54" t="n">
        <v>39.7507</v>
      </c>
      <c r="O57" s="54" t="n">
        <v>38.2629</v>
      </c>
      <c r="P57" s="54" t="n">
        <v>1748.97</v>
      </c>
      <c r="Q57" s="54" t="n">
        <v>2.23</v>
      </c>
      <c r="R57" s="54" t="n">
        <f aca="false">P57/3600</f>
        <v>0.485825</v>
      </c>
      <c r="S57" s="62"/>
      <c r="T57" s="62"/>
      <c r="U57" s="62"/>
      <c r="V57" s="58"/>
      <c r="W57" s="54" t="n">
        <f aca="false">(6*E57+F57+G57)/8</f>
        <v>34.9306625</v>
      </c>
      <c r="X57" s="54" t="n">
        <f aca="false">(6*M57+N57+O57)/8</f>
        <v>34.94015</v>
      </c>
      <c r="Y57" s="62"/>
      <c r="AE57" s="47"/>
      <c r="AP57" s="47"/>
      <c r="BA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611.75</v>
      </c>
      <c r="I58" s="65" t="n">
        <v>1.981</v>
      </c>
      <c r="J58" s="54" t="n">
        <f aca="false">H58/3600</f>
        <v>0.447708333333333</v>
      </c>
      <c r="K58" s="56"/>
      <c r="L58" s="65" t="n">
        <v>207.0752</v>
      </c>
      <c r="M58" s="65" t="n">
        <v>30.805</v>
      </c>
      <c r="N58" s="65" t="n">
        <v>38.3726</v>
      </c>
      <c r="O58" s="65" t="n">
        <v>36.647</v>
      </c>
      <c r="P58" s="65" t="n">
        <v>1606.99</v>
      </c>
      <c r="Q58" s="65" t="n">
        <v>1.95</v>
      </c>
      <c r="R58" s="54" t="n">
        <f aca="false">P58/3600</f>
        <v>0.446386111111111</v>
      </c>
      <c r="S58" s="66"/>
      <c r="T58" s="66"/>
      <c r="U58" s="66"/>
      <c r="V58" s="58"/>
      <c r="W58" s="65" t="n">
        <f aca="false">(6*E58+F58+G58)/8</f>
        <v>32.4642</v>
      </c>
      <c r="X58" s="65" t="n">
        <f aca="false">(6*M58+N58+O58)/8</f>
        <v>32.4812</v>
      </c>
      <c r="Y58" s="66"/>
      <c r="AE58" s="47"/>
      <c r="AP58" s="47"/>
      <c r="BA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1698.6528</v>
      </c>
      <c r="E59" s="55" t="n">
        <v>37.953</v>
      </c>
      <c r="F59" s="55" t="n">
        <v>43.2479</v>
      </c>
      <c r="G59" s="55" t="n">
        <v>44.2538</v>
      </c>
      <c r="H59" s="55" t="n">
        <v>2364.43</v>
      </c>
      <c r="I59" s="55" t="n">
        <v>3.712</v>
      </c>
      <c r="J59" s="55" t="n">
        <f aca="false">H59/3600</f>
        <v>0.656786111111111</v>
      </c>
      <c r="K59" s="56"/>
      <c r="L59" s="54" t="n">
        <v>1699.74</v>
      </c>
      <c r="M59" s="54" t="n">
        <v>37.9533</v>
      </c>
      <c r="N59" s="54" t="n">
        <v>43.2686</v>
      </c>
      <c r="O59" s="54" t="n">
        <v>44.2891</v>
      </c>
      <c r="P59" s="55" t="n">
        <v>2366.16</v>
      </c>
      <c r="Q59" s="55" t="n">
        <v>3.65</v>
      </c>
      <c r="R59" s="55" t="n">
        <f aca="false">P59/3600</f>
        <v>0.657266666666667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4024625</v>
      </c>
      <c r="X59" s="55" t="n">
        <f aca="false">(6*M59+N59+O59)/8</f>
        <v>39.4096875</v>
      </c>
      <c r="Y59" s="57" t="e">
        <f aca="false">bdrate(D59:D62,W59:W62,L59:L62,X59:X62)</f>
        <v>#VALUE!</v>
      </c>
      <c r="AE59" s="47"/>
      <c r="AP59" s="47"/>
      <c r="BA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972.47</v>
      </c>
      <c r="I60" s="54" t="n">
        <v>2.854</v>
      </c>
      <c r="J60" s="54" t="n">
        <f aca="false">H60/3600</f>
        <v>0.547908333333333</v>
      </c>
      <c r="K60" s="56"/>
      <c r="L60" s="54" t="n">
        <v>657.5344</v>
      </c>
      <c r="M60" s="54" t="n">
        <v>34.6503</v>
      </c>
      <c r="N60" s="54" t="n">
        <v>41.2631</v>
      </c>
      <c r="O60" s="54" t="n">
        <v>42.2284</v>
      </c>
      <c r="P60" s="54" t="n">
        <v>1968.73</v>
      </c>
      <c r="Q60" s="54" t="n">
        <v>2.823</v>
      </c>
      <c r="R60" s="54" t="n">
        <f aca="false">P60/3600</f>
        <v>0.546869444444444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4164625</v>
      </c>
      <c r="X60" s="54" t="n">
        <f aca="false">(6*M60+N60+O60)/8</f>
        <v>36.4241625</v>
      </c>
      <c r="Y60" s="61" t="e">
        <f aca="false">bdrateOld(D59:D62,W59:W62,L59:L62,X59:X62)</f>
        <v>#VALUE!</v>
      </c>
      <c r="AE60" s="47"/>
      <c r="AP60" s="47"/>
      <c r="BA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752.86</v>
      </c>
      <c r="I61" s="54" t="n">
        <v>2.496</v>
      </c>
      <c r="J61" s="54" t="n">
        <f aca="false">H61/3600</f>
        <v>0.486905555555556</v>
      </c>
      <c r="K61" s="56"/>
      <c r="L61" s="54" t="n">
        <v>296.4488</v>
      </c>
      <c r="M61" s="54" t="n">
        <v>31.8708</v>
      </c>
      <c r="N61" s="54" t="n">
        <v>39.7332</v>
      </c>
      <c r="O61" s="54" t="n">
        <v>40.702</v>
      </c>
      <c r="P61" s="54" t="n">
        <v>1758.23</v>
      </c>
      <c r="Q61" s="54" t="n">
        <v>2.464</v>
      </c>
      <c r="R61" s="54" t="n">
        <f aca="false">P61/3600</f>
        <v>0.488397222222222</v>
      </c>
      <c r="S61" s="62"/>
      <c r="T61" s="62"/>
      <c r="U61" s="62"/>
      <c r="V61" s="58"/>
      <c r="W61" s="54" t="n">
        <f aca="false">(6*E61+F61+G61)/8</f>
        <v>33.9577125</v>
      </c>
      <c r="X61" s="54" t="n">
        <f aca="false">(6*M61+N61+O61)/8</f>
        <v>33.9575</v>
      </c>
      <c r="Y61" s="62"/>
      <c r="AE61" s="47"/>
      <c r="AP61" s="47"/>
      <c r="BA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638.18</v>
      </c>
      <c r="I62" s="65" t="n">
        <v>2.308</v>
      </c>
      <c r="J62" s="54" t="n">
        <f aca="false">H62/3600</f>
        <v>0.45505</v>
      </c>
      <c r="K62" s="56"/>
      <c r="L62" s="65" t="n">
        <v>148.3496</v>
      </c>
      <c r="M62" s="65" t="n">
        <v>29.2032</v>
      </c>
      <c r="N62" s="65" t="n">
        <v>38.7701</v>
      </c>
      <c r="O62" s="65" t="n">
        <v>39.7061</v>
      </c>
      <c r="P62" s="65" t="n">
        <v>1640.22</v>
      </c>
      <c r="Q62" s="65" t="n">
        <v>2.277</v>
      </c>
      <c r="R62" s="54" t="n">
        <f aca="false">P62/3600</f>
        <v>0.455616666666667</v>
      </c>
      <c r="S62" s="66"/>
      <c r="T62" s="66"/>
      <c r="U62" s="66"/>
      <c r="V62" s="58"/>
      <c r="W62" s="65" t="n">
        <f aca="false">(6*E62+F62+G62)/8</f>
        <v>31.7097125</v>
      </c>
      <c r="X62" s="65" t="n">
        <f aca="false">(6*M62+N62+O62)/8</f>
        <v>31.711925</v>
      </c>
      <c r="Y62" s="66"/>
      <c r="AE62" s="47"/>
      <c r="AP62" s="47"/>
      <c r="BA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710.2184</v>
      </c>
      <c r="E63" s="55" t="n">
        <v>38.1822</v>
      </c>
      <c r="F63" s="55" t="n">
        <v>41.4072</v>
      </c>
      <c r="G63" s="55" t="n">
        <v>42.3566</v>
      </c>
      <c r="H63" s="55" t="n">
        <v>1971.39</v>
      </c>
      <c r="I63" s="55" t="n">
        <v>3.088</v>
      </c>
      <c r="J63" s="55" t="n">
        <f aca="false">H63/3600</f>
        <v>0.547608333333333</v>
      </c>
      <c r="K63" s="56"/>
      <c r="L63" s="54" t="n">
        <v>1710.4704</v>
      </c>
      <c r="M63" s="54" t="n">
        <v>38.1796</v>
      </c>
      <c r="N63" s="54" t="n">
        <v>41.4314</v>
      </c>
      <c r="O63" s="54" t="n">
        <v>42.379</v>
      </c>
      <c r="P63" s="55" t="n">
        <v>1970</v>
      </c>
      <c r="Q63" s="55" t="n">
        <v>3.104</v>
      </c>
      <c r="R63" s="55" t="n">
        <f aca="false">P63/3600</f>
        <v>0.547222222222222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9.107125</v>
      </c>
      <c r="X63" s="55" t="n">
        <f aca="false">(6*M63+N63+O63)/8</f>
        <v>39.111</v>
      </c>
      <c r="Y63" s="57" t="e">
        <f aca="false">bdrate(D63:D66,W63:W66,L63:L66,X63:X66)</f>
        <v>#VALUE!</v>
      </c>
      <c r="AE63" s="47"/>
      <c r="AP63" s="47"/>
      <c r="BA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694.06</v>
      </c>
      <c r="I64" s="54" t="n">
        <v>2.496</v>
      </c>
      <c r="J64" s="54" t="n">
        <f aca="false">H64/3600</f>
        <v>0.470572222222222</v>
      </c>
      <c r="K64" s="56"/>
      <c r="L64" s="54" t="n">
        <v>785.2912</v>
      </c>
      <c r="M64" s="54" t="n">
        <v>34.8383</v>
      </c>
      <c r="N64" s="54" t="n">
        <v>38.9604</v>
      </c>
      <c r="O64" s="54" t="n">
        <v>39.73</v>
      </c>
      <c r="P64" s="54" t="n">
        <v>1695.89</v>
      </c>
      <c r="Q64" s="54" t="n">
        <v>2.418</v>
      </c>
      <c r="R64" s="54" t="n">
        <f aca="false">P64/3600</f>
        <v>0.471080555555556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959075</v>
      </c>
      <c r="X64" s="54" t="n">
        <f aca="false">(6*M64+N64+O64)/8</f>
        <v>35.965025</v>
      </c>
      <c r="Y64" s="61" t="e">
        <f aca="false">bdrateOld(D63:D66,W63:W66,L63:L66,X63:X66)</f>
        <v>#VALUE!</v>
      </c>
      <c r="AE64" s="47"/>
      <c r="AP64" s="47"/>
      <c r="BA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500.16</v>
      </c>
      <c r="I65" s="54" t="n">
        <v>2.059</v>
      </c>
      <c r="J65" s="54" t="n">
        <f aca="false">H65/3600</f>
        <v>0.416711111111111</v>
      </c>
      <c r="K65" s="56"/>
      <c r="L65" s="54" t="n">
        <v>368.0376</v>
      </c>
      <c r="M65" s="54" t="n">
        <v>31.6594</v>
      </c>
      <c r="N65" s="54" t="n">
        <v>37.0489</v>
      </c>
      <c r="O65" s="54" t="n">
        <v>37.7076</v>
      </c>
      <c r="P65" s="54" t="n">
        <v>1496.74</v>
      </c>
      <c r="Q65" s="54" t="n">
        <v>2.028</v>
      </c>
      <c r="R65" s="54" t="n">
        <f aca="false">P65/3600</f>
        <v>0.415761111111111</v>
      </c>
      <c r="S65" s="62"/>
      <c r="T65" s="62"/>
      <c r="U65" s="62"/>
      <c r="V65" s="58"/>
      <c r="W65" s="54" t="n">
        <f aca="false">(6*E65+F65+G65)/8</f>
        <v>33.0790375</v>
      </c>
      <c r="X65" s="54" t="n">
        <f aca="false">(6*M65+N65+O65)/8</f>
        <v>33.0891125</v>
      </c>
      <c r="Y65" s="62"/>
      <c r="AE65" s="47"/>
      <c r="AP65" s="47"/>
      <c r="BA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371.18</v>
      </c>
      <c r="I66" s="65" t="n">
        <v>1.747</v>
      </c>
      <c r="J66" s="54" t="n">
        <f aca="false">H66/3600</f>
        <v>0.380883333333333</v>
      </c>
      <c r="K66" s="56"/>
      <c r="L66" s="65" t="n">
        <v>173.144</v>
      </c>
      <c r="M66" s="65" t="n">
        <v>28.7389</v>
      </c>
      <c r="N66" s="65" t="n">
        <v>35.6758</v>
      </c>
      <c r="O66" s="65" t="n">
        <v>36.2985</v>
      </c>
      <c r="P66" s="65" t="n">
        <v>1371.11</v>
      </c>
      <c r="Q66" s="65" t="n">
        <v>1.731</v>
      </c>
      <c r="R66" s="54" t="n">
        <f aca="false">P66/3600</f>
        <v>0.380863888888889</v>
      </c>
      <c r="S66" s="66"/>
      <c r="T66" s="66"/>
      <c r="U66" s="66"/>
      <c r="V66" s="58"/>
      <c r="W66" s="65" t="n">
        <f aca="false">(6*E66+F66+G66)/8</f>
        <v>30.5431625</v>
      </c>
      <c r="X66" s="65" t="n">
        <f aca="false">(6*M66+N66+O66)/8</f>
        <v>30.5509625</v>
      </c>
      <c r="Y66" s="66"/>
      <c r="AE66" s="47"/>
      <c r="AP66" s="47"/>
      <c r="BA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261.0424</v>
      </c>
      <c r="E67" s="55" t="n">
        <v>39.4923</v>
      </c>
      <c r="F67" s="55" t="n">
        <v>41.6952</v>
      </c>
      <c r="G67" s="55" t="n">
        <v>42.7672</v>
      </c>
      <c r="H67" s="55" t="n">
        <v>1500.99</v>
      </c>
      <c r="I67" s="55" t="n">
        <v>2.355</v>
      </c>
      <c r="J67" s="55" t="n">
        <f aca="false">H67/3600</f>
        <v>0.416941666666667</v>
      </c>
      <c r="K67" s="56"/>
      <c r="L67" s="54" t="n">
        <v>1262.1464</v>
      </c>
      <c r="M67" s="54" t="n">
        <v>39.4921</v>
      </c>
      <c r="N67" s="54" t="n">
        <v>41.6962</v>
      </c>
      <c r="O67" s="54" t="n">
        <v>42.7624</v>
      </c>
      <c r="P67" s="55" t="n">
        <v>1500.74</v>
      </c>
      <c r="Q67" s="55" t="n">
        <v>2.34</v>
      </c>
      <c r="R67" s="55" t="n">
        <f aca="false">P67/3600</f>
        <v>0.416872222222222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177025</v>
      </c>
      <c r="X67" s="55" t="n">
        <f aca="false">(6*M67+N67+O67)/8</f>
        <v>40.1764</v>
      </c>
      <c r="Y67" s="57" t="e">
        <f aca="false">bdrate(D67:D70,W67:W70,L67:L70,X67:X70)</f>
        <v>#VALUE!</v>
      </c>
      <c r="AE67" s="47"/>
      <c r="AP67" s="47"/>
      <c r="BA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311.33</v>
      </c>
      <c r="I68" s="54" t="n">
        <v>1.934</v>
      </c>
      <c r="J68" s="54" t="n">
        <f aca="false">H68/3600</f>
        <v>0.364258333333333</v>
      </c>
      <c r="K68" s="56"/>
      <c r="L68" s="54" t="n">
        <v>621.2688</v>
      </c>
      <c r="M68" s="54" t="n">
        <v>35.777</v>
      </c>
      <c r="N68" s="54" t="n">
        <v>39.1016</v>
      </c>
      <c r="O68" s="54" t="n">
        <v>40.3358</v>
      </c>
      <c r="P68" s="54" t="n">
        <v>1316.31</v>
      </c>
      <c r="Q68" s="54" t="n">
        <v>1.903</v>
      </c>
      <c r="R68" s="54" t="n">
        <f aca="false">P68/3600</f>
        <v>0.365641666666667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757325</v>
      </c>
      <c r="X68" s="54" t="n">
        <f aca="false">(6*M68+N68+O68)/8</f>
        <v>36.762425</v>
      </c>
      <c r="Y68" s="61" t="e">
        <f aca="false">bdrateOld(D67:D70,W67:W70,L67:L70,X67:X70)</f>
        <v>#VALUE!</v>
      </c>
      <c r="AE68" s="47"/>
      <c r="AP68" s="47"/>
      <c r="BA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1157.87</v>
      </c>
      <c r="I69" s="54" t="n">
        <v>1.622</v>
      </c>
      <c r="J69" s="54" t="n">
        <f aca="false">H69/3600</f>
        <v>0.321630555555556</v>
      </c>
      <c r="K69" s="56"/>
      <c r="L69" s="54" t="n">
        <v>302.5264</v>
      </c>
      <c r="M69" s="54" t="n">
        <v>32.3566</v>
      </c>
      <c r="N69" s="54" t="n">
        <v>37.225</v>
      </c>
      <c r="O69" s="54" t="n">
        <v>38.4194</v>
      </c>
      <c r="P69" s="54" t="n">
        <v>1158.57</v>
      </c>
      <c r="Q69" s="54" t="n">
        <v>1.591</v>
      </c>
      <c r="R69" s="54" t="n">
        <f aca="false">P69/3600</f>
        <v>0.321825</v>
      </c>
      <c r="S69" s="62"/>
      <c r="T69" s="62"/>
      <c r="U69" s="62"/>
      <c r="V69" s="58"/>
      <c r="W69" s="54" t="n">
        <f aca="false">(6*E69+F69+G69)/8</f>
        <v>33.7123875</v>
      </c>
      <c r="X69" s="54" t="n">
        <f aca="false">(6*M69+N69+O69)/8</f>
        <v>33.723</v>
      </c>
      <c r="Y69" s="62"/>
      <c r="AE69" s="47"/>
      <c r="AP69" s="47"/>
      <c r="BA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1039.37</v>
      </c>
      <c r="I70" s="65" t="n">
        <v>1.372</v>
      </c>
      <c r="J70" s="54" t="n">
        <f aca="false">H70/3600</f>
        <v>0.288713888888889</v>
      </c>
      <c r="K70" s="56"/>
      <c r="L70" s="65" t="n">
        <v>149.9936</v>
      </c>
      <c r="M70" s="65" t="n">
        <v>29.5725</v>
      </c>
      <c r="N70" s="65" t="n">
        <v>35.8282</v>
      </c>
      <c r="O70" s="65" t="n">
        <v>36.962</v>
      </c>
      <c r="P70" s="65" t="n">
        <v>1038.32</v>
      </c>
      <c r="Q70" s="65" t="n">
        <v>1.372</v>
      </c>
      <c r="R70" s="54" t="n">
        <f aca="false">P70/3600</f>
        <v>0.288422222222222</v>
      </c>
      <c r="S70" s="66"/>
      <c r="T70" s="66"/>
      <c r="U70" s="66"/>
      <c r="V70" s="58"/>
      <c r="W70" s="65" t="n">
        <f aca="false">(6*E70+F70+G70)/8</f>
        <v>31.2598125</v>
      </c>
      <c r="X70" s="65" t="n">
        <f aca="false">(6*M70+N70+O70)/8</f>
        <v>31.27815</v>
      </c>
      <c r="Y70" s="66"/>
      <c r="AE70" s="47"/>
      <c r="AP70" s="47"/>
      <c r="BA70" s="47"/>
    </row>
    <row r="71" customFormat="false" ht="11.25" hidden="false" customHeight="false" outlineLevel="0" collapsed="false">
      <c r="A71" s="92" t="s">
        <v>80</v>
      </c>
      <c r="B71" s="93" t="s">
        <v>81</v>
      </c>
      <c r="C71" s="94" t="n">
        <v>22</v>
      </c>
      <c r="D71" s="95"/>
      <c r="E71" s="95"/>
      <c r="F71" s="95"/>
      <c r="G71" s="95"/>
      <c r="H71" s="95"/>
      <c r="I71" s="95"/>
      <c r="J71" s="95"/>
      <c r="K71" s="96"/>
      <c r="L71" s="95"/>
      <c r="M71" s="95"/>
      <c r="N71" s="95"/>
      <c r="O71" s="95"/>
      <c r="P71" s="95"/>
      <c r="Q71" s="95"/>
      <c r="R71" s="95"/>
      <c r="S71" s="97"/>
      <c r="T71" s="97"/>
      <c r="U71" s="97"/>
      <c r="V71" s="98"/>
      <c r="W71" s="95"/>
      <c r="X71" s="95"/>
      <c r="Y71" s="97"/>
      <c r="AE71" s="47"/>
      <c r="AP71" s="47"/>
      <c r="BA71" s="47"/>
    </row>
    <row r="72" customFormat="false" ht="11.25" hidden="false" customHeight="false" outlineLevel="0" collapsed="false">
      <c r="A72" s="93" t="s">
        <v>82</v>
      </c>
      <c r="B72" s="99" t="s">
        <v>83</v>
      </c>
      <c r="C72" s="100" t="n">
        <v>27</v>
      </c>
      <c r="D72" s="101"/>
      <c r="E72" s="101"/>
      <c r="F72" s="101"/>
      <c r="G72" s="101"/>
      <c r="H72" s="101"/>
      <c r="I72" s="101"/>
      <c r="J72" s="101"/>
      <c r="K72" s="96"/>
      <c r="L72" s="101"/>
      <c r="M72" s="101"/>
      <c r="N72" s="101"/>
      <c r="O72" s="101"/>
      <c r="P72" s="101"/>
      <c r="Q72" s="101"/>
      <c r="R72" s="101"/>
      <c r="S72" s="102"/>
      <c r="T72" s="102"/>
      <c r="U72" s="102"/>
      <c r="V72" s="98"/>
      <c r="W72" s="101"/>
      <c r="X72" s="101"/>
      <c r="Y72" s="103"/>
      <c r="AE72" s="47"/>
      <c r="AP72" s="47"/>
      <c r="BA72" s="47"/>
    </row>
    <row r="73" customFormat="false" ht="11.25" hidden="false" customHeight="false" outlineLevel="0" collapsed="false">
      <c r="A73" s="93"/>
      <c r="B73" s="93"/>
      <c r="C73" s="100" t="n">
        <v>32</v>
      </c>
      <c r="D73" s="101"/>
      <c r="E73" s="101"/>
      <c r="F73" s="101"/>
      <c r="G73" s="101"/>
      <c r="H73" s="101"/>
      <c r="I73" s="101"/>
      <c r="J73" s="101"/>
      <c r="K73" s="96"/>
      <c r="L73" s="101"/>
      <c r="M73" s="101"/>
      <c r="N73" s="101"/>
      <c r="O73" s="101"/>
      <c r="P73" s="101"/>
      <c r="Q73" s="101"/>
      <c r="R73" s="101"/>
      <c r="S73" s="102"/>
      <c r="T73" s="102"/>
      <c r="U73" s="102"/>
      <c r="V73" s="98"/>
      <c r="W73" s="101"/>
      <c r="X73" s="101"/>
      <c r="Y73" s="102"/>
      <c r="AE73" s="47"/>
      <c r="AP73" s="47"/>
      <c r="BA73" s="47"/>
    </row>
    <row r="74" customFormat="false" ht="12" hidden="false" customHeight="false" outlineLevel="0" collapsed="false">
      <c r="A74" s="93"/>
      <c r="B74" s="104"/>
      <c r="C74" s="105" t="n">
        <v>37</v>
      </c>
      <c r="D74" s="106"/>
      <c r="E74" s="106"/>
      <c r="F74" s="106"/>
      <c r="G74" s="106"/>
      <c r="H74" s="106"/>
      <c r="I74" s="106"/>
      <c r="J74" s="101"/>
      <c r="K74" s="96"/>
      <c r="L74" s="106"/>
      <c r="M74" s="106"/>
      <c r="N74" s="106"/>
      <c r="O74" s="106"/>
      <c r="P74" s="106"/>
      <c r="Q74" s="106"/>
      <c r="R74" s="101"/>
      <c r="S74" s="107"/>
      <c r="T74" s="107"/>
      <c r="U74" s="107"/>
      <c r="V74" s="98"/>
      <c r="W74" s="106"/>
      <c r="X74" s="106"/>
      <c r="Y74" s="107"/>
      <c r="AE74" s="47"/>
      <c r="AP74" s="47"/>
      <c r="BA74" s="47"/>
    </row>
    <row r="75" customFormat="false" ht="11.25" hidden="false" customHeight="false" outlineLevel="0" collapsed="false">
      <c r="A75" s="93"/>
      <c r="B75" s="93" t="s">
        <v>84</v>
      </c>
      <c r="C75" s="94" t="n">
        <v>22</v>
      </c>
      <c r="D75" s="95"/>
      <c r="E75" s="95"/>
      <c r="F75" s="95"/>
      <c r="G75" s="95"/>
      <c r="H75" s="95"/>
      <c r="I75" s="95"/>
      <c r="J75" s="95"/>
      <c r="K75" s="96"/>
      <c r="L75" s="95"/>
      <c r="M75" s="95"/>
      <c r="N75" s="95"/>
      <c r="O75" s="95"/>
      <c r="P75" s="95"/>
      <c r="Q75" s="95"/>
      <c r="R75" s="95"/>
      <c r="S75" s="97"/>
      <c r="T75" s="97"/>
      <c r="U75" s="97"/>
      <c r="V75" s="98"/>
      <c r="W75" s="95"/>
      <c r="X75" s="95"/>
      <c r="Y75" s="97"/>
      <c r="AE75" s="47"/>
      <c r="AP75" s="47"/>
      <c r="BA75" s="47"/>
    </row>
    <row r="76" customFormat="false" ht="11.25" hidden="false" customHeight="false" outlineLevel="0" collapsed="false">
      <c r="A76" s="93"/>
      <c r="B76" s="99" t="s">
        <v>85</v>
      </c>
      <c r="C76" s="100" t="n">
        <v>27</v>
      </c>
      <c r="D76" s="101"/>
      <c r="E76" s="101"/>
      <c r="F76" s="101"/>
      <c r="G76" s="101"/>
      <c r="H76" s="101"/>
      <c r="I76" s="101"/>
      <c r="J76" s="101"/>
      <c r="K76" s="96"/>
      <c r="L76" s="101"/>
      <c r="M76" s="101"/>
      <c r="N76" s="101"/>
      <c r="O76" s="101"/>
      <c r="P76" s="101"/>
      <c r="Q76" s="101"/>
      <c r="R76" s="101"/>
      <c r="S76" s="102"/>
      <c r="T76" s="102"/>
      <c r="U76" s="102"/>
      <c r="V76" s="98"/>
      <c r="W76" s="101"/>
      <c r="X76" s="101"/>
      <c r="Y76" s="103"/>
      <c r="AE76" s="47"/>
      <c r="AP76" s="47"/>
      <c r="BA76" s="47"/>
    </row>
    <row r="77" customFormat="false" ht="11.25" hidden="false" customHeight="false" outlineLevel="0" collapsed="false">
      <c r="A77" s="93"/>
      <c r="B77" s="93"/>
      <c r="C77" s="100" t="n">
        <v>32</v>
      </c>
      <c r="D77" s="101"/>
      <c r="E77" s="101"/>
      <c r="F77" s="101"/>
      <c r="G77" s="101"/>
      <c r="H77" s="101"/>
      <c r="I77" s="101"/>
      <c r="J77" s="101"/>
      <c r="K77" s="96"/>
      <c r="L77" s="101"/>
      <c r="M77" s="101"/>
      <c r="N77" s="101"/>
      <c r="O77" s="101"/>
      <c r="P77" s="101"/>
      <c r="Q77" s="101"/>
      <c r="R77" s="101"/>
      <c r="S77" s="102"/>
      <c r="T77" s="102"/>
      <c r="U77" s="102"/>
      <c r="V77" s="98"/>
      <c r="W77" s="101"/>
      <c r="X77" s="101"/>
      <c r="Y77" s="102"/>
      <c r="AE77" s="47"/>
      <c r="AP77" s="47"/>
      <c r="BA77" s="47"/>
    </row>
    <row r="78" customFormat="false" ht="12" hidden="false" customHeight="false" outlineLevel="0" collapsed="false">
      <c r="A78" s="93"/>
      <c r="B78" s="104"/>
      <c r="C78" s="105" t="n">
        <v>37</v>
      </c>
      <c r="D78" s="106"/>
      <c r="E78" s="106"/>
      <c r="F78" s="106"/>
      <c r="G78" s="106"/>
      <c r="H78" s="106"/>
      <c r="I78" s="106"/>
      <c r="J78" s="101"/>
      <c r="K78" s="96"/>
      <c r="L78" s="106"/>
      <c r="M78" s="106"/>
      <c r="N78" s="106"/>
      <c r="O78" s="106"/>
      <c r="P78" s="106"/>
      <c r="Q78" s="106"/>
      <c r="R78" s="101"/>
      <c r="S78" s="107"/>
      <c r="T78" s="107"/>
      <c r="U78" s="107"/>
      <c r="V78" s="98"/>
      <c r="W78" s="106"/>
      <c r="X78" s="106"/>
      <c r="Y78" s="107"/>
      <c r="AE78" s="47"/>
      <c r="AP78" s="47"/>
      <c r="BA78" s="47"/>
    </row>
    <row r="79" customFormat="false" ht="11.25" hidden="false" customHeight="false" outlineLevel="0" collapsed="false">
      <c r="A79" s="93"/>
      <c r="B79" s="93" t="s">
        <v>86</v>
      </c>
      <c r="C79" s="94" t="n">
        <v>22</v>
      </c>
      <c r="D79" s="95"/>
      <c r="E79" s="95"/>
      <c r="F79" s="95"/>
      <c r="G79" s="95"/>
      <c r="H79" s="95"/>
      <c r="I79" s="95"/>
      <c r="J79" s="95"/>
      <c r="K79" s="96"/>
      <c r="L79" s="95"/>
      <c r="M79" s="95"/>
      <c r="N79" s="95"/>
      <c r="O79" s="95"/>
      <c r="P79" s="95"/>
      <c r="Q79" s="95"/>
      <c r="R79" s="95"/>
      <c r="S79" s="97"/>
      <c r="T79" s="97"/>
      <c r="U79" s="97"/>
      <c r="V79" s="98"/>
      <c r="W79" s="95"/>
      <c r="X79" s="95"/>
      <c r="Y79" s="97"/>
      <c r="AE79" s="47"/>
      <c r="AP79" s="47"/>
      <c r="BA79" s="47"/>
    </row>
    <row r="80" customFormat="false" ht="11.25" hidden="false" customHeight="false" outlineLevel="0" collapsed="false">
      <c r="A80" s="93"/>
      <c r="B80" s="99" t="s">
        <v>87</v>
      </c>
      <c r="C80" s="100" t="n">
        <v>27</v>
      </c>
      <c r="D80" s="101"/>
      <c r="E80" s="101"/>
      <c r="F80" s="101"/>
      <c r="G80" s="101"/>
      <c r="H80" s="101"/>
      <c r="I80" s="101"/>
      <c r="J80" s="101"/>
      <c r="K80" s="96"/>
      <c r="L80" s="101"/>
      <c r="M80" s="101"/>
      <c r="N80" s="101"/>
      <c r="O80" s="101"/>
      <c r="P80" s="101"/>
      <c r="Q80" s="101"/>
      <c r="R80" s="101"/>
      <c r="S80" s="108"/>
      <c r="T80" s="108"/>
      <c r="U80" s="108"/>
      <c r="V80" s="98"/>
      <c r="W80" s="101"/>
      <c r="X80" s="101"/>
      <c r="Y80" s="103"/>
      <c r="AE80" s="47"/>
      <c r="AP80" s="47"/>
      <c r="BA80" s="47"/>
    </row>
    <row r="81" customFormat="false" ht="11.25" hidden="false" customHeight="false" outlineLevel="0" collapsed="false">
      <c r="A81" s="93"/>
      <c r="B81" s="93"/>
      <c r="C81" s="100" t="n">
        <v>32</v>
      </c>
      <c r="D81" s="101"/>
      <c r="E81" s="101"/>
      <c r="F81" s="101"/>
      <c r="G81" s="101"/>
      <c r="H81" s="101"/>
      <c r="I81" s="101"/>
      <c r="J81" s="101"/>
      <c r="K81" s="96"/>
      <c r="L81" s="101"/>
      <c r="M81" s="101"/>
      <c r="N81" s="101"/>
      <c r="O81" s="101"/>
      <c r="P81" s="101"/>
      <c r="Q81" s="101"/>
      <c r="R81" s="101"/>
      <c r="S81" s="108"/>
      <c r="T81" s="108"/>
      <c r="U81" s="108"/>
      <c r="V81" s="98"/>
      <c r="W81" s="101"/>
      <c r="X81" s="101"/>
      <c r="Y81" s="108"/>
      <c r="AE81" s="47"/>
      <c r="AP81" s="47"/>
      <c r="BA81" s="47"/>
    </row>
    <row r="82" customFormat="false" ht="12" hidden="false" customHeight="false" outlineLevel="0" collapsed="false">
      <c r="A82" s="104"/>
      <c r="B82" s="104"/>
      <c r="C82" s="105" t="n">
        <v>37</v>
      </c>
      <c r="D82" s="106"/>
      <c r="E82" s="106"/>
      <c r="F82" s="106"/>
      <c r="G82" s="106"/>
      <c r="H82" s="106"/>
      <c r="I82" s="106"/>
      <c r="J82" s="106"/>
      <c r="K82" s="96"/>
      <c r="L82" s="106"/>
      <c r="M82" s="106"/>
      <c r="N82" s="106"/>
      <c r="O82" s="106"/>
      <c r="P82" s="106"/>
      <c r="Q82" s="106"/>
      <c r="R82" s="106"/>
      <c r="S82" s="109"/>
      <c r="T82" s="109"/>
      <c r="U82" s="109"/>
      <c r="V82" s="98"/>
      <c r="W82" s="106"/>
      <c r="X82" s="106"/>
      <c r="Y82" s="109"/>
      <c r="AE82" s="47"/>
      <c r="AP82" s="47"/>
      <c r="BA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E83" s="47"/>
      <c r="AP83" s="47"/>
      <c r="BA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E84" s="47"/>
      <c r="AP84" s="47"/>
      <c r="BA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E85" s="47"/>
      <c r="AP85" s="47"/>
      <c r="BA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E86" s="47"/>
      <c r="AP86" s="47"/>
      <c r="BA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E87" s="47"/>
      <c r="AP87" s="47"/>
      <c r="BA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E88" s="47"/>
      <c r="AP88" s="47"/>
      <c r="BA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E89" s="47"/>
      <c r="AP89" s="47"/>
      <c r="BA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E90" s="47"/>
      <c r="AP90" s="47"/>
      <c r="BA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E91" s="47"/>
      <c r="AP91" s="47"/>
      <c r="BA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E92" s="47"/>
      <c r="AP92" s="47"/>
      <c r="BA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E93" s="47"/>
      <c r="AP93" s="47"/>
      <c r="BA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E94" s="47"/>
      <c r="AP94" s="47"/>
      <c r="BA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E95" s="47"/>
      <c r="AP95" s="47"/>
      <c r="BA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E96" s="47"/>
      <c r="AP96" s="47"/>
      <c r="BA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E97" s="47"/>
      <c r="AP97" s="47"/>
      <c r="BA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E98" s="47"/>
      <c r="AP98" s="47"/>
      <c r="BA98" s="47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AE99" s="47"/>
      <c r="AP99" s="47"/>
      <c r="BA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E100" s="47"/>
      <c r="AP100" s="47"/>
      <c r="BA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E101" s="47"/>
      <c r="AP101" s="47"/>
      <c r="BA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E102" s="47"/>
      <c r="AP102" s="47"/>
      <c r="BA102" s="47"/>
    </row>
    <row r="103" customFormat="false" ht="11.25" hidden="false" customHeight="false" outlineLevel="0" collapsed="false">
      <c r="A103" s="110" t="s">
        <v>100</v>
      </c>
      <c r="B103" s="99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1"/>
      <c r="T103" s="111"/>
      <c r="U103" s="111"/>
      <c r="V103" s="110"/>
      <c r="W103" s="81"/>
      <c r="X103" s="81"/>
      <c r="Y103" s="79"/>
      <c r="AE103" s="47"/>
      <c r="AP103" s="47"/>
      <c r="BA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E104" s="47"/>
      <c r="AP104" s="47"/>
      <c r="BA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)</f>
        <v>#VALUE!</v>
      </c>
      <c r="T105" s="79" t="e">
        <f aca="false">AVERAGE(T3,T7,T11,T15,T19,T23,T27,T31,T35,T39,T43,T47,T51,T55,T59,T63,T67)</f>
        <v>#VALUE!</v>
      </c>
      <c r="U105" s="79" t="e">
        <f aca="false">AVERAGE(U3,U7,U11,U15,U19,U23,U27,U31,U35,U39,U43,U47,U51,U55,U59,U63,U67)</f>
        <v>#VALUE!</v>
      </c>
      <c r="V105" s="47"/>
      <c r="W105" s="81"/>
      <c r="X105" s="81"/>
      <c r="Y105" s="79" t="e">
        <f aca="false">AVERAGE(Y3,Y7,Y11,Y15,Y19,Y23,Y27,Y31,Y35,Y39,Y43,Y47,Y51,Y55,Y59,Y63,Y67)</f>
        <v>#VALUE!</v>
      </c>
      <c r="AE105" s="47"/>
      <c r="AP105" s="47"/>
      <c r="BA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)</f>
        <v>#VALUE!</v>
      </c>
      <c r="T106" s="82" t="e">
        <f aca="false">AVERAGE(T4,T8,T12,T16,T20,T24,T28,T32,T36,T40,T44,T48,T52,T56,T60,T64,T68)</f>
        <v>#VALUE!</v>
      </c>
      <c r="U106" s="82" t="e">
        <f aca="false">AVERAGE(U4,U8,U12,U16,U20,U24,U28,U32,U36,U40,U44,U48,U52,U56,U60,U64,U68)</f>
        <v>#VALUE!</v>
      </c>
      <c r="V106" s="47"/>
      <c r="W106" s="81"/>
      <c r="X106" s="81"/>
      <c r="Y106" s="82" t="e">
        <f aca="false">AVERAGE(Y4,Y8,Y12,Y16,Y20,Y24,Y28,Y32,Y36,Y40,Y44,Y48,Y52,Y56,Y60,Y64,Y68)</f>
        <v>#VALUE!</v>
      </c>
      <c r="AE106" s="47"/>
      <c r="AP106" s="47"/>
      <c r="BA106" s="47"/>
    </row>
    <row r="107" customFormat="false" ht="11.25" hidden="false" customHeight="false" outlineLevel="0" collapsed="false">
      <c r="A107" s="47"/>
      <c r="V107" s="47"/>
      <c r="W107" s="83"/>
      <c r="X107" s="83"/>
      <c r="AE107" s="47"/>
      <c r="AP107" s="47"/>
      <c r="BA107" s="47"/>
    </row>
    <row r="108" customFormat="false" ht="11.25" hidden="false" customHeight="false" outlineLevel="0" collapsed="false">
      <c r="A108" s="47" t="s">
        <v>104</v>
      </c>
      <c r="I108" s="47" t="n">
        <f aca="false">GEOMEAN(I3:I70)</f>
        <v>13.7066936202998</v>
      </c>
      <c r="J108" s="47" t="n">
        <f aca="false">GEOMEAN(J3:J70)</f>
        <v>2.89137157400615</v>
      </c>
      <c r="Q108" s="47" t="n">
        <f aca="false">GEOMEAN(Q3:Q70)</f>
        <v>13.5724115234667</v>
      </c>
      <c r="R108" s="47" t="n">
        <f aca="false">GEOMEAN(R3:R70)</f>
        <v>2.89252941082657</v>
      </c>
      <c r="V108" s="47"/>
      <c r="AE108" s="47"/>
      <c r="AP108" s="47"/>
      <c r="BA108" s="47"/>
    </row>
    <row r="109" customFormat="false" ht="11.25" hidden="false" customHeight="false" outlineLevel="0" collapsed="false">
      <c r="A109" s="47" t="s">
        <v>105</v>
      </c>
      <c r="I109" s="84" t="n">
        <f aca="false">SUM(I3:I70)/3600</f>
        <v>0.465585277777778</v>
      </c>
      <c r="J109" s="84" t="n">
        <f aca="false">SUM(J3:J70)</f>
        <v>357.317897222222</v>
      </c>
      <c r="Q109" s="84" t="n">
        <f aca="false">SUM(Q3:Q70)/3600</f>
        <v>0.461095555555556</v>
      </c>
      <c r="R109" s="84" t="n">
        <f aca="false">SUM(R3:R70)</f>
        <v>357.640080555556</v>
      </c>
      <c r="Z109" s="84"/>
      <c r="AA109" s="84"/>
      <c r="AK109" s="84"/>
      <c r="AL109" s="84"/>
      <c r="AV109" s="84"/>
      <c r="AW109" s="84"/>
    </row>
    <row r="110" customFormat="false" ht="11.25" hidden="false" customHeight="false" outlineLevel="0" collapsed="false">
      <c r="AI110" s="85"/>
      <c r="AT110" s="85"/>
    </row>
  </sheetData>
  <mergeCells count="4">
    <mergeCell ref="D1:J1"/>
    <mergeCell ref="L1:R1"/>
    <mergeCell ref="S1:U1"/>
    <mergeCell ref="W1:Y1"/>
  </mergeCells>
  <conditionalFormatting sqref="S3:U3 S7:U7 S11:U11 S15:U15 S19:U19 S23:U23 S27:U27 S31:U31 S35:U35 S39:U39 S43:U43 S47:U47 S51:U51 S55:U55 S59:U59 S63:U63 S67:U67 S99:U102 S83:U83 S87:U87 S91:U91 S95:U95 S104:U106">
    <cfRule type="cellIs" priority="2" operator="lessThanOrEqual" aboveAverage="0" equalAverage="0" bottom="0" percent="0" rank="0" text="" dxfId="8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46"/>
      <c r="AA1" s="46"/>
      <c r="AB1" s="46"/>
      <c r="AC1" s="46"/>
      <c r="AD1" s="46"/>
      <c r="AE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R1" s="46"/>
      <c r="AS1" s="46"/>
      <c r="AT1" s="46"/>
      <c r="AU1" s="46"/>
      <c r="AV1" s="46"/>
      <c r="AW1" s="46"/>
      <c r="AX1" s="46"/>
      <c r="AY1" s="46"/>
      <c r="AZ1" s="46"/>
      <c r="BA1" s="4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46"/>
      <c r="AA2" s="46"/>
      <c r="AB2" s="46"/>
      <c r="AC2" s="46"/>
      <c r="AD2" s="46"/>
      <c r="AE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Z3" s="46"/>
      <c r="AA3" s="46"/>
      <c r="AB3" s="46"/>
      <c r="AC3" s="46"/>
      <c r="AD3" s="46"/>
      <c r="AE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R3" s="46"/>
      <c r="AS3" s="46"/>
      <c r="AT3" s="46"/>
      <c r="AU3" s="46"/>
      <c r="AV3" s="46"/>
      <c r="AW3" s="46"/>
      <c r="AX3" s="46"/>
      <c r="AY3" s="46"/>
      <c r="AZ3" s="46"/>
      <c r="BA3" s="46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Z4" s="46"/>
      <c r="AA4" s="46"/>
      <c r="AB4" s="46"/>
      <c r="AC4" s="46"/>
      <c r="AD4" s="46"/>
      <c r="AE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R4" s="46"/>
      <c r="AS4" s="46"/>
      <c r="AT4" s="46"/>
      <c r="AU4" s="46"/>
      <c r="AV4" s="46"/>
      <c r="AW4" s="46"/>
      <c r="AX4" s="46"/>
      <c r="AY4" s="46"/>
      <c r="AZ4" s="46"/>
      <c r="BA4" s="46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Z5" s="46"/>
      <c r="AA5" s="46"/>
      <c r="AB5" s="46"/>
      <c r="AC5" s="46"/>
      <c r="AD5" s="46"/>
      <c r="AE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R5" s="46"/>
      <c r="AS5" s="46"/>
      <c r="AT5" s="46"/>
      <c r="AU5" s="46"/>
      <c r="AV5" s="46"/>
      <c r="AW5" s="46"/>
      <c r="AX5" s="46"/>
      <c r="AY5" s="46"/>
      <c r="AZ5" s="46"/>
      <c r="BA5" s="46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Z6" s="46"/>
      <c r="AA6" s="46"/>
      <c r="AB6" s="46"/>
      <c r="AC6" s="46"/>
      <c r="AD6" s="46"/>
      <c r="AE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Z7" s="46"/>
      <c r="AA7" s="46"/>
      <c r="AB7" s="46"/>
      <c r="AC7" s="46"/>
      <c r="AD7" s="46"/>
      <c r="AE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R7" s="46"/>
      <c r="AS7" s="46"/>
      <c r="AT7" s="46"/>
      <c r="AU7" s="46"/>
      <c r="AV7" s="46"/>
      <c r="AW7" s="46"/>
      <c r="AX7" s="46"/>
      <c r="AY7" s="46"/>
      <c r="AZ7" s="46"/>
      <c r="BA7" s="46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Z8" s="46"/>
      <c r="AA8" s="46"/>
      <c r="AB8" s="46"/>
      <c r="AC8" s="46"/>
      <c r="AD8" s="46"/>
      <c r="AE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R8" s="46"/>
      <c r="AS8" s="46"/>
      <c r="AT8" s="46"/>
      <c r="AU8" s="46"/>
      <c r="AV8" s="46"/>
      <c r="AW8" s="46"/>
      <c r="AX8" s="46"/>
      <c r="AY8" s="46"/>
      <c r="AZ8" s="46"/>
      <c r="BA8" s="46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Z9" s="46"/>
      <c r="AA9" s="46"/>
      <c r="AB9" s="46"/>
      <c r="AC9" s="46"/>
      <c r="AD9" s="46"/>
      <c r="AE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R9" s="46"/>
      <c r="AS9" s="46"/>
      <c r="AT9" s="46"/>
      <c r="AU9" s="46"/>
      <c r="AV9" s="46"/>
      <c r="AW9" s="46"/>
      <c r="AX9" s="46"/>
      <c r="AY9" s="46"/>
      <c r="AZ9" s="46"/>
      <c r="BA9" s="46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Z10" s="46"/>
      <c r="AA10" s="46"/>
      <c r="AB10" s="46"/>
      <c r="AC10" s="46"/>
      <c r="AD10" s="46"/>
      <c r="AE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Z11" s="46"/>
      <c r="AA11" s="46"/>
      <c r="AB11" s="46"/>
      <c r="AC11" s="46"/>
      <c r="AD11" s="46"/>
      <c r="AE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Z12" s="46"/>
      <c r="AA12" s="46"/>
      <c r="AB12" s="46"/>
      <c r="AC12" s="46"/>
      <c r="AD12" s="46"/>
      <c r="AE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Z13" s="46"/>
      <c r="AA13" s="46"/>
      <c r="AB13" s="46"/>
      <c r="AC13" s="46"/>
      <c r="AD13" s="46"/>
      <c r="AE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Z14" s="46"/>
      <c r="AA14" s="46"/>
      <c r="AB14" s="46"/>
      <c r="AC14" s="46"/>
      <c r="AD14" s="46"/>
      <c r="AE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Z15" s="46"/>
      <c r="AA15" s="46"/>
      <c r="AB15" s="46"/>
      <c r="AC15" s="46"/>
      <c r="AD15" s="46"/>
      <c r="AE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Z16" s="46"/>
      <c r="AA16" s="46"/>
      <c r="AB16" s="46"/>
      <c r="AC16" s="46"/>
      <c r="AD16" s="46"/>
      <c r="AE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Z17" s="46"/>
      <c r="AA17" s="46"/>
      <c r="AB17" s="46"/>
      <c r="AC17" s="46"/>
      <c r="AD17" s="46"/>
      <c r="AE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Z18" s="46"/>
      <c r="AA18" s="46"/>
      <c r="AB18" s="46"/>
      <c r="AC18" s="46"/>
      <c r="AD18" s="46"/>
      <c r="AE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0320.81</v>
      </c>
      <c r="I19" s="54" t="n">
        <v>60.577</v>
      </c>
      <c r="J19" s="55" t="n">
        <f aca="false">H19/3600</f>
        <v>8.42244722222222</v>
      </c>
      <c r="K19" s="56"/>
      <c r="L19" s="54" t="n">
        <v>5198.0656</v>
      </c>
      <c r="M19" s="54" t="n">
        <v>41.9302</v>
      </c>
      <c r="N19" s="54" t="n">
        <v>43.5838</v>
      </c>
      <c r="O19" s="54" t="n">
        <v>45.0387</v>
      </c>
      <c r="P19" s="54" t="n">
        <v>30239.18</v>
      </c>
      <c r="Q19" s="54" t="n">
        <v>59.452</v>
      </c>
      <c r="R19" s="55" t="n">
        <f aca="false">P19/3600</f>
        <v>8.39977222222222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5196875</v>
      </c>
      <c r="X19" s="54" t="n">
        <f aca="false">(6*M19+N19+O19)/8</f>
        <v>42.5254625</v>
      </c>
      <c r="Y19" s="57" t="e">
        <f aca="false">bdrate(D19:D22,W19:W22,L19:L22,X19:X22)</f>
        <v>#VALUE!</v>
      </c>
      <c r="Z19" s="46"/>
      <c r="AA19" s="46"/>
      <c r="AB19" s="46"/>
      <c r="AC19" s="46"/>
      <c r="AD19" s="46"/>
      <c r="AE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7035.28</v>
      </c>
      <c r="I20" s="54" t="n">
        <v>52.669</v>
      </c>
      <c r="J20" s="54" t="n">
        <f aca="false">H20/3600</f>
        <v>7.5098</v>
      </c>
      <c r="K20" s="56"/>
      <c r="L20" s="54" t="n">
        <v>2425.3624</v>
      </c>
      <c r="M20" s="54" t="n">
        <v>39.8978</v>
      </c>
      <c r="N20" s="54" t="n">
        <v>41.9269</v>
      </c>
      <c r="O20" s="54" t="n">
        <v>42.9953</v>
      </c>
      <c r="P20" s="54" t="n">
        <v>26922.17</v>
      </c>
      <c r="Q20" s="54" t="n">
        <v>52.387</v>
      </c>
      <c r="R20" s="54" t="n">
        <f aca="false">P20/3600</f>
        <v>7.47838055555556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5289</v>
      </c>
      <c r="X20" s="54" t="n">
        <f aca="false">(6*M20+N20+O20)/8</f>
        <v>40.538625</v>
      </c>
      <c r="Y20" s="61" t="e">
        <f aca="false">bdrateOld(D19:D22,W19:W22,L19:L22,X19:X22)</f>
        <v>#VALUE!</v>
      </c>
      <c r="Z20" s="46"/>
      <c r="AA20" s="46"/>
      <c r="AB20" s="46"/>
      <c r="AC20" s="46"/>
      <c r="AD20" s="46"/>
      <c r="AE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24426.03</v>
      </c>
      <c r="I21" s="54" t="n">
        <v>47.042</v>
      </c>
      <c r="J21" s="54" t="n">
        <f aca="false">H21/3600</f>
        <v>6.78500833333333</v>
      </c>
      <c r="K21" s="56"/>
      <c r="L21" s="54" t="n">
        <v>1166.0744</v>
      </c>
      <c r="M21" s="54" t="n">
        <v>37.3167</v>
      </c>
      <c r="N21" s="54" t="n">
        <v>40.6669</v>
      </c>
      <c r="O21" s="54" t="n">
        <v>41.6863</v>
      </c>
      <c r="P21" s="54" t="n">
        <v>24396.13</v>
      </c>
      <c r="Q21" s="54" t="n">
        <v>46.48</v>
      </c>
      <c r="R21" s="54" t="n">
        <f aca="false">P21/3600</f>
        <v>6.77670277777778</v>
      </c>
      <c r="S21" s="62"/>
      <c r="T21" s="62"/>
      <c r="U21" s="62"/>
      <c r="V21" s="58"/>
      <c r="W21" s="54" t="n">
        <f aca="false">(6*E21+F21+G21)/8</f>
        <v>38.273675</v>
      </c>
      <c r="X21" s="54" t="n">
        <f aca="false">(6*M21+N21+O21)/8</f>
        <v>38.281675</v>
      </c>
      <c r="Y21" s="62"/>
      <c r="Z21" s="46"/>
      <c r="AA21" s="46"/>
      <c r="AB21" s="46"/>
      <c r="AC21" s="46"/>
      <c r="AD21" s="46"/>
      <c r="AE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2491.76</v>
      </c>
      <c r="I22" s="65" t="n">
        <v>43.463</v>
      </c>
      <c r="J22" s="54" t="n">
        <f aca="false">H22/3600</f>
        <v>6.24771111111111</v>
      </c>
      <c r="K22" s="56"/>
      <c r="L22" s="65" t="n">
        <v>566.3984</v>
      </c>
      <c r="M22" s="65" t="n">
        <v>34.6896</v>
      </c>
      <c r="N22" s="65" t="n">
        <v>39.7617</v>
      </c>
      <c r="O22" s="65" t="n">
        <v>40.8706</v>
      </c>
      <c r="P22" s="65" t="n">
        <v>22436.82</v>
      </c>
      <c r="Q22" s="65" t="n">
        <v>42.869</v>
      </c>
      <c r="R22" s="54" t="n">
        <f aca="false">P22/3600</f>
        <v>6.23245</v>
      </c>
      <c r="S22" s="66"/>
      <c r="T22" s="66"/>
      <c r="U22" s="66"/>
      <c r="V22" s="58"/>
      <c r="W22" s="65" t="n">
        <f aca="false">(6*E22+F22+G22)/8</f>
        <v>36.0885</v>
      </c>
      <c r="X22" s="65" t="n">
        <f aca="false">(6*M22+N22+O22)/8</f>
        <v>36.0962375</v>
      </c>
      <c r="Y22" s="66"/>
      <c r="Z22" s="46"/>
      <c r="AA22" s="46"/>
      <c r="AB22" s="46"/>
      <c r="AC22" s="46"/>
      <c r="AD22" s="46"/>
      <c r="AE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7905.3472</v>
      </c>
      <c r="E23" s="55" t="n">
        <v>40.0369</v>
      </c>
      <c r="F23" s="55" t="n">
        <v>42.1355</v>
      </c>
      <c r="G23" s="55" t="n">
        <v>43.2419</v>
      </c>
      <c r="H23" s="55" t="n">
        <v>29920.08</v>
      </c>
      <c r="I23" s="55" t="n">
        <v>62.39</v>
      </c>
      <c r="J23" s="55" t="n">
        <f aca="false">H23/3600</f>
        <v>8.31113333333333</v>
      </c>
      <c r="K23" s="56"/>
      <c r="L23" s="55" t="n">
        <v>7905.288</v>
      </c>
      <c r="M23" s="55" t="n">
        <v>40.0378</v>
      </c>
      <c r="N23" s="55" t="n">
        <v>42.1382</v>
      </c>
      <c r="O23" s="55" t="n">
        <v>43.2446</v>
      </c>
      <c r="P23" s="55" t="n">
        <v>29801.88</v>
      </c>
      <c r="Q23" s="55" t="n">
        <v>62.608</v>
      </c>
      <c r="R23" s="55" t="n">
        <f aca="false">P23/3600</f>
        <v>8.2783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69985</v>
      </c>
      <c r="X23" s="55" t="n">
        <f aca="false">(6*M23+N23+O23)/8</f>
        <v>40.7012</v>
      </c>
      <c r="Y23" s="57" t="e">
        <f aca="false">bdrate(D23:D26,W23:W26,L23:L26,X23:X26)</f>
        <v>#VALUE!</v>
      </c>
      <c r="Z23" s="46"/>
      <c r="AA23" s="46"/>
      <c r="AB23" s="46"/>
      <c r="AC23" s="46"/>
      <c r="AD23" s="46"/>
      <c r="AE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25736.52</v>
      </c>
      <c r="I24" s="54" t="n">
        <v>52.325</v>
      </c>
      <c r="J24" s="54" t="n">
        <f aca="false">H24/3600</f>
        <v>7.14903333333333</v>
      </c>
      <c r="K24" s="56"/>
      <c r="L24" s="54" t="n">
        <v>3173.1864</v>
      </c>
      <c r="M24" s="54" t="n">
        <v>37.0967</v>
      </c>
      <c r="N24" s="54" t="n">
        <v>39.9874</v>
      </c>
      <c r="O24" s="54" t="n">
        <v>40.9181</v>
      </c>
      <c r="P24" s="54" t="n">
        <v>25652.9</v>
      </c>
      <c r="Q24" s="54" t="n">
        <v>52.59</v>
      </c>
      <c r="R24" s="54" t="n">
        <f aca="false">P24/3600</f>
        <v>7.12580555555556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7.9329875</v>
      </c>
      <c r="X24" s="54" t="n">
        <f aca="false">(6*M24+N24+O24)/8</f>
        <v>37.9357125</v>
      </c>
      <c r="Y24" s="61" t="e">
        <f aca="false">bdrateOld(D23:D26,W23:W26,L23:L26,X23:X26)</f>
        <v>#VALUE!</v>
      </c>
      <c r="Z24" s="46"/>
      <c r="AA24" s="46"/>
      <c r="AB24" s="46"/>
      <c r="AC24" s="46"/>
      <c r="AD24" s="46"/>
      <c r="AE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23054.5</v>
      </c>
      <c r="I25" s="54" t="n">
        <v>46.839</v>
      </c>
      <c r="J25" s="54" t="n">
        <f aca="false">H25/3600</f>
        <v>6.40402777777778</v>
      </c>
      <c r="K25" s="56"/>
      <c r="L25" s="54" t="n">
        <v>1343.648</v>
      </c>
      <c r="M25" s="54" t="n">
        <v>34.2725</v>
      </c>
      <c r="N25" s="54" t="n">
        <v>38.3737</v>
      </c>
      <c r="O25" s="54" t="n">
        <v>39.4942</v>
      </c>
      <c r="P25" s="54" t="n">
        <v>23010.76</v>
      </c>
      <c r="Q25" s="54" t="n">
        <v>47.042</v>
      </c>
      <c r="R25" s="54" t="n">
        <f aca="false">P25/3600</f>
        <v>6.39187777777778</v>
      </c>
      <c r="S25" s="62"/>
      <c r="T25" s="62"/>
      <c r="U25" s="62"/>
      <c r="V25" s="58"/>
      <c r="W25" s="54" t="n">
        <f aca="false">(6*E25+F25+G25)/8</f>
        <v>35.43785</v>
      </c>
      <c r="X25" s="54" t="n">
        <f aca="false">(6*M25+N25+O25)/8</f>
        <v>35.4378625</v>
      </c>
      <c r="Y25" s="62"/>
      <c r="Z25" s="46"/>
      <c r="AA25" s="46"/>
      <c r="AB25" s="46"/>
      <c r="AC25" s="46"/>
      <c r="AD25" s="46"/>
      <c r="AE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1246.29</v>
      </c>
      <c r="I26" s="65" t="n">
        <v>40.322</v>
      </c>
      <c r="J26" s="54" t="n">
        <f aca="false">H26/3600</f>
        <v>5.90174722222222</v>
      </c>
      <c r="K26" s="56"/>
      <c r="L26" s="65" t="n">
        <v>579.7048</v>
      </c>
      <c r="M26" s="65" t="n">
        <v>31.6842</v>
      </c>
      <c r="N26" s="65" t="n">
        <v>37.2819</v>
      </c>
      <c r="O26" s="65" t="n">
        <v>38.7333</v>
      </c>
      <c r="P26" s="65" t="n">
        <v>21224.57</v>
      </c>
      <c r="Q26" s="65" t="n">
        <v>40.369</v>
      </c>
      <c r="R26" s="54" t="n">
        <f aca="false">P26/3600</f>
        <v>5.89571388888889</v>
      </c>
      <c r="S26" s="66"/>
      <c r="T26" s="66"/>
      <c r="U26" s="66"/>
      <c r="V26" s="58"/>
      <c r="W26" s="65" t="n">
        <f aca="false">(6*E26+F26+G26)/8</f>
        <v>33.2580375</v>
      </c>
      <c r="X26" s="65" t="n">
        <f aca="false">(6*M26+N26+O26)/8</f>
        <v>33.26505</v>
      </c>
      <c r="Y26" s="66"/>
      <c r="Z26" s="46"/>
      <c r="AA26" s="46"/>
      <c r="AB26" s="46"/>
      <c r="AC26" s="46"/>
      <c r="AD26" s="46"/>
      <c r="AE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9540.3744</v>
      </c>
      <c r="E27" s="55" t="n">
        <v>38.7895</v>
      </c>
      <c r="F27" s="55" t="n">
        <v>40.1961</v>
      </c>
      <c r="G27" s="55" t="n">
        <v>43.4388</v>
      </c>
      <c r="H27" s="55" t="n">
        <v>59158.7</v>
      </c>
      <c r="I27" s="55" t="n">
        <v>121.842</v>
      </c>
      <c r="J27" s="55" t="n">
        <f aca="false">H27/3600</f>
        <v>16.4329722222222</v>
      </c>
      <c r="K27" s="56"/>
      <c r="L27" s="55" t="n">
        <v>19513.7024</v>
      </c>
      <c r="M27" s="55" t="n">
        <v>38.7888</v>
      </c>
      <c r="N27" s="55" t="n">
        <v>40.2063</v>
      </c>
      <c r="O27" s="55" t="n">
        <v>43.4365</v>
      </c>
      <c r="P27" s="55" t="n">
        <v>59099.51</v>
      </c>
      <c r="Q27" s="55" t="n">
        <v>122.639</v>
      </c>
      <c r="R27" s="55" t="n">
        <f aca="false">P27/3600</f>
        <v>16.4165305555556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5464875</v>
      </c>
      <c r="X27" s="55" t="n">
        <f aca="false">(6*M27+N27+O27)/8</f>
        <v>39.54695</v>
      </c>
      <c r="Y27" s="57" t="e">
        <f aca="false">bdrate(D27:D30,W27:W30,L27:L30,X27:X30)</f>
        <v>#VALUE!</v>
      </c>
      <c r="Z27" s="46"/>
      <c r="AA27" s="46"/>
      <c r="AB27" s="46"/>
      <c r="AC27" s="46"/>
      <c r="AD27" s="46"/>
      <c r="AE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49193.02</v>
      </c>
      <c r="I28" s="54" t="n">
        <v>90.522</v>
      </c>
      <c r="J28" s="54" t="n">
        <f aca="false">H28/3600</f>
        <v>13.6647277777778</v>
      </c>
      <c r="K28" s="56"/>
      <c r="L28" s="54" t="n">
        <v>5753.8328</v>
      </c>
      <c r="M28" s="54" t="n">
        <v>36.8361</v>
      </c>
      <c r="N28" s="54" t="n">
        <v>38.9944</v>
      </c>
      <c r="O28" s="54" t="n">
        <v>41.5089</v>
      </c>
      <c r="P28" s="54" t="n">
        <v>49052.17</v>
      </c>
      <c r="Q28" s="54" t="n">
        <v>90.396</v>
      </c>
      <c r="R28" s="54" t="n">
        <f aca="false">P28/3600</f>
        <v>13.6256027777778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6842875</v>
      </c>
      <c r="X28" s="54" t="n">
        <f aca="false">(6*M28+N28+O28)/8</f>
        <v>37.6899875</v>
      </c>
      <c r="Y28" s="61" t="e">
        <f aca="false">bdrateOld(D27:D30,W27:W30,L27:L30,X27:X30)</f>
        <v>#VALUE!</v>
      </c>
      <c r="Z28" s="46"/>
      <c r="AA28" s="46"/>
      <c r="AB28" s="46"/>
      <c r="AC28" s="46"/>
      <c r="AD28" s="46"/>
      <c r="AE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44784.18</v>
      </c>
      <c r="I29" s="54" t="n">
        <v>79.363</v>
      </c>
      <c r="J29" s="54" t="n">
        <f aca="false">H29/3600</f>
        <v>12.44005</v>
      </c>
      <c r="K29" s="56"/>
      <c r="L29" s="54" t="n">
        <v>2606.9552</v>
      </c>
      <c r="M29" s="54" t="n">
        <v>34.6786</v>
      </c>
      <c r="N29" s="54" t="n">
        <v>38.0724</v>
      </c>
      <c r="O29" s="54" t="n">
        <v>39.9495</v>
      </c>
      <c r="P29" s="54" t="n">
        <v>44660.02</v>
      </c>
      <c r="Q29" s="54" t="n">
        <v>78.753</v>
      </c>
      <c r="R29" s="54" t="n">
        <f aca="false">P29/3600</f>
        <v>12.4055611111111</v>
      </c>
      <c r="S29" s="62"/>
      <c r="T29" s="62"/>
      <c r="U29" s="62"/>
      <c r="V29" s="58"/>
      <c r="W29" s="54" t="n">
        <f aca="false">(6*E29+F29+G29)/8</f>
        <v>35.7499625</v>
      </c>
      <c r="X29" s="54" t="n">
        <f aca="false">(6*M29+N29+O29)/8</f>
        <v>35.7616875</v>
      </c>
      <c r="Y29" s="62"/>
      <c r="Z29" s="46"/>
      <c r="AA29" s="46"/>
      <c r="AB29" s="46"/>
      <c r="AC29" s="46"/>
      <c r="AD29" s="46"/>
      <c r="AE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1758.75</v>
      </c>
      <c r="I30" s="65" t="n">
        <v>70.032</v>
      </c>
      <c r="J30" s="54" t="n">
        <f aca="false">H30/3600</f>
        <v>11.5996527777778</v>
      </c>
      <c r="K30" s="56"/>
      <c r="L30" s="65" t="n">
        <v>1290.4648</v>
      </c>
      <c r="M30" s="65" t="n">
        <v>32.3785</v>
      </c>
      <c r="N30" s="65" t="n">
        <v>37.3215</v>
      </c>
      <c r="O30" s="65" t="n">
        <v>38.7312</v>
      </c>
      <c r="P30" s="65" t="n">
        <v>41768.44</v>
      </c>
      <c r="Q30" s="65" t="n">
        <v>69.735</v>
      </c>
      <c r="R30" s="54" t="n">
        <f aca="false">P30/3600</f>
        <v>11.6023444444444</v>
      </c>
      <c r="S30" s="66"/>
      <c r="T30" s="66"/>
      <c r="U30" s="66"/>
      <c r="V30" s="58"/>
      <c r="W30" s="65" t="n">
        <f aca="false">(6*E30+F30+G30)/8</f>
        <v>33.78005</v>
      </c>
      <c r="X30" s="65" t="n">
        <f aca="false">(6*M30+N30+O30)/8</f>
        <v>33.7904625</v>
      </c>
      <c r="Y30" s="66"/>
      <c r="Z30" s="46"/>
      <c r="AA30" s="46"/>
      <c r="AB30" s="46"/>
      <c r="AC30" s="46"/>
      <c r="AD30" s="46"/>
      <c r="AE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9728.6888</v>
      </c>
      <c r="E31" s="55" t="n">
        <v>39.5472</v>
      </c>
      <c r="F31" s="55" t="n">
        <v>43.9179</v>
      </c>
      <c r="G31" s="55" t="n">
        <v>45.2802</v>
      </c>
      <c r="H31" s="55" t="n">
        <v>69958.83</v>
      </c>
      <c r="I31" s="55" t="n">
        <v>140.69</v>
      </c>
      <c r="J31" s="55" t="n">
        <f aca="false">H31/3600</f>
        <v>19.4330083333333</v>
      </c>
      <c r="K31" s="56"/>
      <c r="L31" s="55" t="n">
        <v>19726.5824</v>
      </c>
      <c r="M31" s="55" t="n">
        <v>39.547</v>
      </c>
      <c r="N31" s="55" t="n">
        <v>43.9304</v>
      </c>
      <c r="O31" s="55" t="n">
        <v>45.2866</v>
      </c>
      <c r="P31" s="55" t="n">
        <v>69684.82</v>
      </c>
      <c r="Q31" s="55" t="n">
        <v>140.784</v>
      </c>
      <c r="R31" s="55" t="n">
        <f aca="false">P31/3600</f>
        <v>19.3568944444444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8101625</v>
      </c>
      <c r="X31" s="55" t="n">
        <f aca="false">(6*M31+N31+O31)/8</f>
        <v>40.812375</v>
      </c>
      <c r="Y31" s="57" t="e">
        <f aca="false">bdrate(D31:D34,W31:W34,L31:L34,X31:X34)</f>
        <v>#VALUE!</v>
      </c>
      <c r="Z31" s="46"/>
      <c r="AA31" s="46"/>
      <c r="AB31" s="46"/>
      <c r="AC31" s="46"/>
      <c r="AD31" s="46"/>
      <c r="AE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59474.69</v>
      </c>
      <c r="I32" s="54" t="n">
        <v>116.106</v>
      </c>
      <c r="J32" s="54" t="n">
        <f aca="false">H32/3600</f>
        <v>16.5207472222222</v>
      </c>
      <c r="K32" s="56"/>
      <c r="L32" s="54" t="n">
        <v>6759.172</v>
      </c>
      <c r="M32" s="54" t="n">
        <v>37.6521</v>
      </c>
      <c r="N32" s="54" t="n">
        <v>42.5542</v>
      </c>
      <c r="O32" s="54" t="n">
        <v>43.1875</v>
      </c>
      <c r="P32" s="54" t="n">
        <v>59290.54</v>
      </c>
      <c r="Q32" s="54" t="n">
        <v>116.543</v>
      </c>
      <c r="R32" s="54" t="n">
        <f aca="false">P32/3600</f>
        <v>16.4695944444444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9475375</v>
      </c>
      <c r="X32" s="54" t="n">
        <f aca="false">(6*M32+N32+O32)/8</f>
        <v>38.9567875</v>
      </c>
      <c r="Y32" s="61" t="e">
        <f aca="false">bdrateOld(D31:D34,W31:W34,L31:L34,X31:X34)</f>
        <v>#VALUE!</v>
      </c>
      <c r="Z32" s="46"/>
      <c r="AA32" s="46"/>
      <c r="AB32" s="46"/>
      <c r="AC32" s="46"/>
      <c r="AD32" s="46"/>
      <c r="AE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53192.89</v>
      </c>
      <c r="I33" s="54" t="n">
        <v>105.572</v>
      </c>
      <c r="J33" s="54" t="n">
        <f aca="false">H33/3600</f>
        <v>14.7758027777778</v>
      </c>
      <c r="K33" s="56"/>
      <c r="L33" s="54" t="n">
        <v>3131.5408</v>
      </c>
      <c r="M33" s="54" t="n">
        <v>35.6982</v>
      </c>
      <c r="N33" s="54" t="n">
        <v>41.2749</v>
      </c>
      <c r="O33" s="54" t="n">
        <v>41.3199</v>
      </c>
      <c r="P33" s="54" t="n">
        <v>53115.29</v>
      </c>
      <c r="Q33" s="54" t="n">
        <v>104.931</v>
      </c>
      <c r="R33" s="54" t="n">
        <f aca="false">P33/3600</f>
        <v>14.7542472222222</v>
      </c>
      <c r="S33" s="62"/>
      <c r="T33" s="62"/>
      <c r="U33" s="62"/>
      <c r="V33" s="58"/>
      <c r="W33" s="54" t="n">
        <f aca="false">(6*E33+F33+G33)/8</f>
        <v>37.085525</v>
      </c>
      <c r="X33" s="54" t="n">
        <f aca="false">(6*M33+N33+O33)/8</f>
        <v>37.098</v>
      </c>
      <c r="Y33" s="62"/>
      <c r="Z33" s="46"/>
      <c r="AA33" s="46"/>
      <c r="AB33" s="46"/>
      <c r="AC33" s="46"/>
      <c r="AD33" s="46"/>
      <c r="AE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8971.03</v>
      </c>
      <c r="I34" s="65" t="n">
        <v>101.087</v>
      </c>
      <c r="J34" s="54" t="n">
        <f aca="false">H34/3600</f>
        <v>13.6030638888889</v>
      </c>
      <c r="K34" s="56"/>
      <c r="L34" s="65" t="n">
        <v>1596.2416</v>
      </c>
      <c r="M34" s="65" t="n">
        <v>33.5986</v>
      </c>
      <c r="N34" s="65" t="n">
        <v>40.2298</v>
      </c>
      <c r="O34" s="65" t="n">
        <v>39.8953</v>
      </c>
      <c r="P34" s="65" t="n">
        <v>48886.47</v>
      </c>
      <c r="Q34" s="65" t="n">
        <v>98.867</v>
      </c>
      <c r="R34" s="54" t="n">
        <f aca="false">P34/3600</f>
        <v>13.579575</v>
      </c>
      <c r="S34" s="66"/>
      <c r="T34" s="66"/>
      <c r="U34" s="66"/>
      <c r="V34" s="58"/>
      <c r="W34" s="65" t="n">
        <f aca="false">(6*E34+F34+G34)/8</f>
        <v>35.1965</v>
      </c>
      <c r="X34" s="65" t="n">
        <f aca="false">(6*M34+N34+O34)/8</f>
        <v>35.2145875</v>
      </c>
      <c r="Y34" s="66"/>
      <c r="Z34" s="46"/>
      <c r="AA34" s="46"/>
      <c r="AB34" s="46"/>
      <c r="AC34" s="46"/>
      <c r="AD34" s="46"/>
      <c r="AE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52357.0616</v>
      </c>
      <c r="E35" s="55" t="n">
        <v>38.3292</v>
      </c>
      <c r="F35" s="55" t="n">
        <v>42.1615</v>
      </c>
      <c r="G35" s="55" t="n">
        <v>44.2513</v>
      </c>
      <c r="H35" s="55" t="n">
        <v>83796.66</v>
      </c>
      <c r="I35" s="55" t="n">
        <v>200.548</v>
      </c>
      <c r="J35" s="55" t="n">
        <f aca="false">H35/3600</f>
        <v>23.27685</v>
      </c>
      <c r="K35" s="56"/>
      <c r="L35" s="55" t="n">
        <v>52358.4088</v>
      </c>
      <c r="M35" s="55" t="n">
        <v>38.3294</v>
      </c>
      <c r="N35" s="55" t="n">
        <v>42.1664</v>
      </c>
      <c r="O35" s="55" t="n">
        <v>44.257</v>
      </c>
      <c r="P35" s="55" t="n">
        <v>83648.26</v>
      </c>
      <c r="Q35" s="55" t="n">
        <v>200.376</v>
      </c>
      <c r="R35" s="55" t="n">
        <f aca="false">P35/3600</f>
        <v>23.2356277777778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5485</v>
      </c>
      <c r="X35" s="55" t="n">
        <f aca="false">(6*M35+N35+O35)/8</f>
        <v>39.549975</v>
      </c>
      <c r="Y35" s="57" t="e">
        <f aca="false">bdrate(D35:D38,W35:W38,L35:L38,X35:X38)</f>
        <v>#VALUE!</v>
      </c>
      <c r="Z35" s="46"/>
      <c r="AA35" s="46"/>
      <c r="AB35" s="46"/>
      <c r="AC35" s="46"/>
      <c r="AD35" s="46"/>
      <c r="AE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62002.89</v>
      </c>
      <c r="I36" s="54" t="n">
        <v>125.968</v>
      </c>
      <c r="J36" s="54" t="n">
        <f aca="false">H36/3600</f>
        <v>17.223025</v>
      </c>
      <c r="K36" s="56"/>
      <c r="L36" s="54" t="n">
        <v>7410.9904</v>
      </c>
      <c r="M36" s="54" t="n">
        <v>35.4843</v>
      </c>
      <c r="N36" s="54" t="n">
        <v>40.7438</v>
      </c>
      <c r="O36" s="54" t="n">
        <v>43.0708</v>
      </c>
      <c r="P36" s="54" t="n">
        <v>61915.36</v>
      </c>
      <c r="Q36" s="54" t="n">
        <v>126.28</v>
      </c>
      <c r="R36" s="54" t="n">
        <f aca="false">P36/3600</f>
        <v>17.1987111111111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7.08525</v>
      </c>
      <c r="X36" s="54" t="n">
        <f aca="false">(6*M36+N36+O36)/8</f>
        <v>37.09005</v>
      </c>
      <c r="Y36" s="61" t="e">
        <f aca="false">bdrateOld(D35:D38,W35:W38,L35:L38,X35:X38)</f>
        <v>#VALUE!</v>
      </c>
      <c r="Z36" s="46"/>
      <c r="AA36" s="46"/>
      <c r="AB36" s="46"/>
      <c r="AC36" s="46"/>
      <c r="AD36" s="46"/>
      <c r="AE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54487.45</v>
      </c>
      <c r="I37" s="54" t="n">
        <v>105.603</v>
      </c>
      <c r="J37" s="54" t="n">
        <f aca="false">H37/3600</f>
        <v>15.1354027777778</v>
      </c>
      <c r="K37" s="56"/>
      <c r="L37" s="54" t="n">
        <v>1935.5784</v>
      </c>
      <c r="M37" s="54" t="n">
        <v>33.6989</v>
      </c>
      <c r="N37" s="54" t="n">
        <v>39.4876</v>
      </c>
      <c r="O37" s="54" t="n">
        <v>42.0348</v>
      </c>
      <c r="P37" s="54" t="n">
        <v>54270.88</v>
      </c>
      <c r="Q37" s="54" t="n">
        <v>106.369</v>
      </c>
      <c r="R37" s="54" t="n">
        <f aca="false">P37/3600</f>
        <v>15.0752444444444</v>
      </c>
      <c r="S37" s="62"/>
      <c r="T37" s="62"/>
      <c r="U37" s="62"/>
      <c r="V37" s="58"/>
      <c r="W37" s="54" t="n">
        <f aca="false">(6*E37+F37+G37)/8</f>
        <v>35.4582875</v>
      </c>
      <c r="X37" s="54" t="n">
        <f aca="false">(6*M37+N37+O37)/8</f>
        <v>35.464475</v>
      </c>
      <c r="Y37" s="62"/>
      <c r="Z37" s="46"/>
      <c r="AA37" s="46"/>
      <c r="AB37" s="46"/>
      <c r="AC37" s="46"/>
      <c r="AD37" s="46"/>
      <c r="AE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51079.77</v>
      </c>
      <c r="I38" s="65" t="n">
        <v>95.913</v>
      </c>
      <c r="J38" s="54" t="n">
        <f aca="false">H38/3600</f>
        <v>14.188825</v>
      </c>
      <c r="K38" s="56"/>
      <c r="L38" s="65" t="n">
        <v>763.0536</v>
      </c>
      <c r="M38" s="65" t="n">
        <v>31.595</v>
      </c>
      <c r="N38" s="65" t="n">
        <v>38.5245</v>
      </c>
      <c r="O38" s="65" t="n">
        <v>41.2151</v>
      </c>
      <c r="P38" s="65" t="n">
        <v>50975.96</v>
      </c>
      <c r="Q38" s="65" t="n">
        <v>96.023</v>
      </c>
      <c r="R38" s="54" t="n">
        <f aca="false">P38/3600</f>
        <v>14.1599888888889</v>
      </c>
      <c r="S38" s="66"/>
      <c r="T38" s="66"/>
      <c r="U38" s="66"/>
      <c r="V38" s="58"/>
      <c r="W38" s="65" t="n">
        <f aca="false">(6*E38+F38+G38)/8</f>
        <v>33.6599</v>
      </c>
      <c r="X38" s="65" t="n">
        <f aca="false">(6*M38+N38+O38)/8</f>
        <v>33.6637</v>
      </c>
      <c r="Y38" s="66"/>
      <c r="Z38" s="46"/>
      <c r="AA38" s="46"/>
      <c r="AB38" s="46"/>
      <c r="AC38" s="46"/>
      <c r="AD38" s="46"/>
      <c r="AE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664.4064</v>
      </c>
      <c r="E39" s="55" t="n">
        <v>40.3801</v>
      </c>
      <c r="F39" s="55" t="n">
        <v>43.0295</v>
      </c>
      <c r="G39" s="55" t="n">
        <v>43.6962</v>
      </c>
      <c r="H39" s="55" t="n">
        <v>12127.56</v>
      </c>
      <c r="I39" s="55" t="n">
        <v>24.193</v>
      </c>
      <c r="J39" s="55" t="n">
        <f aca="false">H39/3600</f>
        <v>3.36876666666667</v>
      </c>
      <c r="K39" s="56"/>
      <c r="L39" s="55" t="n">
        <v>3664.4888</v>
      </c>
      <c r="M39" s="55" t="n">
        <v>40.3743</v>
      </c>
      <c r="N39" s="55" t="n">
        <v>43.0394</v>
      </c>
      <c r="O39" s="55" t="n">
        <v>43.678</v>
      </c>
      <c r="P39" s="55" t="n">
        <v>12109.87</v>
      </c>
      <c r="Q39" s="55" t="n">
        <v>24.037</v>
      </c>
      <c r="R39" s="55" t="n">
        <f aca="false">P39/3600</f>
        <v>3.36385277777778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1257875</v>
      </c>
      <c r="X39" s="55" t="n">
        <f aca="false">(6*M39+N39+O39)/8</f>
        <v>41.1204</v>
      </c>
      <c r="Y39" s="57" t="e">
        <f aca="false">bdrate(D39:D42,W39:W42,L39:L42,X39:X42)</f>
        <v>#VALUE!</v>
      </c>
      <c r="Z39" s="46"/>
      <c r="AA39" s="46"/>
      <c r="AB39" s="46"/>
      <c r="AC39" s="46"/>
      <c r="AD39" s="46"/>
      <c r="AE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10713.65</v>
      </c>
      <c r="I40" s="54" t="n">
        <v>20.551</v>
      </c>
      <c r="J40" s="54" t="n">
        <f aca="false">H40/3600</f>
        <v>2.97601388888889</v>
      </c>
      <c r="K40" s="56"/>
      <c r="L40" s="54" t="n">
        <v>1734.5696</v>
      </c>
      <c r="M40" s="54" t="n">
        <v>37.1487</v>
      </c>
      <c r="N40" s="54" t="n">
        <v>40.4922</v>
      </c>
      <c r="O40" s="54" t="n">
        <v>40.8561</v>
      </c>
      <c r="P40" s="54" t="n">
        <v>10685.6</v>
      </c>
      <c r="Q40" s="54" t="n">
        <v>20.708</v>
      </c>
      <c r="R40" s="54" t="n">
        <f aca="false">P40/3600</f>
        <v>2.96822222222222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01685</v>
      </c>
      <c r="X40" s="54" t="n">
        <f aca="false">(6*M40+N40+O40)/8</f>
        <v>38.0300625</v>
      </c>
      <c r="Y40" s="61" t="e">
        <f aca="false">bdrateOld(D39:D42,W39:W42,L39:L42,X39:X42)</f>
        <v>#VALUE!</v>
      </c>
      <c r="Z40" s="46"/>
      <c r="AA40" s="46"/>
      <c r="AB40" s="46"/>
      <c r="AC40" s="46"/>
      <c r="AD40" s="46"/>
      <c r="AE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33.2536</v>
      </c>
      <c r="E41" s="54" t="n">
        <v>34.3145</v>
      </c>
      <c r="F41" s="54" t="n">
        <v>38.39</v>
      </c>
      <c r="G41" s="54" t="n">
        <v>38.4944</v>
      </c>
      <c r="H41" s="54" t="n">
        <v>9587.91</v>
      </c>
      <c r="I41" s="54" t="n">
        <v>17.019</v>
      </c>
      <c r="J41" s="54" t="n">
        <f aca="false">H41/3600</f>
        <v>2.66330833333333</v>
      </c>
      <c r="K41" s="56"/>
      <c r="L41" s="54" t="n">
        <v>831.3632</v>
      </c>
      <c r="M41" s="54" t="n">
        <v>34.3131</v>
      </c>
      <c r="N41" s="54" t="n">
        <v>38.4503</v>
      </c>
      <c r="O41" s="54" t="n">
        <v>38.5505</v>
      </c>
      <c r="P41" s="54" t="n">
        <v>9566.21</v>
      </c>
      <c r="Q41" s="54" t="n">
        <v>17.004</v>
      </c>
      <c r="R41" s="54" t="n">
        <f aca="false">P41/3600</f>
        <v>2.65728055555556</v>
      </c>
      <c r="S41" s="62"/>
      <c r="T41" s="62"/>
      <c r="U41" s="62"/>
      <c r="V41" s="58"/>
      <c r="W41" s="54" t="n">
        <f aca="false">(6*E41+F41+G41)/8</f>
        <v>35.346425</v>
      </c>
      <c r="X41" s="54" t="n">
        <f aca="false">(6*M41+N41+O41)/8</f>
        <v>35.359925</v>
      </c>
      <c r="Y41" s="62"/>
      <c r="Z41" s="46"/>
      <c r="AA41" s="46"/>
      <c r="AB41" s="46"/>
      <c r="AC41" s="46"/>
      <c r="AD41" s="46"/>
      <c r="AE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28.6</v>
      </c>
      <c r="E42" s="65" t="n">
        <v>31.8853</v>
      </c>
      <c r="F42" s="65" t="n">
        <v>36.799</v>
      </c>
      <c r="G42" s="65" t="n">
        <v>36.8789</v>
      </c>
      <c r="H42" s="65" t="n">
        <v>8777.87</v>
      </c>
      <c r="I42" s="65" t="n">
        <v>14.878</v>
      </c>
      <c r="J42" s="54" t="n">
        <f aca="false">H42/3600</f>
        <v>2.43829722222222</v>
      </c>
      <c r="K42" s="56"/>
      <c r="L42" s="65" t="n">
        <v>427.8888</v>
      </c>
      <c r="M42" s="65" t="n">
        <v>31.863</v>
      </c>
      <c r="N42" s="65" t="n">
        <v>36.931</v>
      </c>
      <c r="O42" s="65" t="n">
        <v>36.9317</v>
      </c>
      <c r="P42" s="65" t="n">
        <v>8751.1</v>
      </c>
      <c r="Q42" s="65" t="n">
        <v>14.722</v>
      </c>
      <c r="R42" s="54" t="n">
        <f aca="false">P42/3600</f>
        <v>2.43086111111111</v>
      </c>
      <c r="S42" s="66"/>
      <c r="T42" s="66"/>
      <c r="U42" s="66"/>
      <c r="V42" s="58"/>
      <c r="W42" s="65" t="n">
        <f aca="false">(6*E42+F42+G42)/8</f>
        <v>33.1237125</v>
      </c>
      <c r="X42" s="65" t="n">
        <f aca="false">(6*M42+N42+O42)/8</f>
        <v>33.1300875</v>
      </c>
      <c r="Y42" s="66"/>
      <c r="Z42" s="46"/>
      <c r="AA42" s="46"/>
      <c r="AB42" s="46"/>
      <c r="AC42" s="46"/>
      <c r="AD42" s="46"/>
      <c r="AE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4156.4984</v>
      </c>
      <c r="E43" s="55" t="n">
        <v>40.3024</v>
      </c>
      <c r="F43" s="55" t="n">
        <v>43.3268</v>
      </c>
      <c r="G43" s="55" t="n">
        <v>44.7486</v>
      </c>
      <c r="H43" s="55" t="n">
        <v>15069.09</v>
      </c>
      <c r="I43" s="55" t="n">
        <v>28.381</v>
      </c>
      <c r="J43" s="55" t="n">
        <f aca="false">H43/3600</f>
        <v>4.18585833333333</v>
      </c>
      <c r="K43" s="56"/>
      <c r="L43" s="55" t="n">
        <v>4154.436</v>
      </c>
      <c r="M43" s="55" t="n">
        <v>40.3021</v>
      </c>
      <c r="N43" s="55" t="n">
        <v>43.3369</v>
      </c>
      <c r="O43" s="55" t="n">
        <v>44.769</v>
      </c>
      <c r="P43" s="55" t="n">
        <v>15049.57</v>
      </c>
      <c r="Q43" s="55" t="n">
        <v>28.35</v>
      </c>
      <c r="R43" s="55" t="n">
        <f aca="false">P43/3600</f>
        <v>4.18043611111111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236225</v>
      </c>
      <c r="X43" s="55" t="n">
        <f aca="false">(6*M43+N43+O43)/8</f>
        <v>41.2398125</v>
      </c>
      <c r="Y43" s="57" t="e">
        <f aca="false">bdrate(D43:D46,W43:W46,L43:L46,X43:X46)</f>
        <v>#VALUE!</v>
      </c>
      <c r="Z43" s="46"/>
      <c r="AA43" s="46"/>
      <c r="AB43" s="46"/>
      <c r="AC43" s="46"/>
      <c r="AD43" s="46"/>
      <c r="AE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3203.63</v>
      </c>
      <c r="I44" s="54" t="n">
        <v>23.849</v>
      </c>
      <c r="J44" s="54" t="n">
        <f aca="false">H44/3600</f>
        <v>3.667675</v>
      </c>
      <c r="K44" s="56"/>
      <c r="L44" s="54" t="n">
        <v>1862.7936</v>
      </c>
      <c r="M44" s="54" t="n">
        <v>37.4284</v>
      </c>
      <c r="N44" s="54" t="n">
        <v>41.2115</v>
      </c>
      <c r="O44" s="54" t="n">
        <v>42.336</v>
      </c>
      <c r="P44" s="54" t="n">
        <v>13207.4</v>
      </c>
      <c r="Q44" s="54" t="n">
        <v>24.037</v>
      </c>
      <c r="R44" s="54" t="n">
        <f aca="false">P44/3600</f>
        <v>3.66872222222222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5128</v>
      </c>
      <c r="X44" s="54" t="n">
        <f aca="false">(6*M44+N44+O44)/8</f>
        <v>38.5147375</v>
      </c>
      <c r="Y44" s="61" t="e">
        <f aca="false">bdrateOld(D43:D46,W43:W46,L43:L46,X43:X46)</f>
        <v>#VALUE!</v>
      </c>
      <c r="Z44" s="46"/>
      <c r="AA44" s="46"/>
      <c r="AB44" s="46"/>
      <c r="AC44" s="46"/>
      <c r="AD44" s="46"/>
      <c r="AE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1965.52</v>
      </c>
      <c r="I45" s="54" t="n">
        <v>20.598</v>
      </c>
      <c r="J45" s="54" t="n">
        <f aca="false">H45/3600</f>
        <v>3.32375555555556</v>
      </c>
      <c r="K45" s="56"/>
      <c r="L45" s="54" t="n">
        <v>905.4024</v>
      </c>
      <c r="M45" s="54" t="n">
        <v>34.457</v>
      </c>
      <c r="N45" s="54" t="n">
        <v>39.4413</v>
      </c>
      <c r="O45" s="54" t="n">
        <v>40.3692</v>
      </c>
      <c r="P45" s="54" t="n">
        <v>11947.28</v>
      </c>
      <c r="Q45" s="54" t="n">
        <v>20.489</v>
      </c>
      <c r="R45" s="54" t="n">
        <f aca="false">P45/3600</f>
        <v>3.31868888888889</v>
      </c>
      <c r="S45" s="62"/>
      <c r="T45" s="62"/>
      <c r="U45" s="62"/>
      <c r="V45" s="58"/>
      <c r="W45" s="54" t="n">
        <f aca="false">(6*E45+F45+G45)/8</f>
        <v>35.8205</v>
      </c>
      <c r="X45" s="54" t="n">
        <f aca="false">(6*M45+N45+O45)/8</f>
        <v>35.8190625</v>
      </c>
      <c r="Y45" s="62"/>
      <c r="Z45" s="46"/>
      <c r="AA45" s="46"/>
      <c r="AB45" s="46"/>
      <c r="AC45" s="46"/>
      <c r="AD45" s="46"/>
      <c r="AE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1062.76</v>
      </c>
      <c r="I46" s="65" t="n">
        <v>17.988</v>
      </c>
      <c r="J46" s="54" t="n">
        <f aca="false">H46/3600</f>
        <v>3.07298888888889</v>
      </c>
      <c r="K46" s="56"/>
      <c r="L46" s="65" t="n">
        <v>461.9224</v>
      </c>
      <c r="M46" s="65" t="n">
        <v>31.5744</v>
      </c>
      <c r="N46" s="65" t="n">
        <v>38.1297</v>
      </c>
      <c r="O46" s="65" t="n">
        <v>38.9594</v>
      </c>
      <c r="P46" s="65" t="n">
        <v>11036.95</v>
      </c>
      <c r="Q46" s="65" t="n">
        <v>17.941</v>
      </c>
      <c r="R46" s="54" t="n">
        <f aca="false">P46/3600</f>
        <v>3.06581944444444</v>
      </c>
      <c r="S46" s="66"/>
      <c r="T46" s="66"/>
      <c r="U46" s="66"/>
      <c r="V46" s="58"/>
      <c r="W46" s="65" t="n">
        <f aca="false">(6*E46+F46+G46)/8</f>
        <v>33.3025625</v>
      </c>
      <c r="X46" s="65" t="n">
        <f aca="false">(6*M46+N46+O46)/8</f>
        <v>33.3169375</v>
      </c>
      <c r="Y46" s="66"/>
      <c r="Z46" s="46"/>
      <c r="AA46" s="46"/>
      <c r="AB46" s="46"/>
      <c r="AC46" s="46"/>
      <c r="AD46" s="46"/>
      <c r="AE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7966.5224</v>
      </c>
      <c r="E47" s="55" t="n">
        <v>38.4928</v>
      </c>
      <c r="F47" s="55" t="n">
        <v>41.1858</v>
      </c>
      <c r="G47" s="55" t="n">
        <v>42.1221</v>
      </c>
      <c r="H47" s="55" t="n">
        <v>14167.26</v>
      </c>
      <c r="I47" s="55" t="n">
        <v>30.882</v>
      </c>
      <c r="J47" s="55" t="n">
        <f aca="false">H47/3600</f>
        <v>3.93535</v>
      </c>
      <c r="K47" s="56"/>
      <c r="L47" s="55" t="n">
        <v>7968.4608</v>
      </c>
      <c r="M47" s="55" t="n">
        <v>38.4952</v>
      </c>
      <c r="N47" s="55" t="n">
        <v>41.1909</v>
      </c>
      <c r="O47" s="55" t="n">
        <v>42.1249</v>
      </c>
      <c r="P47" s="55" t="n">
        <v>14114.09</v>
      </c>
      <c r="Q47" s="55" t="n">
        <v>30.601</v>
      </c>
      <c r="R47" s="55" t="n">
        <f aca="false">P47/3600</f>
        <v>3.92058055555556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2830875</v>
      </c>
      <c r="X47" s="55" t="n">
        <f aca="false">(6*M47+N47+O47)/8</f>
        <v>39.285875</v>
      </c>
      <c r="Y47" s="57" t="e">
        <f aca="false">bdrate(D47:D50,W47:W50,L47:L50,X47:X50)</f>
        <v>#VALUE!</v>
      </c>
      <c r="Z47" s="46"/>
      <c r="AA47" s="46"/>
      <c r="AB47" s="46"/>
      <c r="AC47" s="46"/>
      <c r="AD47" s="46"/>
      <c r="AE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1990.84</v>
      </c>
      <c r="I48" s="54" t="n">
        <v>25.396</v>
      </c>
      <c r="J48" s="54" t="n">
        <f aca="false">H48/3600</f>
        <v>3.33078888888889</v>
      </c>
      <c r="K48" s="56"/>
      <c r="L48" s="54" t="n">
        <v>3408.3336</v>
      </c>
      <c r="M48" s="54" t="n">
        <v>34.6303</v>
      </c>
      <c r="N48" s="54" t="n">
        <v>38.4333</v>
      </c>
      <c r="O48" s="54" t="n">
        <v>39.2612</v>
      </c>
      <c r="P48" s="54" t="n">
        <v>11957.85</v>
      </c>
      <c r="Q48" s="54" t="n">
        <v>24.287</v>
      </c>
      <c r="R48" s="54" t="n">
        <f aca="false">P48/3600</f>
        <v>3.321625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680825</v>
      </c>
      <c r="X48" s="54" t="n">
        <f aca="false">(6*M48+N48+O48)/8</f>
        <v>35.6845375</v>
      </c>
      <c r="Y48" s="61" t="e">
        <f aca="false">bdrateOld(D47:D50,W47:W50,L47:L50,X47:X50)</f>
        <v>#VALUE!</v>
      </c>
      <c r="Z48" s="46"/>
      <c r="AA48" s="46"/>
      <c r="AB48" s="46"/>
      <c r="AC48" s="46"/>
      <c r="AD48" s="46"/>
      <c r="AE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10393.86</v>
      </c>
      <c r="I49" s="54" t="n">
        <v>20.661</v>
      </c>
      <c r="J49" s="54" t="n">
        <f aca="false">H49/3600</f>
        <v>2.88718333333333</v>
      </c>
      <c r="K49" s="56"/>
      <c r="L49" s="54" t="n">
        <v>1489.2032</v>
      </c>
      <c r="M49" s="54" t="n">
        <v>31.1205</v>
      </c>
      <c r="N49" s="54" t="n">
        <v>36.4661</v>
      </c>
      <c r="O49" s="54" t="n">
        <v>37.2492</v>
      </c>
      <c r="P49" s="54" t="n">
        <v>10373.01</v>
      </c>
      <c r="Q49" s="54" t="n">
        <v>20.645</v>
      </c>
      <c r="R49" s="54" t="n">
        <f aca="false">P49/3600</f>
        <v>2.88139166666667</v>
      </c>
      <c r="S49" s="62"/>
      <c r="T49" s="62"/>
      <c r="U49" s="62"/>
      <c r="V49" s="58"/>
      <c r="W49" s="54" t="n">
        <f aca="false">(6*E49+F49+G49)/8</f>
        <v>32.5474625</v>
      </c>
      <c r="X49" s="54" t="n">
        <f aca="false">(6*M49+N49+O49)/8</f>
        <v>32.5547875</v>
      </c>
      <c r="Y49" s="62"/>
      <c r="Z49" s="46"/>
      <c r="AA49" s="46"/>
      <c r="AB49" s="46"/>
      <c r="AC49" s="46"/>
      <c r="AD49" s="46"/>
      <c r="AE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9240.14</v>
      </c>
      <c r="I50" s="65" t="n">
        <v>17.113</v>
      </c>
      <c r="J50" s="54" t="n">
        <f aca="false">H50/3600</f>
        <v>2.56670555555556</v>
      </c>
      <c r="K50" s="56"/>
      <c r="L50" s="65" t="n">
        <v>645.592</v>
      </c>
      <c r="M50" s="65" t="n">
        <v>27.9072</v>
      </c>
      <c r="N50" s="65" t="n">
        <v>35.1082</v>
      </c>
      <c r="O50" s="65" t="n">
        <v>35.8826</v>
      </c>
      <c r="P50" s="65" t="n">
        <v>9233.64</v>
      </c>
      <c r="Q50" s="65" t="n">
        <v>17.097</v>
      </c>
      <c r="R50" s="54" t="n">
        <f aca="false">P50/3600</f>
        <v>2.5649</v>
      </c>
      <c r="S50" s="66"/>
      <c r="T50" s="66"/>
      <c r="U50" s="66"/>
      <c r="V50" s="58"/>
      <c r="W50" s="65" t="n">
        <f aca="false">(6*E50+F50+G50)/8</f>
        <v>29.7941875</v>
      </c>
      <c r="X50" s="65" t="n">
        <f aca="false">(6*M50+N50+O50)/8</f>
        <v>29.80425</v>
      </c>
      <c r="Y50" s="66"/>
      <c r="Z50" s="46"/>
      <c r="AA50" s="46"/>
      <c r="AB50" s="46"/>
      <c r="AC50" s="46"/>
      <c r="AD50" s="46"/>
      <c r="AE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799.6736</v>
      </c>
      <c r="E51" s="55" t="n">
        <v>40.0828</v>
      </c>
      <c r="F51" s="55" t="n">
        <v>41.6465</v>
      </c>
      <c r="G51" s="55" t="n">
        <v>42.9593</v>
      </c>
      <c r="H51" s="55" t="n">
        <v>9851.82</v>
      </c>
      <c r="I51" s="55" t="n">
        <v>20.426</v>
      </c>
      <c r="J51" s="55" t="n">
        <f aca="false">H51/3600</f>
        <v>2.73661666666667</v>
      </c>
      <c r="K51" s="56"/>
      <c r="L51" s="55" t="n">
        <v>5799.9904</v>
      </c>
      <c r="M51" s="55" t="n">
        <v>40.0834</v>
      </c>
      <c r="N51" s="55" t="n">
        <v>41.6565</v>
      </c>
      <c r="O51" s="55" t="n">
        <v>42.9834</v>
      </c>
      <c r="P51" s="55" t="n">
        <v>9832.17</v>
      </c>
      <c r="Q51" s="55" t="n">
        <v>20.411</v>
      </c>
      <c r="R51" s="55" t="n">
        <f aca="false">P51/3600</f>
        <v>2.73115833333333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637825</v>
      </c>
      <c r="X51" s="55" t="n">
        <f aca="false">(6*M51+N51+O51)/8</f>
        <v>40.6425375</v>
      </c>
      <c r="Y51" s="57" t="e">
        <f aca="false">bdrate(D51:D54,W51:W54,L51:L54,X51:X54)</f>
        <v>#VALUE!</v>
      </c>
      <c r="Z51" s="46"/>
      <c r="AA51" s="46"/>
      <c r="AB51" s="46"/>
      <c r="AC51" s="46"/>
      <c r="AD51" s="46"/>
      <c r="AE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8477.95</v>
      </c>
      <c r="I52" s="54" t="n">
        <v>16.582</v>
      </c>
      <c r="J52" s="54" t="n">
        <f aca="false">H52/3600</f>
        <v>2.35498611111111</v>
      </c>
      <c r="K52" s="56"/>
      <c r="L52" s="54" t="n">
        <v>2290.4344</v>
      </c>
      <c r="M52" s="54" t="n">
        <v>36.3383</v>
      </c>
      <c r="N52" s="54" t="n">
        <v>38.9962</v>
      </c>
      <c r="O52" s="54" t="n">
        <v>40.5668</v>
      </c>
      <c r="P52" s="54" t="n">
        <v>8457.47</v>
      </c>
      <c r="Q52" s="54" t="n">
        <v>16.363</v>
      </c>
      <c r="R52" s="54" t="n">
        <f aca="false">P52/3600</f>
        <v>2.34929722222222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1914375</v>
      </c>
      <c r="X52" s="54" t="n">
        <f aca="false">(6*M52+N52+O52)/8</f>
        <v>37.1991</v>
      </c>
      <c r="Y52" s="61" t="e">
        <f aca="false">bdrateOld(D51:D54,W51:W54,L51:L54,X51:X54)</f>
        <v>#VALUE!</v>
      </c>
      <c r="Z52" s="46"/>
      <c r="AA52" s="46"/>
      <c r="AB52" s="46"/>
      <c r="AC52" s="46"/>
      <c r="AD52" s="46"/>
      <c r="AE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7424.77</v>
      </c>
      <c r="I53" s="54" t="n">
        <v>14.144</v>
      </c>
      <c r="J53" s="54" t="n">
        <f aca="false">H53/3600</f>
        <v>2.06243611111111</v>
      </c>
      <c r="K53" s="56"/>
      <c r="L53" s="54" t="n">
        <v>1006.2208</v>
      </c>
      <c r="M53" s="54" t="n">
        <v>33.1377</v>
      </c>
      <c r="N53" s="54" t="n">
        <v>37.0864</v>
      </c>
      <c r="O53" s="54" t="n">
        <v>38.7942</v>
      </c>
      <c r="P53" s="54" t="n">
        <v>7407.96</v>
      </c>
      <c r="Q53" s="54" t="n">
        <v>13.94</v>
      </c>
      <c r="R53" s="54" t="n">
        <f aca="false">P53/3600</f>
        <v>2.05776666666667</v>
      </c>
      <c r="S53" s="62"/>
      <c r="T53" s="62"/>
      <c r="U53" s="62"/>
      <c r="V53" s="58"/>
      <c r="W53" s="54" t="n">
        <f aca="false">(6*E53+F53+G53)/8</f>
        <v>34.32805</v>
      </c>
      <c r="X53" s="54" t="n">
        <f aca="false">(6*M53+N53+O53)/8</f>
        <v>34.33835</v>
      </c>
      <c r="Y53" s="62"/>
      <c r="Z53" s="46"/>
      <c r="AA53" s="46"/>
      <c r="AB53" s="46"/>
      <c r="AC53" s="46"/>
      <c r="AD53" s="46"/>
      <c r="AE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619.02</v>
      </c>
      <c r="I54" s="65" t="n">
        <v>11.831</v>
      </c>
      <c r="J54" s="54" t="n">
        <f aca="false">H54/3600</f>
        <v>1.83861666666667</v>
      </c>
      <c r="K54" s="56"/>
      <c r="L54" s="65" t="n">
        <v>460.644</v>
      </c>
      <c r="M54" s="65" t="n">
        <v>30.2476</v>
      </c>
      <c r="N54" s="65" t="n">
        <v>35.7874</v>
      </c>
      <c r="O54" s="65" t="n">
        <v>37.4967</v>
      </c>
      <c r="P54" s="65" t="n">
        <v>6596.52</v>
      </c>
      <c r="Q54" s="65" t="n">
        <v>11.659</v>
      </c>
      <c r="R54" s="54" t="n">
        <f aca="false">P54/3600</f>
        <v>1.83236666666667</v>
      </c>
      <c r="S54" s="66"/>
      <c r="T54" s="66"/>
      <c r="U54" s="66"/>
      <c r="V54" s="58"/>
      <c r="W54" s="65" t="n">
        <f aca="false">(6*E54+F54+G54)/8</f>
        <v>31.834825</v>
      </c>
      <c r="X54" s="65" t="n">
        <f aca="false">(6*M54+N54+O54)/8</f>
        <v>31.8462125</v>
      </c>
      <c r="Y54" s="66"/>
      <c r="Z54" s="46"/>
      <c r="AA54" s="46"/>
      <c r="AB54" s="46"/>
      <c r="AC54" s="46"/>
      <c r="AD54" s="46"/>
      <c r="AE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752.9984</v>
      </c>
      <c r="E55" s="55" t="n">
        <v>41.1077</v>
      </c>
      <c r="F55" s="55" t="n">
        <v>43.8132</v>
      </c>
      <c r="G55" s="55" t="n">
        <v>43.2357</v>
      </c>
      <c r="H55" s="55" t="n">
        <v>3292.69</v>
      </c>
      <c r="I55" s="55" t="n">
        <v>6.72</v>
      </c>
      <c r="J55" s="55" t="n">
        <f aca="false">H55/3600</f>
        <v>0.914636111111111</v>
      </c>
      <c r="K55" s="56"/>
      <c r="L55" s="55" t="n">
        <v>1752.8256</v>
      </c>
      <c r="M55" s="55" t="n">
        <v>41.1086</v>
      </c>
      <c r="N55" s="55" t="n">
        <v>43.8499</v>
      </c>
      <c r="O55" s="55" t="n">
        <v>43.2721</v>
      </c>
      <c r="P55" s="55" t="n">
        <v>3286.96</v>
      </c>
      <c r="Q55" s="55" t="n">
        <v>6.689</v>
      </c>
      <c r="R55" s="55" t="n">
        <f aca="false">P55/3600</f>
        <v>0.913044444444444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7118875</v>
      </c>
      <c r="X55" s="55" t="n">
        <f aca="false">(6*M55+N55+O55)/8</f>
        <v>41.7217</v>
      </c>
      <c r="Y55" s="57" t="e">
        <f aca="false">bdrate(D55:D58,W55:W58,L55:L58,X55:X58)</f>
        <v>#VALUE!</v>
      </c>
      <c r="Z55" s="46"/>
      <c r="AA55" s="46"/>
      <c r="AB55" s="46"/>
      <c r="AC55" s="46"/>
      <c r="AD55" s="46"/>
      <c r="AE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940.62</v>
      </c>
      <c r="I56" s="54" t="n">
        <v>5.61</v>
      </c>
      <c r="J56" s="54" t="n">
        <f aca="false">H56/3600</f>
        <v>0.816838888888889</v>
      </c>
      <c r="K56" s="56"/>
      <c r="L56" s="54" t="n">
        <v>869.9392</v>
      </c>
      <c r="M56" s="54" t="n">
        <v>37.1346</v>
      </c>
      <c r="N56" s="54" t="n">
        <v>41.0105</v>
      </c>
      <c r="O56" s="54" t="n">
        <v>40.007</v>
      </c>
      <c r="P56" s="54" t="n">
        <v>2929.36</v>
      </c>
      <c r="Q56" s="54" t="n">
        <v>5.595</v>
      </c>
      <c r="R56" s="54" t="n">
        <f aca="false">P56/3600</f>
        <v>0.813711111111111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956675</v>
      </c>
      <c r="X56" s="54" t="n">
        <f aca="false">(6*M56+N56+O56)/8</f>
        <v>37.9781375</v>
      </c>
      <c r="Y56" s="61" t="e">
        <f aca="false">bdrateOld(D55:D58,W55:W58,L55:L58,X55:X58)</f>
        <v>#VALUE!</v>
      </c>
      <c r="Z56" s="46"/>
      <c r="AA56" s="46"/>
      <c r="AB56" s="46"/>
      <c r="AC56" s="46"/>
      <c r="AD56" s="46"/>
      <c r="AE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640.93</v>
      </c>
      <c r="I57" s="54" t="n">
        <v>4.751</v>
      </c>
      <c r="J57" s="54" t="n">
        <f aca="false">H57/3600</f>
        <v>0.733591666666667</v>
      </c>
      <c r="K57" s="56"/>
      <c r="L57" s="54" t="n">
        <v>424.176</v>
      </c>
      <c r="M57" s="54" t="n">
        <v>33.6104</v>
      </c>
      <c r="N57" s="54" t="n">
        <v>38.9128</v>
      </c>
      <c r="O57" s="54" t="n">
        <v>37.6041</v>
      </c>
      <c r="P57" s="54" t="n">
        <v>2633.15</v>
      </c>
      <c r="Q57" s="54" t="n">
        <v>4.704</v>
      </c>
      <c r="R57" s="54" t="n">
        <f aca="false">P57/3600</f>
        <v>0.731430555555556</v>
      </c>
      <c r="S57" s="62"/>
      <c r="T57" s="62"/>
      <c r="U57" s="62"/>
      <c r="V57" s="58"/>
      <c r="W57" s="54" t="n">
        <f aca="false">(6*E57+F57+G57)/8</f>
        <v>34.7573375</v>
      </c>
      <c r="X57" s="54" t="n">
        <f aca="false">(6*M57+N57+O57)/8</f>
        <v>34.7724125</v>
      </c>
      <c r="Y57" s="62"/>
      <c r="Z57" s="46"/>
      <c r="AA57" s="46"/>
      <c r="AB57" s="46"/>
      <c r="AC57" s="46"/>
      <c r="AD57" s="46"/>
      <c r="AE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406.07</v>
      </c>
      <c r="I58" s="65" t="n">
        <v>4.032</v>
      </c>
      <c r="J58" s="54" t="n">
        <f aca="false">H58/3600</f>
        <v>0.668352777777778</v>
      </c>
      <c r="K58" s="56"/>
      <c r="L58" s="65" t="n">
        <v>214.74</v>
      </c>
      <c r="M58" s="65" t="n">
        <v>30.6493</v>
      </c>
      <c r="N58" s="65" t="n">
        <v>37.4545</v>
      </c>
      <c r="O58" s="65" t="n">
        <v>35.9753</v>
      </c>
      <c r="P58" s="65" t="n">
        <v>2395.53</v>
      </c>
      <c r="Q58" s="65" t="n">
        <v>4.032</v>
      </c>
      <c r="R58" s="54" t="n">
        <f aca="false">P58/3600</f>
        <v>0.665425</v>
      </c>
      <c r="S58" s="66"/>
      <c r="T58" s="66"/>
      <c r="U58" s="66"/>
      <c r="V58" s="58"/>
      <c r="W58" s="65" t="n">
        <f aca="false">(6*E58+F58+G58)/8</f>
        <v>32.13825</v>
      </c>
      <c r="X58" s="65" t="n">
        <f aca="false">(6*M58+N58+O58)/8</f>
        <v>32.1657</v>
      </c>
      <c r="Y58" s="66"/>
      <c r="Z58" s="46"/>
      <c r="AA58" s="46"/>
      <c r="AB58" s="46"/>
      <c r="AC58" s="46"/>
      <c r="AD58" s="46"/>
      <c r="AE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2175.752</v>
      </c>
      <c r="E59" s="55" t="n">
        <v>38.4234</v>
      </c>
      <c r="F59" s="55" t="n">
        <v>42.8479</v>
      </c>
      <c r="G59" s="55" t="n">
        <v>43.9427</v>
      </c>
      <c r="H59" s="55" t="n">
        <v>3890.41</v>
      </c>
      <c r="I59" s="55" t="n">
        <v>8.877</v>
      </c>
      <c r="J59" s="55" t="n">
        <f aca="false">H59/3600</f>
        <v>1.08066944444444</v>
      </c>
      <c r="K59" s="56"/>
      <c r="L59" s="55" t="n">
        <v>2172.9656</v>
      </c>
      <c r="M59" s="55" t="n">
        <v>38.4202</v>
      </c>
      <c r="N59" s="55" t="n">
        <v>42.8448</v>
      </c>
      <c r="O59" s="55" t="n">
        <v>43.9462</v>
      </c>
      <c r="P59" s="55" t="n">
        <v>3881.62</v>
      </c>
      <c r="Q59" s="55" t="n">
        <v>8.783</v>
      </c>
      <c r="R59" s="55" t="n">
        <f aca="false">P59/3600</f>
        <v>1.07822777777778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666375</v>
      </c>
      <c r="X59" s="55" t="n">
        <f aca="false">(6*M59+N59+O59)/8</f>
        <v>39.664025</v>
      </c>
      <c r="Y59" s="57" t="e">
        <f aca="false">bdrate(D59:D62,W59:W62,L59:L62,X59:X62)</f>
        <v>#VALUE!</v>
      </c>
      <c r="Z59" s="46"/>
      <c r="AA59" s="46"/>
      <c r="AB59" s="46"/>
      <c r="AC59" s="46"/>
      <c r="AD59" s="46"/>
      <c r="AE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754.4432</v>
      </c>
      <c r="E60" s="54" t="n">
        <v>34.606</v>
      </c>
      <c r="F60" s="54" t="n">
        <v>40.771</v>
      </c>
      <c r="G60" s="54" t="n">
        <v>41.7543</v>
      </c>
      <c r="H60" s="54" t="n">
        <v>3252.4</v>
      </c>
      <c r="I60" s="54" t="n">
        <v>6.814</v>
      </c>
      <c r="J60" s="54" t="n">
        <f aca="false">H60/3600</f>
        <v>0.903444444444445</v>
      </c>
      <c r="K60" s="56"/>
      <c r="L60" s="54" t="n">
        <v>753.8408</v>
      </c>
      <c r="M60" s="54" t="n">
        <v>34.6048</v>
      </c>
      <c r="N60" s="54" t="n">
        <v>40.7868</v>
      </c>
      <c r="O60" s="54" t="n">
        <v>41.7502</v>
      </c>
      <c r="P60" s="54" t="n">
        <v>3244.11</v>
      </c>
      <c r="Q60" s="54" t="n">
        <v>6.704</v>
      </c>
      <c r="R60" s="54" t="n">
        <f aca="false">P60/3600</f>
        <v>0.901141666666667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2701625</v>
      </c>
      <c r="X60" s="54" t="n">
        <f aca="false">(6*M60+N60+O60)/8</f>
        <v>36.270725</v>
      </c>
      <c r="Y60" s="61" t="e">
        <f aca="false">bdrateOld(D59:D62,W59:W62,L59:L62,X59:X62)</f>
        <v>#VALUE!</v>
      </c>
      <c r="Z60" s="46"/>
      <c r="AA60" s="46"/>
      <c r="AB60" s="46"/>
      <c r="AC60" s="46"/>
      <c r="AD60" s="46"/>
      <c r="AE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831.98</v>
      </c>
      <c r="I61" s="54" t="n">
        <v>6.001</v>
      </c>
      <c r="J61" s="54" t="n">
        <f aca="false">H61/3600</f>
        <v>0.786661111111111</v>
      </c>
      <c r="K61" s="56"/>
      <c r="L61" s="54" t="n">
        <v>297.6616</v>
      </c>
      <c r="M61" s="54" t="n">
        <v>31.4011</v>
      </c>
      <c r="N61" s="54" t="n">
        <v>39.3276</v>
      </c>
      <c r="O61" s="54" t="n">
        <v>40.2009</v>
      </c>
      <c r="P61" s="54" t="n">
        <v>2831.7</v>
      </c>
      <c r="Q61" s="54" t="n">
        <v>5.798</v>
      </c>
      <c r="R61" s="54" t="n">
        <f aca="false">P61/3600</f>
        <v>0.786583333333333</v>
      </c>
      <c r="S61" s="62"/>
      <c r="T61" s="62"/>
      <c r="U61" s="62"/>
      <c r="V61" s="58"/>
      <c r="W61" s="54" t="n">
        <f aca="false">(6*E61+F61+G61)/8</f>
        <v>33.4953375</v>
      </c>
      <c r="X61" s="54" t="n">
        <f aca="false">(6*M61+N61+O61)/8</f>
        <v>33.4918875</v>
      </c>
      <c r="Y61" s="62"/>
      <c r="Z61" s="46"/>
      <c r="AA61" s="46"/>
      <c r="AB61" s="46"/>
      <c r="AC61" s="46"/>
      <c r="AD61" s="46"/>
      <c r="AE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541.5</v>
      </c>
      <c r="I62" s="65" t="n">
        <v>4.876</v>
      </c>
      <c r="J62" s="54" t="n">
        <f aca="false">H62/3600</f>
        <v>0.705972222222222</v>
      </c>
      <c r="K62" s="56"/>
      <c r="L62" s="65" t="n">
        <v>127.3248</v>
      </c>
      <c r="M62" s="65" t="n">
        <v>28.3995</v>
      </c>
      <c r="N62" s="65" t="n">
        <v>38.3067</v>
      </c>
      <c r="O62" s="65" t="n">
        <v>39.0924</v>
      </c>
      <c r="P62" s="65" t="n">
        <v>2535.02</v>
      </c>
      <c r="Q62" s="65" t="n">
        <v>4.813</v>
      </c>
      <c r="R62" s="54" t="n">
        <f aca="false">P62/3600</f>
        <v>0.704172222222222</v>
      </c>
      <c r="S62" s="66"/>
      <c r="T62" s="66"/>
      <c r="U62" s="66"/>
      <c r="V62" s="58"/>
      <c r="W62" s="65" t="n">
        <f aca="false">(6*E62+F62+G62)/8</f>
        <v>30.9819</v>
      </c>
      <c r="X62" s="65" t="n">
        <f aca="false">(6*M62+N62+O62)/8</f>
        <v>30.9745125</v>
      </c>
      <c r="Y62" s="66"/>
      <c r="Z62" s="46"/>
      <c r="AA62" s="46"/>
      <c r="AB62" s="46"/>
      <c r="AC62" s="46"/>
      <c r="AD62" s="46"/>
      <c r="AE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909.484</v>
      </c>
      <c r="E63" s="55" t="n">
        <v>38.1642</v>
      </c>
      <c r="F63" s="55" t="n">
        <v>40.8357</v>
      </c>
      <c r="G63" s="55" t="n">
        <v>41.5708</v>
      </c>
      <c r="H63" s="55" t="n">
        <v>3191.94</v>
      </c>
      <c r="I63" s="55" t="n">
        <v>7.267</v>
      </c>
      <c r="J63" s="55" t="n">
        <f aca="false">H63/3600</f>
        <v>0.88665</v>
      </c>
      <c r="K63" s="56"/>
      <c r="L63" s="55" t="n">
        <v>1909.3592</v>
      </c>
      <c r="M63" s="55" t="n">
        <v>38.1648</v>
      </c>
      <c r="N63" s="55" t="n">
        <v>40.8488</v>
      </c>
      <c r="O63" s="55" t="n">
        <v>41.5787</v>
      </c>
      <c r="P63" s="55" t="n">
        <v>3178.82</v>
      </c>
      <c r="Q63" s="55" t="n">
        <v>7.189</v>
      </c>
      <c r="R63" s="55" t="n">
        <f aca="false">P63/3600</f>
        <v>0.883005555555556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8.9239625</v>
      </c>
      <c r="X63" s="55" t="n">
        <f aca="false">(6*M63+N63+O63)/8</f>
        <v>38.9270375</v>
      </c>
      <c r="Y63" s="57" t="e">
        <f aca="false">bdrate(D63:D66,W63:W66,L63:L66,X63:X66)</f>
        <v>#VALUE!</v>
      </c>
      <c r="Z63" s="46"/>
      <c r="AA63" s="46"/>
      <c r="AB63" s="46"/>
      <c r="AC63" s="46"/>
      <c r="AD63" s="46"/>
      <c r="AE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695.76</v>
      </c>
      <c r="I64" s="54" t="n">
        <v>5.626</v>
      </c>
      <c r="J64" s="54" t="n">
        <f aca="false">H64/3600</f>
        <v>0.748822222222222</v>
      </c>
      <c r="K64" s="56"/>
      <c r="L64" s="54" t="n">
        <v>814.8016</v>
      </c>
      <c r="M64" s="54" t="n">
        <v>34.3934</v>
      </c>
      <c r="N64" s="54" t="n">
        <v>38.0897</v>
      </c>
      <c r="O64" s="54" t="n">
        <v>38.6791</v>
      </c>
      <c r="P64" s="54" t="n">
        <v>2684.9</v>
      </c>
      <c r="Q64" s="54" t="n">
        <v>5.516</v>
      </c>
      <c r="R64" s="54" t="n">
        <f aca="false">P64/3600</f>
        <v>0.745805555555556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389175</v>
      </c>
      <c r="X64" s="54" t="n">
        <f aca="false">(6*M64+N64+O64)/8</f>
        <v>35.39115</v>
      </c>
      <c r="Y64" s="61" t="e">
        <f aca="false">bdrateOld(D63:D66,W63:W66,L63:L66,X63:X66)</f>
        <v>#VALUE!</v>
      </c>
      <c r="Z64" s="46"/>
      <c r="AA64" s="46"/>
      <c r="AB64" s="46"/>
      <c r="AC64" s="46"/>
      <c r="AD64" s="46"/>
      <c r="AE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2343.54</v>
      </c>
      <c r="I65" s="54" t="n">
        <v>4.344</v>
      </c>
      <c r="J65" s="54" t="n">
        <f aca="false">H65/3600</f>
        <v>0.650983333333333</v>
      </c>
      <c r="K65" s="56"/>
      <c r="L65" s="54" t="n">
        <v>350.5472</v>
      </c>
      <c r="M65" s="54" t="n">
        <v>30.9078</v>
      </c>
      <c r="N65" s="54" t="n">
        <v>36.1099</v>
      </c>
      <c r="O65" s="54" t="n">
        <v>36.6055</v>
      </c>
      <c r="P65" s="54" t="n">
        <v>2333.55</v>
      </c>
      <c r="Q65" s="54" t="n">
        <v>4.344</v>
      </c>
      <c r="R65" s="54" t="n">
        <f aca="false">P65/3600</f>
        <v>0.648208333333333</v>
      </c>
      <c r="S65" s="62"/>
      <c r="T65" s="62"/>
      <c r="U65" s="62"/>
      <c r="V65" s="58"/>
      <c r="W65" s="54" t="n">
        <f aca="false">(6*E65+F65+G65)/8</f>
        <v>32.25835</v>
      </c>
      <c r="X65" s="54" t="n">
        <f aca="false">(6*M65+N65+O65)/8</f>
        <v>32.270275</v>
      </c>
      <c r="Y65" s="62"/>
      <c r="Z65" s="46"/>
      <c r="AA65" s="46"/>
      <c r="AB65" s="46"/>
      <c r="AC65" s="46"/>
      <c r="AD65" s="46"/>
      <c r="AE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89.83</v>
      </c>
      <c r="I66" s="65" t="n">
        <v>3.547</v>
      </c>
      <c r="J66" s="54" t="n">
        <f aca="false">H66/3600</f>
        <v>0.580508333333333</v>
      </c>
      <c r="K66" s="56"/>
      <c r="L66" s="65" t="n">
        <v>150.1848</v>
      </c>
      <c r="M66" s="65" t="n">
        <v>27.8675</v>
      </c>
      <c r="N66" s="65" t="n">
        <v>34.6868</v>
      </c>
      <c r="O66" s="65" t="n">
        <v>35.1849</v>
      </c>
      <c r="P66" s="65" t="n">
        <v>2082.69</v>
      </c>
      <c r="Q66" s="65" t="n">
        <v>3.532</v>
      </c>
      <c r="R66" s="54" t="n">
        <f aca="false">P66/3600</f>
        <v>0.578525</v>
      </c>
      <c r="S66" s="66"/>
      <c r="T66" s="66"/>
      <c r="U66" s="66"/>
      <c r="V66" s="58"/>
      <c r="W66" s="65" t="n">
        <f aca="false">(6*E66+F66+G66)/8</f>
        <v>29.6188125</v>
      </c>
      <c r="X66" s="65" t="n">
        <f aca="false">(6*M66+N66+O66)/8</f>
        <v>29.6345875</v>
      </c>
      <c r="Y66" s="66"/>
      <c r="Z66" s="46"/>
      <c r="AA66" s="46"/>
      <c r="AB66" s="46"/>
      <c r="AC66" s="46"/>
      <c r="AD66" s="46"/>
      <c r="AE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357.6784</v>
      </c>
      <c r="E67" s="55" t="n">
        <v>40.0722</v>
      </c>
      <c r="F67" s="55" t="n">
        <v>41.4226</v>
      </c>
      <c r="G67" s="55" t="n">
        <v>42.4654</v>
      </c>
      <c r="H67" s="55" t="n">
        <v>2344.82</v>
      </c>
      <c r="I67" s="55" t="n">
        <v>4.969</v>
      </c>
      <c r="J67" s="55" t="n">
        <f aca="false">H67/3600</f>
        <v>0.651338888888889</v>
      </c>
      <c r="K67" s="56"/>
      <c r="L67" s="55" t="n">
        <v>1358.2368</v>
      </c>
      <c r="M67" s="55" t="n">
        <v>40.08</v>
      </c>
      <c r="N67" s="55" t="n">
        <v>41.4354</v>
      </c>
      <c r="O67" s="55" t="n">
        <v>42.4618</v>
      </c>
      <c r="P67" s="55" t="n">
        <v>2339.12</v>
      </c>
      <c r="Q67" s="55" t="n">
        <v>5.048</v>
      </c>
      <c r="R67" s="55" t="n">
        <f aca="false">P67/3600</f>
        <v>0.649755555555556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54015</v>
      </c>
      <c r="X67" s="55" t="n">
        <f aca="false">(6*M67+N67+O67)/8</f>
        <v>40.54715</v>
      </c>
      <c r="Y67" s="57" t="e">
        <f aca="false">bdrate(D67:D70,W67:W70,L67:L70,X67:X70)</f>
        <v>#VALUE!</v>
      </c>
      <c r="Z67" s="46"/>
      <c r="AA67" s="46"/>
      <c r="AB67" s="46"/>
      <c r="AC67" s="46"/>
      <c r="AD67" s="46"/>
      <c r="AE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2056.87</v>
      </c>
      <c r="I68" s="54" t="n">
        <v>4.11</v>
      </c>
      <c r="J68" s="54" t="n">
        <f aca="false">H68/3600</f>
        <v>0.571352777777778</v>
      </c>
      <c r="K68" s="56"/>
      <c r="L68" s="54" t="n">
        <v>645.6344</v>
      </c>
      <c r="M68" s="54" t="n">
        <v>35.9265</v>
      </c>
      <c r="N68" s="54" t="n">
        <v>38.5356</v>
      </c>
      <c r="O68" s="54" t="n">
        <v>39.6885</v>
      </c>
      <c r="P68" s="54" t="n">
        <v>2062.17</v>
      </c>
      <c r="Q68" s="54" t="n">
        <v>4.063</v>
      </c>
      <c r="R68" s="54" t="n">
        <f aca="false">P68/3600</f>
        <v>0.572825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7217125</v>
      </c>
      <c r="X68" s="54" t="n">
        <f aca="false">(6*M68+N68+O68)/8</f>
        <v>36.7228875</v>
      </c>
      <c r="Y68" s="61" t="e">
        <f aca="false">bdrateOld(D67:D70,W67:W70,L67:L70,X67:X70)</f>
        <v>#VALUE!</v>
      </c>
      <c r="Z68" s="46"/>
      <c r="AA68" s="46"/>
      <c r="AB68" s="46"/>
      <c r="AC68" s="46"/>
      <c r="AD68" s="46"/>
      <c r="AE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03.2984</v>
      </c>
      <c r="E69" s="54" t="n">
        <v>32.28</v>
      </c>
      <c r="F69" s="54" t="n">
        <v>36.4821</v>
      </c>
      <c r="G69" s="54" t="n">
        <v>37.578</v>
      </c>
      <c r="H69" s="54" t="n">
        <v>1810.36</v>
      </c>
      <c r="I69" s="54" t="n">
        <v>3.282</v>
      </c>
      <c r="J69" s="54" t="n">
        <f aca="false">H69/3600</f>
        <v>0.502877777777778</v>
      </c>
      <c r="K69" s="56"/>
      <c r="L69" s="54" t="n">
        <v>302.8672</v>
      </c>
      <c r="M69" s="54" t="n">
        <v>32.2747</v>
      </c>
      <c r="N69" s="54" t="n">
        <v>36.5022</v>
      </c>
      <c r="O69" s="54" t="n">
        <v>37.5934</v>
      </c>
      <c r="P69" s="54" t="n">
        <v>1805.07</v>
      </c>
      <c r="Q69" s="54" t="n">
        <v>3.282</v>
      </c>
      <c r="R69" s="54" t="n">
        <f aca="false">P69/3600</f>
        <v>0.501408333333333</v>
      </c>
      <c r="S69" s="62"/>
      <c r="T69" s="62"/>
      <c r="U69" s="62"/>
      <c r="V69" s="58"/>
      <c r="W69" s="54" t="n">
        <f aca="false">(6*E69+F69+G69)/8</f>
        <v>33.4675125</v>
      </c>
      <c r="X69" s="54" t="n">
        <f aca="false">(6*M69+N69+O69)/8</f>
        <v>33.467975</v>
      </c>
      <c r="Y69" s="62"/>
      <c r="Z69" s="46"/>
      <c r="AA69" s="46"/>
      <c r="AB69" s="46"/>
      <c r="AC69" s="46"/>
      <c r="AD69" s="46"/>
      <c r="AE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601.55</v>
      </c>
      <c r="I70" s="65" t="n">
        <v>2.735</v>
      </c>
      <c r="J70" s="54" t="n">
        <f aca="false">H70/3600</f>
        <v>0.444875</v>
      </c>
      <c r="K70" s="56"/>
      <c r="L70" s="65" t="n">
        <v>145.7808</v>
      </c>
      <c r="M70" s="65" t="n">
        <v>29.3999</v>
      </c>
      <c r="N70" s="65" t="n">
        <v>35.0656</v>
      </c>
      <c r="O70" s="65" t="n">
        <v>36.0846</v>
      </c>
      <c r="P70" s="65" t="n">
        <v>1599.31</v>
      </c>
      <c r="Q70" s="65" t="n">
        <v>2.735</v>
      </c>
      <c r="R70" s="54" t="n">
        <f aca="false">P70/3600</f>
        <v>0.444252777777778</v>
      </c>
      <c r="S70" s="66"/>
      <c r="T70" s="66"/>
      <c r="U70" s="66"/>
      <c r="V70" s="58"/>
      <c r="W70" s="65" t="n">
        <f aca="false">(6*E70+F70+G70)/8</f>
        <v>30.934775</v>
      </c>
      <c r="X70" s="65" t="n">
        <f aca="false">(6*M70+N70+O70)/8</f>
        <v>30.9437</v>
      </c>
      <c r="Y70" s="66"/>
      <c r="Z70" s="46"/>
      <c r="AA70" s="46"/>
      <c r="AB70" s="46"/>
      <c r="AC70" s="46"/>
      <c r="AD70" s="46"/>
      <c r="AE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 t="n">
        <v>2032.8112</v>
      </c>
      <c r="E71" s="55" t="n">
        <v>43.6945</v>
      </c>
      <c r="F71" s="55" t="n">
        <v>47.093</v>
      </c>
      <c r="G71" s="55" t="n">
        <v>48.0605</v>
      </c>
      <c r="H71" s="55" t="n">
        <v>22750.95</v>
      </c>
      <c r="I71" s="55" t="n">
        <v>42.4</v>
      </c>
      <c r="J71" s="55" t="n">
        <f aca="false">H71/3600</f>
        <v>6.31970833333333</v>
      </c>
      <c r="K71" s="56"/>
      <c r="L71" s="55" t="n">
        <v>2032.2208</v>
      </c>
      <c r="M71" s="55" t="n">
        <v>43.6924</v>
      </c>
      <c r="N71" s="55" t="n">
        <v>47.1326</v>
      </c>
      <c r="O71" s="55" t="n">
        <v>48.0783</v>
      </c>
      <c r="P71" s="55" t="n">
        <v>22717.36</v>
      </c>
      <c r="Q71" s="55" t="n">
        <v>42.322</v>
      </c>
      <c r="R71" s="55" t="n">
        <f aca="false">P71/3600</f>
        <v>6.31037777777778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4.6650625</v>
      </c>
      <c r="X71" s="55" t="n">
        <f aca="false">(6*M71+N71+O71)/8</f>
        <v>44.6706625</v>
      </c>
      <c r="Y71" s="57" t="e">
        <f aca="false">bdrate(D71:D74,W71:W74,L71:L74,X71:X74)</f>
        <v>#VALUE!</v>
      </c>
      <c r="Z71" s="46"/>
      <c r="AA71" s="46"/>
      <c r="AB71" s="46"/>
      <c r="AC71" s="46"/>
      <c r="AD71" s="46"/>
      <c r="AE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20862.85</v>
      </c>
      <c r="I72" s="54" t="n">
        <v>34.477</v>
      </c>
      <c r="J72" s="54" t="n">
        <f aca="false">H72/3600</f>
        <v>5.79523611111111</v>
      </c>
      <c r="K72" s="56"/>
      <c r="L72" s="54" t="n">
        <v>736.2576</v>
      </c>
      <c r="M72" s="54" t="n">
        <v>41.4052</v>
      </c>
      <c r="N72" s="54" t="n">
        <v>45.7638</v>
      </c>
      <c r="O72" s="54" t="n">
        <v>46.4078</v>
      </c>
      <c r="P72" s="54" t="n">
        <v>20861.64</v>
      </c>
      <c r="Q72" s="54" t="n">
        <v>34.555</v>
      </c>
      <c r="R72" s="54" t="n">
        <f aca="false">P72/3600</f>
        <v>5.7949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2.563575</v>
      </c>
      <c r="X72" s="54" t="n">
        <f aca="false">(6*M72+N72+O72)/8</f>
        <v>42.57535</v>
      </c>
      <c r="Y72" s="61" t="e">
        <f aca="false">bdrateOld(D71:D74,W71:W74,L71:L74,X71:X74)</f>
        <v>#VALUE!</v>
      </c>
      <c r="Z72" s="46"/>
      <c r="AA72" s="46"/>
      <c r="AB72" s="46"/>
      <c r="AC72" s="46"/>
      <c r="AD72" s="46"/>
      <c r="AE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9919.1</v>
      </c>
      <c r="I73" s="54" t="n">
        <v>29.991</v>
      </c>
      <c r="J73" s="54" t="n">
        <f aca="false">H73/3600</f>
        <v>5.53308333333333</v>
      </c>
      <c r="K73" s="56"/>
      <c r="L73" s="54" t="n">
        <v>353.9168</v>
      </c>
      <c r="M73" s="54" t="n">
        <v>38.8917</v>
      </c>
      <c r="N73" s="54" t="n">
        <v>44.4074</v>
      </c>
      <c r="O73" s="54" t="n">
        <v>44.8186</v>
      </c>
      <c r="P73" s="54" t="n">
        <v>19891.97</v>
      </c>
      <c r="Q73" s="54" t="n">
        <v>30.038</v>
      </c>
      <c r="R73" s="54" t="n">
        <f aca="false">P73/3600</f>
        <v>5.52554722222222</v>
      </c>
      <c r="S73" s="72"/>
      <c r="T73" s="72"/>
      <c r="U73" s="72"/>
      <c r="V73" s="58"/>
      <c r="W73" s="54" t="n">
        <f aca="false">(6*E73+F73+G73)/8</f>
        <v>40.3067375</v>
      </c>
      <c r="X73" s="54" t="n">
        <f aca="false">(6*M73+N73+O73)/8</f>
        <v>40.322025</v>
      </c>
      <c r="Y73" s="72"/>
      <c r="Z73" s="46"/>
      <c r="AA73" s="46"/>
      <c r="AB73" s="46"/>
      <c r="AC73" s="46"/>
      <c r="AD73" s="46"/>
      <c r="AE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265.09</v>
      </c>
      <c r="I74" s="65" t="n">
        <v>26.459</v>
      </c>
      <c r="J74" s="54" t="n">
        <f aca="false">H74/3600</f>
        <v>5.35141388888889</v>
      </c>
      <c r="K74" s="56"/>
      <c r="L74" s="65" t="n">
        <v>188.5592</v>
      </c>
      <c r="M74" s="65" t="n">
        <v>36.1287</v>
      </c>
      <c r="N74" s="65" t="n">
        <v>43.2592</v>
      </c>
      <c r="O74" s="65" t="n">
        <v>43.5656</v>
      </c>
      <c r="P74" s="65" t="n">
        <v>19227.91</v>
      </c>
      <c r="Q74" s="65" t="n">
        <v>26.615</v>
      </c>
      <c r="R74" s="54" t="n">
        <f aca="false">P74/3600</f>
        <v>5.34108611111111</v>
      </c>
      <c r="S74" s="75"/>
      <c r="T74" s="75"/>
      <c r="U74" s="75"/>
      <c r="V74" s="58"/>
      <c r="W74" s="65" t="n">
        <f aca="false">(6*E74+F74+G74)/8</f>
        <v>37.9495</v>
      </c>
      <c r="X74" s="65" t="n">
        <f aca="false">(6*M74+N74+O74)/8</f>
        <v>37.949625</v>
      </c>
      <c r="Y74" s="75"/>
      <c r="Z74" s="46"/>
      <c r="AA74" s="46"/>
      <c r="AB74" s="46"/>
      <c r="AC74" s="46"/>
      <c r="AD74" s="46"/>
      <c r="AE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 t="n">
        <v>2712.9512</v>
      </c>
      <c r="E75" s="55" t="n">
        <v>43.555</v>
      </c>
      <c r="F75" s="55" t="n">
        <v>48.6741</v>
      </c>
      <c r="G75" s="55" t="n">
        <v>48.3604</v>
      </c>
      <c r="H75" s="55" t="n">
        <v>23101.27</v>
      </c>
      <c r="I75" s="55" t="n">
        <v>43.135</v>
      </c>
      <c r="J75" s="55" t="n">
        <f aca="false">H75/3600</f>
        <v>6.41701944444445</v>
      </c>
      <c r="K75" s="56"/>
      <c r="L75" s="55" t="n">
        <v>2710.9232</v>
      </c>
      <c r="M75" s="55" t="n">
        <v>43.5532</v>
      </c>
      <c r="N75" s="55" t="n">
        <v>48.6995</v>
      </c>
      <c r="O75" s="55" t="n">
        <v>48.3867</v>
      </c>
      <c r="P75" s="55" t="n">
        <v>23069.8</v>
      </c>
      <c r="Q75" s="55" t="n">
        <v>43.276</v>
      </c>
      <c r="R75" s="55" t="n">
        <f aca="false">P75/3600</f>
        <v>6.40827777777778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4.7955625</v>
      </c>
      <c r="X75" s="55" t="n">
        <f aca="false">(6*M75+N75+O75)/8</f>
        <v>44.800675</v>
      </c>
      <c r="Y75" s="57" t="e">
        <f aca="false">bdrate(D75:D78,W75:W78,L75:L78,X75:X78)</f>
        <v>#VALUE!</v>
      </c>
      <c r="Z75" s="46"/>
      <c r="AA75" s="46"/>
      <c r="AB75" s="46"/>
      <c r="AC75" s="46"/>
      <c r="AD75" s="46"/>
      <c r="AE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21062.92</v>
      </c>
      <c r="I76" s="54" t="n">
        <v>36.602</v>
      </c>
      <c r="J76" s="54" t="n">
        <f aca="false">H76/3600</f>
        <v>5.85081111111111</v>
      </c>
      <c r="K76" s="56"/>
      <c r="L76" s="54" t="n">
        <v>885.7072</v>
      </c>
      <c r="M76" s="54" t="n">
        <v>41.2404</v>
      </c>
      <c r="N76" s="54" t="n">
        <v>47.1843</v>
      </c>
      <c r="O76" s="54" t="n">
        <v>46.4695</v>
      </c>
      <c r="P76" s="54" t="n">
        <v>21021.02</v>
      </c>
      <c r="Q76" s="54" t="n">
        <v>36.399</v>
      </c>
      <c r="R76" s="54" t="n">
        <f aca="false">P76/3600</f>
        <v>5.83917222222222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2.629125</v>
      </c>
      <c r="X76" s="54" t="n">
        <f aca="false">(6*M76+N76+O76)/8</f>
        <v>42.637025</v>
      </c>
      <c r="Y76" s="61" t="e">
        <f aca="false">bdrateOld(D75:D78,W75:W78,L75:L78,X75:X78)</f>
        <v>#VALUE!</v>
      </c>
      <c r="Z76" s="46"/>
      <c r="AA76" s="46"/>
      <c r="AB76" s="46"/>
      <c r="AC76" s="46"/>
      <c r="AD76" s="46"/>
      <c r="AE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417.6128</v>
      </c>
      <c r="E77" s="54" t="n">
        <v>38.662</v>
      </c>
      <c r="F77" s="54" t="n">
        <v>45.9619</v>
      </c>
      <c r="G77" s="54" t="n">
        <v>44.419</v>
      </c>
      <c r="H77" s="54" t="n">
        <v>20051.58</v>
      </c>
      <c r="I77" s="54" t="n">
        <v>32.273</v>
      </c>
      <c r="J77" s="54" t="n">
        <f aca="false">H77/3600</f>
        <v>5.56988333333333</v>
      </c>
      <c r="K77" s="56"/>
      <c r="L77" s="54" t="n">
        <v>418.016</v>
      </c>
      <c r="M77" s="54" t="n">
        <v>38.6514</v>
      </c>
      <c r="N77" s="54" t="n">
        <v>45.9441</v>
      </c>
      <c r="O77" s="54" t="n">
        <v>44.4136</v>
      </c>
      <c r="P77" s="54" t="n">
        <v>20027.9</v>
      </c>
      <c r="Q77" s="54" t="n">
        <v>32.21</v>
      </c>
      <c r="R77" s="54" t="n">
        <f aca="false">P77/3600</f>
        <v>5.56330555555556</v>
      </c>
      <c r="S77" s="72"/>
      <c r="T77" s="72"/>
      <c r="U77" s="72"/>
      <c r="V77" s="58"/>
      <c r="W77" s="54" t="n">
        <f aca="false">(6*E77+F77+G77)/8</f>
        <v>40.2941125</v>
      </c>
      <c r="X77" s="54" t="n">
        <f aca="false">(6*M77+N77+O77)/8</f>
        <v>40.2832625</v>
      </c>
      <c r="Y77" s="72"/>
      <c r="Z77" s="46"/>
      <c r="AA77" s="46"/>
      <c r="AB77" s="46"/>
      <c r="AC77" s="46"/>
      <c r="AD77" s="46"/>
      <c r="AE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9367.87</v>
      </c>
      <c r="I78" s="65" t="n">
        <v>28.647</v>
      </c>
      <c r="J78" s="54" t="n">
        <f aca="false">H78/3600</f>
        <v>5.37996388888889</v>
      </c>
      <c r="K78" s="56"/>
      <c r="L78" s="65" t="n">
        <v>222.3904</v>
      </c>
      <c r="M78" s="65" t="n">
        <v>35.7043</v>
      </c>
      <c r="N78" s="65" t="n">
        <v>45.1509</v>
      </c>
      <c r="O78" s="65" t="n">
        <v>43.0397</v>
      </c>
      <c r="P78" s="65" t="n">
        <v>19334.51</v>
      </c>
      <c r="Q78" s="65" t="n">
        <v>28.694</v>
      </c>
      <c r="R78" s="54" t="n">
        <f aca="false">P78/3600</f>
        <v>5.37069722222222</v>
      </c>
      <c r="S78" s="75"/>
      <c r="T78" s="75"/>
      <c r="U78" s="75"/>
      <c r="V78" s="58"/>
      <c r="W78" s="65" t="n">
        <f aca="false">(6*E78+F78+G78)/8</f>
        <v>37.7943125</v>
      </c>
      <c r="X78" s="65" t="n">
        <f aca="false">(6*M78+N78+O78)/8</f>
        <v>37.80205</v>
      </c>
      <c r="Y78" s="75"/>
      <c r="Z78" s="46"/>
      <c r="AA78" s="46"/>
      <c r="AB78" s="46"/>
      <c r="AC78" s="46"/>
      <c r="AD78" s="46"/>
      <c r="AE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 t="n">
        <v>2328.0264</v>
      </c>
      <c r="E79" s="55" t="n">
        <v>43.4442</v>
      </c>
      <c r="F79" s="55" t="n">
        <v>48.4613</v>
      </c>
      <c r="G79" s="55" t="n">
        <v>48.6966</v>
      </c>
      <c r="H79" s="55" t="n">
        <v>23112.14</v>
      </c>
      <c r="I79" s="55" t="n">
        <v>42.354</v>
      </c>
      <c r="J79" s="55" t="n">
        <f aca="false">H79/3600</f>
        <v>6.42003888888889</v>
      </c>
      <c r="K79" s="56"/>
      <c r="L79" s="55" t="n">
        <v>2325.044</v>
      </c>
      <c r="M79" s="55" t="n">
        <v>43.4455</v>
      </c>
      <c r="N79" s="55" t="n">
        <v>48.5199</v>
      </c>
      <c r="O79" s="55" t="n">
        <v>48.7464</v>
      </c>
      <c r="P79" s="55" t="n">
        <v>23076.8</v>
      </c>
      <c r="Q79" s="55" t="n">
        <v>41.916</v>
      </c>
      <c r="R79" s="55" t="n">
        <f aca="false">P79/3600</f>
        <v>6.41022222222222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4.7278875</v>
      </c>
      <c r="X79" s="55" t="n">
        <f aca="false">(6*M79+N79+O79)/8</f>
        <v>44.7424125</v>
      </c>
      <c r="Y79" s="57" t="e">
        <f aca="false">bdrate(D79:D82,W79:W82,L79:L82,X79:X82)</f>
        <v>#VALUE!</v>
      </c>
      <c r="Z79" s="46"/>
      <c r="AA79" s="46"/>
      <c r="AB79" s="46"/>
      <c r="AC79" s="46"/>
      <c r="AD79" s="46"/>
      <c r="AE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20975.68</v>
      </c>
      <c r="I80" s="54" t="n">
        <v>36.165</v>
      </c>
      <c r="J80" s="54" t="n">
        <f aca="false">H80/3600</f>
        <v>5.82657777777778</v>
      </c>
      <c r="K80" s="56"/>
      <c r="L80" s="54" t="n">
        <v>734.252</v>
      </c>
      <c r="M80" s="54" t="n">
        <v>41.0372</v>
      </c>
      <c r="N80" s="54" t="n">
        <v>46.6229</v>
      </c>
      <c r="O80" s="54" t="n">
        <v>46.7853</v>
      </c>
      <c r="P80" s="54" t="n">
        <v>20973.3</v>
      </c>
      <c r="Q80" s="54" t="n">
        <v>36.133</v>
      </c>
      <c r="R80" s="54" t="n">
        <f aca="false">P80/3600</f>
        <v>5.82591666666667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2.4402875</v>
      </c>
      <c r="X80" s="54" t="n">
        <f aca="false">(6*M80+N80+O80)/8</f>
        <v>42.453925</v>
      </c>
      <c r="Y80" s="61" t="e">
        <f aca="false">bdrateOld(D79:D82,W79:W82,L79:L82,X79:X82)</f>
        <v>#VALUE!</v>
      </c>
      <c r="Z80" s="46"/>
      <c r="AA80" s="46"/>
      <c r="AB80" s="46"/>
      <c r="AC80" s="46"/>
      <c r="AD80" s="46"/>
      <c r="AE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9888.24</v>
      </c>
      <c r="I81" s="54" t="n">
        <v>31.351</v>
      </c>
      <c r="J81" s="54" t="n">
        <f aca="false">H81/3600</f>
        <v>5.52451111111111</v>
      </c>
      <c r="K81" s="56"/>
      <c r="L81" s="54" t="n">
        <v>322.5744</v>
      </c>
      <c r="M81" s="54" t="n">
        <v>38.4486</v>
      </c>
      <c r="N81" s="54" t="n">
        <v>44.9663</v>
      </c>
      <c r="O81" s="54" t="n">
        <v>45.0361</v>
      </c>
      <c r="P81" s="54" t="n">
        <v>19869.13</v>
      </c>
      <c r="Q81" s="54" t="n">
        <v>31.226</v>
      </c>
      <c r="R81" s="54" t="n">
        <f aca="false">P81/3600</f>
        <v>5.51920277777778</v>
      </c>
      <c r="S81" s="76"/>
      <c r="T81" s="76"/>
      <c r="U81" s="76"/>
      <c r="V81" s="58"/>
      <c r="W81" s="54" t="n">
        <f aca="false">(6*E81+F81+G81)/8</f>
        <v>40.0795625</v>
      </c>
      <c r="X81" s="54" t="n">
        <f aca="false">(6*M81+N81+O81)/8</f>
        <v>40.08675</v>
      </c>
      <c r="Y81" s="76"/>
      <c r="Z81" s="46"/>
      <c r="AA81" s="46"/>
      <c r="AB81" s="46"/>
      <c r="AC81" s="46"/>
      <c r="AD81" s="46"/>
      <c r="AE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9209.12</v>
      </c>
      <c r="I82" s="65" t="n">
        <v>26.725</v>
      </c>
      <c r="J82" s="65" t="n">
        <f aca="false">H82/3600</f>
        <v>5.33586666666667</v>
      </c>
      <c r="K82" s="56"/>
      <c r="L82" s="65" t="n">
        <v>167.6128</v>
      </c>
      <c r="M82" s="65" t="n">
        <v>35.7592</v>
      </c>
      <c r="N82" s="65" t="n">
        <v>43.6468</v>
      </c>
      <c r="O82" s="65" t="n">
        <v>43.6501</v>
      </c>
      <c r="P82" s="65" t="n">
        <v>19157.27</v>
      </c>
      <c r="Q82" s="65" t="n">
        <v>26.725</v>
      </c>
      <c r="R82" s="65" t="n">
        <f aca="false">P82/3600</f>
        <v>5.32146388888889</v>
      </c>
      <c r="S82" s="77"/>
      <c r="T82" s="77"/>
      <c r="U82" s="77"/>
      <c r="V82" s="58"/>
      <c r="W82" s="65" t="n">
        <f aca="false">(6*E82+F82+G82)/8</f>
        <v>37.7112375</v>
      </c>
      <c r="X82" s="65" t="n">
        <f aca="false">(6*M82+N82+O82)/8</f>
        <v>37.7315125</v>
      </c>
      <c r="Y82" s="77"/>
      <c r="Z82" s="46"/>
      <c r="AA82" s="46"/>
      <c r="AB82" s="46"/>
      <c r="AC82" s="46"/>
      <c r="AD82" s="46"/>
      <c r="AE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46"/>
      <c r="AA83" s="46"/>
      <c r="AB83" s="46"/>
      <c r="AC83" s="46"/>
      <c r="AD83" s="46"/>
      <c r="AE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46"/>
      <c r="AA84" s="46"/>
      <c r="AB84" s="46"/>
      <c r="AC84" s="46"/>
      <c r="AD84" s="46"/>
      <c r="AE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46"/>
      <c r="AA85" s="46"/>
      <c r="AB85" s="46"/>
      <c r="AC85" s="46"/>
      <c r="AD85" s="46"/>
      <c r="AE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46"/>
      <c r="AA86" s="46"/>
      <c r="AB86" s="46"/>
      <c r="AC86" s="46"/>
      <c r="AD86" s="46"/>
      <c r="AE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46"/>
      <c r="AA87" s="46"/>
      <c r="AB87" s="46"/>
      <c r="AC87" s="46"/>
      <c r="AD87" s="46"/>
      <c r="AE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46"/>
      <c r="AA88" s="46"/>
      <c r="AB88" s="46"/>
      <c r="AC88" s="46"/>
      <c r="AD88" s="46"/>
      <c r="AE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46"/>
      <c r="AA89" s="46"/>
      <c r="AB89" s="46"/>
      <c r="AC89" s="46"/>
      <c r="AD89" s="46"/>
      <c r="AE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46"/>
      <c r="AA90" s="46"/>
      <c r="AB90" s="46"/>
      <c r="AC90" s="46"/>
      <c r="AD90" s="46"/>
      <c r="AE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46"/>
      <c r="AA91" s="46"/>
      <c r="AB91" s="46"/>
      <c r="AC91" s="46"/>
      <c r="AD91" s="46"/>
      <c r="AE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46"/>
      <c r="AA92" s="46"/>
      <c r="AB92" s="46"/>
      <c r="AC92" s="46"/>
      <c r="AD92" s="46"/>
      <c r="AE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46"/>
      <c r="AA93" s="46"/>
      <c r="AB93" s="46"/>
      <c r="AC93" s="46"/>
      <c r="AD93" s="46"/>
      <c r="AE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46"/>
      <c r="AA94" s="46"/>
      <c r="AB94" s="46"/>
      <c r="AC94" s="46"/>
      <c r="AD94" s="46"/>
      <c r="AE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46"/>
      <c r="AA95" s="46"/>
      <c r="AB95" s="46"/>
      <c r="AC95" s="46"/>
      <c r="AD95" s="46"/>
      <c r="AE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46"/>
      <c r="AA96" s="46"/>
      <c r="AB96" s="46"/>
      <c r="AC96" s="46"/>
      <c r="AD96" s="46"/>
      <c r="AE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46"/>
      <c r="AA97" s="46"/>
      <c r="AB97" s="46"/>
      <c r="AC97" s="46"/>
      <c r="AD97" s="46"/>
      <c r="AE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46"/>
      <c r="AA98" s="46"/>
      <c r="AB98" s="46"/>
      <c r="AC98" s="46"/>
      <c r="AD98" s="46"/>
      <c r="AE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Z99" s="46"/>
      <c r="AA99" s="46"/>
      <c r="AB99" s="46"/>
      <c r="AC99" s="46"/>
      <c r="AD99" s="46"/>
      <c r="AE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46"/>
      <c r="AA100" s="46"/>
      <c r="AB100" s="46"/>
      <c r="AC100" s="46"/>
      <c r="AD100" s="46"/>
      <c r="AE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46"/>
      <c r="AA101" s="46"/>
      <c r="AB101" s="46"/>
      <c r="AC101" s="46"/>
      <c r="AD101" s="46"/>
      <c r="AE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46"/>
      <c r="AA102" s="46"/>
      <c r="AB102" s="46"/>
      <c r="AC102" s="46"/>
      <c r="AD102" s="46"/>
      <c r="AE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46"/>
      <c r="AA103" s="46"/>
      <c r="AB103" s="46"/>
      <c r="AC103" s="46"/>
      <c r="AD103" s="46"/>
      <c r="AE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46"/>
      <c r="AA104" s="46"/>
      <c r="AB104" s="46"/>
      <c r="AC104" s="46"/>
      <c r="AD104" s="46"/>
      <c r="AE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46"/>
      <c r="AA105" s="46"/>
      <c r="AB105" s="46"/>
      <c r="AC105" s="46"/>
      <c r="AD105" s="46"/>
      <c r="AE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46"/>
      <c r="AA106" s="46"/>
      <c r="AB106" s="46"/>
      <c r="AC106" s="46"/>
      <c r="AD106" s="46"/>
      <c r="AE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n">
        <f aca="false">GEOMEAN(I19:I82)</f>
        <v>23.9220887890679</v>
      </c>
      <c r="J108" s="47" t="n">
        <f aca="false">GEOMEAN(J19:J82)</f>
        <v>3.54382102365101</v>
      </c>
      <c r="Q108" s="47" t="n">
        <f aca="false">GEOMEAN(Q19:Q82)</f>
        <v>23.8106466569308</v>
      </c>
      <c r="R108" s="47" t="n">
        <f aca="false">GEOMEAN(R19:R82)</f>
        <v>3.53624711382432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.715973611111111</v>
      </c>
      <c r="J109" s="84" t="n">
        <f aca="false">SUM(J19:J82)</f>
        <v>373.406072222222</v>
      </c>
      <c r="Q109" s="84" t="n">
        <f aca="false">SUM(Q19:Q82)/3600</f>
        <v>0.714088888888889</v>
      </c>
      <c r="R109" s="84" t="n">
        <f aca="false">SUM(R19:R82)</f>
        <v>372.619586111111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0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1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F1" s="47"/>
      <c r="AQ1" s="47"/>
      <c r="BB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F2" s="47"/>
      <c r="AQ2" s="47"/>
      <c r="BB2" s="47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AF3" s="47"/>
      <c r="AQ3" s="47"/>
      <c r="BB3" s="47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AF4" s="47"/>
      <c r="AQ4" s="47"/>
      <c r="BB4" s="47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AF5" s="47"/>
      <c r="AQ5" s="47"/>
      <c r="BB5" s="47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AF6" s="47"/>
      <c r="AQ6" s="47"/>
      <c r="BB6" s="47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AF7" s="47"/>
      <c r="AQ7" s="47"/>
      <c r="BB7" s="47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AF8" s="47"/>
      <c r="AQ8" s="47"/>
      <c r="BB8" s="47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AF9" s="47"/>
      <c r="AQ9" s="47"/>
      <c r="BB9" s="47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AF10" s="47"/>
      <c r="AQ10" s="47"/>
      <c r="BB10" s="47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AF11" s="47"/>
      <c r="AQ11" s="47"/>
      <c r="BB11" s="47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AF12" s="47"/>
      <c r="AQ12" s="47"/>
      <c r="BB12" s="47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AF13" s="47"/>
      <c r="AQ13" s="47"/>
      <c r="BB13" s="47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AF14" s="47"/>
      <c r="AQ14" s="47"/>
      <c r="BB14" s="47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AF15" s="47"/>
      <c r="AQ15" s="47"/>
      <c r="BB15" s="47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AF16" s="47"/>
      <c r="AQ16" s="47"/>
      <c r="BB16" s="47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AF17" s="47"/>
      <c r="AQ17" s="47"/>
      <c r="BB17" s="47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AF18" s="47"/>
      <c r="AQ18" s="47"/>
      <c r="BB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595.232</v>
      </c>
      <c r="E19" s="54" t="n">
        <v>41.6323</v>
      </c>
      <c r="F19" s="54" t="n">
        <v>43.3508</v>
      </c>
      <c r="G19" s="54" t="n">
        <v>44.8375</v>
      </c>
      <c r="H19" s="54" t="n">
        <v>28299.18</v>
      </c>
      <c r="I19" s="54" t="n">
        <v>29.816</v>
      </c>
      <c r="J19" s="55" t="n">
        <f aca="false">H19/3600</f>
        <v>7.86088333333333</v>
      </c>
      <c r="K19" s="56"/>
      <c r="L19" s="54" t="n">
        <v>5589.636</v>
      </c>
      <c r="M19" s="54" t="n">
        <v>41.632</v>
      </c>
      <c r="N19" s="54" t="n">
        <v>43.3765</v>
      </c>
      <c r="O19" s="54" t="n">
        <v>44.8465</v>
      </c>
      <c r="P19" s="54" t="n">
        <v>28270.52</v>
      </c>
      <c r="Q19" s="54" t="n">
        <v>29.671</v>
      </c>
      <c r="R19" s="55" t="n">
        <f aca="false">P19/3600</f>
        <v>7.85292222222222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2477625</v>
      </c>
      <c r="X19" s="54" t="n">
        <f aca="false">(6*M19+N19+O19)/8</f>
        <v>42.251875</v>
      </c>
      <c r="Y19" s="57" t="e">
        <f aca="false">bdrate(D19:D22,W19:W22,L19:L22,X19:X22)</f>
        <v>#VALUE!</v>
      </c>
      <c r="AF19" s="47"/>
      <c r="AQ19" s="47"/>
      <c r="BB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25314.8</v>
      </c>
      <c r="I20" s="54" t="n">
        <v>25.522</v>
      </c>
      <c r="J20" s="54" t="n">
        <f aca="false">H20/3600</f>
        <v>7.03188888888889</v>
      </c>
      <c r="K20" s="56"/>
      <c r="L20" s="54" t="n">
        <v>2587.3296</v>
      </c>
      <c r="M20" s="54" t="n">
        <v>39.6004</v>
      </c>
      <c r="N20" s="54" t="n">
        <v>41.8751</v>
      </c>
      <c r="O20" s="54" t="n">
        <v>43.0115</v>
      </c>
      <c r="P20" s="54" t="n">
        <v>25316.43</v>
      </c>
      <c r="Q20" s="54" t="n">
        <v>25.247</v>
      </c>
      <c r="R20" s="54" t="n">
        <f aca="false">P20/3600</f>
        <v>7.03234166666667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306975</v>
      </c>
      <c r="X20" s="54" t="n">
        <f aca="false">(6*M20+N20+O20)/8</f>
        <v>40.311125</v>
      </c>
      <c r="Y20" s="61" t="e">
        <f aca="false">bdrateOld(D19:D22,W19:W22,L19:L22,X19:X22)</f>
        <v>#VALUE!</v>
      </c>
      <c r="AF20" s="47"/>
      <c r="AQ20" s="47"/>
      <c r="BB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22991.71</v>
      </c>
      <c r="I21" s="54" t="n">
        <v>22.245</v>
      </c>
      <c r="J21" s="54" t="n">
        <f aca="false">H21/3600</f>
        <v>6.38658611111111</v>
      </c>
      <c r="K21" s="56"/>
      <c r="L21" s="54" t="n">
        <v>1251.1672</v>
      </c>
      <c r="M21" s="54" t="n">
        <v>37.1021</v>
      </c>
      <c r="N21" s="54" t="n">
        <v>40.6932</v>
      </c>
      <c r="O21" s="54" t="n">
        <v>41.7849</v>
      </c>
      <c r="P21" s="54" t="n">
        <v>22970.66</v>
      </c>
      <c r="Q21" s="54" t="n">
        <v>21.902</v>
      </c>
      <c r="R21" s="54" t="n">
        <f aca="false">P21/3600</f>
        <v>6.38073888888889</v>
      </c>
      <c r="S21" s="62"/>
      <c r="T21" s="62"/>
      <c r="U21" s="62"/>
      <c r="V21" s="58"/>
      <c r="W21" s="54" t="n">
        <f aca="false">(6*E21+F21+G21)/8</f>
        <v>38.133875</v>
      </c>
      <c r="X21" s="54" t="n">
        <f aca="false">(6*M21+N21+O21)/8</f>
        <v>38.1363375</v>
      </c>
      <c r="Y21" s="62"/>
      <c r="AF21" s="47"/>
      <c r="AQ21" s="47"/>
      <c r="BB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21031.71</v>
      </c>
      <c r="I22" s="65" t="n">
        <v>19.874</v>
      </c>
      <c r="J22" s="54" t="n">
        <f aca="false">H22/3600</f>
        <v>5.84214166666667</v>
      </c>
      <c r="K22" s="56"/>
      <c r="L22" s="65" t="n">
        <v>616.6328</v>
      </c>
      <c r="M22" s="65" t="n">
        <v>34.5541</v>
      </c>
      <c r="N22" s="65" t="n">
        <v>39.8784</v>
      </c>
      <c r="O22" s="65" t="n">
        <v>41.0311</v>
      </c>
      <c r="P22" s="65" t="n">
        <v>21076.56</v>
      </c>
      <c r="Q22" s="65" t="n">
        <v>19.812</v>
      </c>
      <c r="R22" s="54" t="n">
        <f aca="false">P22/3600</f>
        <v>5.8546</v>
      </c>
      <c r="S22" s="66"/>
      <c r="T22" s="66"/>
      <c r="U22" s="66"/>
      <c r="V22" s="58"/>
      <c r="W22" s="65" t="n">
        <f aca="false">(6*E22+F22+G22)/8</f>
        <v>36.02215</v>
      </c>
      <c r="X22" s="65" t="n">
        <f aca="false">(6*M22+N22+O22)/8</f>
        <v>36.0292625</v>
      </c>
      <c r="Y22" s="66"/>
      <c r="AF22" s="47"/>
      <c r="AQ22" s="47"/>
      <c r="BB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8322.4208</v>
      </c>
      <c r="E23" s="55" t="n">
        <v>39.8624</v>
      </c>
      <c r="F23" s="55" t="n">
        <v>42.033</v>
      </c>
      <c r="G23" s="55" t="n">
        <v>43.1591</v>
      </c>
      <c r="H23" s="55" t="n">
        <v>27732.59</v>
      </c>
      <c r="I23" s="55" t="n">
        <v>30.794</v>
      </c>
      <c r="J23" s="55" t="n">
        <f aca="false">H23/3600</f>
        <v>7.70349722222222</v>
      </c>
      <c r="K23" s="56"/>
      <c r="L23" s="55" t="n">
        <v>8322.7296</v>
      </c>
      <c r="M23" s="55" t="n">
        <v>39.8628</v>
      </c>
      <c r="N23" s="55" t="n">
        <v>42.0318</v>
      </c>
      <c r="O23" s="55" t="n">
        <v>43.1503</v>
      </c>
      <c r="P23" s="55" t="n">
        <v>27693.95</v>
      </c>
      <c r="Q23" s="55" t="n">
        <v>30.498</v>
      </c>
      <c r="R23" s="55" t="n">
        <f aca="false">P23/3600</f>
        <v>7.69276388888889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5458125</v>
      </c>
      <c r="X23" s="55" t="n">
        <f aca="false">(6*M23+N23+O23)/8</f>
        <v>40.5448625</v>
      </c>
      <c r="Y23" s="57" t="e">
        <f aca="false">bdrate(D23:D26,W23:W26,L23:L26,X23:X26)</f>
        <v>#VALUE!</v>
      </c>
      <c r="AF23" s="47"/>
      <c r="AQ23" s="47"/>
      <c r="BB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24002.93</v>
      </c>
      <c r="I24" s="54" t="n">
        <v>24.148</v>
      </c>
      <c r="J24" s="54" t="n">
        <f aca="false">H24/3600</f>
        <v>6.66748055555556</v>
      </c>
      <c r="K24" s="56"/>
      <c r="L24" s="54" t="n">
        <v>3347.216</v>
      </c>
      <c r="M24" s="54" t="n">
        <v>36.9922</v>
      </c>
      <c r="N24" s="54" t="n">
        <v>39.9851</v>
      </c>
      <c r="O24" s="54" t="n">
        <v>40.9789</v>
      </c>
      <c r="P24" s="54" t="n">
        <v>23970.64</v>
      </c>
      <c r="Q24" s="54" t="n">
        <v>24.055</v>
      </c>
      <c r="R24" s="54" t="n">
        <f aca="false">P24/3600</f>
        <v>6.65851111111111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7.8660125</v>
      </c>
      <c r="X24" s="54" t="n">
        <f aca="false">(6*M24+N24+O24)/8</f>
        <v>37.86465</v>
      </c>
      <c r="Y24" s="61" t="e">
        <f aca="false">bdrateOld(D23:D26,W23:W26,L23:L26,X23:X26)</f>
        <v>#VALUE!</v>
      </c>
      <c r="AF24" s="47"/>
      <c r="AQ24" s="47"/>
      <c r="BB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21602.32</v>
      </c>
      <c r="I25" s="54" t="n">
        <v>20.716</v>
      </c>
      <c r="J25" s="54" t="n">
        <f aca="false">H25/3600</f>
        <v>6.00064444444444</v>
      </c>
      <c r="K25" s="56"/>
      <c r="L25" s="54" t="n">
        <v>1432.0184</v>
      </c>
      <c r="M25" s="54" t="n">
        <v>34.2189</v>
      </c>
      <c r="N25" s="54" t="n">
        <v>38.3828</v>
      </c>
      <c r="O25" s="54" t="n">
        <v>39.6075</v>
      </c>
      <c r="P25" s="54" t="n">
        <v>21550.2</v>
      </c>
      <c r="Q25" s="54" t="n">
        <v>20.592</v>
      </c>
      <c r="R25" s="54" t="n">
        <f aca="false">P25/3600</f>
        <v>5.98616666666667</v>
      </c>
      <c r="S25" s="62"/>
      <c r="T25" s="62"/>
      <c r="U25" s="62"/>
      <c r="V25" s="58"/>
      <c r="W25" s="54" t="n">
        <f aca="false">(6*E25+F25+G25)/8</f>
        <v>35.4164375</v>
      </c>
      <c r="X25" s="54" t="n">
        <f aca="false">(6*M25+N25+O25)/8</f>
        <v>35.4129625</v>
      </c>
      <c r="Y25" s="62"/>
      <c r="AF25" s="47"/>
      <c r="AQ25" s="47"/>
      <c r="BB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9851.05</v>
      </c>
      <c r="I26" s="65" t="n">
        <v>18.61</v>
      </c>
      <c r="J26" s="54" t="n">
        <f aca="false">H26/3600</f>
        <v>5.51418055555556</v>
      </c>
      <c r="K26" s="56"/>
      <c r="L26" s="65" t="n">
        <v>625.6896</v>
      </c>
      <c r="M26" s="65" t="n">
        <v>31.6232</v>
      </c>
      <c r="N26" s="65" t="n">
        <v>37.3022</v>
      </c>
      <c r="O26" s="65" t="n">
        <v>38.8558</v>
      </c>
      <c r="P26" s="65" t="n">
        <v>19874.55</v>
      </c>
      <c r="Q26" s="65" t="n">
        <v>18.424</v>
      </c>
      <c r="R26" s="54" t="n">
        <f aca="false">P26/3600</f>
        <v>5.52070833333333</v>
      </c>
      <c r="S26" s="66"/>
      <c r="T26" s="66"/>
      <c r="U26" s="66"/>
      <c r="V26" s="58"/>
      <c r="W26" s="65" t="n">
        <f aca="false">(6*E26+F26+G26)/8</f>
        <v>33.2362125</v>
      </c>
      <c r="X26" s="65" t="n">
        <f aca="false">(6*M26+N26+O26)/8</f>
        <v>33.23715</v>
      </c>
      <c r="Y26" s="66"/>
      <c r="AF26" s="47"/>
      <c r="AQ26" s="47"/>
      <c r="BB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20127.788</v>
      </c>
      <c r="E27" s="55" t="n">
        <v>38.6236</v>
      </c>
      <c r="F27" s="55" t="n">
        <v>40.1815</v>
      </c>
      <c r="G27" s="55" t="n">
        <v>43.4223</v>
      </c>
      <c r="H27" s="55" t="n">
        <v>54104.89</v>
      </c>
      <c r="I27" s="55" t="n">
        <v>58.063</v>
      </c>
      <c r="J27" s="55" t="n">
        <f aca="false">H27/3600</f>
        <v>15.0291361111111</v>
      </c>
      <c r="K27" s="56"/>
      <c r="L27" s="55" t="n">
        <v>20114.04</v>
      </c>
      <c r="M27" s="55" t="n">
        <v>38.6236</v>
      </c>
      <c r="N27" s="55" t="n">
        <v>40.1897</v>
      </c>
      <c r="O27" s="55" t="n">
        <v>43.4183</v>
      </c>
      <c r="P27" s="55" t="n">
        <v>54145.13</v>
      </c>
      <c r="Q27" s="55" t="n">
        <v>57.923</v>
      </c>
      <c r="R27" s="55" t="n">
        <f aca="false">P27/3600</f>
        <v>15.0403138888889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418175</v>
      </c>
      <c r="X27" s="55" t="n">
        <f aca="false">(6*M27+N27+O27)/8</f>
        <v>39.4187</v>
      </c>
      <c r="Y27" s="57" t="e">
        <f aca="false">bdrate(D27:D30,W27:W30,L27:L30,X27:X30)</f>
        <v>#VALUE!</v>
      </c>
      <c r="AF27" s="47"/>
      <c r="AQ27" s="47"/>
      <c r="BB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45720.66</v>
      </c>
      <c r="I28" s="54" t="n">
        <v>43.071</v>
      </c>
      <c r="J28" s="54" t="n">
        <f aca="false">H28/3600</f>
        <v>12.7001833333333</v>
      </c>
      <c r="K28" s="56"/>
      <c r="L28" s="54" t="n">
        <v>6168.7784</v>
      </c>
      <c r="M28" s="54" t="n">
        <v>36.7172</v>
      </c>
      <c r="N28" s="54" t="n">
        <v>39.0481</v>
      </c>
      <c r="O28" s="54" t="n">
        <v>41.6234</v>
      </c>
      <c r="P28" s="54" t="n">
        <v>45744.32</v>
      </c>
      <c r="Q28" s="54" t="n">
        <v>42.51</v>
      </c>
      <c r="R28" s="54" t="n">
        <f aca="false">P28/3600</f>
        <v>12.7067555555556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6153</v>
      </c>
      <c r="X28" s="54" t="n">
        <f aca="false">(6*M28+N28+O28)/8</f>
        <v>37.6218375</v>
      </c>
      <c r="Y28" s="61" t="e">
        <f aca="false">bdrateOld(D27:D30,W27:W30,L27:L30,X27:X30)</f>
        <v>#VALUE!</v>
      </c>
      <c r="AF28" s="47"/>
      <c r="AQ28" s="47"/>
      <c r="BB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42005.28</v>
      </c>
      <c r="I29" s="54" t="n">
        <v>37.44</v>
      </c>
      <c r="J29" s="54" t="n">
        <f aca="false">H29/3600</f>
        <v>11.6681333333333</v>
      </c>
      <c r="K29" s="56"/>
      <c r="L29" s="54" t="n">
        <v>2839.3456</v>
      </c>
      <c r="M29" s="54" t="n">
        <v>34.5944</v>
      </c>
      <c r="N29" s="54" t="n">
        <v>38.1845</v>
      </c>
      <c r="O29" s="54" t="n">
        <v>40.1271</v>
      </c>
      <c r="P29" s="54" t="n">
        <v>41989.16</v>
      </c>
      <c r="Q29" s="54" t="n">
        <v>37.613</v>
      </c>
      <c r="R29" s="54" t="n">
        <f aca="false">P29/3600</f>
        <v>11.6636555555556</v>
      </c>
      <c r="S29" s="62"/>
      <c r="T29" s="62"/>
      <c r="U29" s="62"/>
      <c r="V29" s="58"/>
      <c r="W29" s="54" t="n">
        <f aca="false">(6*E29+F29+G29)/8</f>
        <v>35.7270125</v>
      </c>
      <c r="X29" s="54" t="n">
        <f aca="false">(6*M29+N29+O29)/8</f>
        <v>35.73475</v>
      </c>
      <c r="Y29" s="62"/>
      <c r="AF29" s="47"/>
      <c r="AQ29" s="47"/>
      <c r="BB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9175.45</v>
      </c>
      <c r="I30" s="65" t="n">
        <v>34.655</v>
      </c>
      <c r="J30" s="54" t="n">
        <f aca="false">H30/3600</f>
        <v>10.8820694444444</v>
      </c>
      <c r="K30" s="56"/>
      <c r="L30" s="65" t="n">
        <v>1419.3384</v>
      </c>
      <c r="M30" s="65" t="n">
        <v>32.3052</v>
      </c>
      <c r="N30" s="65" t="n">
        <v>37.4999</v>
      </c>
      <c r="O30" s="65" t="n">
        <v>38.9812</v>
      </c>
      <c r="P30" s="65" t="n">
        <v>39116.12</v>
      </c>
      <c r="Q30" s="65" t="n">
        <v>33.184</v>
      </c>
      <c r="R30" s="54" t="n">
        <f aca="false">P30/3600</f>
        <v>10.8655888888889</v>
      </c>
      <c r="S30" s="66"/>
      <c r="T30" s="66"/>
      <c r="U30" s="66"/>
      <c r="V30" s="58"/>
      <c r="W30" s="65" t="n">
        <f aca="false">(6*E30+F30+G30)/8</f>
        <v>33.7789375</v>
      </c>
      <c r="X30" s="65" t="n">
        <f aca="false">(6*M30+N30+O30)/8</f>
        <v>33.7890375</v>
      </c>
      <c r="Y30" s="66"/>
      <c r="AF30" s="47"/>
      <c r="AQ30" s="47"/>
      <c r="BB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20458.8688</v>
      </c>
      <c r="E31" s="55" t="n">
        <v>39.3469</v>
      </c>
      <c r="F31" s="55" t="n">
        <v>43.7958</v>
      </c>
      <c r="G31" s="55" t="n">
        <v>45.0989</v>
      </c>
      <c r="H31" s="55" t="n">
        <v>64234.55</v>
      </c>
      <c r="I31" s="55" t="n">
        <v>66.924</v>
      </c>
      <c r="J31" s="55" t="n">
        <f aca="false">H31/3600</f>
        <v>17.8429305555556</v>
      </c>
      <c r="K31" s="56"/>
      <c r="L31" s="55" t="n">
        <v>20454.6432</v>
      </c>
      <c r="M31" s="55" t="n">
        <v>39.3463</v>
      </c>
      <c r="N31" s="55" t="n">
        <v>43.8033</v>
      </c>
      <c r="O31" s="55" t="n">
        <v>45.1081</v>
      </c>
      <c r="P31" s="55" t="n">
        <v>64312.93</v>
      </c>
      <c r="Q31" s="55" t="n">
        <v>66.362</v>
      </c>
      <c r="R31" s="55" t="n">
        <f aca="false">P31/3600</f>
        <v>17.8647027777778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6220125</v>
      </c>
      <c r="X31" s="55" t="n">
        <f aca="false">(6*M31+N31+O31)/8</f>
        <v>40.62365</v>
      </c>
      <c r="Y31" s="57" t="e">
        <f aca="false">bdrate(D31:D34,W31:W34,L31:L34,X31:X34)</f>
        <v>#VALUE!</v>
      </c>
      <c r="AF31" s="47"/>
      <c r="AQ31" s="47"/>
      <c r="BB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55404.1</v>
      </c>
      <c r="I32" s="54" t="n">
        <v>53.835</v>
      </c>
      <c r="J32" s="54" t="n">
        <f aca="false">H32/3600</f>
        <v>15.3900277777778</v>
      </c>
      <c r="K32" s="56"/>
      <c r="L32" s="54" t="n">
        <v>7334.956</v>
      </c>
      <c r="M32" s="54" t="n">
        <v>37.492</v>
      </c>
      <c r="N32" s="54" t="n">
        <v>42.5189</v>
      </c>
      <c r="O32" s="54" t="n">
        <v>43.1505</v>
      </c>
      <c r="P32" s="54" t="n">
        <v>55340.44</v>
      </c>
      <c r="Q32" s="54" t="n">
        <v>53.898</v>
      </c>
      <c r="R32" s="54" t="n">
        <f aca="false">P32/3600</f>
        <v>15.3723444444444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8216</v>
      </c>
      <c r="X32" s="54" t="n">
        <f aca="false">(6*M32+N32+O32)/8</f>
        <v>38.827675</v>
      </c>
      <c r="Y32" s="61" t="e">
        <f aca="false">bdrateOld(D31:D34,W31:W34,L31:L34,X31:X34)</f>
        <v>#VALUE!</v>
      </c>
      <c r="AF32" s="47"/>
      <c r="AQ32" s="47"/>
      <c r="BB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49790.23</v>
      </c>
      <c r="I33" s="54" t="n">
        <v>47.346</v>
      </c>
      <c r="J33" s="54" t="n">
        <f aca="false">H33/3600</f>
        <v>13.8306194444444</v>
      </c>
      <c r="K33" s="56"/>
      <c r="L33" s="54" t="n">
        <v>3435.4416</v>
      </c>
      <c r="M33" s="54" t="n">
        <v>35.5358</v>
      </c>
      <c r="N33" s="54" t="n">
        <v>41.2902</v>
      </c>
      <c r="O33" s="54" t="n">
        <v>41.3766</v>
      </c>
      <c r="P33" s="54" t="n">
        <v>49921.14</v>
      </c>
      <c r="Q33" s="54" t="n">
        <v>46.987</v>
      </c>
      <c r="R33" s="54" t="n">
        <f aca="false">P33/3600</f>
        <v>13.8669833333333</v>
      </c>
      <c r="S33" s="62"/>
      <c r="T33" s="62"/>
      <c r="U33" s="62"/>
      <c r="V33" s="58"/>
      <c r="W33" s="54" t="n">
        <f aca="false">(6*E33+F33+G33)/8</f>
        <v>36.9759375</v>
      </c>
      <c r="X33" s="54" t="n">
        <f aca="false">(6*M33+N33+O33)/8</f>
        <v>36.9852</v>
      </c>
      <c r="Y33" s="62"/>
      <c r="AF33" s="47"/>
      <c r="AQ33" s="47"/>
      <c r="BB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5800.52</v>
      </c>
      <c r="I34" s="65" t="n">
        <v>43.149</v>
      </c>
      <c r="J34" s="54" t="n">
        <f aca="false">H34/3600</f>
        <v>12.7223666666667</v>
      </c>
      <c r="K34" s="56"/>
      <c r="L34" s="65" t="n">
        <v>1751.4592</v>
      </c>
      <c r="M34" s="65" t="n">
        <v>33.4412</v>
      </c>
      <c r="N34" s="65" t="n">
        <v>40.3506</v>
      </c>
      <c r="O34" s="65" t="n">
        <v>40.0411</v>
      </c>
      <c r="P34" s="65" t="n">
        <v>45804.49</v>
      </c>
      <c r="Q34" s="65" t="n">
        <v>42.541</v>
      </c>
      <c r="R34" s="54" t="n">
        <f aca="false">P34/3600</f>
        <v>12.7234694444444</v>
      </c>
      <c r="S34" s="66"/>
      <c r="T34" s="66"/>
      <c r="U34" s="66"/>
      <c r="V34" s="58"/>
      <c r="W34" s="65" t="n">
        <f aca="false">(6*E34+F34+G34)/8</f>
        <v>35.1138</v>
      </c>
      <c r="X34" s="65" t="n">
        <f aca="false">(6*M34+N34+O34)/8</f>
        <v>35.1298625</v>
      </c>
      <c r="Y34" s="66"/>
      <c r="AF34" s="47"/>
      <c r="AQ34" s="47"/>
      <c r="BB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49434.3472</v>
      </c>
      <c r="E35" s="55" t="n">
        <v>37.8533</v>
      </c>
      <c r="F35" s="55" t="n">
        <v>42.1197</v>
      </c>
      <c r="G35" s="55" t="n">
        <v>44.2371</v>
      </c>
      <c r="H35" s="55" t="n">
        <v>75787.25</v>
      </c>
      <c r="I35" s="55" t="n">
        <v>94.287</v>
      </c>
      <c r="J35" s="55" t="n">
        <f aca="false">H35/3600</f>
        <v>21.0520138888889</v>
      </c>
      <c r="K35" s="56"/>
      <c r="L35" s="55" t="n">
        <v>49433.2504</v>
      </c>
      <c r="M35" s="55" t="n">
        <v>37.8531</v>
      </c>
      <c r="N35" s="55" t="n">
        <v>42.1207</v>
      </c>
      <c r="O35" s="55" t="n">
        <v>44.2416</v>
      </c>
      <c r="P35" s="55" t="n">
        <v>75680.44</v>
      </c>
      <c r="Q35" s="55" t="n">
        <v>93.21</v>
      </c>
      <c r="R35" s="55" t="n">
        <f aca="false">P35/3600</f>
        <v>21.0223444444444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184575</v>
      </c>
      <c r="X35" s="55" t="n">
        <f aca="false">(6*M35+N35+O35)/8</f>
        <v>39.1851125</v>
      </c>
      <c r="Y35" s="57" t="e">
        <f aca="false">bdrate(D35:D38,W35:W38,L35:L38,X35:X38)</f>
        <v>#VALUE!</v>
      </c>
      <c r="AF35" s="47"/>
      <c r="AQ35" s="47"/>
      <c r="BB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56508.13</v>
      </c>
      <c r="I36" s="54" t="n">
        <v>54.927</v>
      </c>
      <c r="J36" s="54" t="n">
        <f aca="false">H36/3600</f>
        <v>15.6967027777778</v>
      </c>
      <c r="K36" s="56"/>
      <c r="L36" s="54" t="n">
        <v>7659.7136</v>
      </c>
      <c r="M36" s="54" t="n">
        <v>35.3486</v>
      </c>
      <c r="N36" s="54" t="n">
        <v>40.6655</v>
      </c>
      <c r="O36" s="54" t="n">
        <v>43.0173</v>
      </c>
      <c r="P36" s="54" t="n">
        <v>56565.77</v>
      </c>
      <c r="Q36" s="54" t="n">
        <v>54.615</v>
      </c>
      <c r="R36" s="54" t="n">
        <f aca="false">P36/3600</f>
        <v>15.7127138888889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6.9712375</v>
      </c>
      <c r="X36" s="54" t="n">
        <f aca="false">(6*M36+N36+O36)/8</f>
        <v>36.9718</v>
      </c>
      <c r="Y36" s="61" t="e">
        <f aca="false">bdrateOld(D35:D38,W35:W38,L35:L38,X35:X38)</f>
        <v>#VALUE!</v>
      </c>
      <c r="AF36" s="47"/>
      <c r="AQ36" s="47"/>
      <c r="BB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108.7</v>
      </c>
      <c r="E37" s="54" t="n">
        <v>33.5738</v>
      </c>
      <c r="F37" s="54" t="n">
        <v>39.4448</v>
      </c>
      <c r="G37" s="54" t="n">
        <v>42.0462</v>
      </c>
      <c r="H37" s="54" t="n">
        <v>50069.12</v>
      </c>
      <c r="I37" s="54" t="n">
        <v>45.115</v>
      </c>
      <c r="J37" s="54" t="n">
        <f aca="false">H37/3600</f>
        <v>13.9080888888889</v>
      </c>
      <c r="K37" s="56"/>
      <c r="L37" s="54" t="n">
        <v>2110.7568</v>
      </c>
      <c r="M37" s="54" t="n">
        <v>33.5716</v>
      </c>
      <c r="N37" s="54" t="n">
        <v>39.4522</v>
      </c>
      <c r="O37" s="54" t="n">
        <v>42.049</v>
      </c>
      <c r="P37" s="54" t="n">
        <v>50001.4</v>
      </c>
      <c r="Q37" s="54" t="n">
        <v>44.694</v>
      </c>
      <c r="R37" s="54" t="n">
        <f aca="false">P37/3600</f>
        <v>13.8892777777778</v>
      </c>
      <c r="S37" s="62"/>
      <c r="T37" s="62"/>
      <c r="U37" s="62"/>
      <c r="V37" s="58"/>
      <c r="W37" s="54" t="n">
        <f aca="false">(6*E37+F37+G37)/8</f>
        <v>35.366725</v>
      </c>
      <c r="X37" s="54" t="n">
        <f aca="false">(6*M37+N37+O37)/8</f>
        <v>35.36635</v>
      </c>
      <c r="Y37" s="62"/>
      <c r="AF37" s="47"/>
      <c r="AQ37" s="47"/>
      <c r="BB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7102.17</v>
      </c>
      <c r="I38" s="65" t="n">
        <v>41.73</v>
      </c>
      <c r="J38" s="54" t="n">
        <f aca="false">H38/3600</f>
        <v>13.0839361111111</v>
      </c>
      <c r="K38" s="56"/>
      <c r="L38" s="65" t="n">
        <v>867.1712</v>
      </c>
      <c r="M38" s="65" t="n">
        <v>31.4354</v>
      </c>
      <c r="N38" s="65" t="n">
        <v>38.5926</v>
      </c>
      <c r="O38" s="65" t="n">
        <v>41.293</v>
      </c>
      <c r="P38" s="65" t="n">
        <v>47140.89</v>
      </c>
      <c r="Q38" s="65" t="n">
        <v>41.387</v>
      </c>
      <c r="R38" s="54" t="n">
        <f aca="false">P38/3600</f>
        <v>13.0946916666667</v>
      </c>
      <c r="S38" s="66"/>
      <c r="T38" s="66"/>
      <c r="U38" s="66"/>
      <c r="V38" s="58"/>
      <c r="W38" s="65" t="n">
        <f aca="false">(6*E38+F38+G38)/8</f>
        <v>33.561025</v>
      </c>
      <c r="X38" s="65" t="n">
        <f aca="false">(6*M38+N38+O38)/8</f>
        <v>33.56225</v>
      </c>
      <c r="Y38" s="66"/>
      <c r="AF38" s="47"/>
      <c r="AQ38" s="47"/>
      <c r="BB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889.4144</v>
      </c>
      <c r="E39" s="55" t="n">
        <v>40.1238</v>
      </c>
      <c r="F39" s="55" t="n">
        <v>42.9002</v>
      </c>
      <c r="G39" s="55" t="n">
        <v>43.5228</v>
      </c>
      <c r="H39" s="55" t="n">
        <v>11092.56</v>
      </c>
      <c r="I39" s="55" t="n">
        <v>11.887</v>
      </c>
      <c r="J39" s="55" t="n">
        <f aca="false">H39/3600</f>
        <v>3.08126666666667</v>
      </c>
      <c r="K39" s="56"/>
      <c r="L39" s="55" t="n">
        <v>3887.0344</v>
      </c>
      <c r="M39" s="55" t="n">
        <v>40.1186</v>
      </c>
      <c r="N39" s="55" t="n">
        <v>42.9113</v>
      </c>
      <c r="O39" s="55" t="n">
        <v>43.5349</v>
      </c>
      <c r="P39" s="55" t="n">
        <v>11069.09</v>
      </c>
      <c r="Q39" s="55" t="n">
        <v>11.793</v>
      </c>
      <c r="R39" s="55" t="n">
        <f aca="false">P39/3600</f>
        <v>3.07474722222222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0.895725</v>
      </c>
      <c r="X39" s="55" t="n">
        <f aca="false">(6*M39+N39+O39)/8</f>
        <v>40.894725</v>
      </c>
      <c r="Y39" s="57" t="e">
        <f aca="false">bdrate(D39:D42,W39:W42,L39:L42,X39:X42)</f>
        <v>#VALUE!</v>
      </c>
      <c r="AF39" s="47"/>
      <c r="AQ39" s="47"/>
      <c r="BB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9888.55</v>
      </c>
      <c r="I40" s="54" t="n">
        <v>10.108</v>
      </c>
      <c r="J40" s="54" t="n">
        <f aca="false">H40/3600</f>
        <v>2.74681944444444</v>
      </c>
      <c r="K40" s="56"/>
      <c r="L40" s="54" t="n">
        <v>1836.596</v>
      </c>
      <c r="M40" s="54" t="n">
        <v>36.8735</v>
      </c>
      <c r="N40" s="54" t="n">
        <v>40.5706</v>
      </c>
      <c r="O40" s="54" t="n">
        <v>40.9466</v>
      </c>
      <c r="P40" s="54" t="n">
        <v>9900.67</v>
      </c>
      <c r="Q40" s="54" t="n">
        <v>9.968</v>
      </c>
      <c r="R40" s="54" t="n">
        <f aca="false">P40/3600</f>
        <v>2.75018611111111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7.83965</v>
      </c>
      <c r="X40" s="54" t="n">
        <f aca="false">(6*M40+N40+O40)/8</f>
        <v>37.844775</v>
      </c>
      <c r="Y40" s="61" t="e">
        <f aca="false">bdrateOld(D39:D42,W39:W42,L39:L42,X39:X42)</f>
        <v>#VALUE!</v>
      </c>
      <c r="AF40" s="47"/>
      <c r="AQ40" s="47"/>
      <c r="BB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8964.56</v>
      </c>
      <c r="I41" s="54" t="n">
        <v>8.517</v>
      </c>
      <c r="J41" s="54" t="n">
        <f aca="false">H41/3600</f>
        <v>2.49015555555556</v>
      </c>
      <c r="K41" s="56"/>
      <c r="L41" s="54" t="n">
        <v>882.488</v>
      </c>
      <c r="M41" s="54" t="n">
        <v>34.0547</v>
      </c>
      <c r="N41" s="54" t="n">
        <v>38.6735</v>
      </c>
      <c r="O41" s="54" t="n">
        <v>38.8325</v>
      </c>
      <c r="P41" s="54" t="n">
        <v>8948.32</v>
      </c>
      <c r="Q41" s="54" t="n">
        <v>8.377</v>
      </c>
      <c r="R41" s="54" t="n">
        <f aca="false">P41/3600</f>
        <v>2.48564444444444</v>
      </c>
      <c r="S41" s="62"/>
      <c r="T41" s="62"/>
      <c r="U41" s="62"/>
      <c r="V41" s="58"/>
      <c r="W41" s="54" t="n">
        <f aca="false">(6*E41+F41+G41)/8</f>
        <v>35.21985</v>
      </c>
      <c r="X41" s="54" t="n">
        <f aca="false">(6*M41+N41+O41)/8</f>
        <v>35.229275</v>
      </c>
      <c r="Y41" s="62"/>
      <c r="AF41" s="47"/>
      <c r="AQ41" s="47"/>
      <c r="BB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8218.36</v>
      </c>
      <c r="I42" s="65" t="n">
        <v>7.488</v>
      </c>
      <c r="J42" s="54" t="n">
        <f aca="false">H42/3600</f>
        <v>2.28287777777778</v>
      </c>
      <c r="K42" s="56"/>
      <c r="L42" s="65" t="n">
        <v>450.0936</v>
      </c>
      <c r="M42" s="65" t="n">
        <v>31.6525</v>
      </c>
      <c r="N42" s="65" t="n">
        <v>37.2041</v>
      </c>
      <c r="O42" s="65" t="n">
        <v>37.2573</v>
      </c>
      <c r="P42" s="65" t="n">
        <v>8222.8</v>
      </c>
      <c r="Q42" s="65" t="n">
        <v>7.363</v>
      </c>
      <c r="R42" s="54" t="n">
        <f aca="false">P42/3600</f>
        <v>2.28411111111111</v>
      </c>
      <c r="S42" s="66"/>
      <c r="T42" s="66"/>
      <c r="U42" s="66"/>
      <c r="V42" s="58"/>
      <c r="W42" s="65" t="n">
        <f aca="false">(6*E42+F42+G42)/8</f>
        <v>33.0304875</v>
      </c>
      <c r="X42" s="65" t="n">
        <f aca="false">(6*M42+N42+O42)/8</f>
        <v>33.04705</v>
      </c>
      <c r="Y42" s="66"/>
      <c r="AF42" s="47"/>
      <c r="AQ42" s="47"/>
      <c r="BB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4379.0624</v>
      </c>
      <c r="E43" s="55" t="n">
        <v>40.0767</v>
      </c>
      <c r="F43" s="55" t="n">
        <v>43.219</v>
      </c>
      <c r="G43" s="55" t="n">
        <v>44.6127</v>
      </c>
      <c r="H43" s="55" t="n">
        <v>13798.26</v>
      </c>
      <c r="I43" s="55" t="n">
        <v>13.462</v>
      </c>
      <c r="J43" s="55" t="n">
        <f aca="false">H43/3600</f>
        <v>3.83285</v>
      </c>
      <c r="K43" s="56"/>
      <c r="L43" s="55" t="n">
        <v>4377.3184</v>
      </c>
      <c r="M43" s="55" t="n">
        <v>40.0761</v>
      </c>
      <c r="N43" s="55" t="n">
        <v>43.2269</v>
      </c>
      <c r="O43" s="55" t="n">
        <v>44.6211</v>
      </c>
      <c r="P43" s="55" t="n">
        <v>13800.1</v>
      </c>
      <c r="Q43" s="55" t="n">
        <v>13.462</v>
      </c>
      <c r="R43" s="55" t="n">
        <f aca="false">P43/3600</f>
        <v>3.83336111111111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0364875</v>
      </c>
      <c r="X43" s="55" t="n">
        <f aca="false">(6*M43+N43+O43)/8</f>
        <v>41.038075</v>
      </c>
      <c r="Y43" s="57" t="e">
        <f aca="false">bdrate(D43:D46,W43:W46,L43:L46,X43:X46)</f>
        <v>#VALUE!</v>
      </c>
      <c r="AF43" s="47"/>
      <c r="AQ43" s="47"/>
      <c r="BB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2214.37</v>
      </c>
      <c r="I44" s="54" t="n">
        <v>11.092</v>
      </c>
      <c r="J44" s="54" t="n">
        <f aca="false">H44/3600</f>
        <v>3.39288055555556</v>
      </c>
      <c r="K44" s="56"/>
      <c r="L44" s="54" t="n">
        <v>1965.1264</v>
      </c>
      <c r="M44" s="54" t="n">
        <v>37.2503</v>
      </c>
      <c r="N44" s="54" t="n">
        <v>41.2247</v>
      </c>
      <c r="O44" s="54" t="n">
        <v>42.3423</v>
      </c>
      <c r="P44" s="54" t="n">
        <v>12185.67</v>
      </c>
      <c r="Q44" s="54" t="n">
        <v>10.951</v>
      </c>
      <c r="R44" s="54" t="n">
        <f aca="false">P44/3600</f>
        <v>3.38490833333333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38265</v>
      </c>
      <c r="X44" s="54" t="n">
        <f aca="false">(6*M44+N44+O44)/8</f>
        <v>38.3836</v>
      </c>
      <c r="Y44" s="61" t="e">
        <f aca="false">bdrateOld(D43:D46,W43:W46,L43:L46,X43:X46)</f>
        <v>#VALUE!</v>
      </c>
      <c r="AF44" s="47"/>
      <c r="AQ44" s="47"/>
      <c r="BB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11098.3</v>
      </c>
      <c r="I45" s="54" t="n">
        <v>9.609</v>
      </c>
      <c r="J45" s="54" t="n">
        <f aca="false">H45/3600</f>
        <v>3.08286111111111</v>
      </c>
      <c r="K45" s="56"/>
      <c r="L45" s="54" t="n">
        <v>955.5552</v>
      </c>
      <c r="M45" s="54" t="n">
        <v>34.3391</v>
      </c>
      <c r="N45" s="54" t="n">
        <v>39.5596</v>
      </c>
      <c r="O45" s="54" t="n">
        <v>40.4997</v>
      </c>
      <c r="P45" s="54" t="n">
        <v>11110.21</v>
      </c>
      <c r="Q45" s="54" t="n">
        <v>9.469</v>
      </c>
      <c r="R45" s="54" t="n">
        <f aca="false">P45/3600</f>
        <v>3.08616944444444</v>
      </c>
      <c r="S45" s="62"/>
      <c r="T45" s="62"/>
      <c r="U45" s="62"/>
      <c r="V45" s="58"/>
      <c r="W45" s="54" t="n">
        <f aca="false">(6*E45+F45+G45)/8</f>
        <v>35.757325</v>
      </c>
      <c r="X45" s="54" t="n">
        <f aca="false">(6*M45+N45+O45)/8</f>
        <v>35.7617375</v>
      </c>
      <c r="Y45" s="62"/>
      <c r="AF45" s="47"/>
      <c r="AQ45" s="47"/>
      <c r="BB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10286.57</v>
      </c>
      <c r="I46" s="65" t="n">
        <v>8.611</v>
      </c>
      <c r="J46" s="54" t="n">
        <f aca="false">H46/3600</f>
        <v>2.85738055555556</v>
      </c>
      <c r="K46" s="56"/>
      <c r="L46" s="65" t="n">
        <v>488.1848</v>
      </c>
      <c r="M46" s="65" t="n">
        <v>31.4872</v>
      </c>
      <c r="N46" s="65" t="n">
        <v>38.3001</v>
      </c>
      <c r="O46" s="65" t="n">
        <v>39.11</v>
      </c>
      <c r="P46" s="65" t="n">
        <v>10295.91</v>
      </c>
      <c r="Q46" s="65" t="n">
        <v>8.455</v>
      </c>
      <c r="R46" s="54" t="n">
        <f aca="false">P46/3600</f>
        <v>2.859975</v>
      </c>
      <c r="S46" s="66"/>
      <c r="T46" s="66"/>
      <c r="U46" s="66"/>
      <c r="V46" s="58"/>
      <c r="W46" s="65" t="n">
        <f aca="false">(6*E46+F46+G46)/8</f>
        <v>33.28295</v>
      </c>
      <c r="X46" s="65" t="n">
        <f aca="false">(6*M46+N46+O46)/8</f>
        <v>33.2916625</v>
      </c>
      <c r="Y46" s="66"/>
      <c r="AF46" s="47"/>
      <c r="AQ46" s="47"/>
      <c r="BB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8400.072</v>
      </c>
      <c r="E47" s="55" t="n">
        <v>38.275</v>
      </c>
      <c r="F47" s="55" t="n">
        <v>41.1181</v>
      </c>
      <c r="G47" s="55" t="n">
        <v>42.0356</v>
      </c>
      <c r="H47" s="55" t="n">
        <v>12864.91</v>
      </c>
      <c r="I47" s="55" t="n">
        <v>15.74</v>
      </c>
      <c r="J47" s="55" t="n">
        <f aca="false">H47/3600</f>
        <v>3.57358611111111</v>
      </c>
      <c r="K47" s="56"/>
      <c r="L47" s="55" t="n">
        <v>8398.28</v>
      </c>
      <c r="M47" s="55" t="n">
        <v>38.2752</v>
      </c>
      <c r="N47" s="55" t="n">
        <v>41.1245</v>
      </c>
      <c r="O47" s="55" t="n">
        <v>42.0416</v>
      </c>
      <c r="P47" s="55" t="n">
        <v>12837.52</v>
      </c>
      <c r="Q47" s="55" t="n">
        <v>15.693</v>
      </c>
      <c r="R47" s="55" t="n">
        <f aca="false">P47/3600</f>
        <v>3.56597777777778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1004625</v>
      </c>
      <c r="X47" s="55" t="n">
        <f aca="false">(6*M47+N47+O47)/8</f>
        <v>39.1021625</v>
      </c>
      <c r="Y47" s="57" t="e">
        <f aca="false">bdrate(D47:D50,W47:W50,L47:L50,X47:X50)</f>
        <v>#VALUE!</v>
      </c>
      <c r="AF47" s="47"/>
      <c r="AQ47" s="47"/>
      <c r="BB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11019.3</v>
      </c>
      <c r="I48" s="54" t="n">
        <v>11.949</v>
      </c>
      <c r="J48" s="54" t="n">
        <f aca="false">H48/3600</f>
        <v>3.06091666666667</v>
      </c>
      <c r="K48" s="56"/>
      <c r="L48" s="54" t="n">
        <v>3589.6824</v>
      </c>
      <c r="M48" s="54" t="n">
        <v>34.4637</v>
      </c>
      <c r="N48" s="54" t="n">
        <v>38.5206</v>
      </c>
      <c r="O48" s="54" t="n">
        <v>39.3895</v>
      </c>
      <c r="P48" s="54" t="n">
        <v>11006.22</v>
      </c>
      <c r="Q48" s="54" t="n">
        <v>11.824</v>
      </c>
      <c r="R48" s="54" t="n">
        <f aca="false">P48/3600</f>
        <v>3.05728333333333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5839875</v>
      </c>
      <c r="X48" s="54" t="n">
        <f aca="false">(6*M48+N48+O48)/8</f>
        <v>35.5865375</v>
      </c>
      <c r="Y48" s="61" t="e">
        <f aca="false">bdrateOld(D47:D50,W47:W50,L47:L50,X47:X50)</f>
        <v>#VALUE!</v>
      </c>
      <c r="AF48" s="47"/>
      <c r="AQ48" s="47"/>
      <c r="BB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9640.1</v>
      </c>
      <c r="I49" s="54" t="n">
        <v>9.718</v>
      </c>
      <c r="J49" s="54" t="n">
        <f aca="false">H49/3600</f>
        <v>2.67780555555556</v>
      </c>
      <c r="K49" s="56"/>
      <c r="L49" s="54" t="n">
        <v>1571.9856</v>
      </c>
      <c r="M49" s="54" t="n">
        <v>31.0438</v>
      </c>
      <c r="N49" s="54" t="n">
        <v>36.6099</v>
      </c>
      <c r="O49" s="54" t="n">
        <v>37.4276</v>
      </c>
      <c r="P49" s="54" t="n">
        <v>9614.45</v>
      </c>
      <c r="Q49" s="54" t="n">
        <v>9.672</v>
      </c>
      <c r="R49" s="54" t="n">
        <f aca="false">P49/3600</f>
        <v>2.67068055555556</v>
      </c>
      <c r="S49" s="62"/>
      <c r="T49" s="62"/>
      <c r="U49" s="62"/>
      <c r="V49" s="58"/>
      <c r="W49" s="54" t="n">
        <f aca="false">(6*E49+F49+G49)/8</f>
        <v>32.536825</v>
      </c>
      <c r="X49" s="54" t="n">
        <f aca="false">(6*M49+N49+O49)/8</f>
        <v>32.5375375</v>
      </c>
      <c r="Y49" s="62"/>
      <c r="AF49" s="47"/>
      <c r="AQ49" s="47"/>
      <c r="BB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611.83</v>
      </c>
      <c r="I50" s="65" t="n">
        <v>8.361</v>
      </c>
      <c r="J50" s="54" t="n">
        <f aca="false">H50/3600</f>
        <v>2.392175</v>
      </c>
      <c r="K50" s="56"/>
      <c r="L50" s="65" t="n">
        <v>678.4328</v>
      </c>
      <c r="M50" s="65" t="n">
        <v>27.8757</v>
      </c>
      <c r="N50" s="65" t="n">
        <v>35.2284</v>
      </c>
      <c r="O50" s="65" t="n">
        <v>36.0158</v>
      </c>
      <c r="P50" s="65" t="n">
        <v>8591.27</v>
      </c>
      <c r="Q50" s="65" t="n">
        <v>8.252</v>
      </c>
      <c r="R50" s="54" t="n">
        <f aca="false">P50/3600</f>
        <v>2.38646388888889</v>
      </c>
      <c r="S50" s="66"/>
      <c r="T50" s="66"/>
      <c r="U50" s="66"/>
      <c r="V50" s="58"/>
      <c r="W50" s="65" t="n">
        <f aca="false">(6*E50+F50+G50)/8</f>
        <v>29.8044875</v>
      </c>
      <c r="X50" s="65" t="n">
        <f aca="false">(6*M50+N50+O50)/8</f>
        <v>29.8123</v>
      </c>
      <c r="Y50" s="66"/>
      <c r="AF50" s="47"/>
      <c r="AQ50" s="47"/>
      <c r="BB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901.6976</v>
      </c>
      <c r="E51" s="55" t="n">
        <v>39.6748</v>
      </c>
      <c r="F51" s="55" t="n">
        <v>41.5354</v>
      </c>
      <c r="G51" s="55" t="n">
        <v>42.8579</v>
      </c>
      <c r="H51" s="55" t="n">
        <v>9068.08</v>
      </c>
      <c r="I51" s="55" t="n">
        <v>10.202</v>
      </c>
      <c r="J51" s="55" t="n">
        <f aca="false">H51/3600</f>
        <v>2.51891111111111</v>
      </c>
      <c r="K51" s="56"/>
      <c r="L51" s="55" t="n">
        <v>5902.9672</v>
      </c>
      <c r="M51" s="55" t="n">
        <v>39.6741</v>
      </c>
      <c r="N51" s="55" t="n">
        <v>41.5241</v>
      </c>
      <c r="O51" s="55" t="n">
        <v>42.8566</v>
      </c>
      <c r="P51" s="55" t="n">
        <v>9056.86</v>
      </c>
      <c r="Q51" s="55" t="n">
        <v>10.28</v>
      </c>
      <c r="R51" s="55" t="n">
        <f aca="false">P51/3600</f>
        <v>2.51579444444444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3052625</v>
      </c>
      <c r="X51" s="55" t="n">
        <f aca="false">(6*M51+N51+O51)/8</f>
        <v>40.3031625</v>
      </c>
      <c r="Y51" s="57" t="e">
        <f aca="false">bdrate(D51:D54,W51:W54,L51:L54,X51:X54)</f>
        <v>#VALUE!</v>
      </c>
      <c r="AF51" s="47"/>
      <c r="AQ51" s="47"/>
      <c r="BB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7917.03</v>
      </c>
      <c r="I52" s="54" t="n">
        <v>7.956</v>
      </c>
      <c r="J52" s="54" t="n">
        <f aca="false">H52/3600</f>
        <v>2.199175</v>
      </c>
      <c r="K52" s="56"/>
      <c r="L52" s="54" t="n">
        <v>2365.0808</v>
      </c>
      <c r="M52" s="54" t="n">
        <v>36.1208</v>
      </c>
      <c r="N52" s="54" t="n">
        <v>38.9743</v>
      </c>
      <c r="O52" s="54" t="n">
        <v>40.5771</v>
      </c>
      <c r="P52" s="54" t="n">
        <v>7919.63</v>
      </c>
      <c r="Q52" s="54" t="n">
        <v>7.893</v>
      </c>
      <c r="R52" s="54" t="n">
        <f aca="false">P52/3600</f>
        <v>2.19989722222222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0319625</v>
      </c>
      <c r="X52" s="54" t="n">
        <f aca="false">(6*M52+N52+O52)/8</f>
        <v>37.034525</v>
      </c>
      <c r="Y52" s="61" t="e">
        <f aca="false">bdrateOld(D51:D54,W51:W54,L51:L54,X51:X54)</f>
        <v>#VALUE!</v>
      </c>
      <c r="AF52" s="47"/>
      <c r="AQ52" s="47"/>
      <c r="BB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7005.15</v>
      </c>
      <c r="I53" s="54" t="n">
        <v>6.661</v>
      </c>
      <c r="J53" s="54" t="n">
        <f aca="false">H53/3600</f>
        <v>1.945875</v>
      </c>
      <c r="K53" s="56"/>
      <c r="L53" s="54" t="n">
        <v>1056.9864</v>
      </c>
      <c r="M53" s="54" t="n">
        <v>33.0181</v>
      </c>
      <c r="N53" s="54" t="n">
        <v>37.1278</v>
      </c>
      <c r="O53" s="54" t="n">
        <v>38.8908</v>
      </c>
      <c r="P53" s="54" t="n">
        <v>7005.41</v>
      </c>
      <c r="Q53" s="54" t="n">
        <v>6.552</v>
      </c>
      <c r="R53" s="54" t="n">
        <f aca="false">P53/3600</f>
        <v>1.94594722222222</v>
      </c>
      <c r="S53" s="62"/>
      <c r="T53" s="62"/>
      <c r="U53" s="62"/>
      <c r="V53" s="58"/>
      <c r="W53" s="54" t="n">
        <f aca="false">(6*E53+F53+G53)/8</f>
        <v>34.2578375</v>
      </c>
      <c r="X53" s="54" t="n">
        <f aca="false">(6*M53+N53+O53)/8</f>
        <v>34.2659</v>
      </c>
      <c r="Y53" s="62"/>
      <c r="AF53" s="47"/>
      <c r="AQ53" s="47"/>
      <c r="BB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6239.17</v>
      </c>
      <c r="I54" s="65" t="n">
        <v>5.662</v>
      </c>
      <c r="J54" s="54" t="n">
        <f aca="false">H54/3600</f>
        <v>1.73310277777778</v>
      </c>
      <c r="K54" s="56"/>
      <c r="L54" s="65" t="n">
        <v>483.2496</v>
      </c>
      <c r="M54" s="65" t="n">
        <v>30.1724</v>
      </c>
      <c r="N54" s="65" t="n">
        <v>35.8604</v>
      </c>
      <c r="O54" s="65" t="n">
        <v>37.6445</v>
      </c>
      <c r="P54" s="65" t="n">
        <v>6241.36</v>
      </c>
      <c r="Q54" s="65" t="n">
        <v>5.584</v>
      </c>
      <c r="R54" s="54" t="n">
        <f aca="false">P54/3600</f>
        <v>1.73371111111111</v>
      </c>
      <c r="S54" s="66"/>
      <c r="T54" s="66"/>
      <c r="U54" s="66"/>
      <c r="V54" s="58"/>
      <c r="W54" s="65" t="n">
        <f aca="false">(6*E54+F54+G54)/8</f>
        <v>31.805425</v>
      </c>
      <c r="X54" s="65" t="n">
        <f aca="false">(6*M54+N54+O54)/8</f>
        <v>31.8174125</v>
      </c>
      <c r="Y54" s="66"/>
      <c r="AF54" s="47"/>
      <c r="AQ54" s="47"/>
      <c r="BB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819.468</v>
      </c>
      <c r="E55" s="55" t="n">
        <v>40.7969</v>
      </c>
      <c r="F55" s="55" t="n">
        <v>43.7354</v>
      </c>
      <c r="G55" s="55" t="n">
        <v>43.1402</v>
      </c>
      <c r="H55" s="55" t="n">
        <v>2990.95</v>
      </c>
      <c r="I55" s="55" t="n">
        <v>3.51</v>
      </c>
      <c r="J55" s="55" t="n">
        <f aca="false">H55/3600</f>
        <v>0.830819444444444</v>
      </c>
      <c r="K55" s="56"/>
      <c r="L55" s="55" t="n">
        <v>1817.7928</v>
      </c>
      <c r="M55" s="55" t="n">
        <v>40.7944</v>
      </c>
      <c r="N55" s="55" t="n">
        <v>43.7583</v>
      </c>
      <c r="O55" s="55" t="n">
        <v>43.1689</v>
      </c>
      <c r="P55" s="55" t="n">
        <v>2991.42</v>
      </c>
      <c r="Q55" s="55" t="n">
        <v>3.478</v>
      </c>
      <c r="R55" s="55" t="n">
        <f aca="false">P55/3600</f>
        <v>0.83095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457125</v>
      </c>
      <c r="X55" s="55" t="n">
        <f aca="false">(6*M55+N55+O55)/8</f>
        <v>41.4617</v>
      </c>
      <c r="Y55" s="57" t="e">
        <f aca="false">bdrate(D55:D58,W55:W58,L55:L58,X55:X58)</f>
        <v>#VALUE!</v>
      </c>
      <c r="AF55" s="47"/>
      <c r="AQ55" s="47"/>
      <c r="BB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705.02</v>
      </c>
      <c r="I56" s="54" t="n">
        <v>2.932</v>
      </c>
      <c r="J56" s="54" t="n">
        <f aca="false">H56/3600</f>
        <v>0.751394444444445</v>
      </c>
      <c r="K56" s="56"/>
      <c r="L56" s="54" t="n">
        <v>904.268</v>
      </c>
      <c r="M56" s="54" t="n">
        <v>36.9383</v>
      </c>
      <c r="N56" s="54" t="n">
        <v>41.1547</v>
      </c>
      <c r="O56" s="54" t="n">
        <v>40.1167</v>
      </c>
      <c r="P56" s="54" t="n">
        <v>2704.11</v>
      </c>
      <c r="Q56" s="54" t="n">
        <v>2.901</v>
      </c>
      <c r="R56" s="54" t="n">
        <f aca="false">P56/3600</f>
        <v>0.751141666666667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8607375</v>
      </c>
      <c r="X56" s="54" t="n">
        <f aca="false">(6*M56+N56+O56)/8</f>
        <v>37.86265</v>
      </c>
      <c r="Y56" s="61" t="e">
        <f aca="false">bdrateOld(D55:D58,W55:W58,L55:L58,X55:X58)</f>
        <v>#VALUE!</v>
      </c>
      <c r="AF56" s="47"/>
      <c r="AQ56" s="47"/>
      <c r="BB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454.49</v>
      </c>
      <c r="I57" s="54" t="n">
        <v>2.527</v>
      </c>
      <c r="J57" s="54" t="n">
        <f aca="false">H57/3600</f>
        <v>0.681802777777778</v>
      </c>
      <c r="K57" s="56"/>
      <c r="L57" s="54" t="n">
        <v>443.0152</v>
      </c>
      <c r="M57" s="54" t="n">
        <v>33.5086</v>
      </c>
      <c r="N57" s="54" t="n">
        <v>39.1728</v>
      </c>
      <c r="O57" s="54" t="n">
        <v>37.8145</v>
      </c>
      <c r="P57" s="54" t="n">
        <v>2451.99</v>
      </c>
      <c r="Q57" s="54" t="n">
        <v>2.511</v>
      </c>
      <c r="R57" s="54" t="n">
        <f aca="false">P57/3600</f>
        <v>0.681108333333333</v>
      </c>
      <c r="S57" s="62"/>
      <c r="T57" s="62"/>
      <c r="U57" s="62"/>
      <c r="V57" s="58"/>
      <c r="W57" s="54" t="n">
        <f aca="false">(6*E57+F57+G57)/8</f>
        <v>34.7444375</v>
      </c>
      <c r="X57" s="54" t="n">
        <f aca="false">(6*M57+N57+O57)/8</f>
        <v>34.7548625</v>
      </c>
      <c r="Y57" s="62"/>
      <c r="AF57" s="47"/>
      <c r="AQ57" s="47"/>
      <c r="BB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233.77</v>
      </c>
      <c r="I58" s="65" t="n">
        <v>2.168</v>
      </c>
      <c r="J58" s="54" t="n">
        <f aca="false">H58/3600</f>
        <v>0.620491666666667</v>
      </c>
      <c r="K58" s="56"/>
      <c r="L58" s="65" t="n">
        <v>225.7488</v>
      </c>
      <c r="M58" s="65" t="n">
        <v>30.6096</v>
      </c>
      <c r="N58" s="65" t="n">
        <v>37.7396</v>
      </c>
      <c r="O58" s="65" t="n">
        <v>36.1681</v>
      </c>
      <c r="P58" s="65" t="n">
        <v>2231.68</v>
      </c>
      <c r="Q58" s="65" t="n">
        <v>2.152</v>
      </c>
      <c r="R58" s="54" t="n">
        <f aca="false">P58/3600</f>
        <v>0.619911111111111</v>
      </c>
      <c r="S58" s="66"/>
      <c r="T58" s="66"/>
      <c r="U58" s="66"/>
      <c r="V58" s="58"/>
      <c r="W58" s="65" t="n">
        <f aca="false">(6*E58+F58+G58)/8</f>
        <v>32.18265</v>
      </c>
      <c r="X58" s="65" t="n">
        <f aca="false">(6*M58+N58+O58)/8</f>
        <v>32.1956625</v>
      </c>
      <c r="Y58" s="66"/>
      <c r="AF58" s="47"/>
      <c r="AQ58" s="47"/>
      <c r="BB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2267.5128</v>
      </c>
      <c r="E59" s="55" t="n">
        <v>38.1684</v>
      </c>
      <c r="F59" s="55" t="n">
        <v>42.8302</v>
      </c>
      <c r="G59" s="55" t="n">
        <v>43.8086</v>
      </c>
      <c r="H59" s="55" t="n">
        <v>3493.93</v>
      </c>
      <c r="I59" s="55" t="n">
        <v>4.586</v>
      </c>
      <c r="J59" s="55" t="n">
        <f aca="false">H59/3600</f>
        <v>0.970536111111111</v>
      </c>
      <c r="K59" s="56"/>
      <c r="L59" s="55" t="n">
        <v>2264.7752</v>
      </c>
      <c r="M59" s="55" t="n">
        <v>38.1665</v>
      </c>
      <c r="N59" s="55" t="n">
        <v>42.8281</v>
      </c>
      <c r="O59" s="55" t="n">
        <v>43.8069</v>
      </c>
      <c r="P59" s="55" t="n">
        <v>3493.2</v>
      </c>
      <c r="Q59" s="55" t="n">
        <v>4.539</v>
      </c>
      <c r="R59" s="55" t="n">
        <f aca="false">P59/3600</f>
        <v>0.970333333333333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45615</v>
      </c>
      <c r="X59" s="55" t="n">
        <f aca="false">(6*M59+N59+O59)/8</f>
        <v>39.45425</v>
      </c>
      <c r="Y59" s="57" t="e">
        <f aca="false">bdrate(D59:D62,W59:W62,L59:L62,X59:X62)</f>
        <v>#VALUE!</v>
      </c>
      <c r="AF59" s="47"/>
      <c r="AQ59" s="47"/>
      <c r="BB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937.56</v>
      </c>
      <c r="I60" s="54" t="n">
        <v>3.322</v>
      </c>
      <c r="J60" s="54" t="n">
        <f aca="false">H60/3600</f>
        <v>0.815988888888889</v>
      </c>
      <c r="K60" s="56"/>
      <c r="L60" s="54" t="n">
        <v>787.7112</v>
      </c>
      <c r="M60" s="54" t="n">
        <v>34.3994</v>
      </c>
      <c r="N60" s="54" t="n">
        <v>40.8844</v>
      </c>
      <c r="O60" s="54" t="n">
        <v>41.7634</v>
      </c>
      <c r="P60" s="54" t="n">
        <v>2941.38</v>
      </c>
      <c r="Q60" s="54" t="n">
        <v>3.291</v>
      </c>
      <c r="R60" s="54" t="n">
        <f aca="false">P60/3600</f>
        <v>0.81705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137425</v>
      </c>
      <c r="X60" s="54" t="n">
        <f aca="false">(6*M60+N60+O60)/8</f>
        <v>36.130525</v>
      </c>
      <c r="Y60" s="61" t="e">
        <f aca="false">bdrateOld(D59:D62,W59:W62,L59:L62,X59:X62)</f>
        <v>#VALUE!</v>
      </c>
      <c r="AF60" s="47"/>
      <c r="AQ60" s="47"/>
      <c r="BB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573.63</v>
      </c>
      <c r="I61" s="54" t="n">
        <v>2.683</v>
      </c>
      <c r="J61" s="54" t="n">
        <f aca="false">H61/3600</f>
        <v>0.714897222222222</v>
      </c>
      <c r="K61" s="56"/>
      <c r="L61" s="54" t="n">
        <v>313.6032</v>
      </c>
      <c r="M61" s="54" t="n">
        <v>31.2586</v>
      </c>
      <c r="N61" s="54" t="n">
        <v>39.4691</v>
      </c>
      <c r="O61" s="54" t="n">
        <v>40.2882</v>
      </c>
      <c r="P61" s="54" t="n">
        <v>2572.84</v>
      </c>
      <c r="Q61" s="54" t="n">
        <v>2.683</v>
      </c>
      <c r="R61" s="54" t="n">
        <f aca="false">P61/3600</f>
        <v>0.714677777777778</v>
      </c>
      <c r="S61" s="62"/>
      <c r="T61" s="62"/>
      <c r="U61" s="62"/>
      <c r="V61" s="58"/>
      <c r="W61" s="54" t="n">
        <f aca="false">(6*E61+F61+G61)/8</f>
        <v>33.4203375</v>
      </c>
      <c r="X61" s="54" t="n">
        <f aca="false">(6*M61+N61+O61)/8</f>
        <v>33.4136125</v>
      </c>
      <c r="Y61" s="62"/>
      <c r="AF61" s="47"/>
      <c r="AQ61" s="47"/>
      <c r="BB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310.42</v>
      </c>
      <c r="I62" s="65" t="n">
        <v>2.402</v>
      </c>
      <c r="J62" s="54" t="n">
        <f aca="false">H62/3600</f>
        <v>0.641783333333333</v>
      </c>
      <c r="K62" s="56"/>
      <c r="L62" s="65" t="n">
        <v>133.6512</v>
      </c>
      <c r="M62" s="65" t="n">
        <v>28.3217</v>
      </c>
      <c r="N62" s="65" t="n">
        <v>38.5261</v>
      </c>
      <c r="O62" s="65" t="n">
        <v>39.3107</v>
      </c>
      <c r="P62" s="65" t="n">
        <v>2314.85</v>
      </c>
      <c r="Q62" s="65" t="n">
        <v>2.386</v>
      </c>
      <c r="R62" s="54" t="n">
        <f aca="false">P62/3600</f>
        <v>0.643013888888889</v>
      </c>
      <c r="S62" s="66"/>
      <c r="T62" s="66"/>
      <c r="U62" s="66"/>
      <c r="V62" s="58"/>
      <c r="W62" s="65" t="n">
        <f aca="false">(6*E62+F62+G62)/8</f>
        <v>30.9690875</v>
      </c>
      <c r="X62" s="65" t="n">
        <f aca="false">(6*M62+N62+O62)/8</f>
        <v>30.970875</v>
      </c>
      <c r="Y62" s="66"/>
      <c r="AF62" s="47"/>
      <c r="AQ62" s="47"/>
      <c r="BB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982.9144</v>
      </c>
      <c r="E63" s="55" t="n">
        <v>37.9649</v>
      </c>
      <c r="F63" s="55" t="n">
        <v>40.7812</v>
      </c>
      <c r="G63" s="55" t="n">
        <v>41.4888</v>
      </c>
      <c r="H63" s="55" t="n">
        <v>2875.59</v>
      </c>
      <c r="I63" s="55" t="n">
        <v>3.759</v>
      </c>
      <c r="J63" s="55" t="n">
        <f aca="false">H63/3600</f>
        <v>0.798775</v>
      </c>
      <c r="K63" s="56"/>
      <c r="L63" s="55" t="n">
        <v>1982.7936</v>
      </c>
      <c r="M63" s="55" t="n">
        <v>37.9647</v>
      </c>
      <c r="N63" s="55" t="n">
        <v>40.788</v>
      </c>
      <c r="O63" s="55" t="n">
        <v>41.4959</v>
      </c>
      <c r="P63" s="55" t="n">
        <v>2874.75</v>
      </c>
      <c r="Q63" s="55" t="n">
        <v>3.744</v>
      </c>
      <c r="R63" s="55" t="n">
        <f aca="false">P63/3600</f>
        <v>0.798541666666667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8.757425</v>
      </c>
      <c r="X63" s="55" t="n">
        <f aca="false">(6*M63+N63+O63)/8</f>
        <v>38.7590125</v>
      </c>
      <c r="Y63" s="57" t="e">
        <f aca="false">bdrate(D63:D66,W63:W66,L63:L66,X63:X66)</f>
        <v>#VALUE!</v>
      </c>
      <c r="AF63" s="47"/>
      <c r="AQ63" s="47"/>
      <c r="BB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447.98</v>
      </c>
      <c r="I64" s="54" t="n">
        <v>2.839</v>
      </c>
      <c r="J64" s="54" t="n">
        <f aca="false">H64/3600</f>
        <v>0.679994444444445</v>
      </c>
      <c r="K64" s="56"/>
      <c r="L64" s="54" t="n">
        <v>848.3</v>
      </c>
      <c r="M64" s="54" t="n">
        <v>34.2637</v>
      </c>
      <c r="N64" s="54" t="n">
        <v>38.205</v>
      </c>
      <c r="O64" s="54" t="n">
        <v>38.7936</v>
      </c>
      <c r="P64" s="54" t="n">
        <v>2451.22</v>
      </c>
      <c r="Q64" s="54" t="n">
        <v>2.964</v>
      </c>
      <c r="R64" s="54" t="n">
        <f aca="false">P64/3600</f>
        <v>0.680894444444444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316075</v>
      </c>
      <c r="X64" s="54" t="n">
        <f aca="false">(6*M64+N64+O64)/8</f>
        <v>35.3226</v>
      </c>
      <c r="Y64" s="61" t="e">
        <f aca="false">bdrateOld(D63:D66,W63:W66,L63:L66,X63:X66)</f>
        <v>#VALUE!</v>
      </c>
      <c r="AF64" s="47"/>
      <c r="AQ64" s="47"/>
      <c r="BB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65.5256</v>
      </c>
      <c r="E65" s="54" t="n">
        <v>30.871</v>
      </c>
      <c r="F65" s="54" t="n">
        <v>36.2112</v>
      </c>
      <c r="G65" s="54" t="n">
        <v>36.765</v>
      </c>
      <c r="H65" s="54" t="n">
        <v>2137.66</v>
      </c>
      <c r="I65" s="54" t="n">
        <v>2.277</v>
      </c>
      <c r="J65" s="54" t="n">
        <f aca="false">H65/3600</f>
        <v>0.593794444444444</v>
      </c>
      <c r="K65" s="56"/>
      <c r="L65" s="54" t="n">
        <v>365.656</v>
      </c>
      <c r="M65" s="54" t="n">
        <v>30.8623</v>
      </c>
      <c r="N65" s="54" t="n">
        <v>36.2112</v>
      </c>
      <c r="O65" s="54" t="n">
        <v>36.7666</v>
      </c>
      <c r="P65" s="54" t="n">
        <v>2139.27</v>
      </c>
      <c r="Q65" s="54" t="n">
        <v>2.262</v>
      </c>
      <c r="R65" s="54" t="n">
        <f aca="false">P65/3600</f>
        <v>0.594241666666667</v>
      </c>
      <c r="S65" s="62"/>
      <c r="T65" s="62"/>
      <c r="U65" s="62"/>
      <c r="V65" s="58"/>
      <c r="W65" s="54" t="n">
        <f aca="false">(6*E65+F65+G65)/8</f>
        <v>32.275275</v>
      </c>
      <c r="X65" s="54" t="n">
        <f aca="false">(6*M65+N65+O65)/8</f>
        <v>32.26895</v>
      </c>
      <c r="Y65" s="62"/>
      <c r="AF65" s="47"/>
      <c r="AQ65" s="47"/>
      <c r="BB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912.92</v>
      </c>
      <c r="I66" s="65" t="n">
        <v>1.872</v>
      </c>
      <c r="J66" s="54" t="n">
        <f aca="false">H66/3600</f>
        <v>0.531366666666667</v>
      </c>
      <c r="K66" s="56"/>
      <c r="L66" s="65" t="n">
        <v>157.0488</v>
      </c>
      <c r="M66" s="65" t="n">
        <v>27.8497</v>
      </c>
      <c r="N66" s="65" t="n">
        <v>34.7801</v>
      </c>
      <c r="O66" s="65" t="n">
        <v>35.2955</v>
      </c>
      <c r="P66" s="65" t="n">
        <v>1913.65</v>
      </c>
      <c r="Q66" s="65" t="n">
        <v>1.84</v>
      </c>
      <c r="R66" s="54" t="n">
        <f aca="false">P66/3600</f>
        <v>0.531569444444444</v>
      </c>
      <c r="S66" s="66"/>
      <c r="T66" s="66"/>
      <c r="U66" s="66"/>
      <c r="V66" s="58"/>
      <c r="W66" s="65" t="n">
        <f aca="false">(6*E66+F66+G66)/8</f>
        <v>29.6510875</v>
      </c>
      <c r="X66" s="65" t="n">
        <f aca="false">(6*M66+N66+O66)/8</f>
        <v>29.646725</v>
      </c>
      <c r="Y66" s="66"/>
      <c r="AF66" s="47"/>
      <c r="AQ66" s="47"/>
      <c r="BB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400.0496</v>
      </c>
      <c r="E67" s="55" t="n">
        <v>39.7709</v>
      </c>
      <c r="F67" s="55" t="n">
        <v>41.3595</v>
      </c>
      <c r="G67" s="55" t="n">
        <v>42.399</v>
      </c>
      <c r="H67" s="55" t="n">
        <v>2140.06</v>
      </c>
      <c r="I67" s="55" t="n">
        <v>2.605</v>
      </c>
      <c r="J67" s="55" t="n">
        <f aca="false">H67/3600</f>
        <v>0.594461111111111</v>
      </c>
      <c r="K67" s="56"/>
      <c r="L67" s="55" t="n">
        <v>1399.7512</v>
      </c>
      <c r="M67" s="55" t="n">
        <v>39.7724</v>
      </c>
      <c r="N67" s="55" t="n">
        <v>41.3574</v>
      </c>
      <c r="O67" s="55" t="n">
        <v>42.399</v>
      </c>
      <c r="P67" s="55" t="n">
        <v>2143.54</v>
      </c>
      <c r="Q67" s="55" t="n">
        <v>2.62</v>
      </c>
      <c r="R67" s="55" t="n">
        <f aca="false">P67/3600</f>
        <v>0.595427777777778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2979875</v>
      </c>
      <c r="X67" s="55" t="n">
        <f aca="false">(6*M67+N67+O67)/8</f>
        <v>40.29885</v>
      </c>
      <c r="Y67" s="57" t="e">
        <f aca="false">bdrate(D67:D70,W67:W70,L67:L70,X67:X70)</f>
        <v>#VALUE!</v>
      </c>
      <c r="AF67" s="47"/>
      <c r="AQ67" s="47"/>
      <c r="BB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905.99</v>
      </c>
      <c r="I68" s="54" t="n">
        <v>2.121</v>
      </c>
      <c r="J68" s="54" t="n">
        <f aca="false">H68/3600</f>
        <v>0.529441666666667</v>
      </c>
      <c r="K68" s="56"/>
      <c r="L68" s="54" t="n">
        <v>668.392</v>
      </c>
      <c r="M68" s="54" t="n">
        <v>35.773</v>
      </c>
      <c r="N68" s="54" t="n">
        <v>38.5569</v>
      </c>
      <c r="O68" s="54" t="n">
        <v>39.7897</v>
      </c>
      <c r="P68" s="54" t="n">
        <v>1908.38</v>
      </c>
      <c r="Q68" s="54" t="n">
        <v>2.121</v>
      </c>
      <c r="R68" s="54" t="n">
        <f aca="false">P68/3600</f>
        <v>0.530105555555556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6133</v>
      </c>
      <c r="X68" s="54" t="n">
        <f aca="false">(6*M68+N68+O68)/8</f>
        <v>36.623075</v>
      </c>
      <c r="Y68" s="61" t="e">
        <f aca="false">bdrateOld(D67:D70,W67:W70,L67:L70,X67:X70)</f>
        <v>#VALUE!</v>
      </c>
      <c r="AF68" s="47"/>
      <c r="AQ68" s="47"/>
      <c r="BB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692.04</v>
      </c>
      <c r="I69" s="54" t="n">
        <v>1.762</v>
      </c>
      <c r="J69" s="54" t="n">
        <f aca="false">H69/3600</f>
        <v>0.470011111111111</v>
      </c>
      <c r="K69" s="56"/>
      <c r="L69" s="54" t="n">
        <v>315.9704</v>
      </c>
      <c r="M69" s="54" t="n">
        <v>32.2158</v>
      </c>
      <c r="N69" s="54" t="n">
        <v>36.5887</v>
      </c>
      <c r="O69" s="54" t="n">
        <v>37.7948</v>
      </c>
      <c r="P69" s="54" t="n">
        <v>1691.01</v>
      </c>
      <c r="Q69" s="54" t="n">
        <v>1.747</v>
      </c>
      <c r="R69" s="54" t="n">
        <f aca="false">P69/3600</f>
        <v>0.469725</v>
      </c>
      <c r="S69" s="62"/>
      <c r="T69" s="62"/>
      <c r="U69" s="62"/>
      <c r="V69" s="58"/>
      <c r="W69" s="54" t="n">
        <f aca="false">(6*E69+F69+G69)/8</f>
        <v>33.4612875</v>
      </c>
      <c r="X69" s="54" t="n">
        <f aca="false">(6*M69+N69+O69)/8</f>
        <v>33.4597875</v>
      </c>
      <c r="Y69" s="62"/>
      <c r="AF69" s="47"/>
      <c r="AQ69" s="47"/>
      <c r="BB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501.81</v>
      </c>
      <c r="I70" s="65" t="n">
        <v>1.482</v>
      </c>
      <c r="J70" s="54" t="n">
        <f aca="false">H70/3600</f>
        <v>0.417169444444444</v>
      </c>
      <c r="K70" s="56"/>
      <c r="L70" s="65" t="n">
        <v>152.232</v>
      </c>
      <c r="M70" s="65" t="n">
        <v>29.3662</v>
      </c>
      <c r="N70" s="65" t="n">
        <v>35.182</v>
      </c>
      <c r="O70" s="65" t="n">
        <v>36.3083</v>
      </c>
      <c r="P70" s="65" t="n">
        <v>1499.5</v>
      </c>
      <c r="Q70" s="65" t="n">
        <v>1.482</v>
      </c>
      <c r="R70" s="54" t="n">
        <f aca="false">P70/3600</f>
        <v>0.416527777777778</v>
      </c>
      <c r="S70" s="66"/>
      <c r="T70" s="66"/>
      <c r="U70" s="66"/>
      <c r="V70" s="58"/>
      <c r="W70" s="65" t="n">
        <f aca="false">(6*E70+F70+G70)/8</f>
        <v>30.94965</v>
      </c>
      <c r="X70" s="65" t="n">
        <f aca="false">(6*M70+N70+O70)/8</f>
        <v>30.9609375</v>
      </c>
      <c r="Y70" s="66"/>
      <c r="AF70" s="47"/>
      <c r="AQ70" s="47"/>
      <c r="BB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 t="n">
        <v>2142.524</v>
      </c>
      <c r="E71" s="55" t="n">
        <v>43.3523</v>
      </c>
      <c r="F71" s="55" t="n">
        <v>46.7874</v>
      </c>
      <c r="G71" s="55" t="n">
        <v>47.7782</v>
      </c>
      <c r="H71" s="55" t="n">
        <v>21130.11</v>
      </c>
      <c r="I71" s="55" t="n">
        <v>19.219</v>
      </c>
      <c r="J71" s="55" t="n">
        <f aca="false">H71/3600</f>
        <v>5.869475</v>
      </c>
      <c r="K71" s="56"/>
      <c r="L71" s="55" t="n">
        <v>2139.232</v>
      </c>
      <c r="M71" s="55" t="n">
        <v>43.3525</v>
      </c>
      <c r="N71" s="55" t="n">
        <v>46.8057</v>
      </c>
      <c r="O71" s="55" t="n">
        <v>47.783</v>
      </c>
      <c r="P71" s="55" t="n">
        <v>21157.28</v>
      </c>
      <c r="Q71" s="55" t="n">
        <v>18.969</v>
      </c>
      <c r="R71" s="55" t="n">
        <f aca="false">P71/3600</f>
        <v>5.87702222222222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4.334925</v>
      </c>
      <c r="X71" s="55" t="n">
        <f aca="false">(6*M71+N71+O71)/8</f>
        <v>44.3379625</v>
      </c>
      <c r="Y71" s="57" t="e">
        <f aca="false">bdrate(D71:D74,W71:W74,L71:L74,X71:X74)</f>
        <v>#VALUE!</v>
      </c>
      <c r="AF71" s="47"/>
      <c r="AQ71" s="47"/>
      <c r="BB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9475.62</v>
      </c>
      <c r="I72" s="54" t="n">
        <v>16.052</v>
      </c>
      <c r="J72" s="54" t="n">
        <f aca="false">H72/3600</f>
        <v>5.40989444444444</v>
      </c>
      <c r="K72" s="56"/>
      <c r="L72" s="54" t="n">
        <v>788.0904</v>
      </c>
      <c r="M72" s="54" t="n">
        <v>41.1195</v>
      </c>
      <c r="N72" s="54" t="n">
        <v>45.5782</v>
      </c>
      <c r="O72" s="54" t="n">
        <v>46.3038</v>
      </c>
      <c r="P72" s="54" t="n">
        <v>19506.1</v>
      </c>
      <c r="Q72" s="54" t="n">
        <v>15.787</v>
      </c>
      <c r="R72" s="54" t="n">
        <f aca="false">P72/3600</f>
        <v>5.41836111111111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2.30805</v>
      </c>
      <c r="X72" s="54" t="n">
        <f aca="false">(6*M72+N72+O72)/8</f>
        <v>42.324875</v>
      </c>
      <c r="Y72" s="61" t="e">
        <f aca="false">bdrateOld(D71:D74,W71:W74,L71:L74,X71:X74)</f>
        <v>#VALUE!</v>
      </c>
      <c r="AF72" s="47"/>
      <c r="AQ72" s="47"/>
      <c r="BB72" s="47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8533.3</v>
      </c>
      <c r="I73" s="54" t="n">
        <v>14.352</v>
      </c>
      <c r="J73" s="54" t="n">
        <f aca="false">H73/3600</f>
        <v>5.14813888888889</v>
      </c>
      <c r="K73" s="56"/>
      <c r="L73" s="54" t="n">
        <v>383.5152</v>
      </c>
      <c r="M73" s="54" t="n">
        <v>38.618</v>
      </c>
      <c r="N73" s="54" t="n">
        <v>44.3574</v>
      </c>
      <c r="O73" s="54" t="n">
        <v>44.8751</v>
      </c>
      <c r="P73" s="54" t="n">
        <v>18525.92</v>
      </c>
      <c r="Q73" s="54" t="n">
        <v>14.071</v>
      </c>
      <c r="R73" s="54" t="n">
        <f aca="false">P73/3600</f>
        <v>5.14608888888889</v>
      </c>
      <c r="S73" s="72"/>
      <c r="T73" s="72"/>
      <c r="U73" s="72"/>
      <c r="V73" s="58"/>
      <c r="W73" s="54" t="n">
        <f aca="false">(6*E73+F73+G73)/8</f>
        <v>40.1083125</v>
      </c>
      <c r="X73" s="54" t="n">
        <f aca="false">(6*M73+N73+O73)/8</f>
        <v>40.1175625</v>
      </c>
      <c r="Y73" s="72"/>
      <c r="AF73" s="47"/>
      <c r="AQ73" s="47"/>
      <c r="BB73" s="47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7900.59</v>
      </c>
      <c r="I74" s="65" t="n">
        <v>13.228</v>
      </c>
      <c r="J74" s="54" t="n">
        <f aca="false">H74/3600</f>
        <v>4.97238611111111</v>
      </c>
      <c r="K74" s="56"/>
      <c r="L74" s="65" t="n">
        <v>210.9736</v>
      </c>
      <c r="M74" s="65" t="n">
        <v>35.9044</v>
      </c>
      <c r="N74" s="65" t="n">
        <v>43.3721</v>
      </c>
      <c r="O74" s="65" t="n">
        <v>43.643</v>
      </c>
      <c r="P74" s="65" t="n">
        <v>17915.41</v>
      </c>
      <c r="Q74" s="65" t="n">
        <v>13.026</v>
      </c>
      <c r="R74" s="54" t="n">
        <f aca="false">P74/3600</f>
        <v>4.97650277777778</v>
      </c>
      <c r="S74" s="75"/>
      <c r="T74" s="75"/>
      <c r="U74" s="75"/>
      <c r="V74" s="58"/>
      <c r="W74" s="65" t="n">
        <f aca="false">(6*E74+F74+G74)/8</f>
        <v>37.798725</v>
      </c>
      <c r="X74" s="65" t="n">
        <f aca="false">(6*M74+N74+O74)/8</f>
        <v>37.8051875</v>
      </c>
      <c r="Y74" s="75"/>
      <c r="AF74" s="47"/>
      <c r="AQ74" s="47"/>
      <c r="BB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 t="n">
        <v>2847.7336</v>
      </c>
      <c r="E75" s="55" t="n">
        <v>43.1231</v>
      </c>
      <c r="F75" s="55" t="n">
        <v>48.3355</v>
      </c>
      <c r="G75" s="55" t="n">
        <v>47.9751</v>
      </c>
      <c r="H75" s="55" t="n">
        <v>21415.86</v>
      </c>
      <c r="I75" s="55" t="n">
        <v>19.141</v>
      </c>
      <c r="J75" s="55" t="n">
        <f aca="false">H75/3600</f>
        <v>5.94885</v>
      </c>
      <c r="K75" s="56"/>
      <c r="L75" s="55" t="n">
        <v>2848.2352</v>
      </c>
      <c r="M75" s="55" t="n">
        <v>43.1252</v>
      </c>
      <c r="N75" s="55" t="n">
        <v>48.3418</v>
      </c>
      <c r="O75" s="55" t="n">
        <v>48.0106</v>
      </c>
      <c r="P75" s="55" t="n">
        <v>21432.2</v>
      </c>
      <c r="Q75" s="55" t="n">
        <v>18.876</v>
      </c>
      <c r="R75" s="55" t="n">
        <f aca="false">P75/3600</f>
        <v>5.95338888888889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4.38115</v>
      </c>
      <c r="X75" s="55" t="n">
        <f aca="false">(6*M75+N75+O75)/8</f>
        <v>44.38795</v>
      </c>
      <c r="Y75" s="57" t="e">
        <f aca="false">bdrate(D75:D78,W75:W78,L75:L78,X75:X78)</f>
        <v>#VALUE!</v>
      </c>
      <c r="AF75" s="47"/>
      <c r="AQ75" s="47"/>
      <c r="BB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9585.59</v>
      </c>
      <c r="I76" s="54" t="n">
        <v>15.849</v>
      </c>
      <c r="J76" s="54" t="n">
        <f aca="false">H76/3600</f>
        <v>5.44044166666667</v>
      </c>
      <c r="K76" s="56"/>
      <c r="L76" s="54" t="n">
        <v>951.2728</v>
      </c>
      <c r="M76" s="54" t="n">
        <v>40.829</v>
      </c>
      <c r="N76" s="54" t="n">
        <v>47.036</v>
      </c>
      <c r="O76" s="54" t="n">
        <v>46.2879</v>
      </c>
      <c r="P76" s="54" t="n">
        <v>19631.89</v>
      </c>
      <c r="Q76" s="54" t="n">
        <v>15.958</v>
      </c>
      <c r="R76" s="54" t="n">
        <f aca="false">P76/3600</f>
        <v>5.45330277777778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2.284025</v>
      </c>
      <c r="X76" s="54" t="n">
        <f aca="false">(6*M76+N76+O76)/8</f>
        <v>42.2872375</v>
      </c>
      <c r="Y76" s="61" t="e">
        <f aca="false">bdrateOld(D75:D78,W75:W78,L75:L78,X75:X78)</f>
        <v>#VALUE!</v>
      </c>
      <c r="AF76" s="47"/>
      <c r="AQ76" s="47"/>
      <c r="BB76" s="47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8651.4</v>
      </c>
      <c r="I77" s="54" t="n">
        <v>14.445</v>
      </c>
      <c r="J77" s="54" t="n">
        <f aca="false">H77/3600</f>
        <v>5.18094444444445</v>
      </c>
      <c r="K77" s="56"/>
      <c r="L77" s="54" t="n">
        <v>452.4008</v>
      </c>
      <c r="M77" s="54" t="n">
        <v>38.3147</v>
      </c>
      <c r="N77" s="54" t="n">
        <v>45.9302</v>
      </c>
      <c r="O77" s="54" t="n">
        <v>44.7514</v>
      </c>
      <c r="P77" s="54" t="n">
        <v>18624.21</v>
      </c>
      <c r="Q77" s="54" t="n">
        <v>14.601</v>
      </c>
      <c r="R77" s="54" t="n">
        <f aca="false">P77/3600</f>
        <v>5.17339166666667</v>
      </c>
      <c r="S77" s="72"/>
      <c r="T77" s="72"/>
      <c r="U77" s="72"/>
      <c r="V77" s="58"/>
      <c r="W77" s="54" t="n">
        <f aca="false">(6*E77+F77+G77)/8</f>
        <v>40.0548</v>
      </c>
      <c r="X77" s="54" t="n">
        <f aca="false">(6*M77+N77+O77)/8</f>
        <v>40.071225</v>
      </c>
      <c r="Y77" s="72"/>
      <c r="AF77" s="47"/>
      <c r="AQ77" s="47"/>
      <c r="BB77" s="47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943.87</v>
      </c>
      <c r="I78" s="65" t="n">
        <v>13.182</v>
      </c>
      <c r="J78" s="54" t="n">
        <f aca="false">H78/3600</f>
        <v>4.98440833333333</v>
      </c>
      <c r="K78" s="56"/>
      <c r="L78" s="65" t="n">
        <v>248.0008</v>
      </c>
      <c r="M78" s="65" t="n">
        <v>35.4616</v>
      </c>
      <c r="N78" s="65" t="n">
        <v>45.0595</v>
      </c>
      <c r="O78" s="65" t="n">
        <v>43.6013</v>
      </c>
      <c r="P78" s="65" t="n">
        <v>17967.87</v>
      </c>
      <c r="Q78" s="65" t="n">
        <v>12.901</v>
      </c>
      <c r="R78" s="54" t="n">
        <f aca="false">P78/3600</f>
        <v>4.991075</v>
      </c>
      <c r="S78" s="75"/>
      <c r="T78" s="75"/>
      <c r="U78" s="75"/>
      <c r="V78" s="58"/>
      <c r="W78" s="65" t="n">
        <f aca="false">(6*E78+F78+G78)/8</f>
        <v>37.669275</v>
      </c>
      <c r="X78" s="65" t="n">
        <f aca="false">(6*M78+N78+O78)/8</f>
        <v>37.6788</v>
      </c>
      <c r="Y78" s="75"/>
      <c r="AF78" s="47"/>
      <c r="AQ78" s="47"/>
      <c r="BB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 t="n">
        <v>2419.552</v>
      </c>
      <c r="E79" s="55" t="n">
        <v>43.1149</v>
      </c>
      <c r="F79" s="55" t="n">
        <v>48.1623</v>
      </c>
      <c r="G79" s="55" t="n">
        <v>48.4158</v>
      </c>
      <c r="H79" s="55" t="n">
        <v>21408.37</v>
      </c>
      <c r="I79" s="55" t="n">
        <v>18.829</v>
      </c>
      <c r="J79" s="55" t="n">
        <f aca="false">H79/3600</f>
        <v>5.94676944444444</v>
      </c>
      <c r="K79" s="56"/>
      <c r="L79" s="55" t="n">
        <v>2417.1016</v>
      </c>
      <c r="M79" s="55" t="n">
        <v>43.1127</v>
      </c>
      <c r="N79" s="55" t="n">
        <v>48.1851</v>
      </c>
      <c r="O79" s="55" t="n">
        <v>48.4184</v>
      </c>
      <c r="P79" s="55" t="n">
        <v>21423.33</v>
      </c>
      <c r="Q79" s="55" t="n">
        <v>18.657</v>
      </c>
      <c r="R79" s="55" t="n">
        <f aca="false">P79/3600</f>
        <v>5.950925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4.4084375</v>
      </c>
      <c r="X79" s="55" t="n">
        <f aca="false">(6*M79+N79+O79)/8</f>
        <v>44.4099625</v>
      </c>
      <c r="Y79" s="57" t="e">
        <f aca="false">bdrate(D79:D82,W79:W82,L79:L82,X79:X82)</f>
        <v>#VALUE!</v>
      </c>
      <c r="AF79" s="47"/>
      <c r="AQ79" s="47"/>
      <c r="BB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9488.59</v>
      </c>
      <c r="I80" s="54" t="n">
        <v>16.083</v>
      </c>
      <c r="J80" s="54" t="n">
        <f aca="false">H80/3600</f>
        <v>5.41349722222222</v>
      </c>
      <c r="K80" s="56"/>
      <c r="L80" s="54" t="n">
        <v>784.6656</v>
      </c>
      <c r="M80" s="54" t="n">
        <v>40.7646</v>
      </c>
      <c r="N80" s="54" t="n">
        <v>46.5601</v>
      </c>
      <c r="O80" s="54" t="n">
        <v>46.8244</v>
      </c>
      <c r="P80" s="54" t="n">
        <v>19518.08</v>
      </c>
      <c r="Q80" s="54" t="n">
        <v>15.553</v>
      </c>
      <c r="R80" s="54" t="n">
        <f aca="false">P80/3600</f>
        <v>5.42168888888889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2.2412875</v>
      </c>
      <c r="X80" s="54" t="n">
        <f aca="false">(6*M80+N80+O80)/8</f>
        <v>42.2465125</v>
      </c>
      <c r="Y80" s="61" t="e">
        <f aca="false">bdrateOld(D79:D82,W79:W82,L79:L82,X79:X82)</f>
        <v>#VALUE!</v>
      </c>
      <c r="AF80" s="47"/>
      <c r="AQ80" s="47"/>
      <c r="BB80" s="47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8426.59</v>
      </c>
      <c r="I81" s="54" t="n">
        <v>14.211</v>
      </c>
      <c r="J81" s="54" t="n">
        <f aca="false">H81/3600</f>
        <v>5.11849722222222</v>
      </c>
      <c r="K81" s="56"/>
      <c r="L81" s="54" t="n">
        <v>351.4808</v>
      </c>
      <c r="M81" s="54" t="n">
        <v>38.2634</v>
      </c>
      <c r="N81" s="54" t="n">
        <v>45.1036</v>
      </c>
      <c r="O81" s="54" t="n">
        <v>45.1692</v>
      </c>
      <c r="P81" s="54" t="n">
        <v>18464.91</v>
      </c>
      <c r="Q81" s="54" t="n">
        <v>14.086</v>
      </c>
      <c r="R81" s="54" t="n">
        <f aca="false">P81/3600</f>
        <v>5.12914166666667</v>
      </c>
      <c r="S81" s="76"/>
      <c r="T81" s="76"/>
      <c r="U81" s="76"/>
      <c r="V81" s="58"/>
      <c r="W81" s="54" t="n">
        <f aca="false">(6*E81+F81+G81)/8</f>
        <v>39.9760125</v>
      </c>
      <c r="X81" s="54" t="n">
        <f aca="false">(6*M81+N81+O81)/8</f>
        <v>39.98165</v>
      </c>
      <c r="Y81" s="76"/>
      <c r="AF81" s="47"/>
      <c r="AQ81" s="47"/>
      <c r="BB81" s="47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788.46</v>
      </c>
      <c r="I82" s="65" t="n">
        <v>13.088</v>
      </c>
      <c r="J82" s="65" t="n">
        <f aca="false">H82/3600</f>
        <v>4.94123888888889</v>
      </c>
      <c r="K82" s="56"/>
      <c r="L82" s="65" t="n">
        <v>189.948</v>
      </c>
      <c r="M82" s="65" t="n">
        <v>35.6604</v>
      </c>
      <c r="N82" s="65" t="n">
        <v>43.8981</v>
      </c>
      <c r="O82" s="65" t="n">
        <v>43.8551</v>
      </c>
      <c r="P82" s="65" t="n">
        <v>17811.09</v>
      </c>
      <c r="Q82" s="65" t="n">
        <v>12.87</v>
      </c>
      <c r="R82" s="65" t="n">
        <f aca="false">P82/3600</f>
        <v>4.947525</v>
      </c>
      <c r="S82" s="77"/>
      <c r="T82" s="77"/>
      <c r="U82" s="77"/>
      <c r="V82" s="58"/>
      <c r="W82" s="65" t="n">
        <f aca="false">(6*E82+F82+G82)/8</f>
        <v>37.7064625</v>
      </c>
      <c r="X82" s="65" t="n">
        <f aca="false">(6*M82+N82+O82)/8</f>
        <v>37.71445</v>
      </c>
      <c r="Y82" s="77"/>
      <c r="AF82" s="47"/>
      <c r="AQ82" s="47"/>
      <c r="BB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F83" s="47"/>
      <c r="AQ83" s="47"/>
      <c r="BB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F84" s="47"/>
      <c r="AQ84" s="47"/>
      <c r="BB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F85" s="47"/>
      <c r="AQ85" s="47"/>
      <c r="BB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F86" s="47"/>
      <c r="AQ86" s="47"/>
      <c r="BB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F87" s="47"/>
      <c r="AQ87" s="47"/>
      <c r="BB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F88" s="47"/>
      <c r="AQ88" s="47"/>
      <c r="BB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F89" s="47"/>
      <c r="AQ89" s="47"/>
      <c r="BB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F90" s="47"/>
      <c r="AQ90" s="47"/>
      <c r="BB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F91" s="47"/>
      <c r="AQ91" s="47"/>
      <c r="BB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F92" s="47"/>
      <c r="AQ92" s="47"/>
      <c r="BB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F93" s="47"/>
      <c r="AQ93" s="47"/>
      <c r="BB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F94" s="47"/>
      <c r="AQ94" s="47"/>
      <c r="BB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F95" s="47"/>
      <c r="AQ95" s="47"/>
      <c r="BB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F96" s="47"/>
      <c r="AQ96" s="47"/>
      <c r="BB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F97" s="47"/>
      <c r="AQ97" s="47"/>
      <c r="BB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F98" s="47"/>
      <c r="AQ98" s="47"/>
      <c r="BB98" s="47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AF99" s="47"/>
      <c r="AQ99" s="47"/>
      <c r="BB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F100" s="47"/>
      <c r="AQ100" s="47"/>
      <c r="BB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F101" s="47"/>
      <c r="AQ101" s="47"/>
      <c r="BB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F102" s="47"/>
      <c r="AQ102" s="47"/>
      <c r="BB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F103" s="47"/>
      <c r="AQ103" s="47"/>
      <c r="BB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F104" s="47"/>
      <c r="AQ104" s="47"/>
      <c r="BB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AF105" s="47"/>
      <c r="AQ105" s="47"/>
      <c r="BB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AF106" s="47"/>
      <c r="AQ106" s="47"/>
      <c r="BB106" s="47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n">
        <f aca="false">GEOMEAN(I19:I82)</f>
        <v>11.4806990841163</v>
      </c>
      <c r="J108" s="47" t="n">
        <f aca="false">GEOMEAN(J19:J82)</f>
        <v>3.27810503492703</v>
      </c>
      <c r="Q108" s="47" t="n">
        <f aca="false">GEOMEAN(Q19:Q82)</f>
        <v>11.3835582112783</v>
      </c>
      <c r="R108" s="47" t="n">
        <f aca="false">GEOMEAN(R19:R82)</f>
        <v>3.27818245260693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.333282222222222</v>
      </c>
      <c r="J109" s="84" t="n">
        <f aca="false">SUM(J19:J82)</f>
        <v>345.699419444444</v>
      </c>
      <c r="Q109" s="84" t="n">
        <f aca="false">SUM(Q19:Q82)/3600</f>
        <v>0.330219166666667</v>
      </c>
      <c r="R109" s="84" t="n">
        <f aca="false">SUM(R19:R82)</f>
        <v>345.720086111111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2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1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K69" colorId="64" zoomScale="100" zoomScaleNormal="100" zoomScalePageLayoutView="100" workbookViewId="0">
      <selection pane="topLeft" activeCell="V108" activeCellId="0" sqref="V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/>
      <c r="E19" s="54"/>
      <c r="F19" s="54"/>
      <c r="G19" s="54"/>
      <c r="H19" s="54"/>
      <c r="I19" s="54"/>
      <c r="J19" s="55" t="n">
        <f aca="false">H19/3600</f>
        <v>0</v>
      </c>
      <c r="K19" s="56"/>
      <c r="L19" s="54"/>
      <c r="M19" s="54"/>
      <c r="N19" s="54"/>
      <c r="O19" s="54"/>
      <c r="P19" s="54"/>
      <c r="Q19" s="54"/>
      <c r="R19" s="55" t="n">
        <f aca="false">P19/3600</f>
        <v>0</v>
      </c>
      <c r="S19" s="57" t="e">
        <f aca="false">bdrateOld(D19:D22,E19:E22,L19:L22,M19:M22)</f>
        <v>#VALUE!</v>
      </c>
      <c r="T19" s="57" t="e">
        <f aca="false">bdrateOld(D19:D22,F19:F22,L19:L22,N19:N22)</f>
        <v>#VALUE!</v>
      </c>
      <c r="U19" s="57" t="e">
        <f aca="false">bdrateOld(D19:D22,G19:G22,L19:L22,O19:O22)</f>
        <v>#VALUE!</v>
      </c>
      <c r="V19" s="58"/>
      <c r="W19" s="54" t="n">
        <f aca="false">(6*E19+F19+G19)/8</f>
        <v>0</v>
      </c>
      <c r="X19" s="54" t="n">
        <f aca="false">(6*M19+N19+O19)/8</f>
        <v>0</v>
      </c>
      <c r="Y19" s="57" t="e">
        <f aca="false">bdrate(D19:D22,W19:W22,L19:L22,X19:X22)</f>
        <v>#VALUE!</v>
      </c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/>
      <c r="E20" s="54"/>
      <c r="F20" s="54"/>
      <c r="G20" s="54"/>
      <c r="H20" s="54"/>
      <c r="I20" s="54"/>
      <c r="J20" s="54" t="n">
        <f aca="false">H20/3600</f>
        <v>0</v>
      </c>
      <c r="K20" s="56"/>
      <c r="L20" s="54"/>
      <c r="M20" s="54"/>
      <c r="N20" s="54"/>
      <c r="O20" s="54"/>
      <c r="P20" s="54"/>
      <c r="Q20" s="54"/>
      <c r="R20" s="54" t="n">
        <f aca="false">P20/3600</f>
        <v>0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0</v>
      </c>
      <c r="X20" s="54" t="n">
        <f aca="false">(6*M20+N20+O20)/8</f>
        <v>0</v>
      </c>
      <c r="Y20" s="61" t="e">
        <f aca="false">bdrateOld(D19:D22,W19:W22,L19:L22,X19:X22)</f>
        <v>#VALUE!</v>
      </c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</row>
    <row r="21" customFormat="false" ht="11.25" hidden="false" customHeight="false" outlineLevel="0" collapsed="false">
      <c r="A21" s="59"/>
      <c r="B21" s="59"/>
      <c r="C21" s="60" t="n">
        <v>32</v>
      </c>
      <c r="D21" s="54"/>
      <c r="E21" s="54"/>
      <c r="F21" s="54"/>
      <c r="G21" s="54"/>
      <c r="H21" s="54"/>
      <c r="I21" s="54"/>
      <c r="J21" s="54" t="n">
        <f aca="false">H21/3600</f>
        <v>0</v>
      </c>
      <c r="K21" s="56"/>
      <c r="L21" s="54"/>
      <c r="M21" s="54"/>
      <c r="N21" s="54"/>
      <c r="O21" s="54"/>
      <c r="P21" s="54"/>
      <c r="Q21" s="54"/>
      <c r="R21" s="54" t="n">
        <f aca="false">P21/3600</f>
        <v>0</v>
      </c>
      <c r="S21" s="62"/>
      <c r="T21" s="62"/>
      <c r="U21" s="62"/>
      <c r="V21" s="58"/>
      <c r="W21" s="54" t="n">
        <f aca="false">(6*E21+F21+G21)/8</f>
        <v>0</v>
      </c>
      <c r="X21" s="54" t="n">
        <f aca="false">(6*M21+N21+O21)/8</f>
        <v>0</v>
      </c>
      <c r="Y21" s="62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</row>
    <row r="22" customFormat="false" ht="12" hidden="false" customHeight="false" outlineLevel="0" collapsed="false">
      <c r="A22" s="59"/>
      <c r="B22" s="63"/>
      <c r="C22" s="64" t="n">
        <v>37</v>
      </c>
      <c r="D22" s="65"/>
      <c r="E22" s="65"/>
      <c r="F22" s="65"/>
      <c r="G22" s="65"/>
      <c r="H22" s="65"/>
      <c r="I22" s="65"/>
      <c r="J22" s="54" t="n">
        <f aca="false">H22/3600</f>
        <v>0</v>
      </c>
      <c r="K22" s="56"/>
      <c r="L22" s="65"/>
      <c r="M22" s="65"/>
      <c r="N22" s="65"/>
      <c r="O22" s="65"/>
      <c r="P22" s="65"/>
      <c r="Q22" s="65"/>
      <c r="R22" s="54" t="n">
        <f aca="false">P22/3600</f>
        <v>0</v>
      </c>
      <c r="S22" s="66"/>
      <c r="T22" s="66"/>
      <c r="U22" s="66"/>
      <c r="V22" s="58"/>
      <c r="W22" s="65" t="n">
        <f aca="false">(6*E22+F22+G22)/8</f>
        <v>0</v>
      </c>
      <c r="X22" s="65" t="n">
        <f aca="false">(6*M22+N22+O22)/8</f>
        <v>0</v>
      </c>
      <c r="Y22" s="66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/>
      <c r="E23" s="55"/>
      <c r="F23" s="55"/>
      <c r="G23" s="55"/>
      <c r="H23" s="55"/>
      <c r="I23" s="55"/>
      <c r="J23" s="55" t="n">
        <f aca="false">H23/3600</f>
        <v>0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57" t="e">
        <f aca="false">bdrateOld(D23:D26,E23:E26,L23:L26,M23:M26)</f>
        <v>#VALUE!</v>
      </c>
      <c r="T23" s="57" t="e">
        <f aca="false">bdrateOld(D23:D26,F23:F26,L23:L26,N23:N26)</f>
        <v>#VALUE!</v>
      </c>
      <c r="U23" s="57" t="e">
        <f aca="false">bdrateOld(D23:D26,G23:G26,L23:L26,O23:O26)</f>
        <v>#VALUE!</v>
      </c>
      <c r="V23" s="58"/>
      <c r="W23" s="55" t="n">
        <f aca="false">(6*E23+F23+G23)/8</f>
        <v>0</v>
      </c>
      <c r="X23" s="55" t="n">
        <f aca="false">(6*M23+N23+O23)/8</f>
        <v>0</v>
      </c>
      <c r="Y23" s="57" t="e">
        <f aca="false">bdrate(D23:D26,W23:W26,L23:L26,X23:X26)</f>
        <v>#VALUE!</v>
      </c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/>
      <c r="E24" s="54"/>
      <c r="F24" s="54"/>
      <c r="G24" s="54"/>
      <c r="H24" s="54"/>
      <c r="I24" s="54"/>
      <c r="J24" s="54" t="n">
        <f aca="false">H24/3600</f>
        <v>0</v>
      </c>
      <c r="K24" s="56"/>
      <c r="L24" s="54"/>
      <c r="M24" s="54"/>
      <c r="N24" s="54"/>
      <c r="O24" s="54"/>
      <c r="P24" s="54"/>
      <c r="Q24" s="54"/>
      <c r="R24" s="54" t="n">
        <f aca="false">P24/3600</f>
        <v>0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0</v>
      </c>
      <c r="X24" s="54" t="n">
        <f aca="false">(6*M24+N24+O24)/8</f>
        <v>0</v>
      </c>
      <c r="Y24" s="61" t="e">
        <f aca="false">bdrateOld(D23:D26,W23:W26,L23:L26,X23:X26)</f>
        <v>#VALUE!</v>
      </c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</row>
    <row r="25" customFormat="false" ht="11.25" hidden="false" customHeight="false" outlineLevel="0" collapsed="false">
      <c r="A25" s="59"/>
      <c r="B25" s="59"/>
      <c r="C25" s="60" t="n">
        <v>32</v>
      </c>
      <c r="D25" s="54"/>
      <c r="E25" s="54"/>
      <c r="F25" s="54"/>
      <c r="G25" s="54"/>
      <c r="H25" s="54"/>
      <c r="I25" s="54"/>
      <c r="J25" s="54" t="n">
        <f aca="false">H25/3600</f>
        <v>0</v>
      </c>
      <c r="K25" s="56"/>
      <c r="L25" s="54"/>
      <c r="M25" s="54"/>
      <c r="N25" s="54"/>
      <c r="O25" s="54"/>
      <c r="P25" s="54"/>
      <c r="Q25" s="54"/>
      <c r="R25" s="54" t="n">
        <f aca="false">P25/3600</f>
        <v>0</v>
      </c>
      <c r="S25" s="62"/>
      <c r="T25" s="62"/>
      <c r="U25" s="62"/>
      <c r="V25" s="58"/>
      <c r="W25" s="54" t="n">
        <f aca="false">(6*E25+F25+G25)/8</f>
        <v>0</v>
      </c>
      <c r="X25" s="54" t="n">
        <f aca="false">(6*M25+N25+O25)/8</f>
        <v>0</v>
      </c>
      <c r="Y25" s="62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</row>
    <row r="26" customFormat="false" ht="12" hidden="false" customHeight="false" outlineLevel="0" collapsed="false">
      <c r="A26" s="59"/>
      <c r="B26" s="63"/>
      <c r="C26" s="64" t="n">
        <v>37</v>
      </c>
      <c r="D26" s="65"/>
      <c r="E26" s="65"/>
      <c r="F26" s="65"/>
      <c r="G26" s="65"/>
      <c r="H26" s="65"/>
      <c r="I26" s="65"/>
      <c r="J26" s="54" t="n">
        <f aca="false">H26/3600</f>
        <v>0</v>
      </c>
      <c r="K26" s="56"/>
      <c r="L26" s="65"/>
      <c r="M26" s="65"/>
      <c r="N26" s="65"/>
      <c r="O26" s="65"/>
      <c r="P26" s="65"/>
      <c r="Q26" s="65"/>
      <c r="R26" s="54" t="n">
        <f aca="false">P26/3600</f>
        <v>0</v>
      </c>
      <c r="S26" s="66"/>
      <c r="T26" s="66"/>
      <c r="U26" s="66"/>
      <c r="V26" s="58"/>
      <c r="W26" s="65" t="n">
        <f aca="false">(6*E26+F26+G26)/8</f>
        <v>0</v>
      </c>
      <c r="X26" s="65" t="n">
        <f aca="false">(6*M26+N26+O26)/8</f>
        <v>0</v>
      </c>
      <c r="Y26" s="66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/>
      <c r="E27" s="55"/>
      <c r="F27" s="55"/>
      <c r="G27" s="55"/>
      <c r="H27" s="55"/>
      <c r="I27" s="55"/>
      <c r="J27" s="55" t="n">
        <f aca="false">H27/3600</f>
        <v>0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57" t="e">
        <f aca="false">bdrateOld(D27:D30,E27:E30,L27:L30,M27:M30)</f>
        <v>#VALUE!</v>
      </c>
      <c r="T27" s="57" t="e">
        <f aca="false">bdrateOld(D27:D30,F27:F30,L27:L30,N27:N30)</f>
        <v>#VALUE!</v>
      </c>
      <c r="U27" s="57" t="e">
        <f aca="false">bdrateOld(D27:D30,G27:G30,L27:L30,O27:O30)</f>
        <v>#VALUE!</v>
      </c>
      <c r="V27" s="58"/>
      <c r="W27" s="55" t="n">
        <f aca="false">(6*E27+F27+G27)/8</f>
        <v>0</v>
      </c>
      <c r="X27" s="55" t="n">
        <f aca="false">(6*M27+N27+O27)/8</f>
        <v>0</v>
      </c>
      <c r="Y27" s="57" t="e">
        <f aca="false">bdrate(D27:D30,W27:W30,L27:L30,X27:X30)</f>
        <v>#VALUE!</v>
      </c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/>
      <c r="E28" s="54"/>
      <c r="F28" s="54"/>
      <c r="G28" s="54"/>
      <c r="H28" s="54"/>
      <c r="I28" s="54"/>
      <c r="J28" s="54" t="n">
        <f aca="false">H28/3600</f>
        <v>0</v>
      </c>
      <c r="K28" s="56"/>
      <c r="L28" s="54"/>
      <c r="M28" s="54"/>
      <c r="N28" s="54"/>
      <c r="O28" s="54"/>
      <c r="P28" s="54"/>
      <c r="Q28" s="54"/>
      <c r="R28" s="54" t="n">
        <f aca="false">P28/3600</f>
        <v>0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0</v>
      </c>
      <c r="X28" s="54" t="n">
        <f aca="false">(6*M28+N28+O28)/8</f>
        <v>0</v>
      </c>
      <c r="Y28" s="61" t="e">
        <f aca="false">bdrateOld(D27:D30,W27:W30,L27:L30,X27:X30)</f>
        <v>#VALUE!</v>
      </c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</row>
    <row r="29" customFormat="false" ht="11.25" hidden="false" customHeight="false" outlineLevel="0" collapsed="false">
      <c r="A29" s="59"/>
      <c r="B29" s="59"/>
      <c r="C29" s="60" t="n">
        <v>32</v>
      </c>
      <c r="D29" s="54"/>
      <c r="E29" s="54"/>
      <c r="F29" s="54"/>
      <c r="G29" s="54"/>
      <c r="H29" s="54"/>
      <c r="I29" s="54"/>
      <c r="J29" s="54" t="n">
        <f aca="false">H29/3600</f>
        <v>0</v>
      </c>
      <c r="K29" s="56"/>
      <c r="L29" s="54"/>
      <c r="M29" s="54"/>
      <c r="N29" s="54"/>
      <c r="O29" s="54"/>
      <c r="P29" s="54"/>
      <c r="Q29" s="54"/>
      <c r="R29" s="54" t="n">
        <f aca="false">P29/3600</f>
        <v>0</v>
      </c>
      <c r="S29" s="62"/>
      <c r="T29" s="62"/>
      <c r="U29" s="62"/>
      <c r="V29" s="58"/>
      <c r="W29" s="54" t="n">
        <f aca="false">(6*E29+F29+G29)/8</f>
        <v>0</v>
      </c>
      <c r="X29" s="54" t="n">
        <f aca="false">(6*M29+N29+O29)/8</f>
        <v>0</v>
      </c>
      <c r="Y29" s="62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</row>
    <row r="30" customFormat="false" ht="12" hidden="false" customHeight="false" outlineLevel="0" collapsed="false">
      <c r="A30" s="59"/>
      <c r="B30" s="63"/>
      <c r="C30" s="64" t="n">
        <v>37</v>
      </c>
      <c r="D30" s="65"/>
      <c r="E30" s="65"/>
      <c r="F30" s="65"/>
      <c r="G30" s="65"/>
      <c r="H30" s="65"/>
      <c r="I30" s="65"/>
      <c r="J30" s="54" t="n">
        <f aca="false">H30/3600</f>
        <v>0</v>
      </c>
      <c r="K30" s="56"/>
      <c r="L30" s="65"/>
      <c r="M30" s="65"/>
      <c r="N30" s="65"/>
      <c r="O30" s="65"/>
      <c r="P30" s="65"/>
      <c r="Q30" s="65"/>
      <c r="R30" s="54" t="n">
        <f aca="false">P30/3600</f>
        <v>0</v>
      </c>
      <c r="S30" s="66"/>
      <c r="T30" s="66"/>
      <c r="U30" s="66"/>
      <c r="V30" s="58"/>
      <c r="W30" s="65" t="n">
        <f aca="false">(6*E30+F30+G30)/8</f>
        <v>0</v>
      </c>
      <c r="X30" s="65" t="n">
        <f aca="false">(6*M30+N30+O30)/8</f>
        <v>0</v>
      </c>
      <c r="Y30" s="66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/>
      <c r="E31" s="55"/>
      <c r="F31" s="55"/>
      <c r="G31" s="55"/>
      <c r="H31" s="55"/>
      <c r="I31" s="55"/>
      <c r="J31" s="55" t="n">
        <f aca="false">H31/3600</f>
        <v>0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57" t="e">
        <f aca="false">bdrateOld(D31:D34,E31:E34,L31:L34,M31:M34)</f>
        <v>#VALUE!</v>
      </c>
      <c r="T31" s="57" t="e">
        <f aca="false">bdrateOld(D31:D34,F31:F34,L31:L34,N31:N34)</f>
        <v>#VALUE!</v>
      </c>
      <c r="U31" s="57" t="e">
        <f aca="false">bdrateOld(D31:D34,G31:G34,L31:L34,O31:O34)</f>
        <v>#VALUE!</v>
      </c>
      <c r="V31" s="58"/>
      <c r="W31" s="55" t="n">
        <f aca="false">(6*E31+F31+G31)/8</f>
        <v>0</v>
      </c>
      <c r="X31" s="55" t="n">
        <f aca="false">(6*M31+N31+O31)/8</f>
        <v>0</v>
      </c>
      <c r="Y31" s="57" t="e">
        <f aca="false">bdrate(D31:D34,W31:W34,L31:L34,X31:X34)</f>
        <v>#VALUE!</v>
      </c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/>
      <c r="E32" s="54"/>
      <c r="F32" s="54"/>
      <c r="G32" s="54"/>
      <c r="H32" s="54"/>
      <c r="I32" s="54"/>
      <c r="J32" s="54" t="n">
        <f aca="false">H32/3600</f>
        <v>0</v>
      </c>
      <c r="K32" s="56"/>
      <c r="L32" s="54"/>
      <c r="M32" s="54"/>
      <c r="N32" s="54"/>
      <c r="O32" s="54"/>
      <c r="P32" s="54"/>
      <c r="Q32" s="54"/>
      <c r="R32" s="54" t="n">
        <f aca="false">P32/3600</f>
        <v>0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0</v>
      </c>
      <c r="X32" s="54" t="n">
        <f aca="false">(6*M32+N32+O32)/8</f>
        <v>0</v>
      </c>
      <c r="Y32" s="61" t="e">
        <f aca="false">bdrateOld(D31:D34,W31:W34,L31:L34,X31:X34)</f>
        <v>#VALUE!</v>
      </c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</row>
    <row r="33" customFormat="false" ht="11.25" hidden="false" customHeight="false" outlineLevel="0" collapsed="false">
      <c r="A33" s="59"/>
      <c r="B33" s="59"/>
      <c r="C33" s="60" t="n">
        <v>32</v>
      </c>
      <c r="D33" s="54"/>
      <c r="E33" s="54"/>
      <c r="F33" s="54"/>
      <c r="G33" s="54"/>
      <c r="H33" s="54"/>
      <c r="I33" s="54"/>
      <c r="J33" s="54" t="n">
        <f aca="false">H33/3600</f>
        <v>0</v>
      </c>
      <c r="K33" s="56"/>
      <c r="L33" s="54"/>
      <c r="M33" s="54"/>
      <c r="N33" s="54"/>
      <c r="O33" s="54"/>
      <c r="P33" s="54"/>
      <c r="Q33" s="54"/>
      <c r="R33" s="54" t="n">
        <f aca="false">P33/3600</f>
        <v>0</v>
      </c>
      <c r="S33" s="62"/>
      <c r="T33" s="62"/>
      <c r="U33" s="62"/>
      <c r="V33" s="58"/>
      <c r="W33" s="54" t="n">
        <f aca="false">(6*E33+F33+G33)/8</f>
        <v>0</v>
      </c>
      <c r="X33" s="54" t="n">
        <f aca="false">(6*M33+N33+O33)/8</f>
        <v>0</v>
      </c>
      <c r="Y33" s="62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</row>
    <row r="34" customFormat="false" ht="12" hidden="false" customHeight="false" outlineLevel="0" collapsed="false">
      <c r="A34" s="59"/>
      <c r="B34" s="63"/>
      <c r="C34" s="64" t="n">
        <v>37</v>
      </c>
      <c r="D34" s="65"/>
      <c r="E34" s="65"/>
      <c r="F34" s="65"/>
      <c r="G34" s="65"/>
      <c r="H34" s="65"/>
      <c r="I34" s="65"/>
      <c r="J34" s="54" t="n">
        <f aca="false">H34/3600</f>
        <v>0</v>
      </c>
      <c r="K34" s="56"/>
      <c r="L34" s="65"/>
      <c r="M34" s="65"/>
      <c r="N34" s="65"/>
      <c r="O34" s="65"/>
      <c r="P34" s="65"/>
      <c r="Q34" s="65"/>
      <c r="R34" s="54" t="n">
        <f aca="false">P34/3600</f>
        <v>0</v>
      </c>
      <c r="S34" s="66"/>
      <c r="T34" s="66"/>
      <c r="U34" s="66"/>
      <c r="V34" s="58"/>
      <c r="W34" s="65" t="n">
        <f aca="false">(6*E34+F34+G34)/8</f>
        <v>0</v>
      </c>
      <c r="X34" s="65" t="n">
        <f aca="false">(6*M34+N34+O34)/8</f>
        <v>0</v>
      </c>
      <c r="Y34" s="66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/>
      <c r="E35" s="55"/>
      <c r="F35" s="55"/>
      <c r="G35" s="55"/>
      <c r="H35" s="55"/>
      <c r="I35" s="55"/>
      <c r="J35" s="55" t="n">
        <f aca="false">H35/3600</f>
        <v>0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57" t="e">
        <f aca="false">bdrateOld(D35:D38,E35:E38,L35:L38,M35:M38)</f>
        <v>#VALUE!</v>
      </c>
      <c r="T35" s="57" t="e">
        <f aca="false">bdrateOld(D35:D38,F35:F38,L35:L38,N35:N38)</f>
        <v>#VALUE!</v>
      </c>
      <c r="U35" s="57" t="e">
        <f aca="false">bdrateOld(D35:D38,G35:G38,L35:L38,O35:O38)</f>
        <v>#VALUE!</v>
      </c>
      <c r="V35" s="58"/>
      <c r="W35" s="55" t="n">
        <f aca="false">(6*E35+F35+G35)/8</f>
        <v>0</v>
      </c>
      <c r="X35" s="55" t="n">
        <f aca="false">(6*M35+N35+O35)/8</f>
        <v>0</v>
      </c>
      <c r="Y35" s="57" t="e">
        <f aca="false">bdrate(D35:D38,W35:W38,L35:L38,X35:X38)</f>
        <v>#VALUE!</v>
      </c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/>
      <c r="E36" s="54"/>
      <c r="F36" s="54"/>
      <c r="G36" s="54"/>
      <c r="H36" s="54"/>
      <c r="I36" s="54"/>
      <c r="J36" s="54" t="n">
        <f aca="false">H36/3600</f>
        <v>0</v>
      </c>
      <c r="K36" s="56"/>
      <c r="L36" s="54"/>
      <c r="M36" s="54"/>
      <c r="N36" s="54"/>
      <c r="O36" s="54"/>
      <c r="P36" s="54"/>
      <c r="Q36" s="54"/>
      <c r="R36" s="54" t="n">
        <f aca="false">P36/3600</f>
        <v>0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0</v>
      </c>
      <c r="X36" s="54" t="n">
        <f aca="false">(6*M36+N36+O36)/8</f>
        <v>0</v>
      </c>
      <c r="Y36" s="61" t="e">
        <f aca="false">bdrateOld(D35:D38,W35:W38,L35:L38,X35:X38)</f>
        <v>#VALUE!</v>
      </c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</row>
    <row r="37" customFormat="false" ht="11.25" hidden="false" customHeight="false" outlineLevel="0" collapsed="false">
      <c r="A37" s="59"/>
      <c r="B37" s="59"/>
      <c r="C37" s="60" t="n">
        <v>32</v>
      </c>
      <c r="D37" s="54"/>
      <c r="E37" s="54"/>
      <c r="F37" s="54"/>
      <c r="G37" s="54"/>
      <c r="H37" s="54"/>
      <c r="I37" s="54"/>
      <c r="J37" s="54" t="n">
        <f aca="false">H37/3600</f>
        <v>0</v>
      </c>
      <c r="K37" s="56"/>
      <c r="L37" s="54"/>
      <c r="M37" s="54"/>
      <c r="N37" s="54"/>
      <c r="O37" s="54"/>
      <c r="P37" s="54"/>
      <c r="Q37" s="54"/>
      <c r="R37" s="54" t="n">
        <f aca="false">P37/3600</f>
        <v>0</v>
      </c>
      <c r="S37" s="62"/>
      <c r="T37" s="62"/>
      <c r="U37" s="62"/>
      <c r="V37" s="58"/>
      <c r="W37" s="54" t="n">
        <f aca="false">(6*E37+F37+G37)/8</f>
        <v>0</v>
      </c>
      <c r="X37" s="54" t="n">
        <f aca="false">(6*M37+N37+O37)/8</f>
        <v>0</v>
      </c>
      <c r="Y37" s="62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</row>
    <row r="38" customFormat="false" ht="12" hidden="false" customHeight="false" outlineLevel="0" collapsed="false">
      <c r="A38" s="63"/>
      <c r="B38" s="63"/>
      <c r="C38" s="64" t="n">
        <v>37</v>
      </c>
      <c r="D38" s="65"/>
      <c r="E38" s="65"/>
      <c r="F38" s="65"/>
      <c r="G38" s="65"/>
      <c r="H38" s="65"/>
      <c r="I38" s="65"/>
      <c r="J38" s="54" t="n">
        <f aca="false">H38/3600</f>
        <v>0</v>
      </c>
      <c r="K38" s="56"/>
      <c r="L38" s="65"/>
      <c r="M38" s="65"/>
      <c r="N38" s="65"/>
      <c r="O38" s="65"/>
      <c r="P38" s="65"/>
      <c r="Q38" s="65"/>
      <c r="R38" s="54" t="n">
        <f aca="false">P38/3600</f>
        <v>0</v>
      </c>
      <c r="S38" s="66"/>
      <c r="T38" s="66"/>
      <c r="U38" s="66"/>
      <c r="V38" s="58"/>
      <c r="W38" s="65" t="n">
        <f aca="false">(6*E38+F38+G38)/8</f>
        <v>0</v>
      </c>
      <c r="X38" s="65" t="n">
        <f aca="false">(6*M38+N38+O38)/8</f>
        <v>0</v>
      </c>
      <c r="Y38" s="66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/>
      <c r="E39" s="55"/>
      <c r="F39" s="55"/>
      <c r="G39" s="55"/>
      <c r="H39" s="55"/>
      <c r="I39" s="55"/>
      <c r="J39" s="55" t="n">
        <f aca="false">H39/3600</f>
        <v>0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57" t="e">
        <f aca="false">bdrateOld(D39:D42,E39:E42,L39:L42,M39:M42)</f>
        <v>#VALUE!</v>
      </c>
      <c r="T39" s="57" t="e">
        <f aca="false">bdrateOld(D39:D42,F39:F42,L39:L42,N39:N42)</f>
        <v>#VALUE!</v>
      </c>
      <c r="U39" s="57" t="e">
        <f aca="false">bdrateOld(D39:D42,G39:G42,L39:L42,O39:O42)</f>
        <v>#VALUE!</v>
      </c>
      <c r="V39" s="58"/>
      <c r="W39" s="55" t="n">
        <f aca="false">(6*E39+F39+G39)/8</f>
        <v>0</v>
      </c>
      <c r="X39" s="55" t="n">
        <f aca="false">(6*M39+N39+O39)/8</f>
        <v>0</v>
      </c>
      <c r="Y39" s="57" t="e">
        <f aca="false">bdrate(D39:D42,W39:W42,L39:L42,X39:X42)</f>
        <v>#VALUE!</v>
      </c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/>
      <c r="E40" s="54"/>
      <c r="F40" s="54"/>
      <c r="G40" s="54"/>
      <c r="H40" s="54"/>
      <c r="I40" s="54"/>
      <c r="J40" s="54" t="n">
        <f aca="false">H40/3600</f>
        <v>0</v>
      </c>
      <c r="K40" s="56"/>
      <c r="L40" s="54"/>
      <c r="M40" s="54"/>
      <c r="N40" s="54"/>
      <c r="O40" s="54"/>
      <c r="P40" s="54"/>
      <c r="Q40" s="54"/>
      <c r="R40" s="54" t="n">
        <f aca="false">P40/3600</f>
        <v>0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0</v>
      </c>
      <c r="X40" s="54" t="n">
        <f aca="false">(6*M40+N40+O40)/8</f>
        <v>0</v>
      </c>
      <c r="Y40" s="61" t="e">
        <f aca="false">bdrateOld(D39:D42,W39:W42,L39:L42,X39:X42)</f>
        <v>#VALUE!</v>
      </c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</row>
    <row r="41" customFormat="false" ht="11.25" hidden="false" customHeight="false" outlineLevel="0" collapsed="false">
      <c r="A41" s="59"/>
      <c r="B41" s="59"/>
      <c r="C41" s="60" t="n">
        <v>32</v>
      </c>
      <c r="D41" s="54"/>
      <c r="E41" s="54"/>
      <c r="F41" s="54"/>
      <c r="G41" s="54"/>
      <c r="H41" s="54"/>
      <c r="I41" s="54"/>
      <c r="J41" s="54" t="n">
        <f aca="false">H41/3600</f>
        <v>0</v>
      </c>
      <c r="K41" s="56"/>
      <c r="L41" s="54"/>
      <c r="M41" s="54"/>
      <c r="N41" s="54"/>
      <c r="O41" s="54"/>
      <c r="P41" s="54"/>
      <c r="Q41" s="54"/>
      <c r="R41" s="54" t="n">
        <f aca="false">P41/3600</f>
        <v>0</v>
      </c>
      <c r="S41" s="62"/>
      <c r="T41" s="62"/>
      <c r="U41" s="62"/>
      <c r="V41" s="58"/>
      <c r="W41" s="54" t="n">
        <f aca="false">(6*E41+F41+G41)/8</f>
        <v>0</v>
      </c>
      <c r="X41" s="54" t="n">
        <f aca="false">(6*M41+N41+O41)/8</f>
        <v>0</v>
      </c>
      <c r="Y41" s="62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</row>
    <row r="42" customFormat="false" ht="12" hidden="false" customHeight="false" outlineLevel="0" collapsed="false">
      <c r="A42" s="59"/>
      <c r="B42" s="63"/>
      <c r="C42" s="64" t="n">
        <v>37</v>
      </c>
      <c r="D42" s="65"/>
      <c r="E42" s="65"/>
      <c r="F42" s="65"/>
      <c r="G42" s="65"/>
      <c r="H42" s="65"/>
      <c r="I42" s="65"/>
      <c r="J42" s="54" t="n">
        <f aca="false">H42/3600</f>
        <v>0</v>
      </c>
      <c r="K42" s="56"/>
      <c r="L42" s="65"/>
      <c r="M42" s="65"/>
      <c r="N42" s="65"/>
      <c r="O42" s="65"/>
      <c r="P42" s="65"/>
      <c r="Q42" s="65"/>
      <c r="R42" s="54" t="n">
        <f aca="false">P42/3600</f>
        <v>0</v>
      </c>
      <c r="S42" s="66"/>
      <c r="T42" s="66"/>
      <c r="U42" s="66"/>
      <c r="V42" s="58"/>
      <c r="W42" s="65" t="n">
        <f aca="false">(6*E42+F42+G42)/8</f>
        <v>0</v>
      </c>
      <c r="X42" s="65" t="n">
        <f aca="false">(6*M42+N42+O42)/8</f>
        <v>0</v>
      </c>
      <c r="Y42" s="66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/>
      <c r="E43" s="55"/>
      <c r="F43" s="55"/>
      <c r="G43" s="55"/>
      <c r="H43" s="55"/>
      <c r="I43" s="55"/>
      <c r="J43" s="55" t="n">
        <f aca="false">H43/3600</f>
        <v>0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57" t="e">
        <f aca="false">bdrateOld(D43:D46,E43:E46,L43:L46,M43:M46)</f>
        <v>#VALUE!</v>
      </c>
      <c r="T43" s="57" t="e">
        <f aca="false">bdrateOld(D43:D46,F43:F46,L43:L46,N43:N46)</f>
        <v>#VALUE!</v>
      </c>
      <c r="U43" s="57" t="e">
        <f aca="false">bdrateOld(D43:D46,G43:G46,L43:L46,O43:O46)</f>
        <v>#VALUE!</v>
      </c>
      <c r="V43" s="58"/>
      <c r="W43" s="55" t="n">
        <f aca="false">(6*E43+F43+G43)/8</f>
        <v>0</v>
      </c>
      <c r="X43" s="55" t="n">
        <f aca="false">(6*M43+N43+O43)/8</f>
        <v>0</v>
      </c>
      <c r="Y43" s="57" t="e">
        <f aca="false">bdrate(D43:D46,W43:W46,L43:L46,X43:X46)</f>
        <v>#VALUE!</v>
      </c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/>
      <c r="E44" s="54"/>
      <c r="F44" s="54"/>
      <c r="G44" s="54"/>
      <c r="H44" s="54"/>
      <c r="I44" s="54"/>
      <c r="J44" s="54" t="n">
        <f aca="false">H44/3600</f>
        <v>0</v>
      </c>
      <c r="K44" s="56"/>
      <c r="L44" s="54"/>
      <c r="M44" s="54"/>
      <c r="N44" s="54"/>
      <c r="O44" s="54"/>
      <c r="P44" s="54"/>
      <c r="Q44" s="54"/>
      <c r="R44" s="54" t="n">
        <f aca="false">P44/3600</f>
        <v>0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0</v>
      </c>
      <c r="X44" s="54" t="n">
        <f aca="false">(6*M44+N44+O44)/8</f>
        <v>0</v>
      </c>
      <c r="Y44" s="61" t="e">
        <f aca="false">bdrateOld(D43:D46,W43:W46,L43:L46,X43:X46)</f>
        <v>#VALUE!</v>
      </c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</row>
    <row r="45" customFormat="false" ht="11.25" hidden="false" customHeight="false" outlineLevel="0" collapsed="false">
      <c r="A45" s="59"/>
      <c r="B45" s="59"/>
      <c r="C45" s="60" t="n">
        <v>32</v>
      </c>
      <c r="D45" s="54"/>
      <c r="E45" s="54"/>
      <c r="F45" s="54"/>
      <c r="G45" s="54"/>
      <c r="H45" s="54"/>
      <c r="I45" s="54"/>
      <c r="J45" s="54" t="n">
        <f aca="false">H45/3600</f>
        <v>0</v>
      </c>
      <c r="K45" s="56"/>
      <c r="L45" s="54"/>
      <c r="M45" s="54"/>
      <c r="N45" s="54"/>
      <c r="O45" s="54"/>
      <c r="P45" s="54"/>
      <c r="Q45" s="54"/>
      <c r="R45" s="54" t="n">
        <f aca="false">P45/3600</f>
        <v>0</v>
      </c>
      <c r="S45" s="62"/>
      <c r="T45" s="62"/>
      <c r="U45" s="62"/>
      <c r="V45" s="58"/>
      <c r="W45" s="54" t="n">
        <f aca="false">(6*E45+F45+G45)/8</f>
        <v>0</v>
      </c>
      <c r="X45" s="54" t="n">
        <f aca="false">(6*M45+N45+O45)/8</f>
        <v>0</v>
      </c>
      <c r="Y45" s="6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</row>
    <row r="46" customFormat="false" ht="12" hidden="false" customHeight="false" outlineLevel="0" collapsed="false">
      <c r="A46" s="59"/>
      <c r="B46" s="63"/>
      <c r="C46" s="64" t="n">
        <v>37</v>
      </c>
      <c r="D46" s="65"/>
      <c r="E46" s="65"/>
      <c r="F46" s="65"/>
      <c r="G46" s="65"/>
      <c r="H46" s="65"/>
      <c r="I46" s="65"/>
      <c r="J46" s="54" t="n">
        <f aca="false">H46/3600</f>
        <v>0</v>
      </c>
      <c r="K46" s="56"/>
      <c r="L46" s="65"/>
      <c r="M46" s="65"/>
      <c r="N46" s="65"/>
      <c r="O46" s="65"/>
      <c r="P46" s="65"/>
      <c r="Q46" s="65"/>
      <c r="R46" s="54" t="n">
        <f aca="false">P46/3600</f>
        <v>0</v>
      </c>
      <c r="S46" s="66"/>
      <c r="T46" s="66"/>
      <c r="U46" s="66"/>
      <c r="V46" s="58"/>
      <c r="W46" s="65" t="n">
        <f aca="false">(6*E46+F46+G46)/8</f>
        <v>0</v>
      </c>
      <c r="X46" s="65" t="n">
        <f aca="false">(6*M46+N46+O46)/8</f>
        <v>0</v>
      </c>
      <c r="Y46" s="66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/>
      <c r="E47" s="55"/>
      <c r="F47" s="55"/>
      <c r="G47" s="55"/>
      <c r="H47" s="55"/>
      <c r="I47" s="55"/>
      <c r="J47" s="55" t="n">
        <f aca="false">H47/3600</f>
        <v>0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57" t="e">
        <f aca="false">bdrateOld(D47:D50,E47:E50,L47:L50,M47:M50)</f>
        <v>#VALUE!</v>
      </c>
      <c r="T47" s="57" t="e">
        <f aca="false">bdrateOld(D47:D50,F47:F50,L47:L50,N47:N50)</f>
        <v>#VALUE!</v>
      </c>
      <c r="U47" s="57" t="e">
        <f aca="false">bdrateOld(D47:D50,G47:G50,L47:L50,O47:O50)</f>
        <v>#VALUE!</v>
      </c>
      <c r="V47" s="58"/>
      <c r="W47" s="55" t="n">
        <f aca="false">(6*E47+F47+G47)/8</f>
        <v>0</v>
      </c>
      <c r="X47" s="55" t="n">
        <f aca="false">(6*M47+N47+O47)/8</f>
        <v>0</v>
      </c>
      <c r="Y47" s="57" t="e">
        <f aca="false">bdrate(D47:D50,W47:W50,L47:L50,X47:X50)</f>
        <v>#VALUE!</v>
      </c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/>
      <c r="E48" s="54"/>
      <c r="F48" s="54"/>
      <c r="G48" s="54"/>
      <c r="H48" s="54"/>
      <c r="I48" s="54"/>
      <c r="J48" s="54" t="n">
        <f aca="false">H48/3600</f>
        <v>0</v>
      </c>
      <c r="K48" s="56"/>
      <c r="L48" s="54"/>
      <c r="M48" s="54"/>
      <c r="N48" s="54"/>
      <c r="O48" s="54"/>
      <c r="P48" s="54"/>
      <c r="Q48" s="54"/>
      <c r="R48" s="54" t="n">
        <f aca="false">P48/3600</f>
        <v>0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0</v>
      </c>
      <c r="X48" s="54" t="n">
        <f aca="false">(6*M48+N48+O48)/8</f>
        <v>0</v>
      </c>
      <c r="Y48" s="61" t="e">
        <f aca="false">bdrateOld(D47:D50,W47:W50,L47:L50,X47:X50)</f>
        <v>#VALUE!</v>
      </c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</row>
    <row r="49" customFormat="false" ht="11.25" hidden="false" customHeight="false" outlineLevel="0" collapsed="false">
      <c r="A49" s="59"/>
      <c r="B49" s="59"/>
      <c r="C49" s="60" t="n">
        <v>32</v>
      </c>
      <c r="D49" s="54"/>
      <c r="E49" s="54"/>
      <c r="F49" s="54"/>
      <c r="G49" s="54"/>
      <c r="H49" s="54"/>
      <c r="I49" s="54"/>
      <c r="J49" s="54" t="n">
        <f aca="false">H49/3600</f>
        <v>0</v>
      </c>
      <c r="K49" s="56"/>
      <c r="L49" s="54"/>
      <c r="M49" s="54"/>
      <c r="N49" s="54"/>
      <c r="O49" s="54"/>
      <c r="P49" s="54"/>
      <c r="Q49" s="54"/>
      <c r="R49" s="54" t="n">
        <f aca="false">P49/3600</f>
        <v>0</v>
      </c>
      <c r="S49" s="62"/>
      <c r="T49" s="62"/>
      <c r="U49" s="62"/>
      <c r="V49" s="58"/>
      <c r="W49" s="54" t="n">
        <f aca="false">(6*E49+F49+G49)/8</f>
        <v>0</v>
      </c>
      <c r="X49" s="54" t="n">
        <f aca="false">(6*M49+N49+O49)/8</f>
        <v>0</v>
      </c>
      <c r="Y49" s="62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</row>
    <row r="50" customFormat="false" ht="12" hidden="false" customHeight="false" outlineLevel="0" collapsed="false">
      <c r="A50" s="59"/>
      <c r="B50" s="63"/>
      <c r="C50" s="64" t="n">
        <v>37</v>
      </c>
      <c r="D50" s="65"/>
      <c r="E50" s="65"/>
      <c r="F50" s="65"/>
      <c r="G50" s="65"/>
      <c r="H50" s="65"/>
      <c r="I50" s="65"/>
      <c r="J50" s="54" t="n">
        <f aca="false">H50/3600</f>
        <v>0</v>
      </c>
      <c r="K50" s="56"/>
      <c r="L50" s="65"/>
      <c r="M50" s="65"/>
      <c r="N50" s="65"/>
      <c r="O50" s="65"/>
      <c r="P50" s="65"/>
      <c r="Q50" s="65"/>
      <c r="R50" s="54" t="n">
        <f aca="false">P50/3600</f>
        <v>0</v>
      </c>
      <c r="S50" s="66"/>
      <c r="T50" s="66"/>
      <c r="U50" s="66"/>
      <c r="V50" s="58"/>
      <c r="W50" s="65" t="n">
        <f aca="false">(6*E50+F50+G50)/8</f>
        <v>0</v>
      </c>
      <c r="X50" s="65" t="n">
        <f aca="false">(6*M50+N50+O50)/8</f>
        <v>0</v>
      </c>
      <c r="Y50" s="66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/>
      <c r="E51" s="55"/>
      <c r="F51" s="55"/>
      <c r="G51" s="55"/>
      <c r="H51" s="55"/>
      <c r="I51" s="55"/>
      <c r="J51" s="55" t="n">
        <f aca="false">H51/3600</f>
        <v>0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57" t="e">
        <f aca="false">bdrateOld(D51:D54,E51:E54,L51:L54,M51:M54)</f>
        <v>#VALUE!</v>
      </c>
      <c r="T51" s="57" t="e">
        <f aca="false">bdrateOld(D51:D54,F51:F54,L51:L54,N51:N54)</f>
        <v>#VALUE!</v>
      </c>
      <c r="U51" s="57" t="e">
        <f aca="false">bdrateOld(D51:D54,G51:G54,L51:L54,O51:O54)</f>
        <v>#VALUE!</v>
      </c>
      <c r="V51" s="58"/>
      <c r="W51" s="55" t="n">
        <f aca="false">(6*E51+F51+G51)/8</f>
        <v>0</v>
      </c>
      <c r="X51" s="55" t="n">
        <f aca="false">(6*M51+N51+O51)/8</f>
        <v>0</v>
      </c>
      <c r="Y51" s="57" t="e">
        <f aca="false">bdrate(D51:D54,W51:W54,L51:L54,X51:X54)</f>
        <v>#VALUE!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/>
      <c r="E52" s="54"/>
      <c r="F52" s="54"/>
      <c r="G52" s="54"/>
      <c r="H52" s="54"/>
      <c r="I52" s="54"/>
      <c r="J52" s="54" t="n">
        <f aca="false">H52/3600</f>
        <v>0</v>
      </c>
      <c r="K52" s="56"/>
      <c r="L52" s="54"/>
      <c r="M52" s="54"/>
      <c r="N52" s="54"/>
      <c r="O52" s="54"/>
      <c r="P52" s="54"/>
      <c r="Q52" s="54"/>
      <c r="R52" s="54" t="n">
        <f aca="false">P52/3600</f>
        <v>0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0</v>
      </c>
      <c r="X52" s="54" t="n">
        <f aca="false">(6*M52+N52+O52)/8</f>
        <v>0</v>
      </c>
      <c r="Y52" s="61" t="e">
        <f aca="false">bdrateOld(D51:D54,W51:W54,L51:L54,X51:X54)</f>
        <v>#VALUE!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</row>
    <row r="53" customFormat="false" ht="11.25" hidden="false" customHeight="false" outlineLevel="0" collapsed="false">
      <c r="A53" s="59"/>
      <c r="B53" s="59"/>
      <c r="C53" s="60" t="n">
        <v>32</v>
      </c>
      <c r="D53" s="54"/>
      <c r="E53" s="54"/>
      <c r="F53" s="54"/>
      <c r="G53" s="54"/>
      <c r="H53" s="54"/>
      <c r="I53" s="54"/>
      <c r="J53" s="54" t="n">
        <f aca="false">H53/3600</f>
        <v>0</v>
      </c>
      <c r="K53" s="56"/>
      <c r="L53" s="54"/>
      <c r="M53" s="54"/>
      <c r="N53" s="54"/>
      <c r="O53" s="54"/>
      <c r="P53" s="54"/>
      <c r="Q53" s="54"/>
      <c r="R53" s="54" t="n">
        <f aca="false">P53/3600</f>
        <v>0</v>
      </c>
      <c r="S53" s="62"/>
      <c r="T53" s="62"/>
      <c r="U53" s="62"/>
      <c r="V53" s="58"/>
      <c r="W53" s="54" t="n">
        <f aca="false">(6*E53+F53+G53)/8</f>
        <v>0</v>
      </c>
      <c r="X53" s="54" t="n">
        <f aca="false">(6*M53+N53+O53)/8</f>
        <v>0</v>
      </c>
      <c r="Y53" s="62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</row>
    <row r="54" customFormat="false" ht="12" hidden="false" customHeight="false" outlineLevel="0" collapsed="false">
      <c r="A54" s="63"/>
      <c r="B54" s="63"/>
      <c r="C54" s="64" t="n">
        <v>37</v>
      </c>
      <c r="D54" s="65"/>
      <c r="E54" s="65"/>
      <c r="F54" s="65"/>
      <c r="G54" s="65"/>
      <c r="H54" s="65"/>
      <c r="I54" s="65"/>
      <c r="J54" s="54" t="n">
        <f aca="false">H54/3600</f>
        <v>0</v>
      </c>
      <c r="K54" s="56"/>
      <c r="L54" s="65"/>
      <c r="M54" s="65"/>
      <c r="N54" s="65"/>
      <c r="O54" s="65"/>
      <c r="P54" s="65"/>
      <c r="Q54" s="65"/>
      <c r="R54" s="54" t="n">
        <f aca="false">P54/3600</f>
        <v>0</v>
      </c>
      <c r="S54" s="66"/>
      <c r="T54" s="66"/>
      <c r="U54" s="66"/>
      <c r="V54" s="58"/>
      <c r="W54" s="65" t="n">
        <f aca="false">(6*E54+F54+G54)/8</f>
        <v>0</v>
      </c>
      <c r="X54" s="65" t="n">
        <f aca="false">(6*M54+N54+O54)/8</f>
        <v>0</v>
      </c>
      <c r="Y54" s="66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/>
      <c r="E55" s="55"/>
      <c r="F55" s="55"/>
      <c r="G55" s="55"/>
      <c r="H55" s="55"/>
      <c r="I55" s="55"/>
      <c r="J55" s="55" t="n">
        <f aca="false">H55/3600</f>
        <v>0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57" t="e">
        <f aca="false">bdrateOld(D55:D58,E55:E58,L55:L58,M55:M58)</f>
        <v>#VALUE!</v>
      </c>
      <c r="T55" s="57" t="e">
        <f aca="false">bdrateOld(D55:D58,F55:F58,L55:L58,N55:N58)</f>
        <v>#VALUE!</v>
      </c>
      <c r="U55" s="57" t="e">
        <f aca="false">bdrateOld(D55:D58,G55:G58,L55:L58,O55:O58)</f>
        <v>#VALUE!</v>
      </c>
      <c r="V55" s="58"/>
      <c r="W55" s="55" t="n">
        <f aca="false">(6*E55+F55+G55)/8</f>
        <v>0</v>
      </c>
      <c r="X55" s="55" t="n">
        <f aca="false">(6*M55+N55+O55)/8</f>
        <v>0</v>
      </c>
      <c r="Y55" s="57" t="e">
        <f aca="false">bdrate(D55:D58,W55:W58,L55:L58,X55:X58)</f>
        <v>#VALUE!</v>
      </c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/>
      <c r="E56" s="54"/>
      <c r="F56" s="54"/>
      <c r="G56" s="54"/>
      <c r="H56" s="54"/>
      <c r="I56" s="54"/>
      <c r="J56" s="54" t="n">
        <f aca="false">H56/3600</f>
        <v>0</v>
      </c>
      <c r="K56" s="56"/>
      <c r="L56" s="54"/>
      <c r="M56" s="54"/>
      <c r="N56" s="54"/>
      <c r="O56" s="54"/>
      <c r="P56" s="54"/>
      <c r="Q56" s="54"/>
      <c r="R56" s="54" t="n">
        <f aca="false">P56/3600</f>
        <v>0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0</v>
      </c>
      <c r="X56" s="54" t="n">
        <f aca="false">(6*M56+N56+O56)/8</f>
        <v>0</v>
      </c>
      <c r="Y56" s="61" t="e">
        <f aca="false">bdrateOld(D55:D58,W55:W58,L55:L58,X55:X58)</f>
        <v>#VALUE!</v>
      </c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</row>
    <row r="57" customFormat="false" ht="11.25" hidden="false" customHeight="false" outlineLevel="0" collapsed="false">
      <c r="A57" s="59"/>
      <c r="B57" s="59"/>
      <c r="C57" s="60" t="n">
        <v>32</v>
      </c>
      <c r="D57" s="54"/>
      <c r="E57" s="54"/>
      <c r="F57" s="54"/>
      <c r="G57" s="54"/>
      <c r="H57" s="54"/>
      <c r="I57" s="54"/>
      <c r="J57" s="54" t="n">
        <f aca="false">H57/3600</f>
        <v>0</v>
      </c>
      <c r="K57" s="56"/>
      <c r="L57" s="54"/>
      <c r="M57" s="54"/>
      <c r="N57" s="54"/>
      <c r="O57" s="54"/>
      <c r="P57" s="54"/>
      <c r="Q57" s="54"/>
      <c r="R57" s="54" t="n">
        <f aca="false">P57/3600</f>
        <v>0</v>
      </c>
      <c r="S57" s="62"/>
      <c r="T57" s="62"/>
      <c r="U57" s="62"/>
      <c r="V57" s="58"/>
      <c r="W57" s="54" t="n">
        <f aca="false">(6*E57+F57+G57)/8</f>
        <v>0</v>
      </c>
      <c r="X57" s="54" t="n">
        <f aca="false">(6*M57+N57+O57)/8</f>
        <v>0</v>
      </c>
      <c r="Y57" s="62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</row>
    <row r="58" customFormat="false" ht="12" hidden="false" customHeight="false" outlineLevel="0" collapsed="false">
      <c r="A58" s="59"/>
      <c r="B58" s="63"/>
      <c r="C58" s="64" t="n">
        <v>37</v>
      </c>
      <c r="D58" s="65"/>
      <c r="E58" s="65"/>
      <c r="F58" s="65"/>
      <c r="G58" s="65"/>
      <c r="H58" s="65"/>
      <c r="I58" s="65"/>
      <c r="J58" s="54" t="n">
        <f aca="false">H58/3600</f>
        <v>0</v>
      </c>
      <c r="K58" s="56"/>
      <c r="L58" s="65"/>
      <c r="M58" s="65"/>
      <c r="N58" s="65"/>
      <c r="O58" s="65"/>
      <c r="P58" s="65"/>
      <c r="Q58" s="65"/>
      <c r="R58" s="54" t="n">
        <f aca="false">P58/3600</f>
        <v>0</v>
      </c>
      <c r="S58" s="66"/>
      <c r="T58" s="66"/>
      <c r="U58" s="66"/>
      <c r="V58" s="58"/>
      <c r="W58" s="65" t="n">
        <f aca="false">(6*E58+F58+G58)/8</f>
        <v>0</v>
      </c>
      <c r="X58" s="65" t="n">
        <f aca="false">(6*M58+N58+O58)/8</f>
        <v>0</v>
      </c>
      <c r="Y58" s="66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/>
      <c r="E59" s="55"/>
      <c r="F59" s="55"/>
      <c r="G59" s="55"/>
      <c r="H59" s="55"/>
      <c r="I59" s="55"/>
      <c r="J59" s="55" t="n">
        <f aca="false">H59/3600</f>
        <v>0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57" t="e">
        <f aca="false">bdrateOld(D59:D62,E59:E62,L59:L62,M59:M62)</f>
        <v>#VALUE!</v>
      </c>
      <c r="T59" s="57" t="e">
        <f aca="false">bdrateOld(D59:D62,F59:F62,L59:L62,N59:N62)</f>
        <v>#VALUE!</v>
      </c>
      <c r="U59" s="57" t="e">
        <f aca="false">bdrateOld(D59:D62,G59:G62,L59:L62,O59:O62)</f>
        <v>#VALUE!</v>
      </c>
      <c r="V59" s="58"/>
      <c r="W59" s="55" t="n">
        <f aca="false">(6*E59+F59+G59)/8</f>
        <v>0</v>
      </c>
      <c r="X59" s="55" t="n">
        <f aca="false">(6*M59+N59+O59)/8</f>
        <v>0</v>
      </c>
      <c r="Y59" s="57" t="e">
        <f aca="false">bdrate(D59:D62,W59:W62,L59:L62,X59:X62)</f>
        <v>#VALUE!</v>
      </c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/>
      <c r="E60" s="54"/>
      <c r="F60" s="54"/>
      <c r="G60" s="54"/>
      <c r="H60" s="54"/>
      <c r="I60" s="54"/>
      <c r="J60" s="54" t="n">
        <f aca="false">H60/3600</f>
        <v>0</v>
      </c>
      <c r="K60" s="56"/>
      <c r="L60" s="54"/>
      <c r="M60" s="54"/>
      <c r="N60" s="54"/>
      <c r="O60" s="54"/>
      <c r="P60" s="54"/>
      <c r="Q60" s="54"/>
      <c r="R60" s="54" t="n">
        <f aca="false">P60/3600</f>
        <v>0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0</v>
      </c>
      <c r="X60" s="54" t="n">
        <f aca="false">(6*M60+N60+O60)/8</f>
        <v>0</v>
      </c>
      <c r="Y60" s="61" t="e">
        <f aca="false">bdrateOld(D59:D62,W59:W62,L59:L62,X59:X62)</f>
        <v>#VALUE!</v>
      </c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</row>
    <row r="61" customFormat="false" ht="11.25" hidden="false" customHeight="false" outlineLevel="0" collapsed="false">
      <c r="A61" s="59"/>
      <c r="B61" s="59"/>
      <c r="C61" s="60" t="n">
        <v>32</v>
      </c>
      <c r="D61" s="54"/>
      <c r="E61" s="54"/>
      <c r="F61" s="54"/>
      <c r="G61" s="54"/>
      <c r="H61" s="54"/>
      <c r="I61" s="54"/>
      <c r="J61" s="54" t="n">
        <f aca="false">H61/3600</f>
        <v>0</v>
      </c>
      <c r="K61" s="56"/>
      <c r="L61" s="54"/>
      <c r="M61" s="54"/>
      <c r="N61" s="54"/>
      <c r="O61" s="54"/>
      <c r="P61" s="54"/>
      <c r="Q61" s="54"/>
      <c r="R61" s="54" t="n">
        <f aca="false">P61/3600</f>
        <v>0</v>
      </c>
      <c r="S61" s="62"/>
      <c r="T61" s="62"/>
      <c r="U61" s="62"/>
      <c r="V61" s="58"/>
      <c r="W61" s="54" t="n">
        <f aca="false">(6*E61+F61+G61)/8</f>
        <v>0</v>
      </c>
      <c r="X61" s="54" t="n">
        <f aca="false">(6*M61+N61+O61)/8</f>
        <v>0</v>
      </c>
      <c r="Y61" s="62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</row>
    <row r="62" customFormat="false" ht="12" hidden="false" customHeight="false" outlineLevel="0" collapsed="false">
      <c r="A62" s="59"/>
      <c r="B62" s="63"/>
      <c r="C62" s="64" t="n">
        <v>37</v>
      </c>
      <c r="D62" s="65"/>
      <c r="E62" s="65"/>
      <c r="F62" s="65"/>
      <c r="G62" s="65"/>
      <c r="H62" s="65"/>
      <c r="I62" s="65"/>
      <c r="J62" s="54" t="n">
        <f aca="false">H62/3600</f>
        <v>0</v>
      </c>
      <c r="K62" s="56"/>
      <c r="L62" s="65"/>
      <c r="M62" s="65"/>
      <c r="N62" s="65"/>
      <c r="O62" s="65"/>
      <c r="P62" s="65"/>
      <c r="Q62" s="65"/>
      <c r="R62" s="54" t="n">
        <f aca="false">P62/3600</f>
        <v>0</v>
      </c>
      <c r="S62" s="66"/>
      <c r="T62" s="66"/>
      <c r="U62" s="66"/>
      <c r="V62" s="58"/>
      <c r="W62" s="65" t="n">
        <f aca="false">(6*E62+F62+G62)/8</f>
        <v>0</v>
      </c>
      <c r="X62" s="65" t="n">
        <f aca="false">(6*M62+N62+O62)/8</f>
        <v>0</v>
      </c>
      <c r="Y62" s="66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/>
      <c r="E63" s="55"/>
      <c r="F63" s="55"/>
      <c r="G63" s="55"/>
      <c r="H63" s="55"/>
      <c r="I63" s="55"/>
      <c r="J63" s="55" t="n">
        <f aca="false">H63/3600</f>
        <v>0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57" t="e">
        <f aca="false">bdrateOld(D63:D66,E63:E66,L63:L66,M63:M66)</f>
        <v>#VALUE!</v>
      </c>
      <c r="T63" s="57" t="e">
        <f aca="false">bdrateOld(D63:D66,F63:F66,L63:L66,N63:N66)</f>
        <v>#VALUE!</v>
      </c>
      <c r="U63" s="57" t="e">
        <f aca="false">bdrateOld(D63:D66,G63:G66,L63:L66,O63:O66)</f>
        <v>#VALUE!</v>
      </c>
      <c r="V63" s="58"/>
      <c r="W63" s="55" t="n">
        <f aca="false">(6*E63+F63+G63)/8</f>
        <v>0</v>
      </c>
      <c r="X63" s="55" t="n">
        <f aca="false">(6*M63+N63+O63)/8</f>
        <v>0</v>
      </c>
      <c r="Y63" s="57" t="e">
        <f aca="false">bdrate(D63:D66,W63:W66,L63:L66,X63:X66)</f>
        <v>#VALUE!</v>
      </c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/>
      <c r="E64" s="54"/>
      <c r="F64" s="54"/>
      <c r="G64" s="54"/>
      <c r="H64" s="54"/>
      <c r="I64" s="54"/>
      <c r="J64" s="54" t="n">
        <f aca="false">H64/3600</f>
        <v>0</v>
      </c>
      <c r="K64" s="56"/>
      <c r="L64" s="54"/>
      <c r="M64" s="54"/>
      <c r="N64" s="54"/>
      <c r="O64" s="54"/>
      <c r="P64" s="54"/>
      <c r="Q64" s="54"/>
      <c r="R64" s="54" t="n">
        <f aca="false">P64/3600</f>
        <v>0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0</v>
      </c>
      <c r="X64" s="54" t="n">
        <f aca="false">(6*M64+N64+O64)/8</f>
        <v>0</v>
      </c>
      <c r="Y64" s="61" t="e">
        <f aca="false">bdrateOld(D63:D66,W63:W66,L63:L66,X63:X66)</f>
        <v>#VALUE!</v>
      </c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</row>
    <row r="65" customFormat="false" ht="11.25" hidden="false" customHeight="false" outlineLevel="0" collapsed="false">
      <c r="A65" s="59"/>
      <c r="B65" s="59"/>
      <c r="C65" s="60" t="n">
        <v>32</v>
      </c>
      <c r="D65" s="54"/>
      <c r="E65" s="54"/>
      <c r="F65" s="54"/>
      <c r="G65" s="54"/>
      <c r="H65" s="54"/>
      <c r="I65" s="54"/>
      <c r="J65" s="54" t="n">
        <f aca="false">H65/3600</f>
        <v>0</v>
      </c>
      <c r="K65" s="56"/>
      <c r="L65" s="54"/>
      <c r="M65" s="54"/>
      <c r="N65" s="54"/>
      <c r="O65" s="54"/>
      <c r="P65" s="54"/>
      <c r="Q65" s="54"/>
      <c r="R65" s="54" t="n">
        <f aca="false">P65/3600</f>
        <v>0</v>
      </c>
      <c r="S65" s="62"/>
      <c r="T65" s="62"/>
      <c r="U65" s="62"/>
      <c r="V65" s="58"/>
      <c r="W65" s="54" t="n">
        <f aca="false">(6*E65+F65+G65)/8</f>
        <v>0</v>
      </c>
      <c r="X65" s="54" t="n">
        <f aca="false">(6*M65+N65+O65)/8</f>
        <v>0</v>
      </c>
      <c r="Y65" s="62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</row>
    <row r="66" customFormat="false" ht="12" hidden="false" customHeight="false" outlineLevel="0" collapsed="false">
      <c r="A66" s="59"/>
      <c r="B66" s="63"/>
      <c r="C66" s="64" t="n">
        <v>37</v>
      </c>
      <c r="D66" s="65"/>
      <c r="E66" s="65"/>
      <c r="F66" s="65"/>
      <c r="G66" s="65"/>
      <c r="H66" s="65"/>
      <c r="I66" s="65"/>
      <c r="J66" s="54" t="n">
        <f aca="false">H66/3600</f>
        <v>0</v>
      </c>
      <c r="K66" s="56"/>
      <c r="L66" s="65"/>
      <c r="M66" s="65"/>
      <c r="N66" s="65"/>
      <c r="O66" s="65"/>
      <c r="P66" s="65"/>
      <c r="Q66" s="65"/>
      <c r="R66" s="54" t="n">
        <f aca="false">P66/3600</f>
        <v>0</v>
      </c>
      <c r="S66" s="66"/>
      <c r="T66" s="66"/>
      <c r="U66" s="66"/>
      <c r="V66" s="58"/>
      <c r="W66" s="65" t="n">
        <f aca="false">(6*E66+F66+G66)/8</f>
        <v>0</v>
      </c>
      <c r="X66" s="65" t="n">
        <f aca="false">(6*M66+N66+O66)/8</f>
        <v>0</v>
      </c>
      <c r="Y66" s="66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/>
      <c r="E67" s="55"/>
      <c r="F67" s="55"/>
      <c r="G67" s="55"/>
      <c r="H67" s="55"/>
      <c r="I67" s="55"/>
      <c r="J67" s="55" t="n">
        <f aca="false">H67/3600</f>
        <v>0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57" t="e">
        <f aca="false">bdrateOld(D67:D70,E67:E70,L67:L70,M67:M70)</f>
        <v>#VALUE!</v>
      </c>
      <c r="T67" s="57" t="e">
        <f aca="false">bdrateOld(D67:D70,F67:F70,L67:L70,N67:N70)</f>
        <v>#VALUE!</v>
      </c>
      <c r="U67" s="57" t="e">
        <f aca="false">bdrateOld(D67:D70,G67:G70,L67:L70,O67:O70)</f>
        <v>#VALUE!</v>
      </c>
      <c r="V67" s="58"/>
      <c r="W67" s="55" t="n">
        <f aca="false">(6*E67+F67+G67)/8</f>
        <v>0</v>
      </c>
      <c r="X67" s="55" t="n">
        <f aca="false">(6*M67+N67+O67)/8</f>
        <v>0</v>
      </c>
      <c r="Y67" s="57" t="e">
        <f aca="false">bdrate(D67:D70,W67:W70,L67:L70,X67:X70)</f>
        <v>#VALUE!</v>
      </c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/>
      <c r="E68" s="54"/>
      <c r="F68" s="54"/>
      <c r="G68" s="54"/>
      <c r="H68" s="54"/>
      <c r="I68" s="54"/>
      <c r="J68" s="54" t="n">
        <f aca="false">H68/3600</f>
        <v>0</v>
      </c>
      <c r="K68" s="56"/>
      <c r="L68" s="54"/>
      <c r="M68" s="54"/>
      <c r="N68" s="54"/>
      <c r="O68" s="54"/>
      <c r="P68" s="54"/>
      <c r="Q68" s="54"/>
      <c r="R68" s="54" t="n">
        <f aca="false">P68/3600</f>
        <v>0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0</v>
      </c>
      <c r="X68" s="54" t="n">
        <f aca="false">(6*M68+N68+O68)/8</f>
        <v>0</v>
      </c>
      <c r="Y68" s="61" t="e">
        <f aca="false">bdrateOld(D67:D70,W67:W70,L67:L70,X67:X70)</f>
        <v>#VALUE!</v>
      </c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</row>
    <row r="69" customFormat="false" ht="11.25" hidden="false" customHeight="false" outlineLevel="0" collapsed="false">
      <c r="A69" s="59"/>
      <c r="B69" s="59"/>
      <c r="C69" s="60" t="n">
        <v>32</v>
      </c>
      <c r="D69" s="54"/>
      <c r="E69" s="54"/>
      <c r="F69" s="54"/>
      <c r="G69" s="54"/>
      <c r="H69" s="54"/>
      <c r="I69" s="54"/>
      <c r="J69" s="54" t="n">
        <f aca="false">H69/3600</f>
        <v>0</v>
      </c>
      <c r="K69" s="56"/>
      <c r="L69" s="54"/>
      <c r="M69" s="54"/>
      <c r="N69" s="54"/>
      <c r="O69" s="54"/>
      <c r="P69" s="54"/>
      <c r="Q69" s="54"/>
      <c r="R69" s="54" t="n">
        <f aca="false">P69/3600</f>
        <v>0</v>
      </c>
      <c r="S69" s="62"/>
      <c r="T69" s="62"/>
      <c r="U69" s="62"/>
      <c r="V69" s="58"/>
      <c r="W69" s="54" t="n">
        <f aca="false">(6*E69+F69+G69)/8</f>
        <v>0</v>
      </c>
      <c r="X69" s="54" t="n">
        <f aca="false">(6*M69+N69+O69)/8</f>
        <v>0</v>
      </c>
      <c r="Y69" s="62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</row>
    <row r="70" customFormat="false" ht="12" hidden="false" customHeight="false" outlineLevel="0" collapsed="false">
      <c r="A70" s="63"/>
      <c r="B70" s="63"/>
      <c r="C70" s="64" t="n">
        <v>37</v>
      </c>
      <c r="D70" s="65"/>
      <c r="E70" s="65"/>
      <c r="F70" s="65"/>
      <c r="G70" s="65"/>
      <c r="H70" s="65"/>
      <c r="I70" s="65"/>
      <c r="J70" s="54" t="n">
        <f aca="false">H70/3600</f>
        <v>0</v>
      </c>
      <c r="K70" s="56"/>
      <c r="L70" s="65"/>
      <c r="M70" s="65"/>
      <c r="N70" s="65"/>
      <c r="O70" s="65"/>
      <c r="P70" s="65"/>
      <c r="Q70" s="65"/>
      <c r="R70" s="54" t="n">
        <f aca="false">P70/3600</f>
        <v>0</v>
      </c>
      <c r="S70" s="66"/>
      <c r="T70" s="66"/>
      <c r="U70" s="66"/>
      <c r="V70" s="58"/>
      <c r="W70" s="65" t="n">
        <f aca="false">(6*E70+F70+G70)/8</f>
        <v>0</v>
      </c>
      <c r="X70" s="65" t="n">
        <f aca="false">(6*M70+N70+O70)/8</f>
        <v>0</v>
      </c>
      <c r="Y70" s="66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/>
      <c r="E71" s="55"/>
      <c r="F71" s="55"/>
      <c r="G71" s="55"/>
      <c r="H71" s="55"/>
      <c r="I71" s="55"/>
      <c r="J71" s="55" t="n">
        <f aca="false">H71/3600</f>
        <v>0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57" t="e">
        <f aca="false">bdrateOld(D71:D74,E71:E74,L71:L74,M71:M74)</f>
        <v>#VALUE!</v>
      </c>
      <c r="T71" s="57" t="e">
        <f aca="false">bdrateOld(D71:D74,F71:F74,L71:L74,N71:N74)</f>
        <v>#VALUE!</v>
      </c>
      <c r="U71" s="57" t="e">
        <f aca="false">bdrateOld(D71:D74,G71:G74,L71:L74,O71:O74)</f>
        <v>#VALUE!</v>
      </c>
      <c r="V71" s="58"/>
      <c r="W71" s="55" t="n">
        <f aca="false">(6*E71+F71+G71)/8</f>
        <v>0</v>
      </c>
      <c r="X71" s="55" t="n">
        <f aca="false">(6*M71+N71+O71)/8</f>
        <v>0</v>
      </c>
      <c r="Y71" s="57" t="e">
        <f aca="false">bdrate(D71:D74,W71:W74,L71:L74,X71:X74)</f>
        <v>#VALUE!</v>
      </c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/>
      <c r="E72" s="54"/>
      <c r="F72" s="54"/>
      <c r="G72" s="54"/>
      <c r="H72" s="54"/>
      <c r="I72" s="54"/>
      <c r="J72" s="54" t="n">
        <f aca="false">H72/3600</f>
        <v>0</v>
      </c>
      <c r="K72" s="56"/>
      <c r="L72" s="54"/>
      <c r="M72" s="54"/>
      <c r="N72" s="54"/>
      <c r="O72" s="54"/>
      <c r="P72" s="54"/>
      <c r="Q72" s="54"/>
      <c r="R72" s="54" t="n">
        <f aca="false">P72/3600</f>
        <v>0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0</v>
      </c>
      <c r="X72" s="54" t="n">
        <f aca="false">(6*M72+N72+O72)/8</f>
        <v>0</v>
      </c>
      <c r="Y72" s="61" t="e">
        <f aca="false">bdrateOld(D71:D74,W71:W74,L71:L74,X71:X74)</f>
        <v>#VALUE!</v>
      </c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</row>
    <row r="73" customFormat="false" ht="11.25" hidden="false" customHeight="false" outlineLevel="0" collapsed="false">
      <c r="A73" s="69"/>
      <c r="B73" s="69"/>
      <c r="C73" s="71" t="n">
        <v>32</v>
      </c>
      <c r="D73" s="54"/>
      <c r="E73" s="54"/>
      <c r="F73" s="54"/>
      <c r="G73" s="54"/>
      <c r="H73" s="54"/>
      <c r="I73" s="54"/>
      <c r="J73" s="54" t="n">
        <f aca="false">H73/3600</f>
        <v>0</v>
      </c>
      <c r="K73" s="56"/>
      <c r="L73" s="54"/>
      <c r="M73" s="54"/>
      <c r="N73" s="54"/>
      <c r="O73" s="54"/>
      <c r="P73" s="54"/>
      <c r="Q73" s="54"/>
      <c r="R73" s="54" t="n">
        <f aca="false">P73/3600</f>
        <v>0</v>
      </c>
      <c r="S73" s="72"/>
      <c r="T73" s="72"/>
      <c r="U73" s="72"/>
      <c r="V73" s="58"/>
      <c r="W73" s="54" t="n">
        <f aca="false">(6*E73+F73+G73)/8</f>
        <v>0</v>
      </c>
      <c r="X73" s="54" t="n">
        <f aca="false">(6*M73+N73+O73)/8</f>
        <v>0</v>
      </c>
      <c r="Y73" s="72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</row>
    <row r="74" customFormat="false" ht="12" hidden="false" customHeight="false" outlineLevel="0" collapsed="false">
      <c r="A74" s="69"/>
      <c r="B74" s="73"/>
      <c r="C74" s="74" t="n">
        <v>37</v>
      </c>
      <c r="D74" s="65"/>
      <c r="E74" s="65"/>
      <c r="F74" s="65"/>
      <c r="G74" s="65"/>
      <c r="H74" s="65"/>
      <c r="I74" s="65"/>
      <c r="J74" s="54" t="n">
        <f aca="false">H74/3600</f>
        <v>0</v>
      </c>
      <c r="K74" s="56"/>
      <c r="L74" s="65"/>
      <c r="M74" s="65"/>
      <c r="N74" s="65"/>
      <c r="O74" s="65"/>
      <c r="P74" s="65"/>
      <c r="Q74" s="65"/>
      <c r="R74" s="54" t="n">
        <f aca="false">P74/3600</f>
        <v>0</v>
      </c>
      <c r="S74" s="75"/>
      <c r="T74" s="75"/>
      <c r="U74" s="75"/>
      <c r="V74" s="58"/>
      <c r="W74" s="65" t="n">
        <f aca="false">(6*E74+F74+G74)/8</f>
        <v>0</v>
      </c>
      <c r="X74" s="65" t="n">
        <f aca="false">(6*M74+N74+O74)/8</f>
        <v>0</v>
      </c>
      <c r="Y74" s="75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/>
      <c r="E75" s="55"/>
      <c r="F75" s="55"/>
      <c r="G75" s="55"/>
      <c r="H75" s="55"/>
      <c r="I75" s="55"/>
      <c r="J75" s="55" t="n">
        <f aca="false">H75/3600</f>
        <v>0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57" t="e">
        <f aca="false">bdrateOld(D75:D78,E75:E78,L75:L78,M75:M78)</f>
        <v>#VALUE!</v>
      </c>
      <c r="T75" s="57" t="e">
        <f aca="false">bdrateOld(D75:D78,F75:F78,L75:L78,N75:N78)</f>
        <v>#VALUE!</v>
      </c>
      <c r="U75" s="57" t="e">
        <f aca="false">bdrateOld(D75:D78,G75:G78,L75:L78,O75:O78)</f>
        <v>#VALUE!</v>
      </c>
      <c r="V75" s="58"/>
      <c r="W75" s="55" t="n">
        <f aca="false">(6*E75+F75+G75)/8</f>
        <v>0</v>
      </c>
      <c r="X75" s="55" t="n">
        <f aca="false">(6*M75+N75+O75)/8</f>
        <v>0</v>
      </c>
      <c r="Y75" s="57" t="e">
        <f aca="false">bdrate(D75:D78,W75:W78,L75:L78,X75:X78)</f>
        <v>#VALUE!</v>
      </c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/>
      <c r="E76" s="54"/>
      <c r="F76" s="54"/>
      <c r="G76" s="54"/>
      <c r="H76" s="54"/>
      <c r="I76" s="54"/>
      <c r="J76" s="54" t="n">
        <f aca="false">H76/3600</f>
        <v>0</v>
      </c>
      <c r="K76" s="56"/>
      <c r="L76" s="54"/>
      <c r="M76" s="54"/>
      <c r="N76" s="54"/>
      <c r="O76" s="54"/>
      <c r="P76" s="54"/>
      <c r="Q76" s="54"/>
      <c r="R76" s="54" t="n">
        <f aca="false">P76/3600</f>
        <v>0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0</v>
      </c>
      <c r="X76" s="54" t="n">
        <f aca="false">(6*M76+N76+O76)/8</f>
        <v>0</v>
      </c>
      <c r="Y76" s="61" t="e">
        <f aca="false">bdrateOld(D75:D78,W75:W78,L75:L78,X75:X78)</f>
        <v>#VALUE!</v>
      </c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</row>
    <row r="77" customFormat="false" ht="11.25" hidden="false" customHeight="false" outlineLevel="0" collapsed="false">
      <c r="A77" s="69"/>
      <c r="B77" s="69"/>
      <c r="C77" s="71" t="n">
        <v>32</v>
      </c>
      <c r="D77" s="54"/>
      <c r="E77" s="54"/>
      <c r="F77" s="54"/>
      <c r="G77" s="54"/>
      <c r="H77" s="54"/>
      <c r="I77" s="54"/>
      <c r="J77" s="54" t="n">
        <f aca="false">H77/3600</f>
        <v>0</v>
      </c>
      <c r="K77" s="56"/>
      <c r="L77" s="54"/>
      <c r="M77" s="54"/>
      <c r="N77" s="54"/>
      <c r="O77" s="54"/>
      <c r="P77" s="54"/>
      <c r="Q77" s="54"/>
      <c r="R77" s="54" t="n">
        <f aca="false">P77/3600</f>
        <v>0</v>
      </c>
      <c r="S77" s="72"/>
      <c r="T77" s="72"/>
      <c r="U77" s="72"/>
      <c r="V77" s="58"/>
      <c r="W77" s="54" t="n">
        <f aca="false">(6*E77+F77+G77)/8</f>
        <v>0</v>
      </c>
      <c r="X77" s="54" t="n">
        <f aca="false">(6*M77+N77+O77)/8</f>
        <v>0</v>
      </c>
      <c r="Y77" s="72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</row>
    <row r="78" customFormat="false" ht="12" hidden="false" customHeight="false" outlineLevel="0" collapsed="false">
      <c r="A78" s="69"/>
      <c r="B78" s="73"/>
      <c r="C78" s="74" t="n">
        <v>37</v>
      </c>
      <c r="D78" s="65"/>
      <c r="E78" s="65"/>
      <c r="F78" s="65"/>
      <c r="G78" s="65"/>
      <c r="H78" s="65"/>
      <c r="I78" s="65"/>
      <c r="J78" s="54" t="n">
        <f aca="false">H78/3600</f>
        <v>0</v>
      </c>
      <c r="K78" s="56"/>
      <c r="L78" s="65"/>
      <c r="M78" s="65"/>
      <c r="N78" s="65"/>
      <c r="O78" s="65"/>
      <c r="P78" s="65"/>
      <c r="Q78" s="65"/>
      <c r="R78" s="54" t="n">
        <f aca="false">P78/3600</f>
        <v>0</v>
      </c>
      <c r="S78" s="75"/>
      <c r="T78" s="75"/>
      <c r="U78" s="75"/>
      <c r="V78" s="58"/>
      <c r="W78" s="65" t="n">
        <f aca="false">(6*E78+F78+G78)/8</f>
        <v>0</v>
      </c>
      <c r="X78" s="65" t="n">
        <f aca="false">(6*M78+N78+O78)/8</f>
        <v>0</v>
      </c>
      <c r="Y78" s="75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/>
      <c r="E79" s="55"/>
      <c r="F79" s="55"/>
      <c r="G79" s="55"/>
      <c r="H79" s="55"/>
      <c r="I79" s="55"/>
      <c r="J79" s="55" t="n">
        <f aca="false">H79/3600</f>
        <v>0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57" t="e">
        <f aca="false">bdrateOld(D79:D82,E79:E82,L79:L82,M79:M82)</f>
        <v>#VALUE!</v>
      </c>
      <c r="T79" s="57" t="e">
        <f aca="false">bdrateOld(D79:D82,F79:F82,L79:L82,N79:N82)</f>
        <v>#VALUE!</v>
      </c>
      <c r="U79" s="57" t="e">
        <f aca="false">bdrateOld(D79:D82,G79:G82,L79:L82,O79:O82)</f>
        <v>#VALUE!</v>
      </c>
      <c r="V79" s="58"/>
      <c r="W79" s="55" t="n">
        <f aca="false">(6*E79+F79+G79)/8</f>
        <v>0</v>
      </c>
      <c r="X79" s="55" t="n">
        <f aca="false">(6*M79+N79+O79)/8</f>
        <v>0</v>
      </c>
      <c r="Y79" s="57" t="e">
        <f aca="false">bdrate(D79:D82,W79:W82,L79:L82,X79:X82)</f>
        <v>#VALUE!</v>
      </c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/>
      <c r="E80" s="54"/>
      <c r="F80" s="54"/>
      <c r="G80" s="54"/>
      <c r="H80" s="54"/>
      <c r="I80" s="54"/>
      <c r="J80" s="54" t="n">
        <f aca="false">H80/3600</f>
        <v>0</v>
      </c>
      <c r="K80" s="56"/>
      <c r="L80" s="54"/>
      <c r="M80" s="54"/>
      <c r="N80" s="54"/>
      <c r="O80" s="54"/>
      <c r="P80" s="54"/>
      <c r="Q80" s="54"/>
      <c r="R80" s="54" t="n">
        <f aca="false">P80/3600</f>
        <v>0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0</v>
      </c>
      <c r="X80" s="54" t="n">
        <f aca="false">(6*M80+N80+O80)/8</f>
        <v>0</v>
      </c>
      <c r="Y80" s="61" t="e">
        <f aca="false">bdrateOld(D79:D82,W79:W82,L79:L82,X79:X82)</f>
        <v>#VALUE!</v>
      </c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</row>
    <row r="81" customFormat="false" ht="11.25" hidden="false" customHeight="false" outlineLevel="0" collapsed="false">
      <c r="A81" s="69"/>
      <c r="B81" s="69"/>
      <c r="C81" s="71" t="n">
        <v>32</v>
      </c>
      <c r="D81" s="54"/>
      <c r="E81" s="54"/>
      <c r="F81" s="54"/>
      <c r="G81" s="54"/>
      <c r="H81" s="54"/>
      <c r="I81" s="54"/>
      <c r="J81" s="54" t="n">
        <f aca="false">H81/3600</f>
        <v>0</v>
      </c>
      <c r="K81" s="56"/>
      <c r="L81" s="54"/>
      <c r="M81" s="54"/>
      <c r="N81" s="54"/>
      <c r="O81" s="54"/>
      <c r="P81" s="54"/>
      <c r="Q81" s="54"/>
      <c r="R81" s="54" t="n">
        <f aca="false">P81/3600</f>
        <v>0</v>
      </c>
      <c r="S81" s="76"/>
      <c r="T81" s="76"/>
      <c r="U81" s="76"/>
      <c r="V81" s="58"/>
      <c r="W81" s="54" t="n">
        <f aca="false">(6*E81+F81+G81)/8</f>
        <v>0</v>
      </c>
      <c r="X81" s="54" t="n">
        <f aca="false">(6*M81+N81+O81)/8</f>
        <v>0</v>
      </c>
      <c r="Y81" s="76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</row>
    <row r="82" customFormat="false" ht="12" hidden="false" customHeight="false" outlineLevel="0" collapsed="false">
      <c r="A82" s="73"/>
      <c r="B82" s="73"/>
      <c r="C82" s="74" t="n">
        <v>37</v>
      </c>
      <c r="D82" s="65"/>
      <c r="E82" s="65"/>
      <c r="F82" s="65"/>
      <c r="G82" s="65"/>
      <c r="H82" s="65"/>
      <c r="I82" s="65"/>
      <c r="J82" s="65" t="n">
        <f aca="false">H82/3600</f>
        <v>0</v>
      </c>
      <c r="K82" s="56"/>
      <c r="L82" s="65"/>
      <c r="M82" s="65"/>
      <c r="N82" s="65"/>
      <c r="O82" s="65"/>
      <c r="P82" s="65"/>
      <c r="Q82" s="65"/>
      <c r="R82" s="65" t="n">
        <f aca="false">P82/3600</f>
        <v>0</v>
      </c>
      <c r="S82" s="77"/>
      <c r="T82" s="77"/>
      <c r="U82" s="77"/>
      <c r="V82" s="58"/>
      <c r="W82" s="65" t="n">
        <f aca="false">(6*E82+F82+G82)/8</f>
        <v>0</v>
      </c>
      <c r="X82" s="65" t="n">
        <f aca="false">(6*M82+N82+O82)/8</f>
        <v>0</v>
      </c>
      <c r="Y82" s="77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81"/>
      <c r="AA105" s="81"/>
      <c r="AB105" s="79"/>
      <c r="AC105" s="79"/>
      <c r="AD105" s="79"/>
      <c r="AE105" s="47"/>
      <c r="AF105" s="81"/>
      <c r="AG105" s="81"/>
      <c r="AH105" s="81"/>
      <c r="AJ105" s="81"/>
      <c r="AK105" s="81"/>
      <c r="AL105" s="81"/>
      <c r="AM105" s="79"/>
      <c r="AN105" s="79"/>
      <c r="AO105" s="79"/>
      <c r="AP105" s="47"/>
      <c r="AQ105" s="81"/>
      <c r="AR105" s="81"/>
      <c r="AS105" s="81"/>
      <c r="AU105" s="81"/>
      <c r="AV105" s="81"/>
      <c r="AW105" s="81"/>
      <c r="AX105" s="79"/>
      <c r="AY105" s="79"/>
      <c r="AZ105" s="79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81"/>
      <c r="AA106" s="81"/>
      <c r="AB106" s="82"/>
      <c r="AC106" s="82"/>
      <c r="AD106" s="82"/>
      <c r="AE106" s="47"/>
      <c r="AF106" s="81"/>
      <c r="AG106" s="81"/>
      <c r="AH106" s="81"/>
      <c r="AJ106" s="81"/>
      <c r="AK106" s="81"/>
      <c r="AL106" s="81"/>
      <c r="AM106" s="82"/>
      <c r="AN106" s="82"/>
      <c r="AO106" s="82"/>
      <c r="AP106" s="47"/>
      <c r="AQ106" s="81"/>
      <c r="AR106" s="81"/>
      <c r="AS106" s="81"/>
      <c r="AU106" s="81"/>
      <c r="AV106" s="81"/>
      <c r="AW106" s="81"/>
      <c r="AX106" s="82"/>
      <c r="AY106" s="82"/>
      <c r="AZ106" s="82"/>
    </row>
    <row r="107" customFormat="false" ht="11.25" hidden="false" customHeight="false" outlineLevel="0" collapsed="false">
      <c r="A107" s="47"/>
      <c r="V107" s="47"/>
      <c r="W107" s="83"/>
      <c r="X107" s="83"/>
      <c r="AE107" s="47"/>
      <c r="AF107" s="83"/>
      <c r="AG107" s="83"/>
      <c r="AH107" s="83"/>
      <c r="AI107" s="83"/>
      <c r="AP107" s="47"/>
      <c r="AQ107" s="83"/>
      <c r="AR107" s="83"/>
      <c r="AS107" s="83"/>
      <c r="AT107" s="83"/>
    </row>
    <row r="108" customFormat="false" ht="11.25" hidden="false" customHeight="false" outlineLevel="0" collapsed="false">
      <c r="A108" s="47" t="s">
        <v>104</v>
      </c>
      <c r="I108" s="47" t="e">
        <f aca="false">GEOMEAN(I19:I82)</f>
        <v>#NUM!</v>
      </c>
      <c r="J108" s="47" t="n">
        <f aca="false">GEOMEAN(J19:J82)</f>
        <v>0</v>
      </c>
      <c r="Q108" s="47" t="e">
        <f aca="false">GEOMEAN(Q19:Q82)</f>
        <v>#NUM!</v>
      </c>
      <c r="R108" s="47" t="n">
        <f aca="false">GEOMEAN(R19:R82)</f>
        <v>0</v>
      </c>
      <c r="V108" s="47"/>
      <c r="AE108" s="47"/>
      <c r="AP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</v>
      </c>
      <c r="J109" s="84" t="n">
        <f aca="false">SUM(J19:J82)</f>
        <v>0</v>
      </c>
      <c r="Q109" s="84" t="n">
        <f aca="false">SUM(Q19:Q82)/3600</f>
        <v>0</v>
      </c>
      <c r="R109" s="84" t="n">
        <f aca="false">SUM(R19:R82)</f>
        <v>0</v>
      </c>
      <c r="Z109" s="84"/>
      <c r="AA109" s="84"/>
      <c r="AK109" s="84"/>
      <c r="AL109" s="84"/>
      <c r="AV109" s="84"/>
      <c r="AW109" s="84"/>
    </row>
    <row r="110" customFormat="false" ht="11.25" hidden="false" customHeight="false" outlineLevel="0" collapsed="false">
      <c r="AI110" s="85"/>
      <c r="AT110" s="85"/>
    </row>
  </sheetData>
  <mergeCells count="4">
    <mergeCell ref="D1:J1"/>
    <mergeCell ref="L1:R1"/>
    <mergeCell ref="S1:U1"/>
    <mergeCell ref="W1:Y1"/>
  </mergeCells>
  <conditionalFormatting sqref="AM105:AO106 AX105:AZ106 AB105:AD106 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4">
      <formula>-0.02</formula>
    </cfRule>
  </conditionalFormatting>
  <conditionalFormatting sqref="AB106:AD106">
    <cfRule type="cellIs" priority="3" operator="lessThanOrEqual" aboveAverage="0" equalAverage="0" bottom="0" percent="0" rank="0" text="" dxfId="15">
      <formula>-0.02</formula>
    </cfRule>
  </conditionalFormatting>
  <conditionalFormatting sqref="AM106:AO106">
    <cfRule type="cellIs" priority="4" operator="lessThanOrEqual" aboveAverage="0" equalAverage="0" bottom="0" percent="0" rank="0" text="" dxfId="16">
      <formula>-0.02</formula>
    </cfRule>
  </conditionalFormatting>
  <conditionalFormatting sqref="AX106:AZ106">
    <cfRule type="cellIs" priority="5" operator="lessThanOrEqual" aboveAverage="0" equalAverage="0" bottom="0" percent="0" rank="0" text="" dxfId="17">
      <formula>-0.02</formula>
    </cfRule>
  </conditionalFormatting>
  <conditionalFormatting sqref="AB106:AD106 AM106:AO106 AX106:AZ106">
    <cfRule type="cellIs" priority="6" operator="lessThanOrEqual" aboveAverage="0" equalAverage="0" bottom="0" percent="0" rank="0" text="" dxfId="18">
      <formula>-0.02</formula>
    </cfRule>
  </conditionalFormatting>
  <conditionalFormatting sqref="AB106:AD106">
    <cfRule type="cellIs" priority="7" operator="lessThanOrEqual" aboveAverage="0" equalAverage="0" bottom="0" percent="0" rank="0" text="" dxfId="19">
      <formula>-0.02</formula>
    </cfRule>
  </conditionalFormatting>
  <conditionalFormatting sqref="AM106:AO106">
    <cfRule type="cellIs" priority="8" operator="lessThanOrEqual" aboveAverage="0" equalAverage="0" bottom="0" percent="0" rank="0" text="" dxfId="20">
      <formula>-0.02</formula>
    </cfRule>
  </conditionalFormatting>
  <conditionalFormatting sqref="AX106:AZ106">
    <cfRule type="cellIs" priority="9" operator="lessThanOrEqual" aboveAverage="0" equalAverage="0" bottom="0" percent="0" rank="0" text="" dxfId="21">
      <formula>-0.02</formula>
    </cfRule>
  </conditionalFormatting>
  <conditionalFormatting sqref="Y3 Y99:Y106 Y83 Y87 Y91 Y95 Y7 Y11 Y15 Y19 Y23 Y27 Y31 Y35 Y39 Y43 Y47 Y51 Y55 Y59 Y63 Y67 Y71 Y75 Y79">
    <cfRule type="cellIs" priority="10" operator="lessThanOrEqual" aboveAverage="0" equalAverage="0" bottom="0" percent="0" rank="0" text="" dxfId="22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N109" activeCellId="0" sqref="N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7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F1" s="47"/>
      <c r="AQ1" s="47"/>
      <c r="BB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F2" s="47"/>
      <c r="AQ2" s="47"/>
      <c r="BB2" s="47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AF3" s="47"/>
      <c r="AQ3" s="47"/>
      <c r="BB3" s="47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AF4" s="47"/>
      <c r="AQ4" s="47"/>
      <c r="BB4" s="47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AF5" s="47"/>
      <c r="AQ5" s="47"/>
      <c r="BB5" s="47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AF6" s="47"/>
      <c r="AQ6" s="47"/>
      <c r="BB6" s="47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AF7" s="47"/>
      <c r="AQ7" s="47"/>
      <c r="BB7" s="47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AF8" s="47"/>
      <c r="AQ8" s="47"/>
      <c r="BB8" s="47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AF9" s="47"/>
      <c r="AQ9" s="47"/>
      <c r="BB9" s="47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AF10" s="47"/>
      <c r="AQ10" s="47"/>
      <c r="BB10" s="47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AF11" s="47"/>
      <c r="AQ11" s="47"/>
      <c r="BB11" s="47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AF12" s="47"/>
      <c r="AQ12" s="47"/>
      <c r="BB12" s="47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AF13" s="47"/>
      <c r="AQ13" s="47"/>
      <c r="BB13" s="47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AF14" s="47"/>
      <c r="AQ14" s="47"/>
      <c r="BB14" s="47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AF15" s="47"/>
      <c r="AQ15" s="47"/>
      <c r="BB15" s="47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AF16" s="47"/>
      <c r="AQ16" s="47"/>
      <c r="BB16" s="47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AF17" s="47"/>
      <c r="AQ17" s="47"/>
      <c r="BB17" s="47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AF18" s="47"/>
      <c r="AQ18" s="47"/>
      <c r="BB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/>
      <c r="E19" s="54"/>
      <c r="F19" s="54"/>
      <c r="G19" s="54"/>
      <c r="H19" s="54"/>
      <c r="I19" s="54"/>
      <c r="J19" s="55" t="n">
        <f aca="false">H19/3600</f>
        <v>0</v>
      </c>
      <c r="K19" s="56"/>
      <c r="L19" s="54"/>
      <c r="M19" s="54"/>
      <c r="N19" s="54"/>
      <c r="O19" s="54"/>
      <c r="P19" s="54"/>
      <c r="Q19" s="54"/>
      <c r="R19" s="55" t="n">
        <f aca="false">P19/3600</f>
        <v>0</v>
      </c>
      <c r="S19" s="57" t="e">
        <f aca="false">bdrateOld(D19:D22,E19:E22,L19:L22,M19:M22)</f>
        <v>#VALUE!</v>
      </c>
      <c r="T19" s="57" t="e">
        <f aca="false">bdrateOld(D19:D22,F19:F22,L19:L22,N19:N22)</f>
        <v>#VALUE!</v>
      </c>
      <c r="U19" s="57" t="e">
        <f aca="false">bdrateOld(D19:D22,G19:G22,L19:L22,O19:O22)</f>
        <v>#VALUE!</v>
      </c>
      <c r="V19" s="58"/>
      <c r="W19" s="54" t="n">
        <f aca="false">(6*E19+F19+G19)/8</f>
        <v>0</v>
      </c>
      <c r="X19" s="54" t="n">
        <f aca="false">(6*M19+N19+O19)/8</f>
        <v>0</v>
      </c>
      <c r="Y19" s="57" t="e">
        <f aca="false">bdrate(D19:D22,W19:W22,L19:L22,X19:X22)</f>
        <v>#VALUE!</v>
      </c>
      <c r="AF19" s="47"/>
      <c r="AQ19" s="47"/>
      <c r="BB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/>
      <c r="E20" s="54"/>
      <c r="F20" s="54"/>
      <c r="G20" s="54"/>
      <c r="H20" s="54"/>
      <c r="I20" s="54"/>
      <c r="J20" s="54" t="n">
        <f aca="false">H20/3600</f>
        <v>0</v>
      </c>
      <c r="K20" s="56"/>
      <c r="L20" s="54"/>
      <c r="M20" s="54"/>
      <c r="N20" s="54"/>
      <c r="O20" s="54"/>
      <c r="P20" s="54"/>
      <c r="Q20" s="54"/>
      <c r="R20" s="54" t="n">
        <f aca="false">P20/3600</f>
        <v>0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0</v>
      </c>
      <c r="X20" s="54" t="n">
        <f aca="false">(6*M20+N20+O20)/8</f>
        <v>0</v>
      </c>
      <c r="Y20" s="61" t="e">
        <f aca="false">bdrateOld(D19:D22,W19:W22,L19:L22,X19:X22)</f>
        <v>#VALUE!</v>
      </c>
      <c r="AF20" s="47"/>
      <c r="AQ20" s="47"/>
      <c r="BB20" s="47"/>
    </row>
    <row r="21" customFormat="false" ht="11.25" hidden="false" customHeight="false" outlineLevel="0" collapsed="false">
      <c r="A21" s="59"/>
      <c r="B21" s="59"/>
      <c r="C21" s="60" t="n">
        <v>32</v>
      </c>
      <c r="D21" s="54"/>
      <c r="E21" s="54"/>
      <c r="F21" s="54"/>
      <c r="G21" s="54"/>
      <c r="H21" s="54"/>
      <c r="I21" s="54"/>
      <c r="J21" s="54" t="n">
        <f aca="false">H21/3600</f>
        <v>0</v>
      </c>
      <c r="K21" s="56"/>
      <c r="L21" s="54"/>
      <c r="M21" s="54"/>
      <c r="N21" s="54"/>
      <c r="O21" s="54"/>
      <c r="P21" s="54"/>
      <c r="Q21" s="54"/>
      <c r="R21" s="54" t="n">
        <f aca="false">P21/3600</f>
        <v>0</v>
      </c>
      <c r="S21" s="62"/>
      <c r="T21" s="62"/>
      <c r="U21" s="62"/>
      <c r="V21" s="58"/>
      <c r="W21" s="54" t="n">
        <f aca="false">(6*E21+F21+G21)/8</f>
        <v>0</v>
      </c>
      <c r="X21" s="54" t="n">
        <f aca="false">(6*M21+N21+O21)/8</f>
        <v>0</v>
      </c>
      <c r="Y21" s="62"/>
      <c r="AF21" s="47"/>
      <c r="AQ21" s="47"/>
      <c r="BB21" s="47"/>
    </row>
    <row r="22" customFormat="false" ht="12" hidden="false" customHeight="false" outlineLevel="0" collapsed="false">
      <c r="A22" s="59"/>
      <c r="B22" s="63"/>
      <c r="C22" s="64" t="n">
        <v>37</v>
      </c>
      <c r="D22" s="65"/>
      <c r="E22" s="65"/>
      <c r="F22" s="65"/>
      <c r="G22" s="65"/>
      <c r="H22" s="65"/>
      <c r="I22" s="65"/>
      <c r="J22" s="54" t="n">
        <f aca="false">H22/3600</f>
        <v>0</v>
      </c>
      <c r="K22" s="56"/>
      <c r="L22" s="65"/>
      <c r="M22" s="65"/>
      <c r="N22" s="65"/>
      <c r="O22" s="65"/>
      <c r="P22" s="65"/>
      <c r="Q22" s="65"/>
      <c r="R22" s="54" t="n">
        <f aca="false">P22/3600</f>
        <v>0</v>
      </c>
      <c r="S22" s="66"/>
      <c r="T22" s="66"/>
      <c r="U22" s="66"/>
      <c r="V22" s="58"/>
      <c r="W22" s="65" t="n">
        <f aca="false">(6*E22+F22+G22)/8</f>
        <v>0</v>
      </c>
      <c r="X22" s="65" t="n">
        <f aca="false">(6*M22+N22+O22)/8</f>
        <v>0</v>
      </c>
      <c r="Y22" s="66"/>
      <c r="AF22" s="47"/>
      <c r="AQ22" s="47"/>
      <c r="BB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/>
      <c r="E23" s="55"/>
      <c r="F23" s="55"/>
      <c r="G23" s="55"/>
      <c r="H23" s="55"/>
      <c r="I23" s="55"/>
      <c r="J23" s="55" t="n">
        <f aca="false">H23/3600</f>
        <v>0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57" t="e">
        <f aca="false">bdrateOld(D23:D26,E23:E26,L23:L26,M23:M26)</f>
        <v>#VALUE!</v>
      </c>
      <c r="T23" s="57" t="e">
        <f aca="false">bdrateOld(D23:D26,F23:F26,L23:L26,N23:N26)</f>
        <v>#VALUE!</v>
      </c>
      <c r="U23" s="57" t="e">
        <f aca="false">bdrateOld(D23:D26,G23:G26,L23:L26,O23:O26)</f>
        <v>#VALUE!</v>
      </c>
      <c r="V23" s="58"/>
      <c r="W23" s="55" t="n">
        <f aca="false">(6*E23+F23+G23)/8</f>
        <v>0</v>
      </c>
      <c r="X23" s="55" t="n">
        <f aca="false">(6*M23+N23+O23)/8</f>
        <v>0</v>
      </c>
      <c r="Y23" s="57" t="e">
        <f aca="false">bdrate(D23:D26,W23:W26,L23:L26,X23:X26)</f>
        <v>#VALUE!</v>
      </c>
      <c r="AF23" s="47"/>
      <c r="AQ23" s="47"/>
      <c r="BB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/>
      <c r="E24" s="54"/>
      <c r="F24" s="54"/>
      <c r="G24" s="54"/>
      <c r="H24" s="54"/>
      <c r="I24" s="54"/>
      <c r="J24" s="54" t="n">
        <f aca="false">H24/3600</f>
        <v>0</v>
      </c>
      <c r="K24" s="56"/>
      <c r="L24" s="54"/>
      <c r="M24" s="54"/>
      <c r="N24" s="54"/>
      <c r="O24" s="54"/>
      <c r="P24" s="54"/>
      <c r="Q24" s="54"/>
      <c r="R24" s="54" t="n">
        <f aca="false">P24/3600</f>
        <v>0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0</v>
      </c>
      <c r="X24" s="54" t="n">
        <f aca="false">(6*M24+N24+O24)/8</f>
        <v>0</v>
      </c>
      <c r="Y24" s="61" t="e">
        <f aca="false">bdrateOld(D23:D26,W23:W26,L23:L26,X23:X26)</f>
        <v>#VALUE!</v>
      </c>
      <c r="AF24" s="47"/>
      <c r="AQ24" s="47"/>
      <c r="BB24" s="47"/>
    </row>
    <row r="25" customFormat="false" ht="11.25" hidden="false" customHeight="false" outlineLevel="0" collapsed="false">
      <c r="A25" s="59"/>
      <c r="B25" s="59"/>
      <c r="C25" s="60" t="n">
        <v>32</v>
      </c>
      <c r="D25" s="54"/>
      <c r="E25" s="54"/>
      <c r="F25" s="54"/>
      <c r="G25" s="54"/>
      <c r="H25" s="54"/>
      <c r="I25" s="54"/>
      <c r="J25" s="54" t="n">
        <f aca="false">H25/3600</f>
        <v>0</v>
      </c>
      <c r="K25" s="56"/>
      <c r="L25" s="54"/>
      <c r="M25" s="54"/>
      <c r="N25" s="54"/>
      <c r="O25" s="54"/>
      <c r="P25" s="54"/>
      <c r="Q25" s="54"/>
      <c r="R25" s="54" t="n">
        <f aca="false">P25/3600</f>
        <v>0</v>
      </c>
      <c r="S25" s="62"/>
      <c r="T25" s="62"/>
      <c r="U25" s="62"/>
      <c r="V25" s="58"/>
      <c r="W25" s="54" t="n">
        <f aca="false">(6*E25+F25+G25)/8</f>
        <v>0</v>
      </c>
      <c r="X25" s="54" t="n">
        <f aca="false">(6*M25+N25+O25)/8</f>
        <v>0</v>
      </c>
      <c r="Y25" s="62"/>
      <c r="AF25" s="47"/>
      <c r="AQ25" s="47"/>
      <c r="BB25" s="47"/>
    </row>
    <row r="26" customFormat="false" ht="12" hidden="false" customHeight="false" outlineLevel="0" collapsed="false">
      <c r="A26" s="59"/>
      <c r="B26" s="63"/>
      <c r="C26" s="64" t="n">
        <v>37</v>
      </c>
      <c r="D26" s="65"/>
      <c r="E26" s="65"/>
      <c r="F26" s="65"/>
      <c r="G26" s="65"/>
      <c r="H26" s="65"/>
      <c r="I26" s="65"/>
      <c r="J26" s="54" t="n">
        <f aca="false">H26/3600</f>
        <v>0</v>
      </c>
      <c r="K26" s="56"/>
      <c r="L26" s="65"/>
      <c r="M26" s="65"/>
      <c r="N26" s="65"/>
      <c r="O26" s="65"/>
      <c r="P26" s="65"/>
      <c r="Q26" s="65"/>
      <c r="R26" s="54" t="n">
        <f aca="false">P26/3600</f>
        <v>0</v>
      </c>
      <c r="S26" s="66"/>
      <c r="T26" s="66"/>
      <c r="U26" s="66"/>
      <c r="V26" s="58"/>
      <c r="W26" s="65" t="n">
        <f aca="false">(6*E26+F26+G26)/8</f>
        <v>0</v>
      </c>
      <c r="X26" s="65" t="n">
        <f aca="false">(6*M26+N26+O26)/8</f>
        <v>0</v>
      </c>
      <c r="Y26" s="66"/>
      <c r="AF26" s="47"/>
      <c r="AQ26" s="47"/>
      <c r="BB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/>
      <c r="E27" s="55"/>
      <c r="F27" s="55"/>
      <c r="G27" s="55"/>
      <c r="H27" s="55"/>
      <c r="I27" s="55"/>
      <c r="J27" s="55" t="n">
        <f aca="false">H27/3600</f>
        <v>0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57" t="e">
        <f aca="false">bdrateOld(D27:D30,E27:E30,L27:L30,M27:M30)</f>
        <v>#VALUE!</v>
      </c>
      <c r="T27" s="57" t="e">
        <f aca="false">bdrateOld(D27:D30,F27:F30,L27:L30,N27:N30)</f>
        <v>#VALUE!</v>
      </c>
      <c r="U27" s="57" t="e">
        <f aca="false">bdrateOld(D27:D30,G27:G30,L27:L30,O27:O30)</f>
        <v>#VALUE!</v>
      </c>
      <c r="V27" s="58"/>
      <c r="W27" s="55" t="n">
        <f aca="false">(6*E27+F27+G27)/8</f>
        <v>0</v>
      </c>
      <c r="X27" s="55" t="n">
        <f aca="false">(6*M27+N27+O27)/8</f>
        <v>0</v>
      </c>
      <c r="Y27" s="57" t="e">
        <f aca="false">bdrate(D27:D30,W27:W30,L27:L30,X27:X30)</f>
        <v>#VALUE!</v>
      </c>
      <c r="AF27" s="47"/>
      <c r="AQ27" s="47"/>
      <c r="BB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/>
      <c r="E28" s="54"/>
      <c r="F28" s="54"/>
      <c r="G28" s="54"/>
      <c r="H28" s="54"/>
      <c r="I28" s="54"/>
      <c r="J28" s="54" t="n">
        <f aca="false">H28/3600</f>
        <v>0</v>
      </c>
      <c r="K28" s="56"/>
      <c r="L28" s="54"/>
      <c r="M28" s="54"/>
      <c r="N28" s="54"/>
      <c r="O28" s="54"/>
      <c r="P28" s="54"/>
      <c r="Q28" s="54"/>
      <c r="R28" s="54" t="n">
        <f aca="false">P28/3600</f>
        <v>0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0</v>
      </c>
      <c r="X28" s="54" t="n">
        <f aca="false">(6*M28+N28+O28)/8</f>
        <v>0</v>
      </c>
      <c r="Y28" s="61" t="e">
        <f aca="false">bdrateOld(D27:D30,W27:W30,L27:L30,X27:X30)</f>
        <v>#VALUE!</v>
      </c>
      <c r="AF28" s="47"/>
      <c r="AQ28" s="47"/>
      <c r="BB28" s="47"/>
    </row>
    <row r="29" customFormat="false" ht="11.25" hidden="false" customHeight="false" outlineLevel="0" collapsed="false">
      <c r="A29" s="59"/>
      <c r="B29" s="59"/>
      <c r="C29" s="60" t="n">
        <v>32</v>
      </c>
      <c r="D29" s="54"/>
      <c r="E29" s="54"/>
      <c r="F29" s="54"/>
      <c r="G29" s="54"/>
      <c r="H29" s="54"/>
      <c r="I29" s="54"/>
      <c r="J29" s="54" t="n">
        <f aca="false">H29/3600</f>
        <v>0</v>
      </c>
      <c r="K29" s="56"/>
      <c r="L29" s="54"/>
      <c r="M29" s="54"/>
      <c r="N29" s="54"/>
      <c r="O29" s="54"/>
      <c r="P29" s="54"/>
      <c r="Q29" s="54"/>
      <c r="R29" s="54" t="n">
        <f aca="false">P29/3600</f>
        <v>0</v>
      </c>
      <c r="S29" s="62"/>
      <c r="T29" s="62"/>
      <c r="U29" s="62"/>
      <c r="V29" s="58"/>
      <c r="W29" s="54" t="n">
        <f aca="false">(6*E29+F29+G29)/8</f>
        <v>0</v>
      </c>
      <c r="X29" s="54" t="n">
        <f aca="false">(6*M29+N29+O29)/8</f>
        <v>0</v>
      </c>
      <c r="Y29" s="62"/>
      <c r="AF29" s="47"/>
      <c r="AQ29" s="47"/>
      <c r="BB29" s="47"/>
    </row>
    <row r="30" customFormat="false" ht="12" hidden="false" customHeight="false" outlineLevel="0" collapsed="false">
      <c r="A30" s="59"/>
      <c r="B30" s="63"/>
      <c r="C30" s="64" t="n">
        <v>37</v>
      </c>
      <c r="D30" s="65"/>
      <c r="E30" s="65"/>
      <c r="F30" s="65"/>
      <c r="G30" s="65"/>
      <c r="H30" s="65"/>
      <c r="I30" s="65"/>
      <c r="J30" s="54" t="n">
        <f aca="false">H30/3600</f>
        <v>0</v>
      </c>
      <c r="K30" s="56"/>
      <c r="L30" s="65"/>
      <c r="M30" s="65"/>
      <c r="N30" s="65"/>
      <c r="O30" s="65"/>
      <c r="P30" s="65"/>
      <c r="Q30" s="65"/>
      <c r="R30" s="54" t="n">
        <f aca="false">P30/3600</f>
        <v>0</v>
      </c>
      <c r="S30" s="66"/>
      <c r="T30" s="66"/>
      <c r="U30" s="66"/>
      <c r="V30" s="58"/>
      <c r="W30" s="65" t="n">
        <f aca="false">(6*E30+F30+G30)/8</f>
        <v>0</v>
      </c>
      <c r="X30" s="65" t="n">
        <f aca="false">(6*M30+N30+O30)/8</f>
        <v>0</v>
      </c>
      <c r="Y30" s="66"/>
      <c r="AF30" s="47"/>
      <c r="AQ30" s="47"/>
      <c r="BB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/>
      <c r="E31" s="55"/>
      <c r="F31" s="55"/>
      <c r="G31" s="55"/>
      <c r="H31" s="55"/>
      <c r="I31" s="55"/>
      <c r="J31" s="55" t="n">
        <f aca="false">H31/3600</f>
        <v>0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57" t="e">
        <f aca="false">bdrateOld(D31:D34,E31:E34,L31:L34,M31:M34)</f>
        <v>#VALUE!</v>
      </c>
      <c r="T31" s="57" t="e">
        <f aca="false">bdrateOld(D31:D34,F31:F34,L31:L34,N31:N34)</f>
        <v>#VALUE!</v>
      </c>
      <c r="U31" s="57" t="e">
        <f aca="false">bdrateOld(D31:D34,G31:G34,L31:L34,O31:O34)</f>
        <v>#VALUE!</v>
      </c>
      <c r="V31" s="58"/>
      <c r="W31" s="55" t="n">
        <f aca="false">(6*E31+F31+G31)/8</f>
        <v>0</v>
      </c>
      <c r="X31" s="55" t="n">
        <f aca="false">(6*M31+N31+O31)/8</f>
        <v>0</v>
      </c>
      <c r="Y31" s="57" t="e">
        <f aca="false">bdrate(D31:D34,W31:W34,L31:L34,X31:X34)</f>
        <v>#VALUE!</v>
      </c>
      <c r="AF31" s="47"/>
      <c r="AQ31" s="47"/>
      <c r="BB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/>
      <c r="E32" s="54"/>
      <c r="F32" s="54"/>
      <c r="G32" s="54"/>
      <c r="H32" s="54"/>
      <c r="I32" s="54"/>
      <c r="J32" s="54" t="n">
        <f aca="false">H32/3600</f>
        <v>0</v>
      </c>
      <c r="K32" s="56"/>
      <c r="L32" s="54"/>
      <c r="M32" s="54"/>
      <c r="N32" s="54"/>
      <c r="O32" s="54"/>
      <c r="P32" s="54"/>
      <c r="Q32" s="54"/>
      <c r="R32" s="54" t="n">
        <f aca="false">P32/3600</f>
        <v>0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0</v>
      </c>
      <c r="X32" s="54" t="n">
        <f aca="false">(6*M32+N32+O32)/8</f>
        <v>0</v>
      </c>
      <c r="Y32" s="61" t="e">
        <f aca="false">bdrateOld(D31:D34,W31:W34,L31:L34,X31:X34)</f>
        <v>#VALUE!</v>
      </c>
      <c r="AF32" s="47"/>
      <c r="AQ32" s="47"/>
      <c r="BB32" s="47"/>
    </row>
    <row r="33" customFormat="false" ht="11.25" hidden="false" customHeight="false" outlineLevel="0" collapsed="false">
      <c r="A33" s="59"/>
      <c r="B33" s="59"/>
      <c r="C33" s="60" t="n">
        <v>32</v>
      </c>
      <c r="D33" s="54"/>
      <c r="E33" s="54"/>
      <c r="F33" s="54"/>
      <c r="G33" s="54"/>
      <c r="H33" s="54"/>
      <c r="I33" s="54"/>
      <c r="J33" s="54" t="n">
        <f aca="false">H33/3600</f>
        <v>0</v>
      </c>
      <c r="K33" s="56"/>
      <c r="L33" s="54"/>
      <c r="M33" s="54"/>
      <c r="N33" s="54"/>
      <c r="O33" s="54"/>
      <c r="P33" s="54"/>
      <c r="Q33" s="54"/>
      <c r="R33" s="54" t="n">
        <f aca="false">P33/3600</f>
        <v>0</v>
      </c>
      <c r="S33" s="62"/>
      <c r="T33" s="62"/>
      <c r="U33" s="62"/>
      <c r="V33" s="58"/>
      <c r="W33" s="54" t="n">
        <f aca="false">(6*E33+F33+G33)/8</f>
        <v>0</v>
      </c>
      <c r="X33" s="54" t="n">
        <f aca="false">(6*M33+N33+O33)/8</f>
        <v>0</v>
      </c>
      <c r="Y33" s="62"/>
      <c r="AF33" s="47"/>
      <c r="AQ33" s="47"/>
      <c r="BB33" s="47"/>
    </row>
    <row r="34" customFormat="false" ht="12" hidden="false" customHeight="false" outlineLevel="0" collapsed="false">
      <c r="A34" s="59"/>
      <c r="B34" s="63"/>
      <c r="C34" s="64" t="n">
        <v>37</v>
      </c>
      <c r="D34" s="65"/>
      <c r="E34" s="65"/>
      <c r="F34" s="65"/>
      <c r="G34" s="65"/>
      <c r="H34" s="65"/>
      <c r="I34" s="65"/>
      <c r="J34" s="54" t="n">
        <f aca="false">H34/3600</f>
        <v>0</v>
      </c>
      <c r="K34" s="56"/>
      <c r="L34" s="65"/>
      <c r="M34" s="65"/>
      <c r="N34" s="65"/>
      <c r="O34" s="65"/>
      <c r="P34" s="65"/>
      <c r="Q34" s="65"/>
      <c r="R34" s="54" t="n">
        <f aca="false">P34/3600</f>
        <v>0</v>
      </c>
      <c r="S34" s="66"/>
      <c r="T34" s="66"/>
      <c r="U34" s="66"/>
      <c r="V34" s="58"/>
      <c r="W34" s="65" t="n">
        <f aca="false">(6*E34+F34+G34)/8</f>
        <v>0</v>
      </c>
      <c r="X34" s="65" t="n">
        <f aca="false">(6*M34+N34+O34)/8</f>
        <v>0</v>
      </c>
      <c r="Y34" s="66"/>
      <c r="AF34" s="47"/>
      <c r="AQ34" s="47"/>
      <c r="BB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/>
      <c r="E35" s="55"/>
      <c r="F35" s="55"/>
      <c r="G35" s="55"/>
      <c r="H35" s="55"/>
      <c r="I35" s="55"/>
      <c r="J35" s="55" t="n">
        <f aca="false">H35/3600</f>
        <v>0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57" t="e">
        <f aca="false">bdrateOld(D35:D38,E35:E38,L35:L38,M35:M38)</f>
        <v>#VALUE!</v>
      </c>
      <c r="T35" s="57" t="e">
        <f aca="false">bdrateOld(D35:D38,F35:F38,L35:L38,N35:N38)</f>
        <v>#VALUE!</v>
      </c>
      <c r="U35" s="57" t="e">
        <f aca="false">bdrateOld(D35:D38,G35:G38,L35:L38,O35:O38)</f>
        <v>#VALUE!</v>
      </c>
      <c r="V35" s="58"/>
      <c r="W35" s="55" t="n">
        <f aca="false">(6*E35+F35+G35)/8</f>
        <v>0</v>
      </c>
      <c r="X35" s="55" t="n">
        <f aca="false">(6*M35+N35+O35)/8</f>
        <v>0</v>
      </c>
      <c r="Y35" s="57" t="e">
        <f aca="false">bdrate(D35:D38,W35:W38,L35:L38,X35:X38)</f>
        <v>#VALUE!</v>
      </c>
      <c r="AF35" s="47"/>
      <c r="AQ35" s="47"/>
      <c r="BB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/>
      <c r="E36" s="54"/>
      <c r="F36" s="54"/>
      <c r="G36" s="54"/>
      <c r="H36" s="54"/>
      <c r="I36" s="54"/>
      <c r="J36" s="54" t="n">
        <f aca="false">H36/3600</f>
        <v>0</v>
      </c>
      <c r="K36" s="56"/>
      <c r="L36" s="54"/>
      <c r="M36" s="54"/>
      <c r="N36" s="54"/>
      <c r="O36" s="54"/>
      <c r="P36" s="54"/>
      <c r="Q36" s="54"/>
      <c r="R36" s="54" t="n">
        <f aca="false">P36/3600</f>
        <v>0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0</v>
      </c>
      <c r="X36" s="54" t="n">
        <f aca="false">(6*M36+N36+O36)/8</f>
        <v>0</v>
      </c>
      <c r="Y36" s="61" t="e">
        <f aca="false">bdrateOld(D35:D38,W35:W38,L35:L38,X35:X38)</f>
        <v>#VALUE!</v>
      </c>
      <c r="AF36" s="47"/>
      <c r="AQ36" s="47"/>
      <c r="BB36" s="47"/>
    </row>
    <row r="37" customFormat="false" ht="11.25" hidden="false" customHeight="false" outlineLevel="0" collapsed="false">
      <c r="A37" s="59"/>
      <c r="B37" s="59"/>
      <c r="C37" s="60" t="n">
        <v>32</v>
      </c>
      <c r="D37" s="54"/>
      <c r="E37" s="54"/>
      <c r="F37" s="54"/>
      <c r="G37" s="54"/>
      <c r="H37" s="54"/>
      <c r="I37" s="54"/>
      <c r="J37" s="54" t="n">
        <f aca="false">H37/3600</f>
        <v>0</v>
      </c>
      <c r="K37" s="56"/>
      <c r="L37" s="54"/>
      <c r="M37" s="54"/>
      <c r="N37" s="54"/>
      <c r="O37" s="54"/>
      <c r="P37" s="54"/>
      <c r="Q37" s="54"/>
      <c r="R37" s="54" t="n">
        <f aca="false">P37/3600</f>
        <v>0</v>
      </c>
      <c r="S37" s="62"/>
      <c r="T37" s="62"/>
      <c r="U37" s="62"/>
      <c r="V37" s="58"/>
      <c r="W37" s="54" t="n">
        <f aca="false">(6*E37+F37+G37)/8</f>
        <v>0</v>
      </c>
      <c r="X37" s="54" t="n">
        <f aca="false">(6*M37+N37+O37)/8</f>
        <v>0</v>
      </c>
      <c r="Y37" s="62"/>
      <c r="AF37" s="47"/>
      <c r="AQ37" s="47"/>
      <c r="BB37" s="47"/>
    </row>
    <row r="38" customFormat="false" ht="12" hidden="false" customHeight="false" outlineLevel="0" collapsed="false">
      <c r="A38" s="63"/>
      <c r="B38" s="63"/>
      <c r="C38" s="64" t="n">
        <v>37</v>
      </c>
      <c r="D38" s="65"/>
      <c r="E38" s="65"/>
      <c r="F38" s="65"/>
      <c r="G38" s="65"/>
      <c r="H38" s="65"/>
      <c r="I38" s="65"/>
      <c r="J38" s="54" t="n">
        <f aca="false">H38/3600</f>
        <v>0</v>
      </c>
      <c r="K38" s="56"/>
      <c r="L38" s="65"/>
      <c r="M38" s="65"/>
      <c r="N38" s="65"/>
      <c r="O38" s="65"/>
      <c r="P38" s="65"/>
      <c r="Q38" s="65"/>
      <c r="R38" s="54" t="n">
        <f aca="false">P38/3600</f>
        <v>0</v>
      </c>
      <c r="S38" s="66"/>
      <c r="T38" s="66"/>
      <c r="U38" s="66"/>
      <c r="V38" s="58"/>
      <c r="W38" s="65" t="n">
        <f aca="false">(6*E38+F38+G38)/8</f>
        <v>0</v>
      </c>
      <c r="X38" s="65" t="n">
        <f aca="false">(6*M38+N38+O38)/8</f>
        <v>0</v>
      </c>
      <c r="Y38" s="66"/>
      <c r="AF38" s="47"/>
      <c r="AQ38" s="47"/>
      <c r="BB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/>
      <c r="E39" s="55"/>
      <c r="F39" s="55"/>
      <c r="G39" s="55"/>
      <c r="H39" s="55"/>
      <c r="I39" s="55"/>
      <c r="J39" s="55" t="n">
        <f aca="false">H39/3600</f>
        <v>0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57" t="e">
        <f aca="false">bdrateOld(D39:D42,E39:E42,L39:L42,M39:M42)</f>
        <v>#VALUE!</v>
      </c>
      <c r="T39" s="57" t="e">
        <f aca="false">bdrateOld(D39:D42,F39:F42,L39:L42,N39:N42)</f>
        <v>#VALUE!</v>
      </c>
      <c r="U39" s="57" t="e">
        <f aca="false">bdrateOld(D39:D42,G39:G42,L39:L42,O39:O42)</f>
        <v>#VALUE!</v>
      </c>
      <c r="V39" s="58"/>
      <c r="W39" s="55" t="n">
        <f aca="false">(6*E39+F39+G39)/8</f>
        <v>0</v>
      </c>
      <c r="X39" s="55" t="n">
        <f aca="false">(6*M39+N39+O39)/8</f>
        <v>0</v>
      </c>
      <c r="Y39" s="57" t="e">
        <f aca="false">bdrate(D39:D42,W39:W42,L39:L42,X39:X42)</f>
        <v>#VALUE!</v>
      </c>
      <c r="AF39" s="47"/>
      <c r="AQ39" s="47"/>
      <c r="BB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/>
      <c r="E40" s="54"/>
      <c r="F40" s="54"/>
      <c r="G40" s="54"/>
      <c r="H40" s="54"/>
      <c r="I40" s="54"/>
      <c r="J40" s="54" t="n">
        <f aca="false">H40/3600</f>
        <v>0</v>
      </c>
      <c r="K40" s="56"/>
      <c r="L40" s="54"/>
      <c r="M40" s="54"/>
      <c r="N40" s="54"/>
      <c r="O40" s="54"/>
      <c r="P40" s="54"/>
      <c r="Q40" s="54"/>
      <c r="R40" s="54" t="n">
        <f aca="false">P40/3600</f>
        <v>0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0</v>
      </c>
      <c r="X40" s="54" t="n">
        <f aca="false">(6*M40+N40+O40)/8</f>
        <v>0</v>
      </c>
      <c r="Y40" s="61" t="e">
        <f aca="false">bdrateOld(D39:D42,W39:W42,L39:L42,X39:X42)</f>
        <v>#VALUE!</v>
      </c>
      <c r="AF40" s="47"/>
      <c r="AQ40" s="47"/>
      <c r="BB40" s="47"/>
    </row>
    <row r="41" customFormat="false" ht="11.25" hidden="false" customHeight="false" outlineLevel="0" collapsed="false">
      <c r="A41" s="59"/>
      <c r="B41" s="59"/>
      <c r="C41" s="60" t="n">
        <v>32</v>
      </c>
      <c r="D41" s="54"/>
      <c r="E41" s="54"/>
      <c r="F41" s="54"/>
      <c r="G41" s="54"/>
      <c r="H41" s="54"/>
      <c r="I41" s="54"/>
      <c r="J41" s="54" t="n">
        <f aca="false">H41/3600</f>
        <v>0</v>
      </c>
      <c r="K41" s="56"/>
      <c r="L41" s="54"/>
      <c r="M41" s="54"/>
      <c r="N41" s="54"/>
      <c r="O41" s="54"/>
      <c r="P41" s="54"/>
      <c r="Q41" s="54"/>
      <c r="R41" s="54" t="n">
        <f aca="false">P41/3600</f>
        <v>0</v>
      </c>
      <c r="S41" s="62"/>
      <c r="T41" s="62"/>
      <c r="U41" s="62"/>
      <c r="V41" s="58"/>
      <c r="W41" s="54" t="n">
        <f aca="false">(6*E41+F41+G41)/8</f>
        <v>0</v>
      </c>
      <c r="X41" s="54" t="n">
        <f aca="false">(6*M41+N41+O41)/8</f>
        <v>0</v>
      </c>
      <c r="Y41" s="62"/>
      <c r="AF41" s="47"/>
      <c r="AQ41" s="47"/>
      <c r="BB41" s="47"/>
    </row>
    <row r="42" customFormat="false" ht="12" hidden="false" customHeight="false" outlineLevel="0" collapsed="false">
      <c r="A42" s="59"/>
      <c r="B42" s="63"/>
      <c r="C42" s="64" t="n">
        <v>37</v>
      </c>
      <c r="D42" s="65"/>
      <c r="E42" s="65"/>
      <c r="F42" s="65"/>
      <c r="G42" s="65"/>
      <c r="H42" s="65"/>
      <c r="I42" s="65"/>
      <c r="J42" s="54" t="n">
        <f aca="false">H42/3600</f>
        <v>0</v>
      </c>
      <c r="K42" s="56"/>
      <c r="L42" s="65"/>
      <c r="M42" s="65"/>
      <c r="N42" s="65"/>
      <c r="O42" s="65"/>
      <c r="P42" s="65"/>
      <c r="Q42" s="65"/>
      <c r="R42" s="54" t="n">
        <f aca="false">P42/3600</f>
        <v>0</v>
      </c>
      <c r="S42" s="66"/>
      <c r="T42" s="66"/>
      <c r="U42" s="66"/>
      <c r="V42" s="58"/>
      <c r="W42" s="65" t="n">
        <f aca="false">(6*E42+F42+G42)/8</f>
        <v>0</v>
      </c>
      <c r="X42" s="65" t="n">
        <f aca="false">(6*M42+N42+O42)/8</f>
        <v>0</v>
      </c>
      <c r="Y42" s="66"/>
      <c r="AF42" s="47"/>
      <c r="AQ42" s="47"/>
      <c r="BB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/>
      <c r="E43" s="55"/>
      <c r="F43" s="55"/>
      <c r="G43" s="55"/>
      <c r="H43" s="55"/>
      <c r="I43" s="55"/>
      <c r="J43" s="55" t="n">
        <f aca="false">H43/3600</f>
        <v>0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57" t="e">
        <f aca="false">bdrateOld(D43:D46,E43:E46,L43:L46,M43:M46)</f>
        <v>#VALUE!</v>
      </c>
      <c r="T43" s="57" t="e">
        <f aca="false">bdrateOld(D43:D46,F43:F46,L43:L46,N43:N46)</f>
        <v>#VALUE!</v>
      </c>
      <c r="U43" s="57" t="e">
        <f aca="false">bdrateOld(D43:D46,G43:G46,L43:L46,O43:O46)</f>
        <v>#VALUE!</v>
      </c>
      <c r="V43" s="58"/>
      <c r="W43" s="55" t="n">
        <f aca="false">(6*E43+F43+G43)/8</f>
        <v>0</v>
      </c>
      <c r="X43" s="55" t="n">
        <f aca="false">(6*M43+N43+O43)/8</f>
        <v>0</v>
      </c>
      <c r="Y43" s="57" t="e">
        <f aca="false">bdrate(D43:D46,W43:W46,L43:L46,X43:X46)</f>
        <v>#VALUE!</v>
      </c>
      <c r="AF43" s="47"/>
      <c r="AQ43" s="47"/>
      <c r="BB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/>
      <c r="E44" s="54"/>
      <c r="F44" s="54"/>
      <c r="G44" s="54"/>
      <c r="H44" s="54"/>
      <c r="I44" s="54"/>
      <c r="J44" s="54" t="n">
        <f aca="false">H44/3600</f>
        <v>0</v>
      </c>
      <c r="K44" s="56"/>
      <c r="L44" s="54"/>
      <c r="M44" s="54"/>
      <c r="N44" s="54"/>
      <c r="O44" s="54"/>
      <c r="P44" s="54"/>
      <c r="Q44" s="54"/>
      <c r="R44" s="54" t="n">
        <f aca="false">P44/3600</f>
        <v>0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0</v>
      </c>
      <c r="X44" s="54" t="n">
        <f aca="false">(6*M44+N44+O44)/8</f>
        <v>0</v>
      </c>
      <c r="Y44" s="61" t="e">
        <f aca="false">bdrateOld(D43:D46,W43:W46,L43:L46,X43:X46)</f>
        <v>#VALUE!</v>
      </c>
      <c r="AF44" s="47"/>
      <c r="AQ44" s="47"/>
      <c r="BB44" s="47"/>
    </row>
    <row r="45" customFormat="false" ht="11.25" hidden="false" customHeight="false" outlineLevel="0" collapsed="false">
      <c r="A45" s="59"/>
      <c r="B45" s="59"/>
      <c r="C45" s="60" t="n">
        <v>32</v>
      </c>
      <c r="D45" s="54"/>
      <c r="E45" s="54"/>
      <c r="F45" s="54"/>
      <c r="G45" s="54"/>
      <c r="H45" s="54"/>
      <c r="I45" s="54"/>
      <c r="J45" s="54" t="n">
        <f aca="false">H45/3600</f>
        <v>0</v>
      </c>
      <c r="K45" s="56"/>
      <c r="L45" s="54"/>
      <c r="M45" s="54"/>
      <c r="N45" s="54"/>
      <c r="O45" s="54"/>
      <c r="P45" s="54"/>
      <c r="Q45" s="54"/>
      <c r="R45" s="54" t="n">
        <f aca="false">P45/3600</f>
        <v>0</v>
      </c>
      <c r="S45" s="62"/>
      <c r="T45" s="62"/>
      <c r="U45" s="62"/>
      <c r="V45" s="58"/>
      <c r="W45" s="54" t="n">
        <f aca="false">(6*E45+F45+G45)/8</f>
        <v>0</v>
      </c>
      <c r="X45" s="54" t="n">
        <f aca="false">(6*M45+N45+O45)/8</f>
        <v>0</v>
      </c>
      <c r="Y45" s="62"/>
      <c r="AF45" s="47"/>
      <c r="AQ45" s="47"/>
      <c r="BB45" s="47"/>
    </row>
    <row r="46" customFormat="false" ht="12" hidden="false" customHeight="false" outlineLevel="0" collapsed="false">
      <c r="A46" s="59"/>
      <c r="B46" s="63"/>
      <c r="C46" s="64" t="n">
        <v>37</v>
      </c>
      <c r="D46" s="65"/>
      <c r="E46" s="65"/>
      <c r="F46" s="65"/>
      <c r="G46" s="65"/>
      <c r="H46" s="65"/>
      <c r="I46" s="65"/>
      <c r="J46" s="54" t="n">
        <f aca="false">H46/3600</f>
        <v>0</v>
      </c>
      <c r="K46" s="56"/>
      <c r="L46" s="65"/>
      <c r="M46" s="65"/>
      <c r="N46" s="65"/>
      <c r="O46" s="65"/>
      <c r="P46" s="65"/>
      <c r="Q46" s="65"/>
      <c r="R46" s="54" t="n">
        <f aca="false">P46/3600</f>
        <v>0</v>
      </c>
      <c r="S46" s="66"/>
      <c r="T46" s="66"/>
      <c r="U46" s="66"/>
      <c r="V46" s="58"/>
      <c r="W46" s="65" t="n">
        <f aca="false">(6*E46+F46+G46)/8</f>
        <v>0</v>
      </c>
      <c r="X46" s="65" t="n">
        <f aca="false">(6*M46+N46+O46)/8</f>
        <v>0</v>
      </c>
      <c r="Y46" s="66"/>
      <c r="AF46" s="47"/>
      <c r="AQ46" s="47"/>
      <c r="BB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/>
      <c r="E47" s="55"/>
      <c r="F47" s="55"/>
      <c r="G47" s="55"/>
      <c r="H47" s="55"/>
      <c r="I47" s="55"/>
      <c r="J47" s="55" t="n">
        <f aca="false">H47/3600</f>
        <v>0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57" t="e">
        <f aca="false">bdrateOld(D47:D50,E47:E50,L47:L50,M47:M50)</f>
        <v>#VALUE!</v>
      </c>
      <c r="T47" s="57" t="e">
        <f aca="false">bdrateOld(D47:D50,F47:F50,L47:L50,N47:N50)</f>
        <v>#VALUE!</v>
      </c>
      <c r="U47" s="57" t="e">
        <f aca="false">bdrateOld(D47:D50,G47:G50,L47:L50,O47:O50)</f>
        <v>#VALUE!</v>
      </c>
      <c r="V47" s="58"/>
      <c r="W47" s="55" t="n">
        <f aca="false">(6*E47+F47+G47)/8</f>
        <v>0</v>
      </c>
      <c r="X47" s="55" t="n">
        <f aca="false">(6*M47+N47+O47)/8</f>
        <v>0</v>
      </c>
      <c r="Y47" s="57" t="e">
        <f aca="false">bdrate(D47:D50,W47:W50,L47:L50,X47:X50)</f>
        <v>#VALUE!</v>
      </c>
      <c r="AF47" s="47"/>
      <c r="AQ47" s="47"/>
      <c r="BB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/>
      <c r="E48" s="54"/>
      <c r="F48" s="54"/>
      <c r="G48" s="54"/>
      <c r="H48" s="54"/>
      <c r="I48" s="54"/>
      <c r="J48" s="54" t="n">
        <f aca="false">H48/3600</f>
        <v>0</v>
      </c>
      <c r="K48" s="56"/>
      <c r="L48" s="54"/>
      <c r="M48" s="54"/>
      <c r="N48" s="54"/>
      <c r="O48" s="54"/>
      <c r="P48" s="54"/>
      <c r="Q48" s="54"/>
      <c r="R48" s="54" t="n">
        <f aca="false">P48/3600</f>
        <v>0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0</v>
      </c>
      <c r="X48" s="54" t="n">
        <f aca="false">(6*M48+N48+O48)/8</f>
        <v>0</v>
      </c>
      <c r="Y48" s="61" t="e">
        <f aca="false">bdrateOld(D47:D50,W47:W50,L47:L50,X47:X50)</f>
        <v>#VALUE!</v>
      </c>
      <c r="AF48" s="47"/>
      <c r="AQ48" s="47"/>
      <c r="BB48" s="47"/>
    </row>
    <row r="49" customFormat="false" ht="11.25" hidden="false" customHeight="false" outlineLevel="0" collapsed="false">
      <c r="A49" s="59"/>
      <c r="B49" s="59"/>
      <c r="C49" s="60" t="n">
        <v>32</v>
      </c>
      <c r="D49" s="54"/>
      <c r="E49" s="54"/>
      <c r="F49" s="54"/>
      <c r="G49" s="54"/>
      <c r="H49" s="54"/>
      <c r="I49" s="54"/>
      <c r="J49" s="54" t="n">
        <f aca="false">H49/3600</f>
        <v>0</v>
      </c>
      <c r="K49" s="56"/>
      <c r="L49" s="54"/>
      <c r="M49" s="54"/>
      <c r="N49" s="54"/>
      <c r="O49" s="54"/>
      <c r="P49" s="54"/>
      <c r="Q49" s="54"/>
      <c r="R49" s="54" t="n">
        <f aca="false">P49/3600</f>
        <v>0</v>
      </c>
      <c r="S49" s="62"/>
      <c r="T49" s="62"/>
      <c r="U49" s="62"/>
      <c r="V49" s="58"/>
      <c r="W49" s="54" t="n">
        <f aca="false">(6*E49+F49+G49)/8</f>
        <v>0</v>
      </c>
      <c r="X49" s="54" t="n">
        <f aca="false">(6*M49+N49+O49)/8</f>
        <v>0</v>
      </c>
      <c r="Y49" s="62"/>
      <c r="AF49" s="47"/>
      <c r="AQ49" s="47"/>
      <c r="BB49" s="47"/>
    </row>
    <row r="50" customFormat="false" ht="12" hidden="false" customHeight="false" outlineLevel="0" collapsed="false">
      <c r="A50" s="59"/>
      <c r="B50" s="63"/>
      <c r="C50" s="64" t="n">
        <v>37</v>
      </c>
      <c r="D50" s="65"/>
      <c r="E50" s="65"/>
      <c r="F50" s="65"/>
      <c r="G50" s="65"/>
      <c r="H50" s="65"/>
      <c r="I50" s="65"/>
      <c r="J50" s="54" t="n">
        <f aca="false">H50/3600</f>
        <v>0</v>
      </c>
      <c r="K50" s="56"/>
      <c r="L50" s="65"/>
      <c r="M50" s="65"/>
      <c r="N50" s="65"/>
      <c r="O50" s="65"/>
      <c r="P50" s="65"/>
      <c r="Q50" s="65"/>
      <c r="R50" s="54" t="n">
        <f aca="false">P50/3600</f>
        <v>0</v>
      </c>
      <c r="S50" s="66"/>
      <c r="T50" s="66"/>
      <c r="U50" s="66"/>
      <c r="V50" s="58"/>
      <c r="W50" s="65" t="n">
        <f aca="false">(6*E50+F50+G50)/8</f>
        <v>0</v>
      </c>
      <c r="X50" s="65" t="n">
        <f aca="false">(6*M50+N50+O50)/8</f>
        <v>0</v>
      </c>
      <c r="Y50" s="66"/>
      <c r="AF50" s="47"/>
      <c r="AQ50" s="47"/>
      <c r="BB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/>
      <c r="E51" s="55"/>
      <c r="F51" s="55"/>
      <c r="G51" s="55"/>
      <c r="H51" s="55"/>
      <c r="I51" s="55"/>
      <c r="J51" s="55" t="n">
        <f aca="false">H51/3600</f>
        <v>0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57" t="e">
        <f aca="false">bdrateOld(D51:D54,E51:E54,L51:L54,M51:M54)</f>
        <v>#VALUE!</v>
      </c>
      <c r="T51" s="57" t="e">
        <f aca="false">bdrateOld(D51:D54,F51:F54,L51:L54,N51:N54)</f>
        <v>#VALUE!</v>
      </c>
      <c r="U51" s="57" t="e">
        <f aca="false">bdrateOld(D51:D54,G51:G54,L51:L54,O51:O54)</f>
        <v>#VALUE!</v>
      </c>
      <c r="V51" s="58"/>
      <c r="W51" s="55" t="n">
        <f aca="false">(6*E51+F51+G51)/8</f>
        <v>0</v>
      </c>
      <c r="X51" s="55" t="n">
        <f aca="false">(6*M51+N51+O51)/8</f>
        <v>0</v>
      </c>
      <c r="Y51" s="57" t="e">
        <f aca="false">bdrate(D51:D54,W51:W54,L51:L54,X51:X54)</f>
        <v>#VALUE!</v>
      </c>
      <c r="AF51" s="47"/>
      <c r="AQ51" s="47"/>
      <c r="BB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/>
      <c r="E52" s="54"/>
      <c r="F52" s="54"/>
      <c r="G52" s="54"/>
      <c r="H52" s="54"/>
      <c r="I52" s="54"/>
      <c r="J52" s="54" t="n">
        <f aca="false">H52/3600</f>
        <v>0</v>
      </c>
      <c r="K52" s="56"/>
      <c r="L52" s="54"/>
      <c r="M52" s="54"/>
      <c r="N52" s="54"/>
      <c r="O52" s="54"/>
      <c r="P52" s="54"/>
      <c r="Q52" s="54"/>
      <c r="R52" s="54" t="n">
        <f aca="false">P52/3600</f>
        <v>0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0</v>
      </c>
      <c r="X52" s="54" t="n">
        <f aca="false">(6*M52+N52+O52)/8</f>
        <v>0</v>
      </c>
      <c r="Y52" s="61" t="e">
        <f aca="false">bdrateOld(D51:D54,W51:W54,L51:L54,X51:X54)</f>
        <v>#VALUE!</v>
      </c>
      <c r="AF52" s="47"/>
      <c r="AQ52" s="47"/>
      <c r="BB52" s="47"/>
    </row>
    <row r="53" customFormat="false" ht="11.25" hidden="false" customHeight="false" outlineLevel="0" collapsed="false">
      <c r="A53" s="59"/>
      <c r="B53" s="59"/>
      <c r="C53" s="60" t="n">
        <v>32</v>
      </c>
      <c r="D53" s="54"/>
      <c r="E53" s="54"/>
      <c r="F53" s="54"/>
      <c r="G53" s="54"/>
      <c r="H53" s="54"/>
      <c r="I53" s="54"/>
      <c r="J53" s="54" t="n">
        <f aca="false">H53/3600</f>
        <v>0</v>
      </c>
      <c r="K53" s="56"/>
      <c r="L53" s="54"/>
      <c r="M53" s="54"/>
      <c r="N53" s="54"/>
      <c r="O53" s="54"/>
      <c r="P53" s="54"/>
      <c r="Q53" s="54"/>
      <c r="R53" s="54" t="n">
        <f aca="false">P53/3600</f>
        <v>0</v>
      </c>
      <c r="S53" s="62"/>
      <c r="T53" s="62"/>
      <c r="U53" s="62"/>
      <c r="V53" s="58"/>
      <c r="W53" s="54" t="n">
        <f aca="false">(6*E53+F53+G53)/8</f>
        <v>0</v>
      </c>
      <c r="X53" s="54" t="n">
        <f aca="false">(6*M53+N53+O53)/8</f>
        <v>0</v>
      </c>
      <c r="Y53" s="62"/>
      <c r="AF53" s="47"/>
      <c r="AQ53" s="47"/>
      <c r="BB53" s="47"/>
    </row>
    <row r="54" customFormat="false" ht="12" hidden="false" customHeight="false" outlineLevel="0" collapsed="false">
      <c r="A54" s="63"/>
      <c r="B54" s="63"/>
      <c r="C54" s="64" t="n">
        <v>37</v>
      </c>
      <c r="D54" s="65"/>
      <c r="E54" s="65"/>
      <c r="F54" s="65"/>
      <c r="G54" s="65"/>
      <c r="H54" s="65"/>
      <c r="I54" s="65"/>
      <c r="J54" s="54" t="n">
        <f aca="false">H54/3600</f>
        <v>0</v>
      </c>
      <c r="K54" s="56"/>
      <c r="L54" s="65"/>
      <c r="M54" s="65"/>
      <c r="N54" s="65"/>
      <c r="O54" s="65"/>
      <c r="P54" s="65"/>
      <c r="Q54" s="65"/>
      <c r="R54" s="54" t="n">
        <f aca="false">P54/3600</f>
        <v>0</v>
      </c>
      <c r="S54" s="66"/>
      <c r="T54" s="66"/>
      <c r="U54" s="66"/>
      <c r="V54" s="58"/>
      <c r="W54" s="65" t="n">
        <f aca="false">(6*E54+F54+G54)/8</f>
        <v>0</v>
      </c>
      <c r="X54" s="65" t="n">
        <f aca="false">(6*M54+N54+O54)/8</f>
        <v>0</v>
      </c>
      <c r="Y54" s="66"/>
      <c r="AF54" s="47"/>
      <c r="AQ54" s="47"/>
      <c r="BB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/>
      <c r="E55" s="55"/>
      <c r="F55" s="55"/>
      <c r="G55" s="55"/>
      <c r="H55" s="55"/>
      <c r="I55" s="55"/>
      <c r="J55" s="55" t="n">
        <f aca="false">H55/3600</f>
        <v>0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57" t="e">
        <f aca="false">bdrateOld(D55:D58,E55:E58,L55:L58,M55:M58)</f>
        <v>#VALUE!</v>
      </c>
      <c r="T55" s="57" t="e">
        <f aca="false">bdrateOld(D55:D58,F55:F58,L55:L58,N55:N58)</f>
        <v>#VALUE!</v>
      </c>
      <c r="U55" s="57" t="e">
        <f aca="false">bdrateOld(D55:D58,G55:G58,L55:L58,O55:O58)</f>
        <v>#VALUE!</v>
      </c>
      <c r="V55" s="58"/>
      <c r="W55" s="55" t="n">
        <f aca="false">(6*E55+F55+G55)/8</f>
        <v>0</v>
      </c>
      <c r="X55" s="55" t="n">
        <f aca="false">(6*M55+N55+O55)/8</f>
        <v>0</v>
      </c>
      <c r="Y55" s="57" t="e">
        <f aca="false">bdrate(D55:D58,W55:W58,L55:L58,X55:X58)</f>
        <v>#VALUE!</v>
      </c>
      <c r="AF55" s="47"/>
      <c r="AQ55" s="47"/>
      <c r="BB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/>
      <c r="E56" s="54"/>
      <c r="F56" s="54"/>
      <c r="G56" s="54"/>
      <c r="H56" s="54"/>
      <c r="I56" s="54"/>
      <c r="J56" s="54" t="n">
        <f aca="false">H56/3600</f>
        <v>0</v>
      </c>
      <c r="K56" s="56"/>
      <c r="L56" s="54"/>
      <c r="M56" s="54"/>
      <c r="N56" s="54"/>
      <c r="O56" s="54"/>
      <c r="P56" s="54"/>
      <c r="Q56" s="54"/>
      <c r="R56" s="54" t="n">
        <f aca="false">P56/3600</f>
        <v>0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0</v>
      </c>
      <c r="X56" s="54" t="n">
        <f aca="false">(6*M56+N56+O56)/8</f>
        <v>0</v>
      </c>
      <c r="Y56" s="61" t="e">
        <f aca="false">bdrateOld(D55:D58,W55:W58,L55:L58,X55:X58)</f>
        <v>#VALUE!</v>
      </c>
      <c r="AF56" s="47"/>
      <c r="AQ56" s="47"/>
      <c r="BB56" s="47"/>
    </row>
    <row r="57" customFormat="false" ht="11.25" hidden="false" customHeight="false" outlineLevel="0" collapsed="false">
      <c r="A57" s="59"/>
      <c r="B57" s="59"/>
      <c r="C57" s="60" t="n">
        <v>32</v>
      </c>
      <c r="D57" s="54"/>
      <c r="E57" s="54"/>
      <c r="F57" s="54"/>
      <c r="G57" s="54"/>
      <c r="H57" s="54"/>
      <c r="I57" s="54"/>
      <c r="J57" s="54" t="n">
        <f aca="false">H57/3600</f>
        <v>0</v>
      </c>
      <c r="K57" s="56"/>
      <c r="L57" s="54"/>
      <c r="M57" s="54"/>
      <c r="N57" s="54"/>
      <c r="O57" s="54"/>
      <c r="P57" s="54"/>
      <c r="Q57" s="54"/>
      <c r="R57" s="54" t="n">
        <f aca="false">P57/3600</f>
        <v>0</v>
      </c>
      <c r="S57" s="62"/>
      <c r="T57" s="62"/>
      <c r="U57" s="62"/>
      <c r="V57" s="58"/>
      <c r="W57" s="54" t="n">
        <f aca="false">(6*E57+F57+G57)/8</f>
        <v>0</v>
      </c>
      <c r="X57" s="54" t="n">
        <f aca="false">(6*M57+N57+O57)/8</f>
        <v>0</v>
      </c>
      <c r="Y57" s="62"/>
      <c r="AF57" s="47"/>
      <c r="AQ57" s="47"/>
      <c r="BB57" s="47"/>
    </row>
    <row r="58" customFormat="false" ht="12" hidden="false" customHeight="false" outlineLevel="0" collapsed="false">
      <c r="A58" s="59"/>
      <c r="B58" s="63"/>
      <c r="C58" s="64" t="n">
        <v>37</v>
      </c>
      <c r="D58" s="65"/>
      <c r="E58" s="65"/>
      <c r="F58" s="65"/>
      <c r="G58" s="65"/>
      <c r="H58" s="65"/>
      <c r="I58" s="65"/>
      <c r="J58" s="54" t="n">
        <f aca="false">H58/3600</f>
        <v>0</v>
      </c>
      <c r="K58" s="56"/>
      <c r="L58" s="65"/>
      <c r="M58" s="65"/>
      <c r="N58" s="65"/>
      <c r="O58" s="65"/>
      <c r="P58" s="65"/>
      <c r="Q58" s="65"/>
      <c r="R58" s="54" t="n">
        <f aca="false">P58/3600</f>
        <v>0</v>
      </c>
      <c r="S58" s="66"/>
      <c r="T58" s="66"/>
      <c r="U58" s="66"/>
      <c r="V58" s="58"/>
      <c r="W58" s="65" t="n">
        <f aca="false">(6*E58+F58+G58)/8</f>
        <v>0</v>
      </c>
      <c r="X58" s="65" t="n">
        <f aca="false">(6*M58+N58+O58)/8</f>
        <v>0</v>
      </c>
      <c r="Y58" s="66"/>
      <c r="AF58" s="47"/>
      <c r="AQ58" s="47"/>
      <c r="BB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/>
      <c r="E59" s="55"/>
      <c r="F59" s="55"/>
      <c r="G59" s="55"/>
      <c r="H59" s="55"/>
      <c r="I59" s="55"/>
      <c r="J59" s="55" t="n">
        <f aca="false">H59/3600</f>
        <v>0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57" t="e">
        <f aca="false">bdrateOld(D59:D62,E59:E62,L59:L62,M59:M62)</f>
        <v>#VALUE!</v>
      </c>
      <c r="T59" s="57" t="e">
        <f aca="false">bdrateOld(D59:D62,F59:F62,L59:L62,N59:N62)</f>
        <v>#VALUE!</v>
      </c>
      <c r="U59" s="57" t="e">
        <f aca="false">bdrateOld(D59:D62,G59:G62,L59:L62,O59:O62)</f>
        <v>#VALUE!</v>
      </c>
      <c r="V59" s="58"/>
      <c r="W59" s="55" t="n">
        <f aca="false">(6*E59+F59+G59)/8</f>
        <v>0</v>
      </c>
      <c r="X59" s="55" t="n">
        <f aca="false">(6*M59+N59+O59)/8</f>
        <v>0</v>
      </c>
      <c r="Y59" s="57" t="e">
        <f aca="false">bdrate(D59:D62,W59:W62,L59:L62,X59:X62)</f>
        <v>#VALUE!</v>
      </c>
      <c r="AF59" s="47"/>
      <c r="AQ59" s="47"/>
      <c r="BB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/>
      <c r="E60" s="54"/>
      <c r="F60" s="54"/>
      <c r="G60" s="54"/>
      <c r="H60" s="54"/>
      <c r="I60" s="54"/>
      <c r="J60" s="54" t="n">
        <f aca="false">H60/3600</f>
        <v>0</v>
      </c>
      <c r="K60" s="56"/>
      <c r="L60" s="54"/>
      <c r="M60" s="54"/>
      <c r="N60" s="54"/>
      <c r="O60" s="54"/>
      <c r="P60" s="54"/>
      <c r="Q60" s="54"/>
      <c r="R60" s="54" t="n">
        <f aca="false">P60/3600</f>
        <v>0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0</v>
      </c>
      <c r="X60" s="54" t="n">
        <f aca="false">(6*M60+N60+O60)/8</f>
        <v>0</v>
      </c>
      <c r="Y60" s="61" t="e">
        <f aca="false">bdrateOld(D59:D62,W59:W62,L59:L62,X59:X62)</f>
        <v>#VALUE!</v>
      </c>
      <c r="AF60" s="47"/>
      <c r="AQ60" s="47"/>
      <c r="BB60" s="47"/>
    </row>
    <row r="61" customFormat="false" ht="11.25" hidden="false" customHeight="false" outlineLevel="0" collapsed="false">
      <c r="A61" s="59"/>
      <c r="B61" s="59"/>
      <c r="C61" s="60" t="n">
        <v>32</v>
      </c>
      <c r="D61" s="54"/>
      <c r="E61" s="54"/>
      <c r="F61" s="54"/>
      <c r="G61" s="54"/>
      <c r="H61" s="54"/>
      <c r="I61" s="54"/>
      <c r="J61" s="54" t="n">
        <f aca="false">H61/3600</f>
        <v>0</v>
      </c>
      <c r="K61" s="56"/>
      <c r="L61" s="54"/>
      <c r="M61" s="54"/>
      <c r="N61" s="54"/>
      <c r="O61" s="54"/>
      <c r="P61" s="54"/>
      <c r="Q61" s="54"/>
      <c r="R61" s="54" t="n">
        <f aca="false">P61/3600</f>
        <v>0</v>
      </c>
      <c r="S61" s="62"/>
      <c r="T61" s="62"/>
      <c r="U61" s="62"/>
      <c r="V61" s="58"/>
      <c r="W61" s="54" t="n">
        <f aca="false">(6*E61+F61+G61)/8</f>
        <v>0</v>
      </c>
      <c r="X61" s="54" t="n">
        <f aca="false">(6*M61+N61+O61)/8</f>
        <v>0</v>
      </c>
      <c r="Y61" s="62"/>
      <c r="AF61" s="47"/>
      <c r="AQ61" s="47"/>
      <c r="BB61" s="47"/>
    </row>
    <row r="62" customFormat="false" ht="12" hidden="false" customHeight="false" outlineLevel="0" collapsed="false">
      <c r="A62" s="59"/>
      <c r="B62" s="63"/>
      <c r="C62" s="64" t="n">
        <v>37</v>
      </c>
      <c r="D62" s="65"/>
      <c r="E62" s="65"/>
      <c r="F62" s="65"/>
      <c r="G62" s="65"/>
      <c r="H62" s="65"/>
      <c r="I62" s="65"/>
      <c r="J62" s="54" t="n">
        <f aca="false">H62/3600</f>
        <v>0</v>
      </c>
      <c r="K62" s="56"/>
      <c r="L62" s="65"/>
      <c r="M62" s="65"/>
      <c r="N62" s="65"/>
      <c r="O62" s="65"/>
      <c r="P62" s="65"/>
      <c r="Q62" s="65"/>
      <c r="R62" s="54" t="n">
        <f aca="false">P62/3600</f>
        <v>0</v>
      </c>
      <c r="S62" s="66"/>
      <c r="T62" s="66"/>
      <c r="U62" s="66"/>
      <c r="V62" s="58"/>
      <c r="W62" s="65" t="n">
        <f aca="false">(6*E62+F62+G62)/8</f>
        <v>0</v>
      </c>
      <c r="X62" s="65" t="n">
        <f aca="false">(6*M62+N62+O62)/8</f>
        <v>0</v>
      </c>
      <c r="Y62" s="66"/>
      <c r="AF62" s="47"/>
      <c r="AQ62" s="47"/>
      <c r="BB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/>
      <c r="E63" s="55"/>
      <c r="F63" s="55"/>
      <c r="G63" s="55"/>
      <c r="H63" s="55"/>
      <c r="I63" s="55"/>
      <c r="J63" s="55" t="n">
        <f aca="false">H63/3600</f>
        <v>0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57" t="e">
        <f aca="false">bdrateOld(D63:D66,E63:E66,L63:L66,M63:M66)</f>
        <v>#VALUE!</v>
      </c>
      <c r="T63" s="57" t="e">
        <f aca="false">bdrateOld(D63:D66,F63:F66,L63:L66,N63:N66)</f>
        <v>#VALUE!</v>
      </c>
      <c r="U63" s="57" t="e">
        <f aca="false">bdrateOld(D63:D66,G63:G66,L63:L66,O63:O66)</f>
        <v>#VALUE!</v>
      </c>
      <c r="V63" s="58"/>
      <c r="W63" s="55" t="n">
        <f aca="false">(6*E63+F63+G63)/8</f>
        <v>0</v>
      </c>
      <c r="X63" s="55" t="n">
        <f aca="false">(6*M63+N63+O63)/8</f>
        <v>0</v>
      </c>
      <c r="Y63" s="57" t="e">
        <f aca="false">bdrate(D63:D66,W63:W66,L63:L66,X63:X66)</f>
        <v>#VALUE!</v>
      </c>
      <c r="AF63" s="47"/>
      <c r="AQ63" s="47"/>
      <c r="BB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/>
      <c r="E64" s="54"/>
      <c r="F64" s="54"/>
      <c r="G64" s="54"/>
      <c r="H64" s="54"/>
      <c r="I64" s="54"/>
      <c r="J64" s="54" t="n">
        <f aca="false">H64/3600</f>
        <v>0</v>
      </c>
      <c r="K64" s="56"/>
      <c r="L64" s="54"/>
      <c r="M64" s="54"/>
      <c r="N64" s="54"/>
      <c r="O64" s="54"/>
      <c r="P64" s="54"/>
      <c r="Q64" s="54"/>
      <c r="R64" s="54" t="n">
        <f aca="false">P64/3600</f>
        <v>0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0</v>
      </c>
      <c r="X64" s="54" t="n">
        <f aca="false">(6*M64+N64+O64)/8</f>
        <v>0</v>
      </c>
      <c r="Y64" s="61" t="e">
        <f aca="false">bdrateOld(D63:D66,W63:W66,L63:L66,X63:X66)</f>
        <v>#VALUE!</v>
      </c>
      <c r="AF64" s="47"/>
      <c r="AQ64" s="47"/>
      <c r="BB64" s="47"/>
    </row>
    <row r="65" customFormat="false" ht="11.25" hidden="false" customHeight="false" outlineLevel="0" collapsed="false">
      <c r="A65" s="59"/>
      <c r="B65" s="59"/>
      <c r="C65" s="60" t="n">
        <v>32</v>
      </c>
      <c r="D65" s="54"/>
      <c r="E65" s="54"/>
      <c r="F65" s="54"/>
      <c r="G65" s="54"/>
      <c r="H65" s="54"/>
      <c r="I65" s="54"/>
      <c r="J65" s="54" t="n">
        <f aca="false">H65/3600</f>
        <v>0</v>
      </c>
      <c r="K65" s="56"/>
      <c r="L65" s="54"/>
      <c r="M65" s="54"/>
      <c r="N65" s="54"/>
      <c r="O65" s="54"/>
      <c r="P65" s="54"/>
      <c r="Q65" s="54"/>
      <c r="R65" s="54" t="n">
        <f aca="false">P65/3600</f>
        <v>0</v>
      </c>
      <c r="S65" s="62"/>
      <c r="T65" s="62"/>
      <c r="U65" s="62"/>
      <c r="V65" s="58"/>
      <c r="W65" s="54" t="n">
        <f aca="false">(6*E65+F65+G65)/8</f>
        <v>0</v>
      </c>
      <c r="X65" s="54" t="n">
        <f aca="false">(6*M65+N65+O65)/8</f>
        <v>0</v>
      </c>
      <c r="Y65" s="62"/>
      <c r="AF65" s="47"/>
      <c r="AQ65" s="47"/>
      <c r="BB65" s="47"/>
    </row>
    <row r="66" customFormat="false" ht="12" hidden="false" customHeight="false" outlineLevel="0" collapsed="false">
      <c r="A66" s="59"/>
      <c r="B66" s="63"/>
      <c r="C66" s="64" t="n">
        <v>37</v>
      </c>
      <c r="D66" s="65"/>
      <c r="E66" s="65"/>
      <c r="F66" s="65"/>
      <c r="G66" s="65"/>
      <c r="H66" s="65"/>
      <c r="I66" s="65"/>
      <c r="J66" s="54" t="n">
        <f aca="false">H66/3600</f>
        <v>0</v>
      </c>
      <c r="K66" s="56"/>
      <c r="L66" s="65"/>
      <c r="M66" s="65"/>
      <c r="N66" s="65"/>
      <c r="O66" s="65"/>
      <c r="P66" s="65"/>
      <c r="Q66" s="65"/>
      <c r="R66" s="54" t="n">
        <f aca="false">P66/3600</f>
        <v>0</v>
      </c>
      <c r="S66" s="66"/>
      <c r="T66" s="66"/>
      <c r="U66" s="66"/>
      <c r="V66" s="58"/>
      <c r="W66" s="65" t="n">
        <f aca="false">(6*E66+F66+G66)/8</f>
        <v>0</v>
      </c>
      <c r="X66" s="65" t="n">
        <f aca="false">(6*M66+N66+O66)/8</f>
        <v>0</v>
      </c>
      <c r="Y66" s="66"/>
      <c r="AF66" s="47"/>
      <c r="AQ66" s="47"/>
      <c r="BB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/>
      <c r="E67" s="55"/>
      <c r="F67" s="55"/>
      <c r="G67" s="55"/>
      <c r="H67" s="55"/>
      <c r="I67" s="55"/>
      <c r="J67" s="55" t="n">
        <f aca="false">H67/3600</f>
        <v>0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57" t="e">
        <f aca="false">bdrateOld(D67:D70,E67:E70,L67:L70,M67:M70)</f>
        <v>#VALUE!</v>
      </c>
      <c r="T67" s="57" t="e">
        <f aca="false">bdrateOld(D67:D70,F67:F70,L67:L70,N67:N70)</f>
        <v>#VALUE!</v>
      </c>
      <c r="U67" s="57" t="e">
        <f aca="false">bdrateOld(D67:D70,G67:G70,L67:L70,O67:O70)</f>
        <v>#VALUE!</v>
      </c>
      <c r="V67" s="58"/>
      <c r="W67" s="55" t="n">
        <f aca="false">(6*E67+F67+G67)/8</f>
        <v>0</v>
      </c>
      <c r="X67" s="55" t="n">
        <f aca="false">(6*M67+N67+O67)/8</f>
        <v>0</v>
      </c>
      <c r="Y67" s="57" t="e">
        <f aca="false">bdrate(D67:D70,W67:W70,L67:L70,X67:X70)</f>
        <v>#VALUE!</v>
      </c>
      <c r="AF67" s="47"/>
      <c r="AQ67" s="47"/>
      <c r="BB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/>
      <c r="E68" s="54"/>
      <c r="F68" s="54"/>
      <c r="G68" s="54"/>
      <c r="H68" s="54"/>
      <c r="I68" s="54"/>
      <c r="J68" s="54" t="n">
        <f aca="false">H68/3600</f>
        <v>0</v>
      </c>
      <c r="K68" s="56"/>
      <c r="L68" s="54"/>
      <c r="M68" s="54"/>
      <c r="N68" s="54"/>
      <c r="O68" s="54"/>
      <c r="P68" s="54"/>
      <c r="Q68" s="54"/>
      <c r="R68" s="54" t="n">
        <f aca="false">P68/3600</f>
        <v>0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0</v>
      </c>
      <c r="X68" s="54" t="n">
        <f aca="false">(6*M68+N68+O68)/8</f>
        <v>0</v>
      </c>
      <c r="Y68" s="61" t="e">
        <f aca="false">bdrateOld(D67:D70,W67:W70,L67:L70,X67:X70)</f>
        <v>#VALUE!</v>
      </c>
      <c r="AF68" s="47"/>
      <c r="AQ68" s="47"/>
      <c r="BB68" s="47"/>
    </row>
    <row r="69" customFormat="false" ht="11.25" hidden="false" customHeight="false" outlineLevel="0" collapsed="false">
      <c r="A69" s="59"/>
      <c r="B69" s="59"/>
      <c r="C69" s="60" t="n">
        <v>32</v>
      </c>
      <c r="D69" s="54"/>
      <c r="E69" s="54"/>
      <c r="F69" s="54"/>
      <c r="G69" s="54"/>
      <c r="H69" s="54"/>
      <c r="I69" s="54"/>
      <c r="J69" s="54" t="n">
        <f aca="false">H69/3600</f>
        <v>0</v>
      </c>
      <c r="K69" s="56"/>
      <c r="L69" s="54"/>
      <c r="M69" s="54"/>
      <c r="N69" s="54"/>
      <c r="O69" s="54"/>
      <c r="P69" s="54"/>
      <c r="Q69" s="54"/>
      <c r="R69" s="54" t="n">
        <f aca="false">P69/3600</f>
        <v>0</v>
      </c>
      <c r="S69" s="62"/>
      <c r="T69" s="62"/>
      <c r="U69" s="62"/>
      <c r="V69" s="58"/>
      <c r="W69" s="54" t="n">
        <f aca="false">(6*E69+F69+G69)/8</f>
        <v>0</v>
      </c>
      <c r="X69" s="54" t="n">
        <f aca="false">(6*M69+N69+O69)/8</f>
        <v>0</v>
      </c>
      <c r="Y69" s="62"/>
      <c r="AF69" s="47"/>
      <c r="AQ69" s="47"/>
      <c r="BB69" s="47"/>
    </row>
    <row r="70" customFormat="false" ht="12" hidden="false" customHeight="false" outlineLevel="0" collapsed="false">
      <c r="A70" s="63"/>
      <c r="B70" s="63"/>
      <c r="C70" s="64" t="n">
        <v>37</v>
      </c>
      <c r="D70" s="65"/>
      <c r="E70" s="65"/>
      <c r="F70" s="65"/>
      <c r="G70" s="65"/>
      <c r="H70" s="65"/>
      <c r="I70" s="65"/>
      <c r="J70" s="54" t="n">
        <f aca="false">H70/3600</f>
        <v>0</v>
      </c>
      <c r="K70" s="56"/>
      <c r="L70" s="65"/>
      <c r="M70" s="65"/>
      <c r="N70" s="65"/>
      <c r="O70" s="65"/>
      <c r="P70" s="65"/>
      <c r="Q70" s="65"/>
      <c r="R70" s="54" t="n">
        <f aca="false">P70/3600</f>
        <v>0</v>
      </c>
      <c r="S70" s="66"/>
      <c r="T70" s="66"/>
      <c r="U70" s="66"/>
      <c r="V70" s="58"/>
      <c r="W70" s="65" t="n">
        <f aca="false">(6*E70+F70+G70)/8</f>
        <v>0</v>
      </c>
      <c r="X70" s="65" t="n">
        <f aca="false">(6*M70+N70+O70)/8</f>
        <v>0</v>
      </c>
      <c r="Y70" s="66"/>
      <c r="AF70" s="47"/>
      <c r="AQ70" s="47"/>
      <c r="BB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/>
      <c r="E71" s="55"/>
      <c r="F71" s="55"/>
      <c r="G71" s="55"/>
      <c r="H71" s="55"/>
      <c r="I71" s="55"/>
      <c r="J71" s="55" t="n">
        <f aca="false">H71/3600</f>
        <v>0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57" t="e">
        <f aca="false">bdrateOld(D71:D74,E71:E74,L71:L74,M71:M74)</f>
        <v>#VALUE!</v>
      </c>
      <c r="T71" s="57" t="e">
        <f aca="false">bdrateOld(D71:D74,F71:F74,L71:L74,N71:N74)</f>
        <v>#VALUE!</v>
      </c>
      <c r="U71" s="57" t="e">
        <f aca="false">bdrateOld(D71:D74,G71:G74,L71:L74,O71:O74)</f>
        <v>#VALUE!</v>
      </c>
      <c r="V71" s="58"/>
      <c r="W71" s="55" t="n">
        <f aca="false">(6*E71+F71+G71)/8</f>
        <v>0</v>
      </c>
      <c r="X71" s="55" t="n">
        <f aca="false">(6*M71+N71+O71)/8</f>
        <v>0</v>
      </c>
      <c r="Y71" s="57" t="e">
        <f aca="false">bdrate(D71:D74,W71:W74,L71:L74,X71:X74)</f>
        <v>#VALUE!</v>
      </c>
      <c r="AF71" s="47"/>
      <c r="AQ71" s="47"/>
      <c r="BB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/>
      <c r="E72" s="54"/>
      <c r="F72" s="54"/>
      <c r="G72" s="54"/>
      <c r="H72" s="54"/>
      <c r="I72" s="54"/>
      <c r="J72" s="54" t="n">
        <f aca="false">H72/3600</f>
        <v>0</v>
      </c>
      <c r="K72" s="56"/>
      <c r="L72" s="54"/>
      <c r="M72" s="54"/>
      <c r="N72" s="54"/>
      <c r="O72" s="54"/>
      <c r="P72" s="54"/>
      <c r="Q72" s="54"/>
      <c r="R72" s="54" t="n">
        <f aca="false">P72/3600</f>
        <v>0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0</v>
      </c>
      <c r="X72" s="54" t="n">
        <f aca="false">(6*M72+N72+O72)/8</f>
        <v>0</v>
      </c>
      <c r="Y72" s="61" t="e">
        <f aca="false">bdrateOld(D71:D74,W71:W74,L71:L74,X71:X74)</f>
        <v>#VALUE!</v>
      </c>
      <c r="AF72" s="47"/>
      <c r="AQ72" s="47"/>
      <c r="BB72" s="47"/>
    </row>
    <row r="73" customFormat="false" ht="11.25" hidden="false" customHeight="false" outlineLevel="0" collapsed="false">
      <c r="A73" s="69"/>
      <c r="B73" s="69"/>
      <c r="C73" s="71" t="n">
        <v>32</v>
      </c>
      <c r="D73" s="54"/>
      <c r="E73" s="54"/>
      <c r="F73" s="54"/>
      <c r="G73" s="54"/>
      <c r="H73" s="54"/>
      <c r="I73" s="54"/>
      <c r="J73" s="54" t="n">
        <f aca="false">H73/3600</f>
        <v>0</v>
      </c>
      <c r="K73" s="56"/>
      <c r="L73" s="54"/>
      <c r="M73" s="54"/>
      <c r="N73" s="54"/>
      <c r="O73" s="54"/>
      <c r="P73" s="54"/>
      <c r="Q73" s="54"/>
      <c r="R73" s="54" t="n">
        <f aca="false">P73/3600</f>
        <v>0</v>
      </c>
      <c r="S73" s="72"/>
      <c r="T73" s="72"/>
      <c r="U73" s="72"/>
      <c r="V73" s="58"/>
      <c r="W73" s="54" t="n">
        <f aca="false">(6*E73+F73+G73)/8</f>
        <v>0</v>
      </c>
      <c r="X73" s="54" t="n">
        <f aca="false">(6*M73+N73+O73)/8</f>
        <v>0</v>
      </c>
      <c r="Y73" s="72"/>
      <c r="AF73" s="47"/>
      <c r="AQ73" s="47"/>
      <c r="BB73" s="47"/>
    </row>
    <row r="74" customFormat="false" ht="12" hidden="false" customHeight="false" outlineLevel="0" collapsed="false">
      <c r="A74" s="69"/>
      <c r="B74" s="73"/>
      <c r="C74" s="74" t="n">
        <v>37</v>
      </c>
      <c r="D74" s="65"/>
      <c r="E74" s="65"/>
      <c r="F74" s="65"/>
      <c r="G74" s="65"/>
      <c r="H74" s="65"/>
      <c r="I74" s="65"/>
      <c r="J74" s="54" t="n">
        <f aca="false">H74/3600</f>
        <v>0</v>
      </c>
      <c r="K74" s="56"/>
      <c r="L74" s="65"/>
      <c r="M74" s="65"/>
      <c r="N74" s="65"/>
      <c r="O74" s="65"/>
      <c r="P74" s="65"/>
      <c r="Q74" s="65"/>
      <c r="R74" s="54" t="n">
        <f aca="false">P74/3600</f>
        <v>0</v>
      </c>
      <c r="S74" s="75"/>
      <c r="T74" s="75"/>
      <c r="U74" s="75"/>
      <c r="V74" s="58"/>
      <c r="W74" s="65" t="n">
        <f aca="false">(6*E74+F74+G74)/8</f>
        <v>0</v>
      </c>
      <c r="X74" s="65" t="n">
        <f aca="false">(6*M74+N74+O74)/8</f>
        <v>0</v>
      </c>
      <c r="Y74" s="75"/>
      <c r="AF74" s="47"/>
      <c r="AQ74" s="47"/>
      <c r="BB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/>
      <c r="E75" s="55"/>
      <c r="F75" s="55"/>
      <c r="G75" s="55"/>
      <c r="H75" s="55"/>
      <c r="I75" s="55"/>
      <c r="J75" s="55" t="n">
        <f aca="false">H75/3600</f>
        <v>0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57" t="e">
        <f aca="false">bdrateOld(D75:D78,E75:E78,L75:L78,M75:M78)</f>
        <v>#VALUE!</v>
      </c>
      <c r="T75" s="57" t="e">
        <f aca="false">bdrateOld(D75:D78,F75:F78,L75:L78,N75:N78)</f>
        <v>#VALUE!</v>
      </c>
      <c r="U75" s="57" t="e">
        <f aca="false">bdrateOld(D75:D78,G75:G78,L75:L78,O75:O78)</f>
        <v>#VALUE!</v>
      </c>
      <c r="V75" s="58"/>
      <c r="W75" s="55" t="n">
        <f aca="false">(6*E75+F75+G75)/8</f>
        <v>0</v>
      </c>
      <c r="X75" s="55" t="n">
        <f aca="false">(6*M75+N75+O75)/8</f>
        <v>0</v>
      </c>
      <c r="Y75" s="57" t="e">
        <f aca="false">bdrate(D75:D78,W75:W78,L75:L78,X75:X78)</f>
        <v>#VALUE!</v>
      </c>
      <c r="AF75" s="47"/>
      <c r="AQ75" s="47"/>
      <c r="BB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/>
      <c r="E76" s="54"/>
      <c r="F76" s="54"/>
      <c r="G76" s="54"/>
      <c r="H76" s="54"/>
      <c r="I76" s="54"/>
      <c r="J76" s="54" t="n">
        <f aca="false">H76/3600</f>
        <v>0</v>
      </c>
      <c r="K76" s="56"/>
      <c r="L76" s="54"/>
      <c r="M76" s="54"/>
      <c r="N76" s="54"/>
      <c r="O76" s="54"/>
      <c r="P76" s="54"/>
      <c r="Q76" s="54"/>
      <c r="R76" s="54" t="n">
        <f aca="false">P76/3600</f>
        <v>0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0</v>
      </c>
      <c r="X76" s="54" t="n">
        <f aca="false">(6*M76+N76+O76)/8</f>
        <v>0</v>
      </c>
      <c r="Y76" s="61" t="e">
        <f aca="false">bdrateOld(D75:D78,W75:W78,L75:L78,X75:X78)</f>
        <v>#VALUE!</v>
      </c>
      <c r="AF76" s="47"/>
      <c r="AQ76" s="47"/>
      <c r="BB76" s="47"/>
    </row>
    <row r="77" customFormat="false" ht="11.25" hidden="false" customHeight="false" outlineLevel="0" collapsed="false">
      <c r="A77" s="69"/>
      <c r="B77" s="69"/>
      <c r="C77" s="71" t="n">
        <v>32</v>
      </c>
      <c r="D77" s="54"/>
      <c r="E77" s="54"/>
      <c r="F77" s="54"/>
      <c r="G77" s="54"/>
      <c r="H77" s="54"/>
      <c r="I77" s="54"/>
      <c r="J77" s="54" t="n">
        <f aca="false">H77/3600</f>
        <v>0</v>
      </c>
      <c r="K77" s="56"/>
      <c r="L77" s="54"/>
      <c r="M77" s="54"/>
      <c r="N77" s="54"/>
      <c r="O77" s="54"/>
      <c r="P77" s="54"/>
      <c r="Q77" s="54"/>
      <c r="R77" s="54" t="n">
        <f aca="false">P77/3600</f>
        <v>0</v>
      </c>
      <c r="S77" s="72"/>
      <c r="T77" s="72"/>
      <c r="U77" s="72"/>
      <c r="V77" s="58"/>
      <c r="W77" s="54" t="n">
        <f aca="false">(6*E77+F77+G77)/8</f>
        <v>0</v>
      </c>
      <c r="X77" s="54" t="n">
        <f aca="false">(6*M77+N77+O77)/8</f>
        <v>0</v>
      </c>
      <c r="Y77" s="72"/>
      <c r="AF77" s="47"/>
      <c r="AQ77" s="47"/>
      <c r="BB77" s="47"/>
    </row>
    <row r="78" customFormat="false" ht="12" hidden="false" customHeight="false" outlineLevel="0" collapsed="false">
      <c r="A78" s="69"/>
      <c r="B78" s="73"/>
      <c r="C78" s="74" t="n">
        <v>37</v>
      </c>
      <c r="D78" s="65"/>
      <c r="E78" s="65"/>
      <c r="F78" s="65"/>
      <c r="G78" s="65"/>
      <c r="H78" s="65"/>
      <c r="I78" s="65"/>
      <c r="J78" s="54" t="n">
        <f aca="false">H78/3600</f>
        <v>0</v>
      </c>
      <c r="K78" s="56"/>
      <c r="L78" s="65"/>
      <c r="M78" s="65"/>
      <c r="N78" s="65"/>
      <c r="O78" s="65"/>
      <c r="P78" s="65"/>
      <c r="Q78" s="65"/>
      <c r="R78" s="54" t="n">
        <f aca="false">P78/3600</f>
        <v>0</v>
      </c>
      <c r="S78" s="75"/>
      <c r="T78" s="75"/>
      <c r="U78" s="75"/>
      <c r="V78" s="58"/>
      <c r="W78" s="65" t="n">
        <f aca="false">(6*E78+F78+G78)/8</f>
        <v>0</v>
      </c>
      <c r="X78" s="65" t="n">
        <f aca="false">(6*M78+N78+O78)/8</f>
        <v>0</v>
      </c>
      <c r="Y78" s="75"/>
      <c r="AF78" s="47"/>
      <c r="AQ78" s="47"/>
      <c r="BB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/>
      <c r="E79" s="55"/>
      <c r="F79" s="55"/>
      <c r="G79" s="55"/>
      <c r="H79" s="55"/>
      <c r="I79" s="55"/>
      <c r="J79" s="55" t="n">
        <f aca="false">H79/3600</f>
        <v>0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57" t="e">
        <f aca="false">bdrateOld(D79:D82,E79:E82,L79:L82,M79:M82)</f>
        <v>#VALUE!</v>
      </c>
      <c r="T79" s="57" t="e">
        <f aca="false">bdrateOld(D79:D82,F79:F82,L79:L82,N79:N82)</f>
        <v>#VALUE!</v>
      </c>
      <c r="U79" s="57" t="e">
        <f aca="false">bdrateOld(D79:D82,G79:G82,L79:L82,O79:O82)</f>
        <v>#VALUE!</v>
      </c>
      <c r="V79" s="58"/>
      <c r="W79" s="55" t="n">
        <f aca="false">(6*E79+F79+G79)/8</f>
        <v>0</v>
      </c>
      <c r="X79" s="55" t="n">
        <f aca="false">(6*M79+N79+O79)/8</f>
        <v>0</v>
      </c>
      <c r="Y79" s="57" t="e">
        <f aca="false">bdrate(D79:D82,W79:W82,L79:L82,X79:X82)</f>
        <v>#VALUE!</v>
      </c>
      <c r="AF79" s="47"/>
      <c r="AQ79" s="47"/>
      <c r="BB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/>
      <c r="E80" s="54"/>
      <c r="F80" s="54"/>
      <c r="G80" s="54"/>
      <c r="H80" s="54"/>
      <c r="I80" s="54"/>
      <c r="J80" s="54" t="n">
        <f aca="false">H80/3600</f>
        <v>0</v>
      </c>
      <c r="K80" s="56"/>
      <c r="L80" s="54"/>
      <c r="M80" s="54"/>
      <c r="N80" s="54"/>
      <c r="O80" s="54"/>
      <c r="P80" s="54"/>
      <c r="Q80" s="54"/>
      <c r="R80" s="54" t="n">
        <f aca="false">P80/3600</f>
        <v>0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0</v>
      </c>
      <c r="X80" s="54" t="n">
        <f aca="false">(6*M80+N80+O80)/8</f>
        <v>0</v>
      </c>
      <c r="Y80" s="61" t="e">
        <f aca="false">bdrateOld(D79:D82,W79:W82,L79:L82,X79:X82)</f>
        <v>#VALUE!</v>
      </c>
      <c r="AF80" s="47"/>
      <c r="AQ80" s="47"/>
      <c r="BB80" s="47"/>
    </row>
    <row r="81" customFormat="false" ht="11.25" hidden="false" customHeight="false" outlineLevel="0" collapsed="false">
      <c r="A81" s="69"/>
      <c r="B81" s="69"/>
      <c r="C81" s="71" t="n">
        <v>32</v>
      </c>
      <c r="D81" s="54"/>
      <c r="E81" s="54"/>
      <c r="F81" s="54"/>
      <c r="G81" s="54"/>
      <c r="H81" s="54"/>
      <c r="I81" s="54"/>
      <c r="J81" s="54" t="n">
        <f aca="false">H81/3600</f>
        <v>0</v>
      </c>
      <c r="K81" s="56"/>
      <c r="L81" s="54"/>
      <c r="M81" s="54"/>
      <c r="N81" s="54"/>
      <c r="O81" s="54"/>
      <c r="P81" s="54"/>
      <c r="Q81" s="54"/>
      <c r="R81" s="54" t="n">
        <f aca="false">P81/3600</f>
        <v>0</v>
      </c>
      <c r="S81" s="76"/>
      <c r="T81" s="76"/>
      <c r="U81" s="76"/>
      <c r="V81" s="58"/>
      <c r="W81" s="54" t="n">
        <f aca="false">(6*E81+F81+G81)/8</f>
        <v>0</v>
      </c>
      <c r="X81" s="54" t="n">
        <f aca="false">(6*M81+N81+O81)/8</f>
        <v>0</v>
      </c>
      <c r="Y81" s="76"/>
      <c r="AF81" s="47"/>
      <c r="AQ81" s="47"/>
      <c r="BB81" s="47"/>
    </row>
    <row r="82" customFormat="false" ht="12" hidden="false" customHeight="false" outlineLevel="0" collapsed="false">
      <c r="A82" s="73"/>
      <c r="B82" s="73"/>
      <c r="C82" s="74" t="n">
        <v>37</v>
      </c>
      <c r="D82" s="65"/>
      <c r="E82" s="65"/>
      <c r="F82" s="65"/>
      <c r="G82" s="65"/>
      <c r="H82" s="65"/>
      <c r="I82" s="65"/>
      <c r="J82" s="65" t="n">
        <f aca="false">H82/3600</f>
        <v>0</v>
      </c>
      <c r="K82" s="56"/>
      <c r="L82" s="65"/>
      <c r="M82" s="65"/>
      <c r="N82" s="65"/>
      <c r="O82" s="65"/>
      <c r="P82" s="65"/>
      <c r="Q82" s="65"/>
      <c r="R82" s="65" t="n">
        <f aca="false">P82/3600</f>
        <v>0</v>
      </c>
      <c r="S82" s="77"/>
      <c r="T82" s="77"/>
      <c r="U82" s="77"/>
      <c r="V82" s="58"/>
      <c r="W82" s="65" t="n">
        <f aca="false">(6*E82+F82+G82)/8</f>
        <v>0</v>
      </c>
      <c r="X82" s="65" t="n">
        <f aca="false">(6*M82+N82+O82)/8</f>
        <v>0</v>
      </c>
      <c r="Y82" s="77"/>
      <c r="AF82" s="47"/>
      <c r="AQ82" s="47"/>
      <c r="BB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F83" s="47"/>
      <c r="AQ83" s="47"/>
      <c r="BB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F84" s="47"/>
      <c r="AQ84" s="47"/>
      <c r="BB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F85" s="47"/>
      <c r="AQ85" s="47"/>
      <c r="BB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F86" s="47"/>
      <c r="AQ86" s="47"/>
      <c r="BB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F87" s="47"/>
      <c r="AQ87" s="47"/>
      <c r="BB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F88" s="47"/>
      <c r="AQ88" s="47"/>
      <c r="BB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F89" s="47"/>
      <c r="AQ89" s="47"/>
      <c r="BB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F90" s="47"/>
      <c r="AQ90" s="47"/>
      <c r="BB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F91" s="47"/>
      <c r="AQ91" s="47"/>
      <c r="BB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F92" s="47"/>
      <c r="AQ92" s="47"/>
      <c r="BB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F93" s="47"/>
      <c r="AQ93" s="47"/>
      <c r="BB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F94" s="47"/>
      <c r="AQ94" s="47"/>
      <c r="BB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F95" s="47"/>
      <c r="AQ95" s="47"/>
      <c r="BB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F96" s="47"/>
      <c r="AQ96" s="47"/>
      <c r="BB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F97" s="47"/>
      <c r="AQ97" s="47"/>
      <c r="BB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F98" s="47"/>
      <c r="AQ98" s="47"/>
      <c r="BB98" s="47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AF99" s="47"/>
      <c r="AQ99" s="47"/>
      <c r="BB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F100" s="47"/>
      <c r="AQ100" s="47"/>
      <c r="BB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F101" s="47"/>
      <c r="AQ101" s="47"/>
      <c r="BB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F102" s="47"/>
      <c r="AQ102" s="47"/>
      <c r="BB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F103" s="47"/>
      <c r="AQ103" s="47"/>
      <c r="BB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F104" s="47"/>
      <c r="AQ104" s="47"/>
      <c r="BB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81"/>
      <c r="AA105" s="81"/>
      <c r="AB105" s="81"/>
      <c r="AC105" s="79"/>
      <c r="AD105" s="79"/>
      <c r="AE105" s="79"/>
      <c r="AF105" s="47"/>
      <c r="AG105" s="81"/>
      <c r="AH105" s="81"/>
      <c r="AI105" s="81"/>
      <c r="AK105" s="81"/>
      <c r="AL105" s="81"/>
      <c r="AM105" s="81"/>
      <c r="AN105" s="79"/>
      <c r="AO105" s="79"/>
      <c r="AP105" s="79"/>
      <c r="AQ105" s="47"/>
      <c r="AR105" s="81"/>
      <c r="AS105" s="81"/>
      <c r="AT105" s="81"/>
      <c r="AV105" s="81"/>
      <c r="AW105" s="81"/>
      <c r="AX105" s="81"/>
      <c r="AY105" s="79"/>
      <c r="AZ105" s="79"/>
      <c r="BA105" s="79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81"/>
      <c r="AA106" s="81"/>
      <c r="AB106" s="81"/>
      <c r="AC106" s="82"/>
      <c r="AD106" s="82"/>
      <c r="AE106" s="82"/>
      <c r="AF106" s="47"/>
      <c r="AG106" s="81"/>
      <c r="AH106" s="81"/>
      <c r="AI106" s="81"/>
      <c r="AK106" s="81"/>
      <c r="AL106" s="81"/>
      <c r="AM106" s="81"/>
      <c r="AN106" s="82"/>
      <c r="AO106" s="82"/>
      <c r="AP106" s="82"/>
      <c r="AQ106" s="47"/>
      <c r="AR106" s="81"/>
      <c r="AS106" s="81"/>
      <c r="AT106" s="81"/>
      <c r="AV106" s="81"/>
      <c r="AW106" s="81"/>
      <c r="AX106" s="81"/>
      <c r="AY106" s="82"/>
      <c r="AZ106" s="82"/>
      <c r="BA106" s="82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e">
        <f aca="false">GEOMEAN(I19:I82)</f>
        <v>#NUM!</v>
      </c>
      <c r="J108" s="47" t="n">
        <f aca="false">GEOMEAN(J19:J82)</f>
        <v>0</v>
      </c>
      <c r="Q108" s="47" t="e">
        <f aca="false">GEOMEAN(Q19:Q82)</f>
        <v>#NUM!</v>
      </c>
      <c r="R108" s="47" t="n">
        <f aca="false">GEOMEAN(R19:R82)</f>
        <v>0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</v>
      </c>
      <c r="J109" s="84" t="n">
        <f aca="false">SUM(J19:J82)</f>
        <v>0</v>
      </c>
      <c r="Q109" s="84" t="n">
        <f aca="false">SUM(Q19:Q82)/3600</f>
        <v>0</v>
      </c>
      <c r="R109" s="84" t="n">
        <f aca="false">SUM(R19:R82)</f>
        <v>0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AN105:AP106 AY105:BA106 AC105:AE106 S19:U19 S23:U23 S27:U27 S31:U31 S35:U35 S39:U39 S43:U43 S47:U47 S51:U51 S55:U55 S59:U59 S63:U63 S67:U67 S71:U71 S75:U75 S83:U83 S87:U87 S91:U91 S95:U95 S100:U106 S79:U79">
    <cfRule type="cellIs" priority="2" operator="lessThanOrEqual" aboveAverage="0" equalAverage="0" bottom="0" percent="0" rank="0" text="" dxfId="23">
      <formula>-0.02</formula>
    </cfRule>
  </conditionalFormatting>
  <conditionalFormatting sqref="AC106:AE106">
    <cfRule type="cellIs" priority="3" operator="lessThanOrEqual" aboveAverage="0" equalAverage="0" bottom="0" percent="0" rank="0" text="" dxfId="24">
      <formula>-0.02</formula>
    </cfRule>
  </conditionalFormatting>
  <conditionalFormatting sqref="AN106:AP106">
    <cfRule type="cellIs" priority="4" operator="lessThanOrEqual" aboveAverage="0" equalAverage="0" bottom="0" percent="0" rank="0" text="" dxfId="25">
      <formula>-0.02</formula>
    </cfRule>
  </conditionalFormatting>
  <conditionalFormatting sqref="AY106:BA106">
    <cfRule type="cellIs" priority="5" operator="lessThanOrEqual" aboveAverage="0" equalAverage="0" bottom="0" percent="0" rank="0" text="" dxfId="26">
      <formula>-0.02</formula>
    </cfRule>
  </conditionalFormatting>
  <conditionalFormatting sqref="AC106:AE106 AN106:AP106 AY106:BA106">
    <cfRule type="cellIs" priority="6" operator="lessThanOrEqual" aboveAverage="0" equalAverage="0" bottom="0" percent="0" rank="0" text="" dxfId="27">
      <formula>-0.02</formula>
    </cfRule>
  </conditionalFormatting>
  <conditionalFormatting sqref="AC106:AE106">
    <cfRule type="cellIs" priority="7" operator="lessThanOrEqual" aboveAverage="0" equalAverage="0" bottom="0" percent="0" rank="0" text="" dxfId="28">
      <formula>-0.02</formula>
    </cfRule>
  </conditionalFormatting>
  <conditionalFormatting sqref="AN106:AP106">
    <cfRule type="cellIs" priority="8" operator="lessThanOrEqual" aboveAverage="0" equalAverage="0" bottom="0" percent="0" rank="0" text="" dxfId="29">
      <formula>-0.02</formula>
    </cfRule>
  </conditionalFormatting>
  <conditionalFormatting sqref="AY106:BA106">
    <cfRule type="cellIs" priority="9" operator="lessThanOrEqual" aboveAverage="0" equalAverage="0" bottom="0" percent="0" rank="0" text="" dxfId="30">
      <formula>-0.02</formula>
    </cfRule>
  </conditionalFormatting>
  <conditionalFormatting sqref="Y3 Y99:Y106 Y83 Y87 Y91 Y95 Y7 Y11 Y15 Y19 Y23 Y27 Y31 Y35 Y39 Y43 Y47 Y51 Y55 Y59 Y63 Y67 Y71 Y75 Y79">
    <cfRule type="cellIs" priority="10" operator="lessThanOrEqual" aboveAverage="0" equalAverage="0" bottom="0" percent="0" rank="0" text="" dxfId="3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Qian Huang</cp:lastModifiedBy>
  <cp:lastPrinted>2010-08-23T01:57:13Z</cp:lastPrinted>
  <dcterms:modified xsi:type="dcterms:W3CDTF">2011-11-09T07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507900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