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HE" sheetId="2" state="visible" r:id="rId3"/>
    <sheet name="AILC" sheetId="3" state="visible" r:id="rId4"/>
    <sheet name="RAHE" sheetId="4" state="visible" r:id="rId5"/>
    <sheet name="RALC" sheetId="5" state="visible" r:id="rId6"/>
    <sheet name="LDHE" sheetId="6" state="visible" r:id="rId7"/>
    <sheet name="LDLC" sheetId="7" state="visible" r:id="rId8"/>
    <sheet name="LDHE (P)" sheetId="8" state="visible" r:id="rId9"/>
    <sheet name="LD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06">
  <si>
    <t xml:space="preserve">Intra</t>
  </si>
  <si>
    <t xml:space="preserve">Intra_LoCo</t>
  </si>
  <si>
    <t xml:space="preserve">Reference:</t>
  </si>
  <si>
    <t xml:space="preserve">HM 4.0</t>
  </si>
  <si>
    <t xml:space="preserve">Y BD-rate</t>
  </si>
  <si>
    <t xml:space="preserve">U BD-rate</t>
  </si>
  <si>
    <t xml:space="preserve">V BD-rate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All</t>
  </si>
  <si>
    <t xml:space="preserve">Bold Blue numbers using Gary's suggestion on overall BD-rate: (6*PSNR_Y + PSNR_U + PSNR_V)/8</t>
  </si>
  <si>
    <t xml:space="preserve">EncTime[%]</t>
  </si>
  <si>
    <t xml:space="preserve">DecTime[%]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LowDelay (P)</t>
  </si>
  <si>
    <t xml:space="preserve">LowDelay_LoCo (P)</t>
  </si>
  <si>
    <t xml:space="preserve">HM4.0 (anchor)</t>
  </si>
  <si>
    <t xml:space="preserve">G286_8x8Chroma</t>
  </si>
  <si>
    <t xml:space="preserve">ΔBD-rate</t>
  </si>
  <si>
    <t xml:space="preserve">ΔBD-rate_Gary101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psnrHM</t>
  </si>
  <si>
    <t xml:space="preserve">psnr286</t>
  </si>
  <si>
    <t xml:space="preserve">BD-rate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F01</t>
  </si>
  <si>
    <t xml:space="preserve">BasketballDrillText</t>
  </si>
  <si>
    <t xml:space="preserve">F02</t>
  </si>
  <si>
    <t xml:space="preserve">ChinaSpeed</t>
  </si>
  <si>
    <t xml:space="preserve">F03</t>
  </si>
  <si>
    <t xml:space="preserve">SlideEditing</t>
  </si>
  <si>
    <t xml:space="preserve">F04</t>
  </si>
  <si>
    <t xml:space="preserve">SlideShow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ClassF AVG</t>
  </si>
  <si>
    <t xml:space="preserve">All AVG (New)</t>
  </si>
  <si>
    <t xml:space="preserve">All AVG (Old)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%"/>
    <numFmt numFmtId="167" formatCode="0.00%"/>
    <numFmt numFmtId="168" formatCode="0.000%"/>
    <numFmt numFmtId="169" formatCode="0.000"/>
    <numFmt numFmtId="170" formatCode="0.00_ "/>
    <numFmt numFmtId="171" formatCode="0.0000%"/>
    <numFmt numFmtId="172" formatCode="0.0000"/>
    <numFmt numFmtId="173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66CC"/>
      <name val="Arial"/>
      <family val="2"/>
    </font>
    <font>
      <b val="true"/>
      <sz val="10"/>
      <color rgb="FF0066CC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99"/>
    <col collapsed="false" customWidth="true" hidden="false" outlineLevel="0" max="8" min="3" style="0" width="9.28"/>
    <col collapsed="false" customWidth="true" hidden="false" outlineLevel="0" max="11" min="9" style="1" width="12.42"/>
    <col collapsed="false" customWidth="true" hidden="false" outlineLevel="0" max="20" min="12" style="1" width="9.14"/>
    <col collapsed="false" customWidth="true" hidden="false" outlineLevel="0" max="24" min="21" style="0" width="9.14"/>
    <col collapsed="false" customWidth="true" hidden="false" outlineLevel="0" max="25" min="25" style="0" width="2.7"/>
    <col collapsed="false" customWidth="true" hidden="false" outlineLevel="0" max="26" min="26" style="0" width="11.99"/>
  </cols>
  <sheetData>
    <row r="1" customFormat="false" ht="12.75" hidden="false" customHeight="true" outlineLevel="0" collapsed="false">
      <c r="B1" s="2" t="str">
        <f aca="false">AIHE!$L1</f>
        <v>G286_8x8Chroma</v>
      </c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J2" s="5" t="s">
        <v>2</v>
      </c>
      <c r="K2" s="5" t="s">
        <v>3</v>
      </c>
      <c r="L2" s="5"/>
      <c r="M2" s="5"/>
      <c r="N2" s="5"/>
      <c r="O2" s="5"/>
      <c r="P2" s="5"/>
      <c r="Q2" s="5"/>
      <c r="R2" s="5"/>
      <c r="S2" s="5"/>
      <c r="T2" s="5"/>
    </row>
    <row r="3" customFormat="false" ht="13.5" hidden="false" customHeight="false" outlineLevel="0" collapsed="false">
      <c r="B3" s="3"/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tr">
        <f aca="false">AIHE!$L1</f>
        <v>G286_8x8Chroma</v>
      </c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B4" s="12" t="s">
        <v>8</v>
      </c>
      <c r="C4" s="13" t="e">
        <f aca="false">AIHE!$S99</f>
        <v>#VALUE!</v>
      </c>
      <c r="D4" s="13" t="e">
        <f aca="false">AIHE!$T99</f>
        <v>#VALUE!</v>
      </c>
      <c r="E4" s="14" t="e">
        <f aca="false">AIHE!$U99</f>
        <v>#VALUE!</v>
      </c>
      <c r="F4" s="13" t="e">
        <f aca="false">AILC!$S99</f>
        <v>#VALUE!</v>
      </c>
      <c r="G4" s="13" t="e">
        <f aca="false">AILC!$T99</f>
        <v>#VALUE!</v>
      </c>
      <c r="H4" s="14" t="e">
        <f aca="false">AILC!$U99</f>
        <v>#VALUE!</v>
      </c>
    </row>
    <row r="5" customFormat="false" ht="12.75" hidden="false" customHeight="false" outlineLevel="0" collapsed="false">
      <c r="B5" s="15" t="s">
        <v>9</v>
      </c>
      <c r="C5" s="16" t="e">
        <f aca="false">AIHE!$S100</f>
        <v>#VALUE!</v>
      </c>
      <c r="D5" s="16" t="e">
        <f aca="false">AIHE!$T100</f>
        <v>#VALUE!</v>
      </c>
      <c r="E5" s="17" t="e">
        <f aca="false">AIHE!$U100</f>
        <v>#VALUE!</v>
      </c>
      <c r="F5" s="16" t="e">
        <f aca="false">AILC!$S100</f>
        <v>#VALUE!</v>
      </c>
      <c r="G5" s="16" t="e">
        <f aca="false">AILC!$T100</f>
        <v>#VALUE!</v>
      </c>
      <c r="H5" s="17" t="e">
        <f aca="false">AILC!$U100</f>
        <v>#VALUE!</v>
      </c>
    </row>
    <row r="6" customFormat="false" ht="12.75" hidden="false" customHeight="false" outlineLevel="0" collapsed="false">
      <c r="B6" s="15" t="s">
        <v>10</v>
      </c>
      <c r="C6" s="16" t="e">
        <f aca="false">AIHE!$S101</f>
        <v>#VALUE!</v>
      </c>
      <c r="D6" s="16" t="e">
        <f aca="false">AIHE!$T101</f>
        <v>#VALUE!</v>
      </c>
      <c r="E6" s="17" t="e">
        <f aca="false">AIHE!$U101</f>
        <v>#VALUE!</v>
      </c>
      <c r="F6" s="16" t="e">
        <f aca="false">AILC!$S101</f>
        <v>#VALUE!</v>
      </c>
      <c r="G6" s="16" t="e">
        <f aca="false">AILC!$T101</f>
        <v>#VALUE!</v>
      </c>
      <c r="H6" s="17" t="e">
        <f aca="false">AILC!$U101</f>
        <v>#VALUE!</v>
      </c>
    </row>
    <row r="7" customFormat="false" ht="12.75" hidden="false" customHeight="false" outlineLevel="0" collapsed="false">
      <c r="B7" s="15" t="s">
        <v>11</v>
      </c>
      <c r="C7" s="16" t="e">
        <f aca="false">AIHE!$S102</f>
        <v>#VALUE!</v>
      </c>
      <c r="D7" s="16" t="e">
        <f aca="false">AIHE!$T102</f>
        <v>#VALUE!</v>
      </c>
      <c r="E7" s="17" t="e">
        <f aca="false">AIHE!$U102</f>
        <v>#VALUE!</v>
      </c>
      <c r="F7" s="16" t="e">
        <f aca="false">AILC!$S102</f>
        <v>#VALUE!</v>
      </c>
      <c r="G7" s="16" t="e">
        <f aca="false">AILC!$T102</f>
        <v>#VALUE!</v>
      </c>
      <c r="H7" s="17" t="e">
        <f aca="false">AILC!$U102</f>
        <v>#VALUE!</v>
      </c>
    </row>
    <row r="8" customFormat="false" ht="12.75" hidden="false" customHeight="false" outlineLevel="0" collapsed="false">
      <c r="B8" s="15" t="s">
        <v>12</v>
      </c>
      <c r="C8" s="16" t="e">
        <f aca="false">AIHE!$S103</f>
        <v>#VALUE!</v>
      </c>
      <c r="D8" s="16" t="e">
        <f aca="false">AIHE!$T103</f>
        <v>#VALUE!</v>
      </c>
      <c r="E8" s="17" t="e">
        <f aca="false">AIHE!$U103</f>
        <v>#VALUE!</v>
      </c>
      <c r="F8" s="16" t="e">
        <f aca="false">AILC!$S103</f>
        <v>#VALUE!</v>
      </c>
      <c r="G8" s="16" t="e">
        <f aca="false">AILC!$T103</f>
        <v>#VALUE!</v>
      </c>
      <c r="H8" s="17" t="e">
        <f aca="false">AILC!$U103</f>
        <v>#VALUE!</v>
      </c>
    </row>
    <row r="9" customFormat="false" ht="12.75" hidden="false" customHeight="false" outlineLevel="0" collapsed="false">
      <c r="B9" s="18" t="s">
        <v>13</v>
      </c>
      <c r="C9" s="19" t="e">
        <f aca="false">AIHE!$S104</f>
        <v>#VALUE!</v>
      </c>
      <c r="D9" s="19" t="e">
        <f aca="false">AIHE!$T104</f>
        <v>#VALUE!</v>
      </c>
      <c r="E9" s="20" t="e">
        <f aca="false">AIHE!$U104</f>
        <v>#VALUE!</v>
      </c>
      <c r="F9" s="19" t="e">
        <f aca="false">AILC!$S104</f>
        <v>#VALUE!</v>
      </c>
      <c r="G9" s="19" t="e">
        <f aca="false">AILC!$T104</f>
        <v>#VALUE!</v>
      </c>
      <c r="H9" s="20" t="e">
        <f aca="false">AILC!$U104</f>
        <v>#VALUE!</v>
      </c>
      <c r="J9" s="5" t="s">
        <v>14</v>
      </c>
      <c r="L9" s="5"/>
      <c r="N9" s="5"/>
      <c r="P9" s="5"/>
      <c r="R9" s="5"/>
      <c r="T9" s="5"/>
    </row>
    <row r="10" customFormat="false" ht="12.75" hidden="false" customHeight="true" outlineLevel="0" collapsed="false">
      <c r="B10" s="21" t="s">
        <v>15</v>
      </c>
      <c r="C10" s="22" t="e">
        <f aca="false">AIHE!$S105</f>
        <v>#VALUE!</v>
      </c>
      <c r="D10" s="23" t="e">
        <f aca="false">AIHE!$T105</f>
        <v>#VALUE!</v>
      </c>
      <c r="E10" s="24" t="e">
        <f aca="false">AIHE!$U105</f>
        <v>#VALUE!</v>
      </c>
      <c r="F10" s="22" t="e">
        <f aca="false">AILC!$S105</f>
        <v>#VALUE!</v>
      </c>
      <c r="G10" s="23" t="e">
        <f aca="false">AILC!$T105</f>
        <v>#VALUE!</v>
      </c>
      <c r="H10" s="24" t="e">
        <f aca="false">AILC!$U105</f>
        <v>#VALUE!</v>
      </c>
      <c r="J10" s="25" t="s">
        <v>16</v>
      </c>
    </row>
    <row r="11" customFormat="false" ht="12.75" hidden="false" customHeight="true" outlineLevel="0" collapsed="false">
      <c r="B11" s="21"/>
      <c r="C11" s="26" t="e">
        <f aca="false">AIHE!$Y105</f>
        <v>#VALUE!</v>
      </c>
      <c r="D11" s="26"/>
      <c r="E11" s="26"/>
      <c r="F11" s="26" t="e">
        <f aca="false">AILC!$Y105</f>
        <v>#VALUE!</v>
      </c>
      <c r="G11" s="26"/>
      <c r="H11" s="26"/>
    </row>
    <row r="12" customFormat="false" ht="12.75" hidden="false" customHeight="false" outlineLevel="0" collapsed="false">
      <c r="B12" s="27" t="s">
        <v>17</v>
      </c>
      <c r="C12" s="28" t="n">
        <f aca="false">AIHE!$R108/AIHE!$J108</f>
        <v>1.00381785481769</v>
      </c>
      <c r="D12" s="28"/>
      <c r="E12" s="28"/>
      <c r="F12" s="28" t="n">
        <f aca="false">AILC!$R108/AILC!$J108</f>
        <v>1.00046906786148</v>
      </c>
      <c r="G12" s="28"/>
      <c r="H12" s="28"/>
    </row>
    <row r="13" customFormat="false" ht="13.5" hidden="false" customHeight="false" outlineLevel="0" collapsed="false">
      <c r="B13" s="29" t="s">
        <v>18</v>
      </c>
      <c r="C13" s="30" t="n">
        <f aca="false">AIHE!$Q108/AIHE!$I108</f>
        <v>0.998187837113576</v>
      </c>
      <c r="D13" s="30"/>
      <c r="E13" s="30"/>
      <c r="F13" s="30" t="n">
        <f aca="false">AILC!$Q108/AILC!$I108</f>
        <v>0.991976815286759</v>
      </c>
      <c r="G13" s="30"/>
      <c r="H13" s="30"/>
    </row>
    <row r="14" customFormat="false" ht="13.5" hidden="false" customHeight="false" outlineLevel="0" collapsed="false"/>
    <row r="15" customFormat="false" ht="13.5" hidden="false" customHeight="false" outlineLevel="0" collapsed="false">
      <c r="B15" s="3"/>
      <c r="C15" s="4" t="s">
        <v>19</v>
      </c>
      <c r="D15" s="4"/>
      <c r="E15" s="4"/>
      <c r="F15" s="4" t="s">
        <v>20</v>
      </c>
      <c r="G15" s="4"/>
      <c r="H15" s="4"/>
    </row>
    <row r="16" customFormat="false" ht="13.5" hidden="false" customHeight="false" outlineLevel="0" collapsed="false">
      <c r="B16" s="3"/>
      <c r="C16" s="31" t="s">
        <v>4</v>
      </c>
      <c r="D16" s="32" t="s">
        <v>5</v>
      </c>
      <c r="E16" s="33" t="s">
        <v>6</v>
      </c>
      <c r="F16" s="9" t="s">
        <v>4</v>
      </c>
      <c r="G16" s="10" t="s">
        <v>5</v>
      </c>
      <c r="H16" s="11" t="s">
        <v>6</v>
      </c>
    </row>
    <row r="17" customFormat="false" ht="12.75" hidden="false" customHeight="false" outlineLevel="0" collapsed="false">
      <c r="B17" s="12" t="s">
        <v>8</v>
      </c>
      <c r="C17" s="13" t="e">
        <f aca="false">RAHE!$S99</f>
        <v>#VALUE!</v>
      </c>
      <c r="D17" s="13" t="e">
        <f aca="false">RAHE!$T99</f>
        <v>#VALUE!</v>
      </c>
      <c r="E17" s="14" t="e">
        <f aca="false">RAHE!$U99</f>
        <v>#VALUE!</v>
      </c>
      <c r="F17" s="13" t="e">
        <f aca="false">RALC!$S99</f>
        <v>#VALUE!</v>
      </c>
      <c r="G17" s="13" t="e">
        <f aca="false">RALC!$T99</f>
        <v>#VALUE!</v>
      </c>
      <c r="H17" s="14" t="e">
        <f aca="false">RALC!$U99</f>
        <v>#VALUE!</v>
      </c>
    </row>
    <row r="18" customFormat="false" ht="12.75" hidden="false" customHeight="false" outlineLevel="0" collapsed="false">
      <c r="B18" s="15" t="s">
        <v>9</v>
      </c>
      <c r="C18" s="16" t="e">
        <f aca="false">RAHE!$S100</f>
        <v>#VALUE!</v>
      </c>
      <c r="D18" s="16" t="e">
        <f aca="false">RAHE!$T100</f>
        <v>#VALUE!</v>
      </c>
      <c r="E18" s="17" t="e">
        <f aca="false">RAHE!$U100</f>
        <v>#VALUE!</v>
      </c>
      <c r="F18" s="16" t="e">
        <f aca="false">RALC!$S100</f>
        <v>#VALUE!</v>
      </c>
      <c r="G18" s="16" t="e">
        <f aca="false">RALC!$T100</f>
        <v>#VALUE!</v>
      </c>
      <c r="H18" s="17" t="e">
        <f aca="false">RALC!$U100</f>
        <v>#VALUE!</v>
      </c>
    </row>
    <row r="19" customFormat="false" ht="12.75" hidden="false" customHeight="false" outlineLevel="0" collapsed="false">
      <c r="B19" s="15" t="s">
        <v>10</v>
      </c>
      <c r="C19" s="16" t="e">
        <f aca="false">RAHE!$S101</f>
        <v>#VALUE!</v>
      </c>
      <c r="D19" s="16" t="e">
        <f aca="false">RAHE!$T101</f>
        <v>#VALUE!</v>
      </c>
      <c r="E19" s="17" t="e">
        <f aca="false">RAHE!$U101</f>
        <v>#VALUE!</v>
      </c>
      <c r="F19" s="16" t="e">
        <f aca="false">RALC!$S101</f>
        <v>#VALUE!</v>
      </c>
      <c r="G19" s="16" t="e">
        <f aca="false">RALC!$T101</f>
        <v>#VALUE!</v>
      </c>
      <c r="H19" s="17" t="e">
        <f aca="false">RALC!$U101</f>
        <v>#VALUE!</v>
      </c>
    </row>
    <row r="20" customFormat="false" ht="12.75" hidden="false" customHeight="false" outlineLevel="0" collapsed="false">
      <c r="B20" s="15" t="s">
        <v>11</v>
      </c>
      <c r="C20" s="16" t="e">
        <f aca="false">RAHE!$S102</f>
        <v>#VALUE!</v>
      </c>
      <c r="D20" s="16" t="e">
        <f aca="false">RAHE!$T102</f>
        <v>#VALUE!</v>
      </c>
      <c r="E20" s="17" t="e">
        <f aca="false">RAHE!$U102</f>
        <v>#VALUE!</v>
      </c>
      <c r="F20" s="16" t="e">
        <f aca="false">RALC!$S102</f>
        <v>#VALUE!</v>
      </c>
      <c r="G20" s="16" t="e">
        <f aca="false">RALC!$T102</f>
        <v>#VALUE!</v>
      </c>
      <c r="H20" s="17" t="e">
        <f aca="false">RALC!$U102</f>
        <v>#VALUE!</v>
      </c>
    </row>
    <row r="21" customFormat="false" ht="12.75" hidden="false" customHeight="false" outlineLevel="0" collapsed="false">
      <c r="B21" s="34" t="s">
        <v>12</v>
      </c>
      <c r="C21" s="35"/>
      <c r="D21" s="35"/>
      <c r="E21" s="36"/>
      <c r="F21" s="35"/>
      <c r="G21" s="35"/>
      <c r="H21" s="36"/>
    </row>
    <row r="22" customFormat="false" ht="12.75" hidden="false" customHeight="false" outlineLevel="0" collapsed="false">
      <c r="B22" s="15" t="s">
        <v>13</v>
      </c>
      <c r="C22" s="19" t="e">
        <f aca="false">RAHE!$S104</f>
        <v>#VALUE!</v>
      </c>
      <c r="D22" s="19" t="e">
        <f aca="false">RAHE!$T104</f>
        <v>#VALUE!</v>
      </c>
      <c r="E22" s="20" t="e">
        <f aca="false">RAHE!$U104</f>
        <v>#VALUE!</v>
      </c>
      <c r="F22" s="19" t="e">
        <f aca="false">RALC!$S104</f>
        <v>#VALUE!</v>
      </c>
      <c r="G22" s="19" t="e">
        <f aca="false">RALC!$T104</f>
        <v>#VALUE!</v>
      </c>
      <c r="H22" s="20" t="e">
        <f aca="false">RALC!$U104</f>
        <v>#VALUE!</v>
      </c>
    </row>
    <row r="23" customFormat="false" ht="12.75" hidden="false" customHeight="false" outlineLevel="0" collapsed="false">
      <c r="B23" s="21" t="s">
        <v>15</v>
      </c>
      <c r="C23" s="22" t="e">
        <f aca="false">RAHE!$S105</f>
        <v>#VALUE!</v>
      </c>
      <c r="D23" s="23" t="e">
        <f aca="false">RAHE!$T105</f>
        <v>#VALUE!</v>
      </c>
      <c r="E23" s="24" t="e">
        <f aca="false">RAHE!$U105</f>
        <v>#VALUE!</v>
      </c>
      <c r="F23" s="22" t="e">
        <f aca="false">RALC!$S105</f>
        <v>#VALUE!</v>
      </c>
      <c r="G23" s="23" t="e">
        <f aca="false">RALC!$T105</f>
        <v>#VALUE!</v>
      </c>
      <c r="H23" s="24" t="e">
        <f aca="false">RALC!$U105</f>
        <v>#VALUE!</v>
      </c>
    </row>
    <row r="24" customFormat="false" ht="13.5" hidden="false" customHeight="false" outlineLevel="0" collapsed="false">
      <c r="B24" s="21"/>
      <c r="C24" s="26" t="e">
        <f aca="false">RAHE!$Y105</f>
        <v>#VALUE!</v>
      </c>
      <c r="D24" s="26"/>
      <c r="E24" s="26"/>
      <c r="F24" s="26" t="e">
        <f aca="false">RALC!$Y105</f>
        <v>#VALUE!</v>
      </c>
      <c r="G24" s="26"/>
      <c r="H24" s="26"/>
    </row>
    <row r="25" customFormat="false" ht="12.75" hidden="false" customHeight="false" outlineLevel="0" collapsed="false">
      <c r="B25" s="27" t="s">
        <v>17</v>
      </c>
      <c r="C25" s="28" t="n">
        <f aca="false">RAHE!$R108/RAHE!$J108</f>
        <v>0.998482465833079</v>
      </c>
      <c r="D25" s="28"/>
      <c r="E25" s="28"/>
      <c r="F25" s="28" t="n">
        <f aca="false">RALC!$R108/RALC!$J108</f>
        <v>0.999394102190563</v>
      </c>
      <c r="G25" s="28"/>
      <c r="H25" s="28"/>
    </row>
    <row r="26" customFormat="false" ht="13.5" hidden="false" customHeight="false" outlineLevel="0" collapsed="false">
      <c r="B26" s="29" t="s">
        <v>18</v>
      </c>
      <c r="C26" s="30" t="n">
        <f aca="false">RAHE!$Q108/RAHE!$I108</f>
        <v>1.00000674270355</v>
      </c>
      <c r="D26" s="30"/>
      <c r="E26" s="30"/>
      <c r="F26" s="30" t="n">
        <f aca="false">RALC!$Q108/RALC!$I108</f>
        <v>0.989685996992618</v>
      </c>
      <c r="G26" s="30"/>
      <c r="H26" s="30"/>
    </row>
    <row r="27" customFormat="false" ht="13.5" hidden="false" customHeight="false" outlineLevel="0" collapsed="false"/>
    <row r="28" customFormat="false" ht="13.5" hidden="false" customHeight="false" outlineLevel="0" collapsed="false">
      <c r="B28" s="37"/>
      <c r="C28" s="4" t="s">
        <v>21</v>
      </c>
      <c r="D28" s="4"/>
      <c r="E28" s="4"/>
      <c r="F28" s="4" t="s">
        <v>22</v>
      </c>
      <c r="G28" s="4"/>
      <c r="H28" s="4"/>
    </row>
    <row r="29" customFormat="false" ht="13.5" hidden="false" customHeight="false" outlineLevel="0" collapsed="false">
      <c r="B29" s="37"/>
      <c r="C29" s="31" t="s">
        <v>4</v>
      </c>
      <c r="D29" s="32" t="s">
        <v>5</v>
      </c>
      <c r="E29" s="33" t="s">
        <v>6</v>
      </c>
      <c r="F29" s="32" t="s">
        <v>4</v>
      </c>
      <c r="G29" s="32" t="s">
        <v>5</v>
      </c>
      <c r="H29" s="33" t="s">
        <v>6</v>
      </c>
    </row>
    <row r="30" customFormat="false" ht="12.75" hidden="false" customHeight="false" outlineLevel="0" collapsed="false">
      <c r="B30" s="38" t="s">
        <v>8</v>
      </c>
      <c r="C30" s="39"/>
      <c r="D30" s="39"/>
      <c r="E30" s="40"/>
      <c r="F30" s="39"/>
      <c r="G30" s="39"/>
      <c r="H30" s="40"/>
    </row>
    <row r="31" customFormat="false" ht="12.75" hidden="false" customHeight="false" outlineLevel="0" collapsed="false">
      <c r="B31" s="15" t="s">
        <v>9</v>
      </c>
      <c r="C31" s="16" t="e">
        <f aca="false">LDHE!$S100</f>
        <v>#VALUE!</v>
      </c>
      <c r="D31" s="16" t="e">
        <f aca="false">LDHE!$T100</f>
        <v>#VALUE!</v>
      </c>
      <c r="E31" s="17" t="e">
        <f aca="false">LDHE!$U100</f>
        <v>#VALUE!</v>
      </c>
      <c r="F31" s="16" t="e">
        <f aca="false">LDLC!$S100</f>
        <v>#VALUE!</v>
      </c>
      <c r="G31" s="16" t="e">
        <f aca="false">LDLC!$T100</f>
        <v>#VALUE!</v>
      </c>
      <c r="H31" s="17" t="e">
        <f aca="false">LDLC!$U100</f>
        <v>#VALUE!</v>
      </c>
    </row>
    <row r="32" customFormat="false" ht="12.75" hidden="false" customHeight="false" outlineLevel="0" collapsed="false">
      <c r="B32" s="15" t="s">
        <v>10</v>
      </c>
      <c r="C32" s="16" t="e">
        <f aca="false">LDHE!$S101</f>
        <v>#VALUE!</v>
      </c>
      <c r="D32" s="16" t="e">
        <f aca="false">LDHE!$T101</f>
        <v>#VALUE!</v>
      </c>
      <c r="E32" s="17" t="e">
        <f aca="false">LDHE!$U101</f>
        <v>#VALUE!</v>
      </c>
      <c r="F32" s="16" t="e">
        <f aca="false">LDLC!$S101</f>
        <v>#VALUE!</v>
      </c>
      <c r="G32" s="16" t="e">
        <f aca="false">LDLC!$T101</f>
        <v>#VALUE!</v>
      </c>
      <c r="H32" s="17" t="e">
        <f aca="false">LDLC!$U101</f>
        <v>#VALUE!</v>
      </c>
    </row>
    <row r="33" customFormat="false" ht="12.75" hidden="false" customHeight="false" outlineLevel="0" collapsed="false">
      <c r="B33" s="15" t="s">
        <v>11</v>
      </c>
      <c r="C33" s="16" t="e">
        <f aca="false">LDHE!$S102</f>
        <v>#VALUE!</v>
      </c>
      <c r="D33" s="16" t="e">
        <f aca="false">LDHE!$T102</f>
        <v>#VALUE!</v>
      </c>
      <c r="E33" s="17" t="e">
        <f aca="false">LDHE!$U102</f>
        <v>#VALUE!</v>
      </c>
      <c r="F33" s="16" t="e">
        <f aca="false">LDLC!$S102</f>
        <v>#VALUE!</v>
      </c>
      <c r="G33" s="16" t="e">
        <f aca="false">LDLC!$T102</f>
        <v>#VALUE!</v>
      </c>
      <c r="H33" s="17" t="e">
        <f aca="false">LDLC!$U102</f>
        <v>#VALUE!</v>
      </c>
    </row>
    <row r="34" customFormat="false" ht="12.75" hidden="false" customHeight="false" outlineLevel="0" collapsed="false">
      <c r="B34" s="15" t="s">
        <v>12</v>
      </c>
      <c r="C34" s="16" t="e">
        <f aca="false">LDHE!$S103</f>
        <v>#VALUE!</v>
      </c>
      <c r="D34" s="16" t="e">
        <f aca="false">LDHE!$T103</f>
        <v>#VALUE!</v>
      </c>
      <c r="E34" s="17" t="e">
        <f aca="false">LDHE!$U103</f>
        <v>#VALUE!</v>
      </c>
      <c r="F34" s="16" t="e">
        <f aca="false">LDLC!$S103</f>
        <v>#VALUE!</v>
      </c>
      <c r="G34" s="16" t="e">
        <f aca="false">LDLC!$T103</f>
        <v>#VALUE!</v>
      </c>
      <c r="H34" s="17" t="e">
        <f aca="false">LDLC!$U103</f>
        <v>#VALUE!</v>
      </c>
    </row>
    <row r="35" customFormat="false" ht="12.75" hidden="false" customHeight="false" outlineLevel="0" collapsed="false">
      <c r="B35" s="15" t="s">
        <v>13</v>
      </c>
      <c r="C35" s="19" t="e">
        <f aca="false">LDHE!$S104</f>
        <v>#VALUE!</v>
      </c>
      <c r="D35" s="19" t="e">
        <f aca="false">LDHE!$T104</f>
        <v>#VALUE!</v>
      </c>
      <c r="E35" s="20" t="e">
        <f aca="false">LDHE!$U104</f>
        <v>#VALUE!</v>
      </c>
      <c r="F35" s="19" t="e">
        <f aca="false">LDLC!$S104</f>
        <v>#VALUE!</v>
      </c>
      <c r="G35" s="19" t="e">
        <f aca="false">LDLC!$T104</f>
        <v>#VALUE!</v>
      </c>
      <c r="H35" s="20" t="e">
        <f aca="false">LDLC!$U104</f>
        <v>#VALUE!</v>
      </c>
    </row>
    <row r="36" customFormat="false" ht="12.75" hidden="false" customHeight="false" outlineLevel="0" collapsed="false">
      <c r="B36" s="21" t="s">
        <v>15</v>
      </c>
      <c r="C36" s="22" t="e">
        <f aca="false">LDHE!$S105</f>
        <v>#VALUE!</v>
      </c>
      <c r="D36" s="23" t="e">
        <f aca="false">LDHE!$T105</f>
        <v>#VALUE!</v>
      </c>
      <c r="E36" s="24" t="e">
        <f aca="false">LDHE!$U105</f>
        <v>#VALUE!</v>
      </c>
      <c r="F36" s="22" t="e">
        <f aca="false">LDLC!$S105</f>
        <v>#VALUE!</v>
      </c>
      <c r="G36" s="23" t="e">
        <f aca="false">LDLC!$T105</f>
        <v>#VALUE!</v>
      </c>
      <c r="H36" s="24" t="e">
        <f aca="false">LDLC!$U105</f>
        <v>#VALUE!</v>
      </c>
    </row>
    <row r="37" customFormat="false" ht="13.5" hidden="false" customHeight="false" outlineLevel="0" collapsed="false">
      <c r="B37" s="21"/>
      <c r="C37" s="26" t="e">
        <f aca="false">LDHE!$Y105</f>
        <v>#VALUE!</v>
      </c>
      <c r="D37" s="26"/>
      <c r="E37" s="26"/>
      <c r="F37" s="26" t="e">
        <f aca="false">LDLC!$Y105</f>
        <v>#VALUE!</v>
      </c>
      <c r="G37" s="26"/>
      <c r="H37" s="26"/>
    </row>
    <row r="38" customFormat="false" ht="12.75" hidden="false" customHeight="false" outlineLevel="0" collapsed="false">
      <c r="B38" s="27" t="s">
        <v>17</v>
      </c>
      <c r="C38" s="28" t="n">
        <f aca="false">LDHE!$R108/LDHE!$J108</f>
        <v>0.999868609013793</v>
      </c>
      <c r="D38" s="28"/>
      <c r="E38" s="28"/>
      <c r="F38" s="28" t="n">
        <f aca="false">LDLC!$R108/LDLC!$J108</f>
        <v>0.999646730312166</v>
      </c>
      <c r="G38" s="28"/>
      <c r="H38" s="28"/>
    </row>
    <row r="39" customFormat="false" ht="13.5" hidden="false" customHeight="false" outlineLevel="0" collapsed="false">
      <c r="B39" s="29" t="s">
        <v>18</v>
      </c>
      <c r="C39" s="30" t="n">
        <f aca="false">LDHE!$Q108/LDHE!$I108</f>
        <v>1.00111835685913</v>
      </c>
      <c r="D39" s="30"/>
      <c r="E39" s="30"/>
      <c r="F39" s="30" t="n">
        <f aca="false">LDLC!$Q108/LDLC!$I108</f>
        <v>0.988599256435846</v>
      </c>
      <c r="G39" s="30"/>
      <c r="H39" s="30"/>
    </row>
    <row r="40" customFormat="false" ht="13.5" hidden="false" customHeight="false" outlineLevel="0" collapsed="false"/>
    <row r="41" customFormat="false" ht="13.5" hidden="false" customHeight="false" outlineLevel="0" collapsed="false">
      <c r="B41" s="37"/>
      <c r="C41" s="4" t="s">
        <v>23</v>
      </c>
      <c r="D41" s="4"/>
      <c r="E41" s="4"/>
      <c r="F41" s="4" t="s">
        <v>24</v>
      </c>
      <c r="G41" s="4"/>
      <c r="H41" s="4"/>
    </row>
    <row r="42" customFormat="false" ht="13.5" hidden="false" customHeight="false" outlineLevel="0" collapsed="false">
      <c r="B42" s="37"/>
      <c r="C42" s="31" t="s">
        <v>4</v>
      </c>
      <c r="D42" s="32" t="s">
        <v>5</v>
      </c>
      <c r="E42" s="33" t="s">
        <v>6</v>
      </c>
      <c r="F42" s="32" t="s">
        <v>4</v>
      </c>
      <c r="G42" s="32" t="s">
        <v>5</v>
      </c>
      <c r="H42" s="33" t="s">
        <v>6</v>
      </c>
    </row>
    <row r="43" customFormat="false" ht="12.75" hidden="false" customHeight="false" outlineLevel="0" collapsed="false">
      <c r="B43" s="38" t="s">
        <v>8</v>
      </c>
      <c r="C43" s="39"/>
      <c r="D43" s="39"/>
      <c r="E43" s="40"/>
      <c r="F43" s="39"/>
      <c r="G43" s="39"/>
      <c r="H43" s="40"/>
    </row>
    <row r="44" customFormat="false" ht="12.75" hidden="false" customHeight="false" outlineLevel="0" collapsed="false">
      <c r="B44" s="15" t="s">
        <v>9</v>
      </c>
      <c r="C44" s="19" t="e">
        <f aca="false">'LDHE (P)'!$S100</f>
        <v>#VALUE!</v>
      </c>
      <c r="D44" s="19" t="e">
        <f aca="false">'LDHE (P)'!$T100</f>
        <v>#VALUE!</v>
      </c>
      <c r="E44" s="20" t="e">
        <f aca="false">'LDHE (P)'!$U100</f>
        <v>#VALUE!</v>
      </c>
      <c r="F44" s="19" t="e">
        <f aca="false">'LDLC (P)'!$S100</f>
        <v>#VALUE!</v>
      </c>
      <c r="G44" s="19" t="e">
        <f aca="false">'LDLC (P)'!$T100</f>
        <v>#VALUE!</v>
      </c>
      <c r="H44" s="20" t="e">
        <f aca="false">'LDLC (P)'!$U100</f>
        <v>#VALUE!</v>
      </c>
    </row>
    <row r="45" customFormat="false" ht="12.75" hidden="false" customHeight="false" outlineLevel="0" collapsed="false">
      <c r="B45" s="15" t="s">
        <v>10</v>
      </c>
      <c r="C45" s="19" t="e">
        <f aca="false">'LDHE (P)'!$S101</f>
        <v>#VALUE!</v>
      </c>
      <c r="D45" s="19" t="e">
        <f aca="false">'LDHE (P)'!$T101</f>
        <v>#VALUE!</v>
      </c>
      <c r="E45" s="20" t="e">
        <f aca="false">'LDHE (P)'!$U101</f>
        <v>#VALUE!</v>
      </c>
      <c r="F45" s="19" t="e">
        <f aca="false">'LDLC (P)'!$S101</f>
        <v>#VALUE!</v>
      </c>
      <c r="G45" s="19" t="e">
        <f aca="false">'LDLC (P)'!$T101</f>
        <v>#VALUE!</v>
      </c>
      <c r="H45" s="20" t="e">
        <f aca="false">'LDLC (P)'!$U101</f>
        <v>#VALUE!</v>
      </c>
    </row>
    <row r="46" customFormat="false" ht="12.75" hidden="false" customHeight="false" outlineLevel="0" collapsed="false">
      <c r="B46" s="15" t="s">
        <v>11</v>
      </c>
      <c r="C46" s="19" t="e">
        <f aca="false">'LDHE (P)'!$S102</f>
        <v>#VALUE!</v>
      </c>
      <c r="D46" s="19" t="e">
        <f aca="false">'LDHE (P)'!$T102</f>
        <v>#VALUE!</v>
      </c>
      <c r="E46" s="20" t="e">
        <f aca="false">'LDHE (P)'!$U102</f>
        <v>#VALUE!</v>
      </c>
      <c r="F46" s="19" t="e">
        <f aca="false">'LDLC (P)'!$S102</f>
        <v>#VALUE!</v>
      </c>
      <c r="G46" s="19" t="e">
        <f aca="false">'LDLC (P)'!$T102</f>
        <v>#VALUE!</v>
      </c>
      <c r="H46" s="20" t="e">
        <f aca="false">'LDLC (P)'!$U102</f>
        <v>#VALUE!</v>
      </c>
    </row>
    <row r="47" customFormat="false" ht="12.75" hidden="false" customHeight="false" outlineLevel="0" collapsed="false">
      <c r="B47" s="15" t="s">
        <v>12</v>
      </c>
      <c r="C47" s="19" t="e">
        <f aca="false">'LDHE (P)'!$S103</f>
        <v>#VALUE!</v>
      </c>
      <c r="D47" s="19" t="e">
        <f aca="false">'LDHE (P)'!$T103</f>
        <v>#VALUE!</v>
      </c>
      <c r="E47" s="20" t="e">
        <f aca="false">'LDHE (P)'!$U103</f>
        <v>#VALUE!</v>
      </c>
      <c r="F47" s="19" t="e">
        <f aca="false">'LDLC (P)'!$S103</f>
        <v>#VALUE!</v>
      </c>
      <c r="G47" s="19" t="e">
        <f aca="false">'LDLC (P)'!$T103</f>
        <v>#VALUE!</v>
      </c>
      <c r="H47" s="20" t="e">
        <f aca="false">'LDLC (P)'!$U103</f>
        <v>#VALUE!</v>
      </c>
    </row>
    <row r="48" customFormat="false" ht="12.75" hidden="false" customHeight="false" outlineLevel="0" collapsed="false">
      <c r="B48" s="15" t="s">
        <v>13</v>
      </c>
      <c r="C48" s="19" t="e">
        <f aca="false">'LDHE (P)'!$S104</f>
        <v>#VALUE!</v>
      </c>
      <c r="D48" s="19" t="e">
        <f aca="false">'LDHE (P)'!$T104</f>
        <v>#VALUE!</v>
      </c>
      <c r="E48" s="20" t="e">
        <f aca="false">'LDHE (P)'!$U104</f>
        <v>#VALUE!</v>
      </c>
      <c r="F48" s="19" t="e">
        <f aca="false">'LDLC (P)'!$S104</f>
        <v>#VALUE!</v>
      </c>
      <c r="G48" s="19" t="e">
        <f aca="false">'LDLC (P)'!$T104</f>
        <v>#VALUE!</v>
      </c>
      <c r="H48" s="20" t="e">
        <f aca="false">'LDLC (P)'!$U104</f>
        <v>#VALUE!</v>
      </c>
    </row>
    <row r="49" customFormat="false" ht="12.75" hidden="false" customHeight="false" outlineLevel="0" collapsed="false">
      <c r="B49" s="21" t="s">
        <v>15</v>
      </c>
      <c r="C49" s="41" t="e">
        <f aca="false">'LDHE (P)'!$S105</f>
        <v>#VALUE!</v>
      </c>
      <c r="D49" s="42" t="e">
        <f aca="false">'LDHE (P)'!$T105</f>
        <v>#VALUE!</v>
      </c>
      <c r="E49" s="43" t="e">
        <f aca="false">'LDHE (P)'!$U105</f>
        <v>#VALUE!</v>
      </c>
      <c r="F49" s="41" t="e">
        <f aca="false">'LDLC (P)'!$S105</f>
        <v>#VALUE!</v>
      </c>
      <c r="G49" s="42" t="e">
        <f aca="false">'LDLC (P)'!$T105</f>
        <v>#VALUE!</v>
      </c>
      <c r="H49" s="43" t="e">
        <f aca="false">'LDLC (P)'!$U105</f>
        <v>#VALUE!</v>
      </c>
    </row>
    <row r="50" customFormat="false" ht="13.5" hidden="false" customHeight="false" outlineLevel="0" collapsed="false">
      <c r="B50" s="21"/>
      <c r="C50" s="26" t="e">
        <f aca="false">'LDHE (P)'!$Y105</f>
        <v>#VALUE!</v>
      </c>
      <c r="D50" s="26"/>
      <c r="E50" s="26"/>
      <c r="F50" s="26" t="e">
        <f aca="false">'LDLC (P)'!$Y105</f>
        <v>#VALUE!</v>
      </c>
      <c r="G50" s="26"/>
      <c r="H50" s="26"/>
    </row>
    <row r="51" customFormat="false" ht="12.75" hidden="false" customHeight="false" outlineLevel="0" collapsed="false">
      <c r="B51" s="27" t="s">
        <v>17</v>
      </c>
      <c r="C51" s="44" t="e">
        <f aca="false">'LDHE (P)'!$R108/'LDHE (P)'!$J108</f>
        <v>#DIV/0!</v>
      </c>
      <c r="D51" s="44"/>
      <c r="E51" s="44"/>
      <c r="F51" s="44" t="e">
        <f aca="false">'LDLC (P)'!$R108/'LDLC (P)'!$J108</f>
        <v>#DIV/0!</v>
      </c>
      <c r="G51" s="44"/>
      <c r="H51" s="44"/>
    </row>
    <row r="52" customFormat="false" ht="13.5" hidden="false" customHeight="false" outlineLevel="0" collapsed="false">
      <c r="B52" s="29" t="s">
        <v>18</v>
      </c>
      <c r="C52" s="45" t="e">
        <f aca="false">'LDHE (P)'!$Q108/'LDHE (P)'!$I108</f>
        <v>#NUM!</v>
      </c>
      <c r="D52" s="45"/>
      <c r="E52" s="45"/>
      <c r="F52" s="45" t="e">
        <f aca="false">'LDLC (P)'!$Q108/'LDLC (P)'!$I108</f>
        <v>#NUM!</v>
      </c>
      <c r="G52" s="45"/>
      <c r="H52" s="45"/>
    </row>
  </sheetData>
  <mergeCells count="41">
    <mergeCell ref="B1:H1"/>
    <mergeCell ref="B2:B3"/>
    <mergeCell ref="C2:E2"/>
    <mergeCell ref="F2:H2"/>
    <mergeCell ref="B10:B11"/>
    <mergeCell ref="C11:E11"/>
    <mergeCell ref="F11:H11"/>
    <mergeCell ref="C12:E12"/>
    <mergeCell ref="F12:H12"/>
    <mergeCell ref="C13:E13"/>
    <mergeCell ref="F13:H13"/>
    <mergeCell ref="B15:B16"/>
    <mergeCell ref="C15:E15"/>
    <mergeCell ref="F15:H15"/>
    <mergeCell ref="B23:B24"/>
    <mergeCell ref="C24:E24"/>
    <mergeCell ref="F24:H24"/>
    <mergeCell ref="C25:E25"/>
    <mergeCell ref="F25:H25"/>
    <mergeCell ref="C26:E26"/>
    <mergeCell ref="F26:H26"/>
    <mergeCell ref="B28:B29"/>
    <mergeCell ref="C28:E28"/>
    <mergeCell ref="F28:H28"/>
    <mergeCell ref="B36:B37"/>
    <mergeCell ref="C37:E37"/>
    <mergeCell ref="F37:H37"/>
    <mergeCell ref="C38:E38"/>
    <mergeCell ref="F38:H38"/>
    <mergeCell ref="C39:E39"/>
    <mergeCell ref="F39:H39"/>
    <mergeCell ref="B41:B42"/>
    <mergeCell ref="C41:E41"/>
    <mergeCell ref="F41:H41"/>
    <mergeCell ref="B49:B50"/>
    <mergeCell ref="C50:E50"/>
    <mergeCell ref="F50:H50"/>
    <mergeCell ref="C51:E51"/>
    <mergeCell ref="F51:H51"/>
    <mergeCell ref="C52:E52"/>
    <mergeCell ref="F52:H52"/>
  </mergeCells>
  <conditionalFormatting sqref="U17:X20 AA17:AF20 U4:X11 G44:H49 AA4:AF11 U31:X37 U44:X50 U22:X24 AA31:AF37 AA44:AF50 AA22:AF24 C17:H20 C4:C11 D4:E10 F4:F11 G4:H10 D44:E49 F44:F50 G22:H23 C44:C50 C22:C24 D22:E23 F22:F24 G31:H36 C31:C37 F31:F37 D31:E36">
    <cfRule type="cellIs" priority="2" operator="lessThanOrEqual" aboveAverage="0" equalAverage="0" bottom="0" percent="0" rank="0" text="" dxfId="0">
      <formula>-0.0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8" min="26" style="47" width="6.41"/>
    <col collapsed="false" customWidth="true" hidden="false" outlineLevel="0" max="31" min="29" style="47" width="7.7"/>
    <col collapsed="false" customWidth="false" hidden="false" outlineLevel="0" max="34" min="32" style="47" width="9.14"/>
    <col collapsed="false" customWidth="true" hidden="false" outlineLevel="0" max="35" min="35" style="46" width="9.28"/>
    <col collapsed="false" customWidth="false" hidden="false" outlineLevel="0" max="36" min="36" style="47" width="9.14"/>
    <col collapsed="false" customWidth="true" hidden="false" outlineLevel="0" max="39" min="37" style="47" width="6.41"/>
    <col collapsed="false" customWidth="true" hidden="false" outlineLevel="0" max="42" min="40" style="47" width="7.7"/>
    <col collapsed="false" customWidth="false" hidden="false" outlineLevel="0" max="45" min="43" style="47" width="9.14"/>
    <col collapsed="false" customWidth="true" hidden="false" outlineLevel="0" max="46" min="46" style="46" width="9.28"/>
    <col collapsed="false" customWidth="false" hidden="false" outlineLevel="0" max="47" min="47" style="47" width="9.14"/>
    <col collapsed="false" customWidth="true" hidden="false" outlineLevel="0" max="50" min="48" style="47" width="6.41"/>
    <col collapsed="false" customWidth="true" hidden="false" outlineLevel="0" max="53" min="51" style="47" width="7.7"/>
    <col collapsed="false" customWidth="false" hidden="false" outlineLevel="0" max="56" min="54" style="47" width="9.14"/>
    <col collapsed="false" customWidth="false" hidden="false" outlineLevel="0" max="257" min="57" style="46" width="9.14"/>
  </cols>
  <sheetData>
    <row r="1" customFormat="false" ht="13.5" hidden="false" customHeight="true" outlineLevel="0" collapsed="false">
      <c r="D1" s="48" t="s">
        <v>25</v>
      </c>
      <c r="E1" s="48"/>
      <c r="F1" s="48"/>
      <c r="G1" s="48"/>
      <c r="H1" s="48"/>
      <c r="I1" s="48"/>
      <c r="J1" s="48"/>
      <c r="K1" s="49"/>
      <c r="L1" s="48" t="s">
        <v>26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AI1" s="47"/>
      <c r="AT1" s="47"/>
      <c r="BE1" s="47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AI2" s="47"/>
      <c r="AT2" s="47"/>
      <c r="BE2" s="47"/>
    </row>
    <row r="3" customFormat="false" ht="11.25" hidden="false" customHeight="false" outlineLevel="0" collapsed="false">
      <c r="A3" s="53" t="s">
        <v>8</v>
      </c>
      <c r="B3" s="53" t="s">
        <v>43</v>
      </c>
      <c r="C3" s="50" t="n">
        <v>22</v>
      </c>
      <c r="D3" s="54" t="n">
        <v>103769.3344</v>
      </c>
      <c r="E3" s="54" t="n">
        <v>43.6969</v>
      </c>
      <c r="F3" s="54" t="n">
        <v>43.1012</v>
      </c>
      <c r="G3" s="54" t="n">
        <v>44.9995</v>
      </c>
      <c r="H3" s="55" t="n">
        <v>7142.94</v>
      </c>
      <c r="I3" s="55" t="n">
        <v>74.147</v>
      </c>
      <c r="J3" s="55" t="n">
        <f aca="false">H3/3600</f>
        <v>1.98415</v>
      </c>
      <c r="K3" s="56"/>
      <c r="L3" s="55" t="n">
        <v>103769.5552</v>
      </c>
      <c r="M3" s="55" t="n">
        <v>43.6969</v>
      </c>
      <c r="N3" s="55" t="n">
        <v>43.1329</v>
      </c>
      <c r="O3" s="55" t="n">
        <v>45.0208</v>
      </c>
      <c r="P3" s="55" t="n">
        <v>7200.74</v>
      </c>
      <c r="Q3" s="55" t="n">
        <v>73.975</v>
      </c>
      <c r="R3" s="55" t="n">
        <f aca="false">P3/3600</f>
        <v>2.00020555555556</v>
      </c>
      <c r="S3" s="57" t="e">
        <f aca="false">bdrate(D3:D6,E3:E6,L3:L6,M3:M6)</f>
        <v>#VALUE!</v>
      </c>
      <c r="T3" s="57" t="e">
        <f aca="false">bdrate(D3:D6,F3:F6,L3:L6,N3:N6)</f>
        <v>#VALUE!</v>
      </c>
      <c r="U3" s="57" t="e">
        <f aca="false">bdrate(D3:D6,G3:G6,L3:L6,O3:O6)</f>
        <v>#VALUE!</v>
      </c>
      <c r="V3" s="58"/>
      <c r="W3" s="55" t="n">
        <f aca="false">(6*E3+F3+G3)/8</f>
        <v>43.7852625</v>
      </c>
      <c r="X3" s="55" t="n">
        <f aca="false">(6*M3+N3+O3)/8</f>
        <v>43.7918875</v>
      </c>
      <c r="Y3" s="57" t="e">
        <f aca="false">bdrate(D3:D6,W3:W6,L3:L6,X3:X6)</f>
        <v>#VALUE!</v>
      </c>
      <c r="AI3" s="47"/>
      <c r="AT3" s="47"/>
      <c r="BE3" s="47"/>
    </row>
    <row r="4" customFormat="false" ht="11.25" hidden="false" customHeight="false" outlineLevel="0" collapsed="false">
      <c r="A4" s="59" t="s">
        <v>44</v>
      </c>
      <c r="B4" s="46" t="s">
        <v>45</v>
      </c>
      <c r="C4" s="60" t="n">
        <v>27</v>
      </c>
      <c r="D4" s="54" t="n">
        <v>58147.6256</v>
      </c>
      <c r="E4" s="54" t="n">
        <v>40.4819</v>
      </c>
      <c r="F4" s="54" t="n">
        <v>40.4513</v>
      </c>
      <c r="G4" s="54" t="n">
        <v>42.3804</v>
      </c>
      <c r="H4" s="54" t="n">
        <v>6460.94</v>
      </c>
      <c r="I4" s="54" t="n">
        <v>63.43</v>
      </c>
      <c r="J4" s="54" t="n">
        <f aca="false">H4/3600</f>
        <v>1.79470555555556</v>
      </c>
      <c r="K4" s="56"/>
      <c r="L4" s="54" t="n">
        <v>58147.4</v>
      </c>
      <c r="M4" s="54" t="n">
        <v>40.4819</v>
      </c>
      <c r="N4" s="54" t="n">
        <v>40.4795</v>
      </c>
      <c r="O4" s="54" t="n">
        <v>42.3993</v>
      </c>
      <c r="P4" s="54" t="n">
        <v>6469.88</v>
      </c>
      <c r="Q4" s="54" t="n">
        <v>63.289</v>
      </c>
      <c r="R4" s="54" t="n">
        <f aca="false">P4/3600</f>
        <v>1.79718888888889</v>
      </c>
      <c r="S4" s="61" t="e">
        <f aca="false">bdrateOld(D3:D6,E3:E6,L3:L6,M3:M6)</f>
        <v>#VALUE!</v>
      </c>
      <c r="T4" s="61" t="e">
        <f aca="false">bdrateOld(D3:D6,F3:F6,L3:L6,N3:N6)</f>
        <v>#VALUE!</v>
      </c>
      <c r="U4" s="61" t="e">
        <f aca="false">bdrateOld(D3:D6,G3:G6,L3:L6,O3:O6)</f>
        <v>#VALUE!</v>
      </c>
      <c r="V4" s="58"/>
      <c r="W4" s="54" t="n">
        <f aca="false">(6*E4+F4+G4)/8</f>
        <v>40.7153875</v>
      </c>
      <c r="X4" s="54" t="n">
        <f aca="false">(6*M4+N4+O4)/8</f>
        <v>40.721275</v>
      </c>
      <c r="Y4" s="61" t="e">
        <f aca="false">bdrateOld(D3:D6,W3:W6,L3:L6,X3:X6)</f>
        <v>#VALUE!</v>
      </c>
      <c r="AI4" s="47"/>
      <c r="AT4" s="47"/>
      <c r="BE4" s="47"/>
    </row>
    <row r="5" customFormat="false" ht="11.25" hidden="false" customHeight="false" outlineLevel="0" collapsed="false">
      <c r="A5" s="59"/>
      <c r="B5" s="59"/>
      <c r="C5" s="60" t="n">
        <v>32</v>
      </c>
      <c r="D5" s="54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980.6</v>
      </c>
      <c r="I5" s="54" t="n">
        <v>56.175</v>
      </c>
      <c r="J5" s="54" t="n">
        <f aca="false">H5/3600</f>
        <v>1.66127777777778</v>
      </c>
      <c r="K5" s="56"/>
      <c r="L5" s="54" t="n">
        <v>32938.7328</v>
      </c>
      <c r="M5" s="54" t="n">
        <v>37.3971</v>
      </c>
      <c r="N5" s="54" t="n">
        <v>38.7048</v>
      </c>
      <c r="O5" s="54" t="n">
        <v>40.5396</v>
      </c>
      <c r="P5" s="54" t="n">
        <v>6001.87</v>
      </c>
      <c r="Q5" s="54" t="n">
        <v>56.066</v>
      </c>
      <c r="R5" s="54" t="n">
        <f aca="false">P5/3600</f>
        <v>1.66718611111111</v>
      </c>
      <c r="S5" s="62"/>
      <c r="T5" s="62"/>
      <c r="U5" s="62"/>
      <c r="V5" s="58"/>
      <c r="W5" s="54" t="n">
        <f aca="false">(6*E5+F5+G5)/8</f>
        <v>37.950275</v>
      </c>
      <c r="X5" s="54" t="n">
        <f aca="false">(6*M5+N5+O5)/8</f>
        <v>37.953375</v>
      </c>
      <c r="Y5" s="62"/>
      <c r="AI5" s="47"/>
      <c r="AT5" s="47"/>
      <c r="BE5" s="47"/>
    </row>
    <row r="6" customFormat="false" ht="12" hidden="false" customHeight="false" outlineLevel="0" collapsed="false">
      <c r="A6" s="59"/>
      <c r="B6" s="63"/>
      <c r="C6" s="64" t="n">
        <v>37</v>
      </c>
      <c r="D6" s="65" t="n">
        <v>18550.92</v>
      </c>
      <c r="E6" s="65" t="n">
        <v>34.3266</v>
      </c>
      <c r="F6" s="65" t="n">
        <v>37.482</v>
      </c>
      <c r="G6" s="65" t="n">
        <v>39.3378</v>
      </c>
      <c r="H6" s="65" t="n">
        <v>5612.72</v>
      </c>
      <c r="I6" s="65" t="n">
        <v>49.499</v>
      </c>
      <c r="J6" s="54" t="n">
        <f aca="false">H6/3600</f>
        <v>1.55908888888889</v>
      </c>
      <c r="K6" s="56"/>
      <c r="L6" s="65" t="n">
        <v>18550.8336</v>
      </c>
      <c r="M6" s="65" t="n">
        <v>34.3266</v>
      </c>
      <c r="N6" s="65" t="n">
        <v>37.4894</v>
      </c>
      <c r="O6" s="65" t="n">
        <v>39.342</v>
      </c>
      <c r="P6" s="65" t="n">
        <v>5630.51</v>
      </c>
      <c r="Q6" s="65" t="n">
        <v>49.826</v>
      </c>
      <c r="R6" s="54" t="n">
        <f aca="false">P6/3600</f>
        <v>1.56403055555556</v>
      </c>
      <c r="S6" s="66"/>
      <c r="T6" s="66"/>
      <c r="U6" s="66"/>
      <c r="V6" s="58"/>
      <c r="W6" s="65" t="n">
        <f aca="false">(6*E6+F6+G6)/8</f>
        <v>35.347425</v>
      </c>
      <c r="X6" s="65" t="n">
        <f aca="false">(6*M6+N6+O6)/8</f>
        <v>35.348875</v>
      </c>
      <c r="Y6" s="66"/>
      <c r="AI6" s="47"/>
      <c r="AT6" s="47"/>
      <c r="BE6" s="47"/>
    </row>
    <row r="7" customFormat="false" ht="11.25" hidden="false" customHeight="false" outlineLevel="0" collapsed="false">
      <c r="A7" s="59"/>
      <c r="B7" s="59" t="s">
        <v>46</v>
      </c>
      <c r="C7" s="50" t="n">
        <v>22</v>
      </c>
      <c r="D7" s="54" t="n">
        <v>106943.0016</v>
      </c>
      <c r="E7" s="54" t="n">
        <v>43.6042</v>
      </c>
      <c r="F7" s="54" t="n">
        <v>46.0006</v>
      </c>
      <c r="G7" s="54" t="n">
        <v>45.4643</v>
      </c>
      <c r="H7" s="55" t="n">
        <v>7015.84</v>
      </c>
      <c r="I7" s="55" t="n">
        <v>72.68</v>
      </c>
      <c r="J7" s="55" t="n">
        <f aca="false">H7/3600</f>
        <v>1.94884444444444</v>
      </c>
      <c r="K7" s="56"/>
      <c r="L7" s="55" t="n">
        <v>106943.8736</v>
      </c>
      <c r="M7" s="55" t="n">
        <v>43.6042</v>
      </c>
      <c r="N7" s="55" t="n">
        <v>46.008</v>
      </c>
      <c r="O7" s="55" t="n">
        <v>45.469</v>
      </c>
      <c r="P7" s="55" t="n">
        <v>7029.2</v>
      </c>
      <c r="Q7" s="55" t="n">
        <v>72.618</v>
      </c>
      <c r="R7" s="55" t="n">
        <f aca="false">P7/3600</f>
        <v>1.95255555555556</v>
      </c>
      <c r="S7" s="57" t="e">
        <f aca="false">bdrate(D7:D10,E7:E10,L7:L10,M7:M10)</f>
        <v>#VALUE!</v>
      </c>
      <c r="T7" s="57" t="e">
        <f aca="false">bdrate(D7:D10,F7:F10,L7:L10,N7:N10)</f>
        <v>#VALUE!</v>
      </c>
      <c r="U7" s="57" t="e">
        <f aca="false">bdrate(D7:D10,G7:G10,L7:L10,O7:O10)</f>
        <v>#VALUE!</v>
      </c>
      <c r="V7" s="58"/>
      <c r="W7" s="55" t="n">
        <f aca="false">(6*E7+F7+G7)/8</f>
        <v>44.1362625</v>
      </c>
      <c r="X7" s="55" t="n">
        <f aca="false">(6*M7+N7+O7)/8</f>
        <v>44.137775</v>
      </c>
      <c r="Y7" s="57" t="e">
        <f aca="false">bdrate(D7:D10,W7:W10,L7:L10,X7:X10)</f>
        <v>#VALUE!</v>
      </c>
      <c r="AI7" s="47"/>
      <c r="AT7" s="47"/>
      <c r="BE7" s="47"/>
    </row>
    <row r="8" customFormat="false" ht="11.25" hidden="false" customHeight="false" outlineLevel="0" collapsed="false">
      <c r="A8" s="59"/>
      <c r="B8" s="46" t="s">
        <v>47</v>
      </c>
      <c r="C8" s="60" t="n">
        <v>27</v>
      </c>
      <c r="D8" s="54" t="n">
        <v>62386.9424</v>
      </c>
      <c r="E8" s="54" t="n">
        <v>40.1679</v>
      </c>
      <c r="F8" s="54" t="n">
        <v>43.5987</v>
      </c>
      <c r="G8" s="54" t="n">
        <v>43.6155</v>
      </c>
      <c r="H8" s="54" t="n">
        <v>6512.26</v>
      </c>
      <c r="I8" s="54" t="n">
        <v>64.771</v>
      </c>
      <c r="J8" s="54" t="n">
        <f aca="false">H8/3600</f>
        <v>1.80896111111111</v>
      </c>
      <c r="K8" s="56"/>
      <c r="L8" s="54" t="n">
        <v>62386.5728</v>
      </c>
      <c r="M8" s="54" t="n">
        <v>40.1679</v>
      </c>
      <c r="N8" s="54" t="n">
        <v>43.6038</v>
      </c>
      <c r="O8" s="54" t="n">
        <v>43.6223</v>
      </c>
      <c r="P8" s="54" t="n">
        <v>6519.37</v>
      </c>
      <c r="Q8" s="54" t="n">
        <v>64.88</v>
      </c>
      <c r="R8" s="54" t="n">
        <f aca="false">P8/3600</f>
        <v>1.81093611111111</v>
      </c>
      <c r="S8" s="61" t="e">
        <f aca="false">bdrateOld(D7:D10,E7:E10,L7:L10,M7:M10)</f>
        <v>#VALUE!</v>
      </c>
      <c r="T8" s="61" t="e">
        <f aca="false">bdrateOld(D7:D10,F7:F10,L7:L10,N7:N10)</f>
        <v>#VALUE!</v>
      </c>
      <c r="U8" s="61" t="e">
        <f aca="false">bdrateOld(D7:D10,G7:G10,L7:L10,O7:O10)</f>
        <v>#VALUE!</v>
      </c>
      <c r="V8" s="58"/>
      <c r="W8" s="54" t="n">
        <f aca="false">(6*E8+F8+G8)/8</f>
        <v>41.0277</v>
      </c>
      <c r="X8" s="54" t="n">
        <f aca="false">(6*M8+N8+O8)/8</f>
        <v>41.0291875</v>
      </c>
      <c r="Y8" s="61" t="e">
        <f aca="false">bdrateOld(D7:D10,W7:W10,L7:L10,X7:X10)</f>
        <v>#VALUE!</v>
      </c>
      <c r="AI8" s="47"/>
      <c r="AT8" s="47"/>
      <c r="BE8" s="47"/>
    </row>
    <row r="9" customFormat="false" ht="11.25" hidden="false" customHeight="false" outlineLevel="0" collapsed="false">
      <c r="A9" s="59"/>
      <c r="B9" s="59"/>
      <c r="C9" s="60" t="n">
        <v>32</v>
      </c>
      <c r="D9" s="54" t="n">
        <v>35517.6736</v>
      </c>
      <c r="E9" s="54" t="n">
        <v>37.0436</v>
      </c>
      <c r="F9" s="54" t="n">
        <v>41.5664</v>
      </c>
      <c r="G9" s="54" t="n">
        <v>41.9236</v>
      </c>
      <c r="H9" s="54" t="n">
        <v>6051.77</v>
      </c>
      <c r="I9" s="54" t="n">
        <v>58.999</v>
      </c>
      <c r="J9" s="54" t="n">
        <f aca="false">H9/3600</f>
        <v>1.68104722222222</v>
      </c>
      <c r="K9" s="56"/>
      <c r="L9" s="54" t="n">
        <v>35517.5872</v>
      </c>
      <c r="M9" s="54" t="n">
        <v>37.0436</v>
      </c>
      <c r="N9" s="54" t="n">
        <v>41.5682</v>
      </c>
      <c r="O9" s="54" t="n">
        <v>41.9268</v>
      </c>
      <c r="P9" s="54" t="n">
        <v>6077.32</v>
      </c>
      <c r="Q9" s="54" t="n">
        <v>58.671</v>
      </c>
      <c r="R9" s="54" t="n">
        <f aca="false">P9/3600</f>
        <v>1.68814444444444</v>
      </c>
      <c r="S9" s="62"/>
      <c r="T9" s="62"/>
      <c r="U9" s="62"/>
      <c r="V9" s="58"/>
      <c r="W9" s="54" t="n">
        <f aca="false">(6*E9+F9+G9)/8</f>
        <v>38.21895</v>
      </c>
      <c r="X9" s="54" t="n">
        <f aca="false">(6*M9+N9+O9)/8</f>
        <v>38.219575</v>
      </c>
      <c r="Y9" s="62"/>
      <c r="AI9" s="47"/>
      <c r="AT9" s="47"/>
      <c r="BE9" s="47"/>
    </row>
    <row r="10" customFormat="false" ht="12" hidden="false" customHeight="false" outlineLevel="0" collapsed="false">
      <c r="A10" s="59"/>
      <c r="B10" s="63"/>
      <c r="C10" s="64" t="n">
        <v>37</v>
      </c>
      <c r="D10" s="65" t="n">
        <v>20730.5392</v>
      </c>
      <c r="E10" s="65" t="n">
        <v>34.1873</v>
      </c>
      <c r="F10" s="65" t="n">
        <v>40.0681</v>
      </c>
      <c r="G10" s="65" t="n">
        <v>40.6275</v>
      </c>
      <c r="H10" s="65" t="n">
        <v>5692.75</v>
      </c>
      <c r="I10" s="65" t="n">
        <v>53.367</v>
      </c>
      <c r="J10" s="54" t="n">
        <f aca="false">H10/3600</f>
        <v>1.58131944444444</v>
      </c>
      <c r="K10" s="56"/>
      <c r="L10" s="65" t="n">
        <v>20730.3536</v>
      </c>
      <c r="M10" s="65" t="n">
        <v>34.1873</v>
      </c>
      <c r="N10" s="65" t="n">
        <v>40.0684</v>
      </c>
      <c r="O10" s="65" t="n">
        <v>40.6287</v>
      </c>
      <c r="P10" s="65" t="n">
        <v>5709.53</v>
      </c>
      <c r="Q10" s="65" t="n">
        <v>53.149</v>
      </c>
      <c r="R10" s="54" t="n">
        <f aca="false">P10/3600</f>
        <v>1.58598055555556</v>
      </c>
      <c r="S10" s="66"/>
      <c r="T10" s="66"/>
      <c r="U10" s="66"/>
      <c r="V10" s="58"/>
      <c r="W10" s="65" t="n">
        <f aca="false">(6*E10+F10+G10)/8</f>
        <v>35.727425</v>
      </c>
      <c r="X10" s="65" t="n">
        <f aca="false">(6*M10+N10+O10)/8</f>
        <v>35.7276125</v>
      </c>
      <c r="Y10" s="66"/>
      <c r="AI10" s="47"/>
      <c r="AT10" s="47"/>
      <c r="BE10" s="47"/>
    </row>
    <row r="11" customFormat="false" ht="11.25" hidden="false" customHeight="false" outlineLevel="0" collapsed="false">
      <c r="A11" s="59"/>
      <c r="B11" s="59" t="s">
        <v>48</v>
      </c>
      <c r="C11" s="50" t="n">
        <v>22</v>
      </c>
      <c r="D11" s="54" t="n">
        <v>383731.2176</v>
      </c>
      <c r="E11" s="54" t="n">
        <v>42.7996</v>
      </c>
      <c r="F11" s="54" t="n">
        <v>43.1514</v>
      </c>
      <c r="G11" s="54" t="n">
        <v>41.6176</v>
      </c>
      <c r="H11" s="55" t="n">
        <v>16213.72</v>
      </c>
      <c r="I11" s="55" t="n">
        <v>152.038</v>
      </c>
      <c r="J11" s="55" t="n">
        <f aca="false">H11/3600</f>
        <v>4.50381111111111</v>
      </c>
      <c r="K11" s="56"/>
      <c r="L11" s="55" t="n">
        <v>383736.7936</v>
      </c>
      <c r="M11" s="55" t="n">
        <v>42.7996</v>
      </c>
      <c r="N11" s="55" t="n">
        <v>43.1923</v>
      </c>
      <c r="O11" s="55" t="n">
        <v>41.6319</v>
      </c>
      <c r="P11" s="55" t="n">
        <v>16268.12</v>
      </c>
      <c r="Q11" s="55" t="n">
        <v>151.742</v>
      </c>
      <c r="R11" s="55" t="n">
        <f aca="false">P11/3600</f>
        <v>4.51892222222222</v>
      </c>
      <c r="S11" s="57" t="e">
        <f aca="false">bdrate(D11:D14,E11:E14,L11:L14,M11:M14)</f>
        <v>#VALUE!</v>
      </c>
      <c r="T11" s="57" t="e">
        <f aca="false">bdrate(D11:D14,F11:F14,L11:L14,N11:N14)</f>
        <v>#VALUE!</v>
      </c>
      <c r="U11" s="57" t="e">
        <f aca="false">bdrate(D11:D14,G11:G14,L11:L14,O11:O14)</f>
        <v>#VALUE!</v>
      </c>
      <c r="V11" s="58"/>
      <c r="W11" s="55" t="n">
        <f aca="false">(6*E11+F11+G11)/8</f>
        <v>42.695825</v>
      </c>
      <c r="X11" s="55" t="n">
        <f aca="false">(6*M11+N11+O11)/8</f>
        <v>42.702725</v>
      </c>
      <c r="Y11" s="57" t="e">
        <f aca="false">bdrate(D11:D14,W11:W14,L11:L14,X11:X14)</f>
        <v>#VALUE!</v>
      </c>
      <c r="AI11" s="47"/>
      <c r="AT11" s="47"/>
      <c r="BE11" s="47"/>
    </row>
    <row r="12" customFormat="false" ht="11.25" hidden="false" customHeight="false" outlineLevel="0" collapsed="false">
      <c r="A12" s="59"/>
      <c r="B12" s="46" t="s">
        <v>49</v>
      </c>
      <c r="C12" s="60" t="n">
        <v>27</v>
      </c>
      <c r="D12" s="54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4491.13</v>
      </c>
      <c r="I12" s="54" t="n">
        <v>127.858</v>
      </c>
      <c r="J12" s="54" t="n">
        <f aca="false">H12/3600</f>
        <v>4.02531388888889</v>
      </c>
      <c r="K12" s="56"/>
      <c r="L12" s="54" t="n">
        <v>246702.1936</v>
      </c>
      <c r="M12" s="54" t="n">
        <v>39.1568</v>
      </c>
      <c r="N12" s="54" t="n">
        <v>40.3243</v>
      </c>
      <c r="O12" s="54" t="n">
        <v>38.0378</v>
      </c>
      <c r="P12" s="54" t="n">
        <v>14565.06</v>
      </c>
      <c r="Q12" s="54" t="n">
        <v>127.203</v>
      </c>
      <c r="R12" s="54" t="n">
        <f aca="false">P12/3600</f>
        <v>4.04585</v>
      </c>
      <c r="S12" s="61" t="e">
        <f aca="false">bdrateOld(D11:D14,E11:E14,L11:L14,M11:M14)</f>
        <v>#VALUE!</v>
      </c>
      <c r="T12" s="61" t="e">
        <f aca="false">bdrateOld(D11:D14,F11:F14,L11:L14,N11:N14)</f>
        <v>#VALUE!</v>
      </c>
      <c r="U12" s="61" t="e">
        <f aca="false">bdrateOld(D11:D14,G11:G14,L11:L14,O11:O14)</f>
        <v>#VALUE!</v>
      </c>
      <c r="V12" s="58"/>
      <c r="W12" s="54" t="n">
        <f aca="false">(6*E12+F12+G12)/8</f>
        <v>39.1565</v>
      </c>
      <c r="X12" s="54" t="n">
        <f aca="false">(6*M12+N12+O12)/8</f>
        <v>39.1628625</v>
      </c>
      <c r="Y12" s="61" t="e">
        <f aca="false">bdrateOld(D11:D14,W11:W14,L11:L14,X11:X14)</f>
        <v>#VALUE!</v>
      </c>
      <c r="AI12" s="47"/>
      <c r="AT12" s="47"/>
      <c r="BE12" s="47"/>
    </row>
    <row r="13" customFormat="false" ht="11.25" hidden="false" customHeight="false" outlineLevel="0" collapsed="false">
      <c r="A13" s="59"/>
      <c r="B13" s="59"/>
      <c r="C13" s="60" t="n">
        <v>32</v>
      </c>
      <c r="D13" s="54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3250.34</v>
      </c>
      <c r="I13" s="54" t="n">
        <v>112.195</v>
      </c>
      <c r="J13" s="54" t="n">
        <f aca="false">H13/3600</f>
        <v>3.68065</v>
      </c>
      <c r="K13" s="56"/>
      <c r="L13" s="54" t="n">
        <v>153699.52</v>
      </c>
      <c r="M13" s="54" t="n">
        <v>35.1302</v>
      </c>
      <c r="N13" s="54" t="n">
        <v>38.5818</v>
      </c>
      <c r="O13" s="54" t="n">
        <v>36.3665</v>
      </c>
      <c r="P13" s="54" t="n">
        <v>13375.6</v>
      </c>
      <c r="Q13" s="54" t="n">
        <v>111.727</v>
      </c>
      <c r="R13" s="54" t="n">
        <f aca="false">P13/3600</f>
        <v>3.71544444444444</v>
      </c>
      <c r="S13" s="62"/>
      <c r="T13" s="62"/>
      <c r="U13" s="62"/>
      <c r="V13" s="58"/>
      <c r="W13" s="54" t="n">
        <f aca="false">(6*E13+F13+G13)/8</f>
        <v>35.711725</v>
      </c>
      <c r="X13" s="54" t="n">
        <f aca="false">(6*M13+N13+O13)/8</f>
        <v>35.7161875</v>
      </c>
      <c r="Y13" s="62"/>
      <c r="AI13" s="47"/>
      <c r="AT13" s="47"/>
      <c r="BE13" s="47"/>
    </row>
    <row r="14" customFormat="false" ht="12" hidden="false" customHeight="false" outlineLevel="0" collapsed="false">
      <c r="A14" s="59"/>
      <c r="B14" s="63"/>
      <c r="C14" s="64" t="n">
        <v>37</v>
      </c>
      <c r="D14" s="65" t="n">
        <v>82352.48</v>
      </c>
      <c r="E14" s="65" t="n">
        <v>30.9369</v>
      </c>
      <c r="F14" s="65" t="n">
        <v>37.185</v>
      </c>
      <c r="G14" s="65" t="n">
        <v>35.0406</v>
      </c>
      <c r="H14" s="65" t="n">
        <v>12068</v>
      </c>
      <c r="I14" s="65" t="n">
        <v>102.305</v>
      </c>
      <c r="J14" s="54" t="n">
        <f aca="false">H14/3600</f>
        <v>3.35222222222222</v>
      </c>
      <c r="K14" s="56"/>
      <c r="L14" s="65" t="n">
        <v>82352.7808</v>
      </c>
      <c r="M14" s="65" t="n">
        <v>30.9369</v>
      </c>
      <c r="N14" s="65" t="n">
        <v>37.1983</v>
      </c>
      <c r="O14" s="65" t="n">
        <v>35.0526</v>
      </c>
      <c r="P14" s="65" t="n">
        <v>12095.12</v>
      </c>
      <c r="Q14" s="65" t="n">
        <v>102.196</v>
      </c>
      <c r="R14" s="54" t="n">
        <f aca="false">P14/3600</f>
        <v>3.35975555555556</v>
      </c>
      <c r="S14" s="66"/>
      <c r="T14" s="66"/>
      <c r="U14" s="66"/>
      <c r="V14" s="58"/>
      <c r="W14" s="65" t="n">
        <f aca="false">(6*E14+F14+G14)/8</f>
        <v>32.230875</v>
      </c>
      <c r="X14" s="65" t="n">
        <f aca="false">(6*M14+N14+O14)/8</f>
        <v>32.2340375</v>
      </c>
      <c r="Y14" s="66"/>
      <c r="AI14" s="47"/>
      <c r="AT14" s="47"/>
      <c r="BE14" s="47"/>
    </row>
    <row r="15" customFormat="false" ht="11.25" hidden="false" customHeight="false" outlineLevel="0" collapsed="false">
      <c r="A15" s="59"/>
      <c r="B15" s="59" t="s">
        <v>50</v>
      </c>
      <c r="C15" s="50" t="n">
        <v>22</v>
      </c>
      <c r="D15" s="54" t="n">
        <v>99758.4976</v>
      </c>
      <c r="E15" s="54" t="n">
        <v>43.9923</v>
      </c>
      <c r="F15" s="54" t="n">
        <v>47.2127</v>
      </c>
      <c r="G15" s="54" t="n">
        <v>46.7485</v>
      </c>
      <c r="H15" s="55" t="n">
        <v>11952.88</v>
      </c>
      <c r="I15" s="55" t="n">
        <v>98.889</v>
      </c>
      <c r="J15" s="55" t="n">
        <f aca="false">H15/3600</f>
        <v>3.32024444444444</v>
      </c>
      <c r="K15" s="56"/>
      <c r="L15" s="55" t="n">
        <v>99758.2832</v>
      </c>
      <c r="M15" s="55" t="n">
        <v>43.9923</v>
      </c>
      <c r="N15" s="55" t="n">
        <v>47.219</v>
      </c>
      <c r="O15" s="55" t="n">
        <v>46.7522</v>
      </c>
      <c r="P15" s="55" t="n">
        <v>11958.99</v>
      </c>
      <c r="Q15" s="55" t="n">
        <v>98.717</v>
      </c>
      <c r="R15" s="55" t="n">
        <f aca="false">P15/3600</f>
        <v>3.32194166666667</v>
      </c>
      <c r="S15" s="57" t="e">
        <f aca="false">bdrate(D15:D18,E15:E18,L15:L18,M15:M18)</f>
        <v>#VALUE!</v>
      </c>
      <c r="T15" s="57" t="e">
        <f aca="false">bdrate(D15:D18,F15:F18,L15:L18,N15:N18)</f>
        <v>#VALUE!</v>
      </c>
      <c r="U15" s="57" t="e">
        <f aca="false">bdrate(D15:D18,G15:G18,L15:L18,O15:O18)</f>
        <v>#VALUE!</v>
      </c>
      <c r="V15" s="58"/>
      <c r="W15" s="55" t="n">
        <f aca="false">(6*E15+F15+G15)/8</f>
        <v>44.739375</v>
      </c>
      <c r="X15" s="55" t="n">
        <f aca="false">(6*M15+N15+O15)/8</f>
        <v>44.740625</v>
      </c>
      <c r="Y15" s="57" t="e">
        <f aca="false">bdrate(D15:D18,W15:W18,L15:L18,X15:X18)</f>
        <v>#VALUE!</v>
      </c>
      <c r="AI15" s="47"/>
      <c r="AT15" s="47"/>
      <c r="BE15" s="47"/>
    </row>
    <row r="16" customFormat="false" ht="11.25" hidden="false" customHeight="false" outlineLevel="0" collapsed="false">
      <c r="A16" s="59"/>
      <c r="B16" s="46" t="s">
        <v>51</v>
      </c>
      <c r="C16" s="60" t="n">
        <v>27</v>
      </c>
      <c r="D16" s="54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0630.56</v>
      </c>
      <c r="I16" s="54" t="n">
        <v>88.015</v>
      </c>
      <c r="J16" s="54" t="n">
        <f aca="false">H16/3600</f>
        <v>2.95293333333333</v>
      </c>
      <c r="K16" s="56"/>
      <c r="L16" s="54" t="n">
        <v>47481.6128</v>
      </c>
      <c r="M16" s="54" t="n">
        <v>41.5774</v>
      </c>
      <c r="N16" s="54" t="n">
        <v>46.2068</v>
      </c>
      <c r="O16" s="54" t="n">
        <v>45.9175</v>
      </c>
      <c r="P16" s="54" t="n">
        <v>10682.91</v>
      </c>
      <c r="Q16" s="54" t="n">
        <v>87.594</v>
      </c>
      <c r="R16" s="54" t="n">
        <f aca="false">P16/3600</f>
        <v>2.967475</v>
      </c>
      <c r="S16" s="61" t="e">
        <f aca="false">bdrateOld(D15:D18,E15:E18,L15:L18,M15:M18)</f>
        <v>#VALUE!</v>
      </c>
      <c r="T16" s="61" t="e">
        <f aca="false">bdrateOld(D15:D18,F15:F18,L15:L18,N15:N18)</f>
        <v>#VALUE!</v>
      </c>
      <c r="U16" s="61" t="e">
        <f aca="false">bdrateOld(D15:D18,G15:G18,L15:L18,O15:O18)</f>
        <v>#VALUE!</v>
      </c>
      <c r="V16" s="58"/>
      <c r="W16" s="54" t="n">
        <f aca="false">(6*E16+F16+G16)/8</f>
        <v>42.69795</v>
      </c>
      <c r="X16" s="54" t="n">
        <f aca="false">(6*M16+N16+O16)/8</f>
        <v>42.6985875</v>
      </c>
      <c r="Y16" s="61" t="e">
        <f aca="false">bdrateOld(D15:D18,W15:W18,L15:L18,X15:X18)</f>
        <v>#VALUE!</v>
      </c>
      <c r="AI16" s="47"/>
      <c r="AT16" s="47"/>
      <c r="BE16" s="47"/>
    </row>
    <row r="17" customFormat="false" ht="11.25" hidden="false" customHeight="false" outlineLevel="0" collapsed="false">
      <c r="A17" s="59"/>
      <c r="B17" s="59"/>
      <c r="C17" s="60" t="n">
        <v>32</v>
      </c>
      <c r="D17" s="54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0302.02</v>
      </c>
      <c r="I17" s="54" t="n">
        <v>82.711</v>
      </c>
      <c r="J17" s="54" t="n">
        <f aca="false">H17/3600</f>
        <v>2.86167222222222</v>
      </c>
      <c r="K17" s="56"/>
      <c r="L17" s="54" t="n">
        <v>26764.1216</v>
      </c>
      <c r="M17" s="54" t="n">
        <v>40.0023</v>
      </c>
      <c r="N17" s="54" t="n">
        <v>45.4866</v>
      </c>
      <c r="O17" s="54" t="n">
        <v>45.3896</v>
      </c>
      <c r="P17" s="54" t="n">
        <v>10338.93</v>
      </c>
      <c r="Q17" s="54" t="n">
        <v>82.571</v>
      </c>
      <c r="R17" s="54" t="n">
        <f aca="false">P17/3600</f>
        <v>2.871925</v>
      </c>
      <c r="S17" s="62"/>
      <c r="T17" s="62"/>
      <c r="U17" s="62"/>
      <c r="V17" s="58"/>
      <c r="W17" s="54" t="n">
        <f aca="false">(6*E17+F17+G17)/8</f>
        <v>41.3611</v>
      </c>
      <c r="X17" s="54" t="n">
        <f aca="false">(6*M17+N17+O17)/8</f>
        <v>41.36125</v>
      </c>
      <c r="Y17" s="62"/>
      <c r="AI17" s="47"/>
      <c r="AT17" s="47"/>
      <c r="BE17" s="47"/>
    </row>
    <row r="18" customFormat="false" ht="12" hidden="false" customHeight="false" outlineLevel="0" collapsed="false">
      <c r="A18" s="59"/>
      <c r="B18" s="63"/>
      <c r="C18" s="64" t="n">
        <v>37</v>
      </c>
      <c r="D18" s="65" t="n">
        <v>14855.6896</v>
      </c>
      <c r="E18" s="65" t="n">
        <v>38.2778</v>
      </c>
      <c r="F18" s="65" t="n">
        <v>45.0029</v>
      </c>
      <c r="G18" s="65" t="n">
        <v>45.0414</v>
      </c>
      <c r="H18" s="65" t="n">
        <v>9923.53</v>
      </c>
      <c r="I18" s="65" t="n">
        <v>77.969</v>
      </c>
      <c r="J18" s="54" t="n">
        <f aca="false">H18/3600</f>
        <v>2.75653611111111</v>
      </c>
      <c r="K18" s="56"/>
      <c r="L18" s="65" t="n">
        <v>14855.7344</v>
      </c>
      <c r="M18" s="65" t="n">
        <v>38.2778</v>
      </c>
      <c r="N18" s="65" t="n">
        <v>45.0033</v>
      </c>
      <c r="O18" s="65" t="n">
        <v>45.0428</v>
      </c>
      <c r="P18" s="65" t="n">
        <v>10012.2</v>
      </c>
      <c r="Q18" s="65" t="n">
        <v>78.031</v>
      </c>
      <c r="R18" s="54" t="n">
        <f aca="false">P18/3600</f>
        <v>2.78116666666667</v>
      </c>
      <c r="S18" s="66"/>
      <c r="T18" s="66"/>
      <c r="U18" s="66"/>
      <c r="V18" s="58"/>
      <c r="W18" s="65" t="n">
        <f aca="false">(6*E18+F18+G18)/8</f>
        <v>39.9638875</v>
      </c>
      <c r="X18" s="65" t="n">
        <f aca="false">(6*M18+N18+O18)/8</f>
        <v>39.9641125</v>
      </c>
      <c r="Y18" s="66"/>
      <c r="AI18" s="47"/>
      <c r="AT18" s="47"/>
      <c r="BE18" s="47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5090.34</v>
      </c>
      <c r="I19" s="54" t="n">
        <v>43.976</v>
      </c>
      <c r="J19" s="55" t="n">
        <f aca="false">H19/3600</f>
        <v>1.41398333333333</v>
      </c>
      <c r="K19" s="56"/>
      <c r="L19" s="54" t="n">
        <v>22379.4608</v>
      </c>
      <c r="M19" s="54" t="n">
        <v>42.9038</v>
      </c>
      <c r="N19" s="54" t="n">
        <v>44.7582</v>
      </c>
      <c r="O19" s="54" t="n">
        <v>46.2744</v>
      </c>
      <c r="P19" s="54" t="n">
        <v>5099.42</v>
      </c>
      <c r="Q19" s="54" t="n">
        <v>43.883</v>
      </c>
      <c r="R19" s="55" t="n">
        <f aca="false">P19/3600</f>
        <v>1.41650555555556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67"/>
      <c r="W19" s="54" t="n">
        <f aca="false">(6*E19+F19+G19)/8</f>
        <v>43.5556</v>
      </c>
      <c r="X19" s="54" t="n">
        <f aca="false">(6*M19+N19+O19)/8</f>
        <v>43.556925</v>
      </c>
      <c r="Y19" s="57" t="e">
        <f aca="false">bdrate(D19:D22,W19:W22,L19:L22,X19:X22)</f>
        <v>#VALUE!</v>
      </c>
      <c r="AI19" s="47"/>
      <c r="AT19" s="47"/>
      <c r="BE19" s="47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4603.53</v>
      </c>
      <c r="I20" s="54" t="n">
        <v>39.156</v>
      </c>
      <c r="J20" s="54" t="n">
        <f aca="false">H20/3600</f>
        <v>1.27875833333333</v>
      </c>
      <c r="K20" s="56"/>
      <c r="L20" s="54" t="n">
        <v>12234.2896</v>
      </c>
      <c r="M20" s="54" t="n">
        <v>41.2255</v>
      </c>
      <c r="N20" s="54" t="n">
        <v>42.9544</v>
      </c>
      <c r="O20" s="54" t="n">
        <v>43.8413</v>
      </c>
      <c r="P20" s="54" t="n">
        <v>4609.94</v>
      </c>
      <c r="Q20" s="54" t="n">
        <v>39.031</v>
      </c>
      <c r="R20" s="54" t="n">
        <f aca="false">P20/3600</f>
        <v>1.28053888888889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1.7678375</v>
      </c>
      <c r="X20" s="54" t="n">
        <f aca="false">(6*M20+N20+O20)/8</f>
        <v>41.7685875</v>
      </c>
      <c r="Y20" s="61" t="e">
        <f aca="false">bdrateOld(D19:D22,W19:W22,L19:L22,X19:X22)</f>
        <v>#VALUE!</v>
      </c>
      <c r="AI20" s="47"/>
      <c r="AT20" s="47"/>
      <c r="BE20" s="47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4339.52</v>
      </c>
      <c r="I21" s="54" t="n">
        <v>35.771</v>
      </c>
      <c r="J21" s="54" t="n">
        <f aca="false">H21/3600</f>
        <v>1.20542222222222</v>
      </c>
      <c r="K21" s="56"/>
      <c r="L21" s="54" t="n">
        <v>6877.6552</v>
      </c>
      <c r="M21" s="54" t="n">
        <v>39.1534</v>
      </c>
      <c r="N21" s="54" t="n">
        <v>41.5619</v>
      </c>
      <c r="O21" s="54" t="n">
        <v>42.2136</v>
      </c>
      <c r="P21" s="54" t="n">
        <v>4341.44</v>
      </c>
      <c r="Q21" s="54" t="n">
        <v>35.771</v>
      </c>
      <c r="R21" s="54" t="n">
        <f aca="false">P21/3600</f>
        <v>1.20595555555556</v>
      </c>
      <c r="S21" s="62"/>
      <c r="T21" s="62"/>
      <c r="U21" s="62"/>
      <c r="V21" s="58"/>
      <c r="W21" s="54" t="n">
        <f aca="false">(6*E21+F21+G21)/8</f>
        <v>39.836775</v>
      </c>
      <c r="X21" s="54" t="n">
        <f aca="false">(6*M21+N21+O21)/8</f>
        <v>39.8369875</v>
      </c>
      <c r="Y21" s="62"/>
      <c r="AI21" s="47"/>
      <c r="AT21" s="47"/>
      <c r="BE21" s="47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3826.3208</v>
      </c>
      <c r="E22" s="65" t="n">
        <v>36.6925</v>
      </c>
      <c r="F22" s="65" t="n">
        <v>40.5473</v>
      </c>
      <c r="G22" s="65" t="n">
        <v>41.2513</v>
      </c>
      <c r="H22" s="65" t="n">
        <v>4164.59</v>
      </c>
      <c r="I22" s="65" t="n">
        <v>33.93</v>
      </c>
      <c r="J22" s="54" t="n">
        <f aca="false">H22/3600</f>
        <v>1.15683055555556</v>
      </c>
      <c r="K22" s="56"/>
      <c r="L22" s="65" t="n">
        <v>3826.2688</v>
      </c>
      <c r="M22" s="65" t="n">
        <v>36.6925</v>
      </c>
      <c r="N22" s="65" t="n">
        <v>40.5471</v>
      </c>
      <c r="O22" s="65" t="n">
        <v>41.2515</v>
      </c>
      <c r="P22" s="65" t="n">
        <v>4166.69</v>
      </c>
      <c r="Q22" s="65" t="n">
        <v>33.961</v>
      </c>
      <c r="R22" s="54" t="n">
        <f aca="false">P22/3600</f>
        <v>1.15741388888889</v>
      </c>
      <c r="S22" s="66"/>
      <c r="T22" s="66"/>
      <c r="U22" s="66"/>
      <c r="V22" s="58"/>
      <c r="W22" s="65" t="n">
        <f aca="false">(6*E22+F22+G22)/8</f>
        <v>37.7442</v>
      </c>
      <c r="X22" s="65" t="n">
        <f aca="false">(6*M22+N22+O22)/8</f>
        <v>37.7442</v>
      </c>
      <c r="Y22" s="66"/>
      <c r="AI22" s="47"/>
      <c r="AT22" s="47"/>
      <c r="BE22" s="47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4" t="n">
        <v>53356.6896</v>
      </c>
      <c r="E23" s="54" t="n">
        <v>41.9346</v>
      </c>
      <c r="F23" s="54" t="n">
        <v>43.6464</v>
      </c>
      <c r="G23" s="54" t="n">
        <v>44.301</v>
      </c>
      <c r="H23" s="55" t="n">
        <v>5832.56</v>
      </c>
      <c r="I23" s="55" t="n">
        <v>64.178</v>
      </c>
      <c r="J23" s="55" t="n">
        <f aca="false">H23/3600</f>
        <v>1.62015555555556</v>
      </c>
      <c r="K23" s="56"/>
      <c r="L23" s="55" t="n">
        <v>53359.1416</v>
      </c>
      <c r="M23" s="55" t="n">
        <v>41.9346</v>
      </c>
      <c r="N23" s="55" t="n">
        <v>43.6581</v>
      </c>
      <c r="O23" s="55" t="n">
        <v>44.3141</v>
      </c>
      <c r="P23" s="55" t="n">
        <v>5850.38</v>
      </c>
      <c r="Q23" s="55" t="n">
        <v>63.866</v>
      </c>
      <c r="R23" s="55" t="n">
        <f aca="false">P23/3600</f>
        <v>1.62510555555556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2.444375</v>
      </c>
      <c r="X23" s="55" t="n">
        <f aca="false">(6*M23+N23+O23)/8</f>
        <v>42.447475</v>
      </c>
      <c r="Y23" s="57" t="e">
        <f aca="false">bdrate(D23:D26,W23:W26,L23:L26,X23:X26)</f>
        <v>#VALUE!</v>
      </c>
      <c r="AI23" s="47"/>
      <c r="AT23" s="47"/>
      <c r="BE23" s="47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5109.03</v>
      </c>
      <c r="I24" s="54" t="n">
        <v>53.913</v>
      </c>
      <c r="J24" s="54" t="n">
        <f aca="false">H24/3600</f>
        <v>1.419175</v>
      </c>
      <c r="K24" s="56"/>
      <c r="L24" s="54" t="n">
        <v>28844.8224</v>
      </c>
      <c r="M24" s="54" t="n">
        <v>38.8259</v>
      </c>
      <c r="N24" s="54" t="n">
        <v>41.1606</v>
      </c>
      <c r="O24" s="54" t="n">
        <v>41.388</v>
      </c>
      <c r="P24" s="54" t="n">
        <v>5124.88</v>
      </c>
      <c r="Q24" s="54" t="n">
        <v>53.664</v>
      </c>
      <c r="R24" s="54" t="n">
        <f aca="false">P24/3600</f>
        <v>1.42357777777778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9.4353375</v>
      </c>
      <c r="X24" s="54" t="n">
        <f aca="false">(6*M24+N24+O24)/8</f>
        <v>39.438</v>
      </c>
      <c r="Y24" s="61" t="e">
        <f aca="false">bdrateOld(D23:D26,W23:W26,L23:L26,X23:X26)</f>
        <v>#VALUE!</v>
      </c>
      <c r="AI24" s="47"/>
      <c r="AT24" s="47"/>
      <c r="BE24" s="47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4659.44</v>
      </c>
      <c r="I25" s="54" t="n">
        <v>46.503</v>
      </c>
      <c r="J25" s="54" t="n">
        <f aca="false">H25/3600</f>
        <v>1.29428888888889</v>
      </c>
      <c r="K25" s="56"/>
      <c r="L25" s="54" t="n">
        <v>14911.5672</v>
      </c>
      <c r="M25" s="54" t="n">
        <v>35.7688</v>
      </c>
      <c r="N25" s="54" t="n">
        <v>39.3388</v>
      </c>
      <c r="O25" s="54" t="n">
        <v>39.7049</v>
      </c>
      <c r="P25" s="54" t="n">
        <v>4666.18</v>
      </c>
      <c r="Q25" s="54" t="n">
        <v>46.503</v>
      </c>
      <c r="R25" s="54" t="n">
        <f aca="false">P25/3600</f>
        <v>1.29616111111111</v>
      </c>
      <c r="S25" s="62"/>
      <c r="T25" s="62"/>
      <c r="U25" s="62"/>
      <c r="V25" s="58"/>
      <c r="W25" s="54" t="n">
        <f aca="false">(6*E25+F25+G25)/8</f>
        <v>36.70635</v>
      </c>
      <c r="X25" s="54" t="n">
        <f aca="false">(6*M25+N25+O25)/8</f>
        <v>36.7070625</v>
      </c>
      <c r="Y25" s="62"/>
      <c r="AI25" s="47"/>
      <c r="AT25" s="47"/>
      <c r="BE25" s="47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7323.3568</v>
      </c>
      <c r="E26" s="65" t="n">
        <v>32.9</v>
      </c>
      <c r="F26" s="65" t="n">
        <v>38.0792</v>
      </c>
      <c r="G26" s="65" t="n">
        <v>38.8619</v>
      </c>
      <c r="H26" s="65" t="n">
        <v>4389</v>
      </c>
      <c r="I26" s="65" t="n">
        <v>40.014</v>
      </c>
      <c r="J26" s="54" t="n">
        <f aca="false">H26/3600</f>
        <v>1.21916666666667</v>
      </c>
      <c r="K26" s="56"/>
      <c r="L26" s="65" t="n">
        <v>7323.368</v>
      </c>
      <c r="M26" s="65" t="n">
        <v>32.9</v>
      </c>
      <c r="N26" s="65" t="n">
        <v>38.0797</v>
      </c>
      <c r="O26" s="65" t="n">
        <v>38.8636</v>
      </c>
      <c r="P26" s="65" t="n">
        <v>4402.32</v>
      </c>
      <c r="Q26" s="65" t="n">
        <v>39.889</v>
      </c>
      <c r="R26" s="54" t="n">
        <f aca="false">P26/3600</f>
        <v>1.22286666666667</v>
      </c>
      <c r="S26" s="66"/>
      <c r="T26" s="66"/>
      <c r="U26" s="66"/>
      <c r="V26" s="58"/>
      <c r="W26" s="65" t="n">
        <f aca="false">(6*E26+F26+G26)/8</f>
        <v>34.2926375</v>
      </c>
      <c r="X26" s="65" t="n">
        <f aca="false">(6*M26+N26+O26)/8</f>
        <v>34.2929125</v>
      </c>
      <c r="Y26" s="66"/>
      <c r="AI26" s="47"/>
      <c r="AT26" s="47"/>
      <c r="BE26" s="47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4" t="n">
        <v>107110.012</v>
      </c>
      <c r="E27" s="54" t="n">
        <v>40.7179</v>
      </c>
      <c r="F27" s="54" t="n">
        <v>41.8887</v>
      </c>
      <c r="G27" s="54" t="n">
        <v>44.3638</v>
      </c>
      <c r="H27" s="55" t="n">
        <v>12389.69</v>
      </c>
      <c r="I27" s="55" t="n">
        <v>131.898</v>
      </c>
      <c r="J27" s="55" t="n">
        <f aca="false">H27/3600</f>
        <v>3.44158055555556</v>
      </c>
      <c r="K27" s="56"/>
      <c r="L27" s="55" t="n">
        <v>107111.2144</v>
      </c>
      <c r="M27" s="55" t="n">
        <v>40.7179</v>
      </c>
      <c r="N27" s="55" t="n">
        <v>41.9108</v>
      </c>
      <c r="O27" s="55" t="n">
        <v>44.3788</v>
      </c>
      <c r="P27" s="55" t="n">
        <v>12456.02</v>
      </c>
      <c r="Q27" s="55" t="n">
        <v>132.756</v>
      </c>
      <c r="R27" s="55" t="n">
        <f aca="false">P27/3600</f>
        <v>3.46000555555556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41.3199875</v>
      </c>
      <c r="X27" s="55" t="n">
        <f aca="false">(6*M27+N27+O27)/8</f>
        <v>41.324625</v>
      </c>
      <c r="Y27" s="57" t="e">
        <f aca="false">bdrate(D27:D30,W27:W30,L27:L30,X27:X30)</f>
        <v>#VALUE!</v>
      </c>
      <c r="AI27" s="47"/>
      <c r="AT27" s="47"/>
      <c r="BE27" s="47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0640.82</v>
      </c>
      <c r="I28" s="54" t="n">
        <v>104.832</v>
      </c>
      <c r="J28" s="54" t="n">
        <f aca="false">H28/3600</f>
        <v>2.95578333333333</v>
      </c>
      <c r="K28" s="56"/>
      <c r="L28" s="54" t="n">
        <v>49532.0928</v>
      </c>
      <c r="M28" s="54" t="n">
        <v>38.0849</v>
      </c>
      <c r="N28" s="54" t="n">
        <v>39.6081</v>
      </c>
      <c r="O28" s="54" t="n">
        <v>42.2996</v>
      </c>
      <c r="P28" s="54" t="n">
        <v>10757.88</v>
      </c>
      <c r="Q28" s="54" t="n">
        <v>104.754</v>
      </c>
      <c r="R28" s="54" t="n">
        <f aca="false">P28/3600</f>
        <v>2.9883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8.7991625</v>
      </c>
      <c r="X28" s="54" t="n">
        <f aca="false">(6*M28+N28+O28)/8</f>
        <v>38.8021375</v>
      </c>
      <c r="Y28" s="61" t="e">
        <f aca="false">bdrateOld(D27:D30,W27:W30,L27:L30,X27:X30)</f>
        <v>#VALUE!</v>
      </c>
      <c r="AI28" s="47"/>
      <c r="AT28" s="47"/>
      <c r="BE28" s="47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9559.23</v>
      </c>
      <c r="I29" s="54" t="n">
        <v>92.134</v>
      </c>
      <c r="J29" s="54" t="n">
        <f aca="false">H29/3600</f>
        <v>2.65534166666667</v>
      </c>
      <c r="K29" s="56"/>
      <c r="L29" s="54" t="n">
        <v>26757.8488</v>
      </c>
      <c r="M29" s="54" t="n">
        <v>35.8515</v>
      </c>
      <c r="N29" s="54" t="n">
        <v>38.5233</v>
      </c>
      <c r="O29" s="54" t="n">
        <v>40.6208</v>
      </c>
      <c r="P29" s="54" t="n">
        <v>9658.82</v>
      </c>
      <c r="Q29" s="54" t="n">
        <v>92.118</v>
      </c>
      <c r="R29" s="54" t="n">
        <f aca="false">P29/3600</f>
        <v>2.68300555555556</v>
      </c>
      <c r="S29" s="62"/>
      <c r="T29" s="62"/>
      <c r="U29" s="62"/>
      <c r="V29" s="58"/>
      <c r="W29" s="54" t="n">
        <f aca="false">(6*E29+F29+G29)/8</f>
        <v>36.7800625</v>
      </c>
      <c r="X29" s="54" t="n">
        <f aca="false">(6*M29+N29+O29)/8</f>
        <v>36.7816375</v>
      </c>
      <c r="Y29" s="62"/>
      <c r="AI29" s="47"/>
      <c r="AT29" s="47"/>
      <c r="BE29" s="47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4451.4528</v>
      </c>
      <c r="E30" s="65" t="n">
        <v>33.4151</v>
      </c>
      <c r="F30" s="65" t="n">
        <v>37.6851</v>
      </c>
      <c r="G30" s="65" t="n">
        <v>39.3554</v>
      </c>
      <c r="H30" s="65" t="n">
        <v>8846.48</v>
      </c>
      <c r="I30" s="65" t="n">
        <v>80.714</v>
      </c>
      <c r="J30" s="54" t="n">
        <f aca="false">H30/3600</f>
        <v>2.45735555555556</v>
      </c>
      <c r="K30" s="56"/>
      <c r="L30" s="65" t="n">
        <v>14450.7232</v>
      </c>
      <c r="M30" s="65" t="n">
        <v>33.4151</v>
      </c>
      <c r="N30" s="65" t="n">
        <v>37.6875</v>
      </c>
      <c r="O30" s="65" t="n">
        <v>39.3598</v>
      </c>
      <c r="P30" s="65" t="n">
        <v>8905.48</v>
      </c>
      <c r="Q30" s="65" t="n">
        <v>80.137</v>
      </c>
      <c r="R30" s="54" t="n">
        <f aca="false">P30/3600</f>
        <v>2.47374444444444</v>
      </c>
      <c r="S30" s="66"/>
      <c r="T30" s="66"/>
      <c r="U30" s="66"/>
      <c r="V30" s="58"/>
      <c r="W30" s="65" t="n">
        <f aca="false">(6*E30+F30+G30)/8</f>
        <v>34.6913875</v>
      </c>
      <c r="X30" s="65" t="n">
        <f aca="false">(6*M30+N30+O30)/8</f>
        <v>34.6922375</v>
      </c>
      <c r="Y30" s="66"/>
      <c r="AI30" s="47"/>
      <c r="AT30" s="47"/>
      <c r="BE30" s="47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4" t="n">
        <v>72530.5992</v>
      </c>
      <c r="E31" s="54" t="n">
        <v>41.4308</v>
      </c>
      <c r="F31" s="54" t="n">
        <v>44.5358</v>
      </c>
      <c r="G31" s="54" t="n">
        <v>46.2269</v>
      </c>
      <c r="H31" s="55" t="n">
        <v>11557.8</v>
      </c>
      <c r="I31" s="55" t="n">
        <v>112.57</v>
      </c>
      <c r="J31" s="55" t="n">
        <f aca="false">H31/3600</f>
        <v>3.2105</v>
      </c>
      <c r="K31" s="56"/>
      <c r="L31" s="55" t="n">
        <v>72527.9616</v>
      </c>
      <c r="M31" s="55" t="n">
        <v>41.4308</v>
      </c>
      <c r="N31" s="55" t="n">
        <v>44.5586</v>
      </c>
      <c r="O31" s="55" t="n">
        <v>46.261</v>
      </c>
      <c r="P31" s="55" t="n">
        <v>11571.04</v>
      </c>
      <c r="Q31" s="55" t="n">
        <v>112.507</v>
      </c>
      <c r="R31" s="55" t="n">
        <f aca="false">P31/3600</f>
        <v>3.21417777777778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2.4184375</v>
      </c>
      <c r="X31" s="55" t="n">
        <f aca="false">(6*M31+N31+O31)/8</f>
        <v>42.42555</v>
      </c>
      <c r="Y31" s="57" t="e">
        <f aca="false">bdrate(D31:D34,W31:W34,L31:L34,X31:X34)</f>
        <v>#VALUE!</v>
      </c>
      <c r="AI31" s="47"/>
      <c r="AT31" s="47"/>
      <c r="BE31" s="47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0101.69</v>
      </c>
      <c r="I32" s="54" t="n">
        <v>90.886</v>
      </c>
      <c r="J32" s="54" t="n">
        <f aca="false">H32/3600</f>
        <v>2.806025</v>
      </c>
      <c r="K32" s="56"/>
      <c r="L32" s="54" t="n">
        <v>29469.8432</v>
      </c>
      <c r="M32" s="54" t="n">
        <v>38.8262</v>
      </c>
      <c r="N32" s="54" t="n">
        <v>43.0332</v>
      </c>
      <c r="O32" s="54" t="n">
        <v>44.0753</v>
      </c>
      <c r="P32" s="54" t="n">
        <v>10125.02</v>
      </c>
      <c r="Q32" s="54" t="n">
        <v>90.87</v>
      </c>
      <c r="R32" s="54" t="n">
        <f aca="false">P32/3600</f>
        <v>2.81250555555556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40.00095</v>
      </c>
      <c r="X32" s="54" t="n">
        <f aca="false">(6*M32+N32+O32)/8</f>
        <v>40.0082125</v>
      </c>
      <c r="Y32" s="61" t="e">
        <f aca="false">bdrateOld(D31:D34,W31:W34,L31:L34,X31:X34)</f>
        <v>#VALUE!</v>
      </c>
      <c r="AI32" s="47"/>
      <c r="AT32" s="47"/>
      <c r="BE32" s="47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9218.29</v>
      </c>
      <c r="I33" s="54" t="n">
        <v>80.933</v>
      </c>
      <c r="J33" s="54" t="n">
        <f aca="false">H33/3600</f>
        <v>2.56063611111111</v>
      </c>
      <c r="K33" s="56"/>
      <c r="L33" s="54" t="n">
        <v>15203.0056</v>
      </c>
      <c r="M33" s="54" t="n">
        <v>37.0567</v>
      </c>
      <c r="N33" s="54" t="n">
        <v>41.6604</v>
      </c>
      <c r="O33" s="54" t="n">
        <v>42.1866</v>
      </c>
      <c r="P33" s="54" t="n">
        <v>9264.37</v>
      </c>
      <c r="Q33" s="54" t="n">
        <v>81.541</v>
      </c>
      <c r="R33" s="54" t="n">
        <f aca="false">P33/3600</f>
        <v>2.57343611111111</v>
      </c>
      <c r="S33" s="62"/>
      <c r="T33" s="62"/>
      <c r="U33" s="62"/>
      <c r="V33" s="58"/>
      <c r="W33" s="54" t="n">
        <f aca="false">(6*E33+F33+G33)/8</f>
        <v>38.2699875</v>
      </c>
      <c r="X33" s="54" t="n">
        <f aca="false">(6*M33+N33+O33)/8</f>
        <v>38.2734</v>
      </c>
      <c r="Y33" s="62"/>
      <c r="AI33" s="47"/>
      <c r="AT33" s="47"/>
      <c r="BE33" s="47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8464.628</v>
      </c>
      <c r="E34" s="65" t="n">
        <v>35.103</v>
      </c>
      <c r="F34" s="65" t="n">
        <v>40.5758</v>
      </c>
      <c r="G34" s="65" t="n">
        <v>40.7515</v>
      </c>
      <c r="H34" s="65" t="n">
        <v>8701.69</v>
      </c>
      <c r="I34" s="65" t="n">
        <v>73.944</v>
      </c>
      <c r="J34" s="54" t="n">
        <f aca="false">H34/3600</f>
        <v>2.41713611111111</v>
      </c>
      <c r="K34" s="56"/>
      <c r="L34" s="65" t="n">
        <v>8464.5488</v>
      </c>
      <c r="M34" s="65" t="n">
        <v>35.103</v>
      </c>
      <c r="N34" s="65" t="n">
        <v>40.5788</v>
      </c>
      <c r="O34" s="65" t="n">
        <v>40.7621</v>
      </c>
      <c r="P34" s="65" t="n">
        <v>8722.35</v>
      </c>
      <c r="Q34" s="65" t="n">
        <v>74.006</v>
      </c>
      <c r="R34" s="54" t="n">
        <f aca="false">P34/3600</f>
        <v>2.422875</v>
      </c>
      <c r="S34" s="66"/>
      <c r="T34" s="66"/>
      <c r="U34" s="66"/>
      <c r="V34" s="58"/>
      <c r="W34" s="65" t="n">
        <f aca="false">(6*E34+F34+G34)/8</f>
        <v>36.4931625</v>
      </c>
      <c r="X34" s="65" t="n">
        <f aca="false">(6*M34+N34+O34)/8</f>
        <v>36.4948625</v>
      </c>
      <c r="Y34" s="66"/>
      <c r="AI34" s="47"/>
      <c r="AT34" s="47"/>
      <c r="BE34" s="47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4" t="n">
        <v>184083.2496</v>
      </c>
      <c r="E35" s="54" t="n">
        <v>42.7488</v>
      </c>
      <c r="F35" s="54" t="n">
        <v>42.8799</v>
      </c>
      <c r="G35" s="54" t="n">
        <v>44.5052</v>
      </c>
      <c r="H35" s="55" t="n">
        <v>15624.98</v>
      </c>
      <c r="I35" s="55" t="n">
        <v>171.991</v>
      </c>
      <c r="J35" s="55" t="n">
        <f aca="false">H35/3600</f>
        <v>4.34027222222222</v>
      </c>
      <c r="K35" s="56"/>
      <c r="L35" s="55" t="n">
        <v>184078.3344</v>
      </c>
      <c r="M35" s="55" t="n">
        <v>42.7488</v>
      </c>
      <c r="N35" s="55" t="n">
        <v>42.9045</v>
      </c>
      <c r="O35" s="55" t="n">
        <v>44.514</v>
      </c>
      <c r="P35" s="55" t="n">
        <v>15668.56</v>
      </c>
      <c r="Q35" s="55" t="n">
        <v>171.429</v>
      </c>
      <c r="R35" s="55" t="n">
        <f aca="false">P35/3600</f>
        <v>4.35237777777778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42.9847375</v>
      </c>
      <c r="X35" s="55" t="n">
        <f aca="false">(6*M35+N35+O35)/8</f>
        <v>42.9889125</v>
      </c>
      <c r="Y35" s="57" t="e">
        <f aca="false">bdrate(D35:D38,W35:W38,L35:L38,X35:X38)</f>
        <v>#VALUE!</v>
      </c>
      <c r="AI35" s="47"/>
      <c r="AT35" s="47"/>
      <c r="BE35" s="47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3545.84</v>
      </c>
      <c r="I36" s="54" t="n">
        <v>135.159</v>
      </c>
      <c r="J36" s="54" t="n">
        <f aca="false">H36/3600</f>
        <v>3.76273333333333</v>
      </c>
      <c r="K36" s="56"/>
      <c r="L36" s="54" t="n">
        <v>81369.108</v>
      </c>
      <c r="M36" s="54" t="n">
        <v>37.2327</v>
      </c>
      <c r="N36" s="54" t="n">
        <v>40.9357</v>
      </c>
      <c r="O36" s="54" t="n">
        <v>42.9554</v>
      </c>
      <c r="P36" s="54" t="n">
        <v>13587.5</v>
      </c>
      <c r="Q36" s="54" t="n">
        <v>134.394</v>
      </c>
      <c r="R36" s="54" t="n">
        <f aca="false">P36/3600</f>
        <v>3.77430555555556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8.4079625</v>
      </c>
      <c r="X36" s="54" t="n">
        <f aca="false">(6*M36+N36+O36)/8</f>
        <v>38.4109125</v>
      </c>
      <c r="Y36" s="61" t="e">
        <f aca="false">bdrateOld(D35:D38,W35:W38,L35:L38,X35:X38)</f>
        <v>#VALUE!</v>
      </c>
      <c r="AI36" s="47"/>
      <c r="AT36" s="47"/>
      <c r="BE36" s="47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2189.02</v>
      </c>
      <c r="I37" s="54" t="n">
        <v>115.019</v>
      </c>
      <c r="J37" s="54" t="n">
        <f aca="false">H37/3600</f>
        <v>3.38583888888889</v>
      </c>
      <c r="K37" s="56"/>
      <c r="L37" s="54" t="n">
        <v>41108.656</v>
      </c>
      <c r="M37" s="54" t="n">
        <v>34.6639</v>
      </c>
      <c r="N37" s="54" t="n">
        <v>39.4263</v>
      </c>
      <c r="O37" s="54" t="n">
        <v>41.7469</v>
      </c>
      <c r="P37" s="54" t="n">
        <v>12225.31</v>
      </c>
      <c r="Q37" s="54" t="n">
        <v>115.518</v>
      </c>
      <c r="R37" s="54" t="n">
        <f aca="false">P37/3600</f>
        <v>3.39591944444444</v>
      </c>
      <c r="S37" s="62"/>
      <c r="T37" s="62"/>
      <c r="U37" s="62"/>
      <c r="V37" s="58"/>
      <c r="W37" s="54" t="n">
        <f aca="false">(6*E37+F37+G37)/8</f>
        <v>36.1437875</v>
      </c>
      <c r="X37" s="54" t="n">
        <f aca="false">(6*M37+N37+O37)/8</f>
        <v>36.144575</v>
      </c>
      <c r="Y37" s="62"/>
      <c r="AI37" s="47"/>
      <c r="AT37" s="47"/>
      <c r="BE37" s="47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22086.3272</v>
      </c>
      <c r="E38" s="65" t="n">
        <v>32.2645</v>
      </c>
      <c r="F38" s="65" t="n">
        <v>38.3939</v>
      </c>
      <c r="G38" s="65" t="n">
        <v>40.8664</v>
      </c>
      <c r="H38" s="65" t="n">
        <v>11309.75</v>
      </c>
      <c r="I38" s="65" t="n">
        <v>100.62</v>
      </c>
      <c r="J38" s="54" t="n">
        <f aca="false">H38/3600</f>
        <v>3.14159722222222</v>
      </c>
      <c r="K38" s="56"/>
      <c r="L38" s="65" t="n">
        <v>22085.8744</v>
      </c>
      <c r="M38" s="65" t="n">
        <v>32.2645</v>
      </c>
      <c r="N38" s="65" t="n">
        <v>38.3965</v>
      </c>
      <c r="O38" s="65" t="n">
        <v>40.8655</v>
      </c>
      <c r="P38" s="65" t="n">
        <v>11352.74</v>
      </c>
      <c r="Q38" s="65" t="n">
        <v>100.636</v>
      </c>
      <c r="R38" s="54" t="n">
        <f aca="false">P38/3600</f>
        <v>3.15353888888889</v>
      </c>
      <c r="S38" s="66"/>
      <c r="T38" s="66"/>
      <c r="U38" s="66"/>
      <c r="V38" s="58"/>
      <c r="W38" s="65" t="n">
        <f aca="false">(6*E38+F38+G38)/8</f>
        <v>34.1059125</v>
      </c>
      <c r="X38" s="65" t="n">
        <f aca="false">(6*M38+N38+O38)/8</f>
        <v>34.106125</v>
      </c>
      <c r="Y38" s="66"/>
      <c r="AI38" s="47"/>
      <c r="AT38" s="47"/>
      <c r="BE38" s="47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4" t="n">
        <v>20900.176</v>
      </c>
      <c r="E39" s="54" t="n">
        <v>41.9547</v>
      </c>
      <c r="F39" s="54" t="n">
        <v>44.0728</v>
      </c>
      <c r="G39" s="54" t="n">
        <v>44.7691</v>
      </c>
      <c r="H39" s="55" t="n">
        <v>2456.61</v>
      </c>
      <c r="I39" s="55" t="n">
        <v>27.814</v>
      </c>
      <c r="J39" s="55" t="n">
        <f aca="false">H39/3600</f>
        <v>0.682391666666667</v>
      </c>
      <c r="K39" s="56"/>
      <c r="L39" s="55" t="n">
        <v>20895.196</v>
      </c>
      <c r="M39" s="55" t="n">
        <v>41.9547</v>
      </c>
      <c r="N39" s="55" t="n">
        <v>44.1178</v>
      </c>
      <c r="O39" s="55" t="n">
        <v>44.8184</v>
      </c>
      <c r="P39" s="55" t="n">
        <v>2465.86</v>
      </c>
      <c r="Q39" s="55" t="n">
        <v>27.612</v>
      </c>
      <c r="R39" s="55" t="n">
        <f aca="false">P39/3600</f>
        <v>0.684961111111111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67"/>
      <c r="W39" s="55" t="n">
        <f aca="false">(6*E39+F39+G39)/8</f>
        <v>42.5712625</v>
      </c>
      <c r="X39" s="55" t="n">
        <f aca="false">(6*M39+N39+O39)/8</f>
        <v>42.58305</v>
      </c>
      <c r="Y39" s="57" t="e">
        <f aca="false">bdrate(D39:D42,W39:W42,L39:L42,X39:X42)</f>
        <v>#VALUE!</v>
      </c>
      <c r="AI39" s="47"/>
      <c r="AT39" s="47"/>
      <c r="BE39" s="47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200.81</v>
      </c>
      <c r="I40" s="54" t="n">
        <v>22.978</v>
      </c>
      <c r="J40" s="54" t="n">
        <f aca="false">H40/3600</f>
        <v>0.611336111111111</v>
      </c>
      <c r="K40" s="56"/>
      <c r="L40" s="54" t="n">
        <v>11238.1168</v>
      </c>
      <c r="M40" s="54" t="n">
        <v>38.5274</v>
      </c>
      <c r="N40" s="54" t="n">
        <v>41.4496</v>
      </c>
      <c r="O40" s="54" t="n">
        <v>41.8866</v>
      </c>
      <c r="P40" s="54" t="n">
        <v>2202.82</v>
      </c>
      <c r="Q40" s="54" t="n">
        <v>22.978</v>
      </c>
      <c r="R40" s="54" t="n">
        <f aca="false">P40/3600</f>
        <v>0.611894444444445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9.29895</v>
      </c>
      <c r="X40" s="54" t="n">
        <f aca="false">(6*M40+N40+O40)/8</f>
        <v>39.312575</v>
      </c>
      <c r="Y40" s="61" t="e">
        <f aca="false">bdrateOld(D39:D42,W39:W42,L39:L42,X39:X42)</f>
        <v>#VALUE!</v>
      </c>
      <c r="AI40" s="47"/>
      <c r="AT40" s="47"/>
      <c r="BE40" s="47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993.46</v>
      </c>
      <c r="I41" s="54" t="n">
        <v>19.047</v>
      </c>
      <c r="J41" s="54" t="n">
        <f aca="false">H41/3600</f>
        <v>0.553738888888889</v>
      </c>
      <c r="K41" s="56"/>
      <c r="L41" s="54" t="n">
        <v>5980.8632</v>
      </c>
      <c r="M41" s="54" t="n">
        <v>35.5544</v>
      </c>
      <c r="N41" s="54" t="n">
        <v>39.5033</v>
      </c>
      <c r="O41" s="54" t="n">
        <v>39.7061</v>
      </c>
      <c r="P41" s="54" t="n">
        <v>1993.72</v>
      </c>
      <c r="Q41" s="54" t="n">
        <v>19.125</v>
      </c>
      <c r="R41" s="54" t="n">
        <f aca="false">P41/3600</f>
        <v>0.553811111111111</v>
      </c>
      <c r="S41" s="62"/>
      <c r="T41" s="62"/>
      <c r="U41" s="62"/>
      <c r="V41" s="58"/>
      <c r="W41" s="54" t="n">
        <f aca="false">(6*E41+F41+G41)/8</f>
        <v>36.5567375</v>
      </c>
      <c r="X41" s="54" t="n">
        <f aca="false">(6*M41+N41+O41)/8</f>
        <v>36.566975</v>
      </c>
      <c r="Y41" s="62"/>
      <c r="AI41" s="47"/>
      <c r="AT41" s="47"/>
      <c r="BE41" s="47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3316.244</v>
      </c>
      <c r="E42" s="65" t="n">
        <v>32.9246</v>
      </c>
      <c r="F42" s="65" t="n">
        <v>37.9679</v>
      </c>
      <c r="G42" s="65" t="n">
        <v>37.9713</v>
      </c>
      <c r="H42" s="65" t="n">
        <v>1828.05</v>
      </c>
      <c r="I42" s="65" t="n">
        <v>16.504</v>
      </c>
      <c r="J42" s="54" t="n">
        <f aca="false">H42/3600</f>
        <v>0.507791666666667</v>
      </c>
      <c r="K42" s="56"/>
      <c r="L42" s="65" t="n">
        <v>3315.74</v>
      </c>
      <c r="M42" s="65" t="n">
        <v>32.9246</v>
      </c>
      <c r="N42" s="65" t="n">
        <v>37.9851</v>
      </c>
      <c r="O42" s="65" t="n">
        <v>37.9929</v>
      </c>
      <c r="P42" s="65" t="n">
        <v>1832.89</v>
      </c>
      <c r="Q42" s="65" t="n">
        <v>16.458</v>
      </c>
      <c r="R42" s="54" t="n">
        <f aca="false">P42/3600</f>
        <v>0.509136111111111</v>
      </c>
      <c r="S42" s="66"/>
      <c r="T42" s="66"/>
      <c r="U42" s="66"/>
      <c r="V42" s="58"/>
      <c r="W42" s="65" t="n">
        <f aca="false">(6*E42+F42+G42)/8</f>
        <v>34.18585</v>
      </c>
      <c r="X42" s="65" t="n">
        <f aca="false">(6*M42+N42+O42)/8</f>
        <v>34.1907</v>
      </c>
      <c r="Y42" s="66"/>
      <c r="AI42" s="47"/>
      <c r="AT42" s="47"/>
      <c r="BE42" s="47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4" t="n">
        <v>23710.8696</v>
      </c>
      <c r="E43" s="54" t="n">
        <v>42.1274</v>
      </c>
      <c r="F43" s="54" t="n">
        <v>44.279</v>
      </c>
      <c r="G43" s="54" t="n">
        <v>45.7359</v>
      </c>
      <c r="H43" s="55" t="n">
        <v>2849.42</v>
      </c>
      <c r="I43" s="55" t="n">
        <v>30.42</v>
      </c>
      <c r="J43" s="55" t="n">
        <f aca="false">H43/3600</f>
        <v>0.791505555555556</v>
      </c>
      <c r="K43" s="56"/>
      <c r="L43" s="55" t="n">
        <v>23710.524</v>
      </c>
      <c r="M43" s="55" t="n">
        <v>42.1274</v>
      </c>
      <c r="N43" s="55" t="n">
        <v>44.3058</v>
      </c>
      <c r="O43" s="55" t="n">
        <v>45.76</v>
      </c>
      <c r="P43" s="55" t="n">
        <v>2869.54</v>
      </c>
      <c r="Q43" s="55" t="n">
        <v>30.466</v>
      </c>
      <c r="R43" s="55" t="n">
        <f aca="false">P43/3600</f>
        <v>0.797094444444444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2.8474125</v>
      </c>
      <c r="X43" s="55" t="n">
        <f aca="false">(6*M43+N43+O43)/8</f>
        <v>42.853775</v>
      </c>
      <c r="Y43" s="57" t="e">
        <f aca="false">bdrate(D43:D46,W43:W46,L43:L46,X43:X46)</f>
        <v>#VALUE!</v>
      </c>
      <c r="AI43" s="47"/>
      <c r="AT43" s="47"/>
      <c r="BE43" s="47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579.03</v>
      </c>
      <c r="I44" s="54" t="n">
        <v>26.41</v>
      </c>
      <c r="J44" s="54" t="n">
        <f aca="false">H44/3600</f>
        <v>0.716397222222222</v>
      </c>
      <c r="K44" s="56"/>
      <c r="L44" s="54" t="n">
        <v>14150.876</v>
      </c>
      <c r="M44" s="54" t="n">
        <v>39.2106</v>
      </c>
      <c r="N44" s="54" t="n">
        <v>41.9253</v>
      </c>
      <c r="O44" s="54" t="n">
        <v>43.0952</v>
      </c>
      <c r="P44" s="54" t="n">
        <v>2573</v>
      </c>
      <c r="Q44" s="54" t="n">
        <v>26.395</v>
      </c>
      <c r="R44" s="54" t="n">
        <f aca="false">P44/3600</f>
        <v>0.714722222222222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40.0301625</v>
      </c>
      <c r="X44" s="54" t="n">
        <f aca="false">(6*M44+N44+O44)/8</f>
        <v>40.0355125</v>
      </c>
      <c r="Y44" s="61" t="e">
        <f aca="false">bdrateOld(D43:D46,W43:W46,L43:L46,X43:X46)</f>
        <v>#VALUE!</v>
      </c>
      <c r="AI44" s="47"/>
      <c r="AT44" s="47"/>
      <c r="BE44" s="47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371.68</v>
      </c>
      <c r="I45" s="54" t="n">
        <v>23.259</v>
      </c>
      <c r="J45" s="54" t="n">
        <f aca="false">H45/3600</f>
        <v>0.6588</v>
      </c>
      <c r="K45" s="56"/>
      <c r="L45" s="54" t="n">
        <v>8313.3264</v>
      </c>
      <c r="M45" s="54" t="n">
        <v>36.1453</v>
      </c>
      <c r="N45" s="54" t="n">
        <v>40.02</v>
      </c>
      <c r="O45" s="54" t="n">
        <v>41.0086</v>
      </c>
      <c r="P45" s="54" t="n">
        <v>2390.07</v>
      </c>
      <c r="Q45" s="54" t="n">
        <v>23.306</v>
      </c>
      <c r="R45" s="54" t="n">
        <f aca="false">P45/3600</f>
        <v>0.663908333333333</v>
      </c>
      <c r="S45" s="62"/>
      <c r="T45" s="62"/>
      <c r="U45" s="62"/>
      <c r="V45" s="58"/>
      <c r="W45" s="54" t="n">
        <f aca="false">(6*E45+F45+G45)/8</f>
        <v>37.2350375</v>
      </c>
      <c r="X45" s="54" t="n">
        <f aca="false">(6*M45+N45+O45)/8</f>
        <v>37.23755</v>
      </c>
      <c r="Y45" s="62"/>
      <c r="AI45" s="47"/>
      <c r="AT45" s="47"/>
      <c r="BE45" s="47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732.5192</v>
      </c>
      <c r="E46" s="65" t="n">
        <v>33.0467</v>
      </c>
      <c r="F46" s="65" t="n">
        <v>38.5891</v>
      </c>
      <c r="G46" s="65" t="n">
        <v>39.4726</v>
      </c>
      <c r="H46" s="65" t="n">
        <v>2196.83</v>
      </c>
      <c r="I46" s="65" t="n">
        <v>20.67</v>
      </c>
      <c r="J46" s="54" t="n">
        <f aca="false">H46/3600</f>
        <v>0.610230555555556</v>
      </c>
      <c r="K46" s="56"/>
      <c r="L46" s="65" t="n">
        <v>4732.4288</v>
      </c>
      <c r="M46" s="65" t="n">
        <v>33.0467</v>
      </c>
      <c r="N46" s="65" t="n">
        <v>38.5944</v>
      </c>
      <c r="O46" s="65" t="n">
        <v>39.4753</v>
      </c>
      <c r="P46" s="65" t="n">
        <v>2205.16</v>
      </c>
      <c r="Q46" s="65" t="n">
        <v>20.732</v>
      </c>
      <c r="R46" s="54" t="n">
        <f aca="false">P46/3600</f>
        <v>0.612544444444444</v>
      </c>
      <c r="S46" s="66"/>
      <c r="T46" s="66"/>
      <c r="U46" s="66"/>
      <c r="V46" s="58"/>
      <c r="W46" s="65" t="n">
        <f aca="false">(6*E46+F46+G46)/8</f>
        <v>34.5427375</v>
      </c>
      <c r="X46" s="65" t="n">
        <f aca="false">(6*M46+N46+O46)/8</f>
        <v>34.5437375</v>
      </c>
      <c r="Y46" s="66"/>
      <c r="AI46" s="47"/>
      <c r="AT46" s="47"/>
      <c r="BE46" s="47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4" t="n">
        <v>44324.0384</v>
      </c>
      <c r="E47" s="54" t="n">
        <v>41.212</v>
      </c>
      <c r="F47" s="54" t="n">
        <v>42.6821</v>
      </c>
      <c r="G47" s="54" t="n">
        <v>43.5705</v>
      </c>
      <c r="H47" s="55" t="n">
        <v>2818.74</v>
      </c>
      <c r="I47" s="55" t="n">
        <v>35.849</v>
      </c>
      <c r="J47" s="55" t="n">
        <f aca="false">H47/3600</f>
        <v>0.782983333333333</v>
      </c>
      <c r="K47" s="56"/>
      <c r="L47" s="55" t="n">
        <v>44323.1072</v>
      </c>
      <c r="M47" s="55" t="n">
        <v>41.212</v>
      </c>
      <c r="N47" s="55" t="n">
        <v>42.7263</v>
      </c>
      <c r="O47" s="55" t="n">
        <v>43.6099</v>
      </c>
      <c r="P47" s="55" t="n">
        <v>2827.06</v>
      </c>
      <c r="Q47" s="55" t="n">
        <v>35.911</v>
      </c>
      <c r="R47" s="55" t="n">
        <f aca="false">P47/3600</f>
        <v>0.785294444444444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41.690575</v>
      </c>
      <c r="X47" s="55" t="n">
        <f aca="false">(6*M47+N47+O47)/8</f>
        <v>41.701025</v>
      </c>
      <c r="Y47" s="57" t="e">
        <f aca="false">bdrate(D47:D50,W47:W50,L47:L50,X47:X50)</f>
        <v>#VALUE!</v>
      </c>
      <c r="AI47" s="47"/>
      <c r="AT47" s="47"/>
      <c r="BE47" s="47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516.18</v>
      </c>
      <c r="I48" s="54" t="n">
        <v>29.998</v>
      </c>
      <c r="J48" s="54" t="n">
        <f aca="false">H48/3600</f>
        <v>0.698938888888889</v>
      </c>
      <c r="K48" s="56"/>
      <c r="L48" s="54" t="n">
        <v>27452.4384</v>
      </c>
      <c r="M48" s="54" t="n">
        <v>36.9816</v>
      </c>
      <c r="N48" s="54" t="n">
        <v>39.5078</v>
      </c>
      <c r="O48" s="54" t="n">
        <v>40.3398</v>
      </c>
      <c r="P48" s="54" t="n">
        <v>2524.33</v>
      </c>
      <c r="Q48" s="54" t="n">
        <v>30.139</v>
      </c>
      <c r="R48" s="54" t="n">
        <f aca="false">P48/3600</f>
        <v>0.701202777777778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7.70905</v>
      </c>
      <c r="X48" s="54" t="n">
        <f aca="false">(6*M48+N48+O48)/8</f>
        <v>37.71715</v>
      </c>
      <c r="Y48" s="61" t="e">
        <f aca="false">bdrateOld(D47:D50,W47:W50,L47:L50,X47:X50)</f>
        <v>#VALUE!</v>
      </c>
      <c r="AI48" s="47"/>
      <c r="AT48" s="47"/>
      <c r="BE48" s="47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258.75</v>
      </c>
      <c r="I49" s="54" t="n">
        <v>25.599</v>
      </c>
      <c r="J49" s="54" t="n">
        <f aca="false">H49/3600</f>
        <v>0.627430555555556</v>
      </c>
      <c r="K49" s="56"/>
      <c r="L49" s="54" t="n">
        <v>16367.6448</v>
      </c>
      <c r="M49" s="54" t="n">
        <v>33.1776</v>
      </c>
      <c r="N49" s="54" t="n">
        <v>37.3779</v>
      </c>
      <c r="O49" s="54" t="n">
        <v>38.0856</v>
      </c>
      <c r="P49" s="54" t="n">
        <v>2265.91</v>
      </c>
      <c r="Q49" s="54" t="n">
        <v>25.63</v>
      </c>
      <c r="R49" s="54" t="n">
        <f aca="false">P49/3600</f>
        <v>0.629419444444444</v>
      </c>
      <c r="S49" s="62"/>
      <c r="T49" s="62"/>
      <c r="U49" s="62"/>
      <c r="V49" s="58"/>
      <c r="W49" s="54" t="n">
        <f aca="false">(6*E49+F49+G49)/8</f>
        <v>34.3118</v>
      </c>
      <c r="X49" s="54" t="n">
        <f aca="false">(6*M49+N49+O49)/8</f>
        <v>34.3161375</v>
      </c>
      <c r="Y49" s="62"/>
      <c r="AI49" s="47"/>
      <c r="AT49" s="47"/>
      <c r="BE49" s="47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8863.3904</v>
      </c>
      <c r="E50" s="65" t="n">
        <v>29.4895</v>
      </c>
      <c r="F50" s="65" t="n">
        <v>35.9098</v>
      </c>
      <c r="G50" s="65" t="n">
        <v>36.5494</v>
      </c>
      <c r="H50" s="65" t="n">
        <v>2029.18</v>
      </c>
      <c r="I50" s="65" t="n">
        <v>21.902</v>
      </c>
      <c r="J50" s="54" t="n">
        <f aca="false">H50/3600</f>
        <v>0.563661111111111</v>
      </c>
      <c r="K50" s="56"/>
      <c r="L50" s="65" t="n">
        <v>8863.4912</v>
      </c>
      <c r="M50" s="65" t="n">
        <v>29.4895</v>
      </c>
      <c r="N50" s="65" t="n">
        <v>35.9186</v>
      </c>
      <c r="O50" s="65" t="n">
        <v>36.5559</v>
      </c>
      <c r="P50" s="65" t="n">
        <v>2035.64</v>
      </c>
      <c r="Q50" s="65" t="n">
        <v>21.808</v>
      </c>
      <c r="R50" s="54" t="n">
        <f aca="false">P50/3600</f>
        <v>0.565455555555556</v>
      </c>
      <c r="S50" s="66"/>
      <c r="T50" s="66"/>
      <c r="U50" s="66"/>
      <c r="V50" s="58"/>
      <c r="W50" s="65" t="n">
        <f aca="false">(6*E50+F50+G50)/8</f>
        <v>31.174525</v>
      </c>
      <c r="X50" s="65" t="n">
        <f aca="false">(6*M50+N50+O50)/8</f>
        <v>31.1764375</v>
      </c>
      <c r="Y50" s="66"/>
      <c r="AI50" s="47"/>
      <c r="AT50" s="47"/>
      <c r="BE50" s="47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4" t="n">
        <v>15269.0144</v>
      </c>
      <c r="E51" s="54" t="n">
        <v>42.5894</v>
      </c>
      <c r="F51" s="54" t="n">
        <v>43.967</v>
      </c>
      <c r="G51" s="54" t="n">
        <v>44.743</v>
      </c>
      <c r="H51" s="55" t="n">
        <v>1470.92</v>
      </c>
      <c r="I51" s="55" t="n">
        <v>15.724</v>
      </c>
      <c r="J51" s="55" t="n">
        <f aca="false">H51/3600</f>
        <v>0.408588888888889</v>
      </c>
      <c r="K51" s="56"/>
      <c r="L51" s="55" t="n">
        <v>15269.5064</v>
      </c>
      <c r="M51" s="55" t="n">
        <v>42.5894</v>
      </c>
      <c r="N51" s="55" t="n">
        <v>44.0097</v>
      </c>
      <c r="O51" s="55" t="n">
        <v>44.7693</v>
      </c>
      <c r="P51" s="55" t="n">
        <v>1475.03</v>
      </c>
      <c r="Q51" s="55" t="n">
        <v>15.646</v>
      </c>
      <c r="R51" s="55" t="n">
        <f aca="false">P51/3600</f>
        <v>0.409730555555556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3.0308</v>
      </c>
      <c r="X51" s="55" t="n">
        <f aca="false">(6*M51+N51+O51)/8</f>
        <v>43.039425</v>
      </c>
      <c r="Y51" s="57" t="e">
        <f aca="false">bdrate(D51:D54,W51:W54,L51:L54,X51:X54)</f>
        <v>#VALUE!</v>
      </c>
      <c r="AI51" s="47"/>
      <c r="AT51" s="47"/>
      <c r="BE51" s="47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317.09</v>
      </c>
      <c r="I52" s="54" t="n">
        <v>13.228</v>
      </c>
      <c r="J52" s="54" t="n">
        <f aca="false">H52/3600</f>
        <v>0.365858333333333</v>
      </c>
      <c r="K52" s="56"/>
      <c r="L52" s="54" t="n">
        <v>9143.0656</v>
      </c>
      <c r="M52" s="54" t="n">
        <v>39.1823</v>
      </c>
      <c r="N52" s="54" t="n">
        <v>40.6369</v>
      </c>
      <c r="O52" s="54" t="n">
        <v>41.9601</v>
      </c>
      <c r="P52" s="54" t="n">
        <v>1325.9</v>
      </c>
      <c r="Q52" s="54" t="n">
        <v>13.275</v>
      </c>
      <c r="R52" s="54" t="n">
        <f aca="false">P52/3600</f>
        <v>0.368305555555556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9.7042625</v>
      </c>
      <c r="X52" s="54" t="n">
        <f aca="false">(6*M52+N52+O52)/8</f>
        <v>39.71135</v>
      </c>
      <c r="Y52" s="61" t="e">
        <f aca="false">bdrateOld(D51:D54,W51:W54,L51:L54,X51:X54)</f>
        <v>#VALUE!</v>
      </c>
      <c r="AI52" s="47"/>
      <c r="AT52" s="47"/>
      <c r="BE52" s="47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196.49</v>
      </c>
      <c r="I53" s="54" t="n">
        <v>11.7</v>
      </c>
      <c r="J53" s="54" t="n">
        <f aca="false">H53/3600</f>
        <v>0.332358333333333</v>
      </c>
      <c r="K53" s="56"/>
      <c r="L53" s="54" t="n">
        <v>5208.7376</v>
      </c>
      <c r="M53" s="54" t="n">
        <v>35.7452</v>
      </c>
      <c r="N53" s="54" t="n">
        <v>38.2632</v>
      </c>
      <c r="O53" s="54" t="n">
        <v>40.0074</v>
      </c>
      <c r="P53" s="54" t="n">
        <v>1201.87</v>
      </c>
      <c r="Q53" s="54" t="n">
        <v>11.637</v>
      </c>
      <c r="R53" s="54" t="n">
        <f aca="false">P53/3600</f>
        <v>0.333852777777778</v>
      </c>
      <c r="S53" s="62"/>
      <c r="T53" s="62"/>
      <c r="U53" s="62"/>
      <c r="V53" s="58"/>
      <c r="W53" s="54" t="n">
        <f aca="false">(6*E53+F53+G53)/8</f>
        <v>36.588775</v>
      </c>
      <c r="X53" s="54" t="n">
        <f aca="false">(6*M53+N53+O53)/8</f>
        <v>36.592725</v>
      </c>
      <c r="Y53" s="62"/>
      <c r="AI53" s="47"/>
      <c r="AT53" s="47"/>
      <c r="BE53" s="47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2614.14</v>
      </c>
      <c r="E54" s="65" t="n">
        <v>32.2801</v>
      </c>
      <c r="F54" s="65" t="n">
        <v>36.7814</v>
      </c>
      <c r="G54" s="65" t="n">
        <v>38.5375</v>
      </c>
      <c r="H54" s="65" t="n">
        <v>1089.72</v>
      </c>
      <c r="I54" s="65" t="n">
        <v>10.155</v>
      </c>
      <c r="J54" s="54" t="n">
        <f aca="false">H54/3600</f>
        <v>0.3027</v>
      </c>
      <c r="K54" s="56"/>
      <c r="L54" s="65" t="n">
        <v>2614.1656</v>
      </c>
      <c r="M54" s="65" t="n">
        <v>32.2801</v>
      </c>
      <c r="N54" s="65" t="n">
        <v>36.7917</v>
      </c>
      <c r="O54" s="65" t="n">
        <v>38.5492</v>
      </c>
      <c r="P54" s="65" t="n">
        <v>1093.25</v>
      </c>
      <c r="Q54" s="65" t="n">
        <v>10.155</v>
      </c>
      <c r="R54" s="54" t="n">
        <f aca="false">P54/3600</f>
        <v>0.303680555555556</v>
      </c>
      <c r="S54" s="66"/>
      <c r="T54" s="66"/>
      <c r="U54" s="66"/>
      <c r="V54" s="58"/>
      <c r="W54" s="65" t="n">
        <f aca="false">(6*E54+F54+G54)/8</f>
        <v>33.6249375</v>
      </c>
      <c r="X54" s="65" t="n">
        <f aca="false">(6*M54+N54+O54)/8</f>
        <v>33.6276875</v>
      </c>
      <c r="Y54" s="66"/>
      <c r="AI54" s="47"/>
      <c r="AT54" s="47"/>
      <c r="BE54" s="47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4" t="n">
        <v>5380.3696</v>
      </c>
      <c r="E55" s="54" t="n">
        <v>43.2391</v>
      </c>
      <c r="F55" s="54" t="n">
        <v>45.4106</v>
      </c>
      <c r="G55" s="54" t="n">
        <v>45.1979</v>
      </c>
      <c r="H55" s="55" t="n">
        <v>595.49</v>
      </c>
      <c r="I55" s="55" t="n">
        <v>6.349</v>
      </c>
      <c r="J55" s="55" t="n">
        <f aca="false">H55/3600</f>
        <v>0.165413888888889</v>
      </c>
      <c r="K55" s="56"/>
      <c r="L55" s="55" t="n">
        <v>5380.8888</v>
      </c>
      <c r="M55" s="55" t="n">
        <v>43.2391</v>
      </c>
      <c r="N55" s="55" t="n">
        <v>45.4517</v>
      </c>
      <c r="O55" s="55" t="n">
        <v>45.2441</v>
      </c>
      <c r="P55" s="55" t="n">
        <v>597.23</v>
      </c>
      <c r="Q55" s="55" t="n">
        <v>6.349</v>
      </c>
      <c r="R55" s="55" t="n">
        <f aca="false">P55/3600</f>
        <v>0.165897222222222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67"/>
      <c r="W55" s="55" t="n">
        <f aca="false">(6*E55+F55+G55)/8</f>
        <v>43.7553875</v>
      </c>
      <c r="X55" s="55" t="n">
        <f aca="false">(6*M55+N55+O55)/8</f>
        <v>43.7663</v>
      </c>
      <c r="Y55" s="57" t="e">
        <f aca="false">bdrate(D55:D58,W55:W58,L55:L58,X55:X58)</f>
        <v>#VALUE!</v>
      </c>
      <c r="AI55" s="47"/>
      <c r="AT55" s="47"/>
      <c r="BE55" s="47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537.64</v>
      </c>
      <c r="I56" s="54" t="n">
        <v>5.413</v>
      </c>
      <c r="J56" s="54" t="n">
        <f aca="false">H56/3600</f>
        <v>0.149344444444444</v>
      </c>
      <c r="K56" s="56"/>
      <c r="L56" s="54" t="n">
        <v>3195.8192</v>
      </c>
      <c r="M56" s="54" t="n">
        <v>39.576</v>
      </c>
      <c r="N56" s="54" t="n">
        <v>42.3671</v>
      </c>
      <c r="O56" s="54" t="n">
        <v>41.9406</v>
      </c>
      <c r="P56" s="54" t="n">
        <v>540.39</v>
      </c>
      <c r="Q56" s="54" t="n">
        <v>5.397</v>
      </c>
      <c r="R56" s="54" t="n">
        <f aca="false">P56/3600</f>
        <v>0.150108333333333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40.2111625</v>
      </c>
      <c r="X56" s="54" t="n">
        <f aca="false">(6*M56+N56+O56)/8</f>
        <v>40.2204625</v>
      </c>
      <c r="Y56" s="61" t="e">
        <f aca="false">bdrateOld(D55:D58,W55:W58,L55:L58,X55:X58)</f>
        <v>#VALUE!</v>
      </c>
      <c r="AI56" s="47"/>
      <c r="AT56" s="47"/>
      <c r="BE56" s="47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92.02</v>
      </c>
      <c r="I57" s="54" t="n">
        <v>4.711</v>
      </c>
      <c r="J57" s="54" t="n">
        <f aca="false">H57/3600</f>
        <v>0.136672222222222</v>
      </c>
      <c r="K57" s="56"/>
      <c r="L57" s="54" t="n">
        <v>1823.7448</v>
      </c>
      <c r="M57" s="54" t="n">
        <v>36.1211</v>
      </c>
      <c r="N57" s="54" t="n">
        <v>40.0421</v>
      </c>
      <c r="O57" s="54" t="n">
        <v>39.4821</v>
      </c>
      <c r="P57" s="54" t="n">
        <v>492.5</v>
      </c>
      <c r="Q57" s="54" t="n">
        <v>4.695</v>
      </c>
      <c r="R57" s="54" t="n">
        <f aca="false">P57/3600</f>
        <v>0.136805555555556</v>
      </c>
      <c r="S57" s="62"/>
      <c r="T57" s="62"/>
      <c r="U57" s="62"/>
      <c r="V57" s="58"/>
      <c r="W57" s="54" t="n">
        <f aca="false">(6*E57+F57+G57)/8</f>
        <v>37.0263375</v>
      </c>
      <c r="X57" s="54" t="n">
        <f aca="false">(6*M57+N57+O57)/8</f>
        <v>37.03135</v>
      </c>
      <c r="Y57" s="62"/>
      <c r="AI57" s="47"/>
      <c r="AT57" s="47"/>
      <c r="BE57" s="47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1014.0632</v>
      </c>
      <c r="E58" s="65" t="n">
        <v>32.9186</v>
      </c>
      <c r="F58" s="65" t="n">
        <v>38.4125</v>
      </c>
      <c r="G58" s="65" t="n">
        <v>37.6972</v>
      </c>
      <c r="H58" s="65" t="n">
        <v>456.56</v>
      </c>
      <c r="I58" s="65" t="n">
        <v>4.15</v>
      </c>
      <c r="J58" s="54" t="n">
        <f aca="false">H58/3600</f>
        <v>0.126822222222222</v>
      </c>
      <c r="K58" s="56"/>
      <c r="L58" s="65" t="n">
        <v>1013.8816</v>
      </c>
      <c r="M58" s="65" t="n">
        <v>32.9186</v>
      </c>
      <c r="N58" s="65" t="n">
        <v>38.4199</v>
      </c>
      <c r="O58" s="65" t="n">
        <v>37.713</v>
      </c>
      <c r="P58" s="65" t="n">
        <v>456.62</v>
      </c>
      <c r="Q58" s="65" t="n">
        <v>4.18</v>
      </c>
      <c r="R58" s="54" t="n">
        <f aca="false">P58/3600</f>
        <v>0.126838888888889</v>
      </c>
      <c r="S58" s="66"/>
      <c r="T58" s="66"/>
      <c r="U58" s="66"/>
      <c r="V58" s="58"/>
      <c r="W58" s="65" t="n">
        <f aca="false">(6*E58+F58+G58)/8</f>
        <v>34.2026625</v>
      </c>
      <c r="X58" s="65" t="n">
        <f aca="false">(6*M58+N58+O58)/8</f>
        <v>34.2055625</v>
      </c>
      <c r="Y58" s="66"/>
      <c r="AI58" s="47"/>
      <c r="AT58" s="47"/>
      <c r="BE58" s="47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4" t="n">
        <v>13246.1416</v>
      </c>
      <c r="E59" s="54" t="n">
        <v>41.3097</v>
      </c>
      <c r="F59" s="54" t="n">
        <v>43.38</v>
      </c>
      <c r="G59" s="54" t="n">
        <v>44.3117</v>
      </c>
      <c r="H59" s="55" t="n">
        <v>840.03</v>
      </c>
      <c r="I59" s="55" t="n">
        <v>9.952</v>
      </c>
      <c r="J59" s="55" t="n">
        <f aca="false">H59/3600</f>
        <v>0.233341666666667</v>
      </c>
      <c r="K59" s="56"/>
      <c r="L59" s="55" t="n">
        <v>13246.3664</v>
      </c>
      <c r="M59" s="55" t="n">
        <v>41.3097</v>
      </c>
      <c r="N59" s="55" t="n">
        <v>43.3944</v>
      </c>
      <c r="O59" s="55" t="n">
        <v>44.3257</v>
      </c>
      <c r="P59" s="55" t="n">
        <v>843.09</v>
      </c>
      <c r="Q59" s="55" t="n">
        <v>9.968</v>
      </c>
      <c r="R59" s="55" t="n">
        <f aca="false">P59/3600</f>
        <v>0.234191666666667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41.9437375</v>
      </c>
      <c r="X59" s="55" t="n">
        <f aca="false">(6*M59+N59+O59)/8</f>
        <v>41.9472875</v>
      </c>
      <c r="Y59" s="57" t="e">
        <f aca="false">bdrate(D59:D62,W59:W62,L59:L62,X59:X62)</f>
        <v>#VALUE!</v>
      </c>
      <c r="AI59" s="47"/>
      <c r="AT59" s="47"/>
      <c r="BE59" s="47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743.49</v>
      </c>
      <c r="I60" s="54" t="n">
        <v>8.533</v>
      </c>
      <c r="J60" s="54" t="n">
        <f aca="false">H60/3600</f>
        <v>0.206525</v>
      </c>
      <c r="K60" s="56"/>
      <c r="L60" s="54" t="n">
        <v>8436.1744</v>
      </c>
      <c r="M60" s="54" t="n">
        <v>36.9047</v>
      </c>
      <c r="N60" s="54" t="n">
        <v>40.682</v>
      </c>
      <c r="O60" s="54" t="n">
        <v>41.7525</v>
      </c>
      <c r="P60" s="54" t="n">
        <v>746.17</v>
      </c>
      <c r="Q60" s="54" t="n">
        <v>8.533</v>
      </c>
      <c r="R60" s="54" t="n">
        <f aca="false">P60/3600</f>
        <v>0.207269444444444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7.9791875</v>
      </c>
      <c r="X60" s="54" t="n">
        <f aca="false">(6*M60+N60+O60)/8</f>
        <v>37.9828375</v>
      </c>
      <c r="Y60" s="61" t="e">
        <f aca="false">bdrateOld(D59:D62,W59:W62,L59:L62,X59:X62)</f>
        <v>#VALUE!</v>
      </c>
      <c r="AI60" s="47"/>
      <c r="AT60" s="47"/>
      <c r="BE60" s="47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671.53</v>
      </c>
      <c r="I61" s="54" t="n">
        <v>7.41</v>
      </c>
      <c r="J61" s="54" t="n">
        <f aca="false">H61/3600</f>
        <v>0.186536111111111</v>
      </c>
      <c r="K61" s="56"/>
      <c r="L61" s="54" t="n">
        <v>5180.3656</v>
      </c>
      <c r="M61" s="54" t="n">
        <v>33.1221</v>
      </c>
      <c r="N61" s="54" t="n">
        <v>39.0165</v>
      </c>
      <c r="O61" s="54" t="n">
        <v>39.9649</v>
      </c>
      <c r="P61" s="54" t="n">
        <v>674.8</v>
      </c>
      <c r="Q61" s="54" t="n">
        <v>7.207</v>
      </c>
      <c r="R61" s="54" t="n">
        <f aca="false">P61/3600</f>
        <v>0.187444444444444</v>
      </c>
      <c r="S61" s="62"/>
      <c r="T61" s="62"/>
      <c r="U61" s="62"/>
      <c r="V61" s="58"/>
      <c r="W61" s="54" t="n">
        <f aca="false">(6*E61+F61+G61)/8</f>
        <v>34.712525</v>
      </c>
      <c r="X61" s="54" t="n">
        <f aca="false">(6*M61+N61+O61)/8</f>
        <v>34.71425</v>
      </c>
      <c r="Y61" s="62"/>
      <c r="AI61" s="47"/>
      <c r="AT61" s="47"/>
      <c r="BE61" s="47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3076.6696</v>
      </c>
      <c r="E62" s="65" t="n">
        <v>29.6412</v>
      </c>
      <c r="F62" s="65" t="n">
        <v>37.9237</v>
      </c>
      <c r="G62" s="65" t="n">
        <v>38.7402</v>
      </c>
      <c r="H62" s="65" t="n">
        <v>615</v>
      </c>
      <c r="I62" s="65" t="n">
        <v>6.193</v>
      </c>
      <c r="J62" s="54" t="n">
        <f aca="false">H62/3600</f>
        <v>0.170833333333333</v>
      </c>
      <c r="K62" s="56"/>
      <c r="L62" s="65" t="n">
        <v>3076.6968</v>
      </c>
      <c r="M62" s="65" t="n">
        <v>29.6412</v>
      </c>
      <c r="N62" s="65" t="n">
        <v>37.9242</v>
      </c>
      <c r="O62" s="65" t="n">
        <v>38.7417</v>
      </c>
      <c r="P62" s="65" t="n">
        <v>620.82</v>
      </c>
      <c r="Q62" s="65" t="n">
        <v>6.193</v>
      </c>
      <c r="R62" s="54" t="n">
        <f aca="false">P62/3600</f>
        <v>0.17245</v>
      </c>
      <c r="S62" s="66"/>
      <c r="T62" s="66"/>
      <c r="U62" s="66"/>
      <c r="V62" s="58"/>
      <c r="W62" s="65" t="n">
        <f aca="false">(6*E62+F62+G62)/8</f>
        <v>31.8138875</v>
      </c>
      <c r="X62" s="65" t="n">
        <f aca="false">(6*M62+N62+O62)/8</f>
        <v>31.8141375</v>
      </c>
      <c r="Y62" s="66"/>
      <c r="AI62" s="47"/>
      <c r="AT62" s="47"/>
      <c r="BE62" s="47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4" t="n">
        <v>11628.2232</v>
      </c>
      <c r="E63" s="54" t="n">
        <v>41.1882</v>
      </c>
      <c r="F63" s="54" t="n">
        <v>42.3414</v>
      </c>
      <c r="G63" s="54" t="n">
        <v>43.0701</v>
      </c>
      <c r="H63" s="55" t="n">
        <v>712.44</v>
      </c>
      <c r="I63" s="55" t="n">
        <v>9.204</v>
      </c>
      <c r="J63" s="55" t="n">
        <f aca="false">H63/3600</f>
        <v>0.1979</v>
      </c>
      <c r="K63" s="56"/>
      <c r="L63" s="55" t="n">
        <v>11628.176</v>
      </c>
      <c r="M63" s="55" t="n">
        <v>41.1882</v>
      </c>
      <c r="N63" s="55" t="n">
        <v>42.3818</v>
      </c>
      <c r="O63" s="55" t="n">
        <v>43.1073</v>
      </c>
      <c r="P63" s="55" t="n">
        <v>711.57</v>
      </c>
      <c r="Q63" s="55" t="n">
        <v>9.188</v>
      </c>
      <c r="R63" s="55" t="n">
        <f aca="false">P63/3600</f>
        <v>0.197658333333333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41.5675875</v>
      </c>
      <c r="X63" s="55" t="n">
        <f aca="false">(6*M63+N63+O63)/8</f>
        <v>41.5772875</v>
      </c>
      <c r="Y63" s="57" t="e">
        <f aca="false">bdrate(D63:D66,W63:W66,L63:L66,X63:X66)</f>
        <v>#VALUE!</v>
      </c>
      <c r="AI63" s="47"/>
      <c r="AT63" s="47"/>
      <c r="BE63" s="47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640.74</v>
      </c>
      <c r="I64" s="54" t="n">
        <v>7.722</v>
      </c>
      <c r="J64" s="54" t="n">
        <f aca="false">H64/3600</f>
        <v>0.177983333333333</v>
      </c>
      <c r="K64" s="56"/>
      <c r="L64" s="54" t="n">
        <v>7173.488</v>
      </c>
      <c r="M64" s="54" t="n">
        <v>36.8543</v>
      </c>
      <c r="N64" s="54" t="n">
        <v>39.2631</v>
      </c>
      <c r="O64" s="54" t="n">
        <v>39.7759</v>
      </c>
      <c r="P64" s="54" t="n">
        <v>642.29</v>
      </c>
      <c r="Q64" s="54" t="n">
        <v>7.69</v>
      </c>
      <c r="R64" s="54" t="n">
        <f aca="false">P64/3600</f>
        <v>0.178413888888889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7.5106875</v>
      </c>
      <c r="X64" s="54" t="n">
        <f aca="false">(6*M64+N64+O64)/8</f>
        <v>37.5206</v>
      </c>
      <c r="Y64" s="61" t="e">
        <f aca="false">bdrateOld(D63:D66,W63:W66,L63:L66,X63:X66)</f>
        <v>#VALUE!</v>
      </c>
      <c r="AI64" s="47"/>
      <c r="AT64" s="47"/>
      <c r="BE64" s="47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571.4</v>
      </c>
      <c r="I65" s="54" t="n">
        <v>6.442</v>
      </c>
      <c r="J65" s="54" t="n">
        <f aca="false">H65/3600</f>
        <v>0.158722222222222</v>
      </c>
      <c r="K65" s="56"/>
      <c r="L65" s="54" t="n">
        <v>4075.1736</v>
      </c>
      <c r="M65" s="54" t="n">
        <v>32.8654</v>
      </c>
      <c r="N65" s="54" t="n">
        <v>36.9928</v>
      </c>
      <c r="O65" s="54" t="n">
        <v>37.4385</v>
      </c>
      <c r="P65" s="54" t="n">
        <v>576.51</v>
      </c>
      <c r="Q65" s="54" t="n">
        <v>6.427</v>
      </c>
      <c r="R65" s="54" t="n">
        <f aca="false">P65/3600</f>
        <v>0.160141666666667</v>
      </c>
      <c r="S65" s="62"/>
      <c r="T65" s="62"/>
      <c r="U65" s="62"/>
      <c r="V65" s="58"/>
      <c r="W65" s="54" t="n">
        <f aca="false">(6*E65+F65+G65)/8</f>
        <v>33.948125</v>
      </c>
      <c r="X65" s="54" t="n">
        <f aca="false">(6*M65+N65+O65)/8</f>
        <v>33.9529625</v>
      </c>
      <c r="Y65" s="62"/>
      <c r="AI65" s="47"/>
      <c r="AT65" s="47"/>
      <c r="BE65" s="47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2097.4696</v>
      </c>
      <c r="E66" s="65" t="n">
        <v>29.3182</v>
      </c>
      <c r="F66" s="65" t="n">
        <v>35.4439</v>
      </c>
      <c r="G66" s="65" t="n">
        <v>35.8594</v>
      </c>
      <c r="H66" s="65" t="n">
        <v>508.23</v>
      </c>
      <c r="I66" s="65" t="n">
        <v>5.304</v>
      </c>
      <c r="J66" s="54" t="n">
        <f aca="false">H66/3600</f>
        <v>0.141175</v>
      </c>
      <c r="K66" s="56"/>
      <c r="L66" s="65" t="n">
        <v>2097.4928</v>
      </c>
      <c r="M66" s="65" t="n">
        <v>29.3182</v>
      </c>
      <c r="N66" s="65" t="n">
        <v>35.4535</v>
      </c>
      <c r="O66" s="65" t="n">
        <v>35.8653</v>
      </c>
      <c r="P66" s="65" t="n">
        <v>512.88</v>
      </c>
      <c r="Q66" s="65" t="n">
        <v>5.272</v>
      </c>
      <c r="R66" s="54" t="n">
        <f aca="false">P66/3600</f>
        <v>0.142466666666667</v>
      </c>
      <c r="S66" s="66"/>
      <c r="T66" s="66"/>
      <c r="U66" s="66"/>
      <c r="V66" s="58"/>
      <c r="W66" s="65" t="n">
        <f aca="false">(6*E66+F66+G66)/8</f>
        <v>30.9015625</v>
      </c>
      <c r="X66" s="65" t="n">
        <f aca="false">(6*M66+N66+O66)/8</f>
        <v>30.9035</v>
      </c>
      <c r="Y66" s="66"/>
      <c r="AI66" s="47"/>
      <c r="AT66" s="47"/>
      <c r="BE66" s="47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4" t="n">
        <v>4553.5216</v>
      </c>
      <c r="E67" s="54" t="n">
        <v>42.7692</v>
      </c>
      <c r="F67" s="54" t="n">
        <v>43.4852</v>
      </c>
      <c r="G67" s="54" t="n">
        <v>44.3045</v>
      </c>
      <c r="H67" s="55" t="n">
        <v>384.77</v>
      </c>
      <c r="I67" s="55" t="n">
        <v>4.383</v>
      </c>
      <c r="J67" s="55" t="n">
        <f aca="false">H67/3600</f>
        <v>0.106880555555556</v>
      </c>
      <c r="K67" s="56"/>
      <c r="L67" s="55" t="n">
        <v>4553.816</v>
      </c>
      <c r="M67" s="55" t="n">
        <v>42.7692</v>
      </c>
      <c r="N67" s="55" t="n">
        <v>43.5255</v>
      </c>
      <c r="O67" s="55" t="n">
        <v>44.3401</v>
      </c>
      <c r="P67" s="55" t="n">
        <v>386.34</v>
      </c>
      <c r="Q67" s="55" t="n">
        <v>4.352</v>
      </c>
      <c r="R67" s="55" t="n">
        <f aca="false">P67/3600</f>
        <v>0.107316666666667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3.0506125</v>
      </c>
      <c r="X67" s="55" t="n">
        <f aca="false">(6*M67+N67+O67)/8</f>
        <v>43.0601</v>
      </c>
      <c r="Y67" s="57" t="e">
        <f aca="false">bdrate(D67:D70,W67:W70,L67:L70,X67:X70)</f>
        <v>#VALUE!</v>
      </c>
      <c r="AI67" s="47"/>
      <c r="AT67" s="47"/>
      <c r="BE67" s="47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347.24</v>
      </c>
      <c r="I68" s="54" t="n">
        <v>3.712</v>
      </c>
      <c r="J68" s="54" t="n">
        <f aca="false">H68/3600</f>
        <v>0.0964555555555556</v>
      </c>
      <c r="K68" s="56"/>
      <c r="L68" s="54" t="n">
        <v>2741.608</v>
      </c>
      <c r="M68" s="54" t="n">
        <v>38.6831</v>
      </c>
      <c r="N68" s="54" t="n">
        <v>40.1201</v>
      </c>
      <c r="O68" s="54" t="n">
        <v>41.3456</v>
      </c>
      <c r="P68" s="54" t="n">
        <v>348.73</v>
      </c>
      <c r="Q68" s="54" t="n">
        <v>3.681</v>
      </c>
      <c r="R68" s="54" t="n">
        <f aca="false">P68/3600</f>
        <v>0.0968694444444445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9.1859</v>
      </c>
      <c r="X68" s="54" t="n">
        <f aca="false">(6*M68+N68+O68)/8</f>
        <v>39.1955375</v>
      </c>
      <c r="Y68" s="61" t="e">
        <f aca="false">bdrateOld(D67:D70,W67:W70,L67:L70,X67:X70)</f>
        <v>#VALUE!</v>
      </c>
      <c r="AI68" s="47"/>
      <c r="AT68" s="47"/>
      <c r="BE68" s="47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312.36</v>
      </c>
      <c r="I69" s="54" t="n">
        <v>3.182</v>
      </c>
      <c r="J69" s="54" t="n">
        <f aca="false">H69/3600</f>
        <v>0.0867666666666667</v>
      </c>
      <c r="K69" s="56"/>
      <c r="L69" s="54" t="n">
        <v>1500.8824</v>
      </c>
      <c r="M69" s="54" t="n">
        <v>34.7662</v>
      </c>
      <c r="N69" s="54" t="n">
        <v>37.9</v>
      </c>
      <c r="O69" s="54" t="n">
        <v>39.0556</v>
      </c>
      <c r="P69" s="54" t="n">
        <v>313.59</v>
      </c>
      <c r="Q69" s="54" t="n">
        <v>3.151</v>
      </c>
      <c r="R69" s="54" t="n">
        <f aca="false">P69/3600</f>
        <v>0.0871083333333333</v>
      </c>
      <c r="S69" s="62"/>
      <c r="T69" s="62"/>
      <c r="U69" s="62"/>
      <c r="V69" s="58"/>
      <c r="W69" s="54" t="n">
        <f aca="false">(6*E69+F69+G69)/8</f>
        <v>35.6878</v>
      </c>
      <c r="X69" s="54" t="n">
        <f aca="false">(6*M69+N69+O69)/8</f>
        <v>35.6941</v>
      </c>
      <c r="Y69" s="62"/>
      <c r="AI69" s="47"/>
      <c r="AT69" s="47"/>
      <c r="BE69" s="47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755.8312</v>
      </c>
      <c r="E70" s="65" t="n">
        <v>31.433</v>
      </c>
      <c r="F70" s="65" t="n">
        <v>36.2946</v>
      </c>
      <c r="G70" s="65" t="n">
        <v>37.3082</v>
      </c>
      <c r="H70" s="65" t="n">
        <v>283.75</v>
      </c>
      <c r="I70" s="65" t="n">
        <v>2.683</v>
      </c>
      <c r="J70" s="54" t="n">
        <f aca="false">H70/3600</f>
        <v>0.0788194444444444</v>
      </c>
      <c r="K70" s="56"/>
      <c r="L70" s="65" t="n">
        <v>755.8312</v>
      </c>
      <c r="M70" s="65" t="n">
        <v>31.433</v>
      </c>
      <c r="N70" s="65" t="n">
        <v>36.3108</v>
      </c>
      <c r="O70" s="65" t="n">
        <v>37.3261</v>
      </c>
      <c r="P70" s="65" t="n">
        <v>284.53</v>
      </c>
      <c r="Q70" s="65" t="n">
        <v>2.714</v>
      </c>
      <c r="R70" s="54" t="n">
        <f aca="false">P70/3600</f>
        <v>0.0790361111111111</v>
      </c>
      <c r="S70" s="66"/>
      <c r="T70" s="66"/>
      <c r="U70" s="66"/>
      <c r="V70" s="58"/>
      <c r="W70" s="65" t="n">
        <f aca="false">(6*E70+F70+G70)/8</f>
        <v>32.7751</v>
      </c>
      <c r="X70" s="65" t="n">
        <f aca="false">(6*M70+N70+O70)/8</f>
        <v>32.7793625</v>
      </c>
      <c r="Y70" s="66"/>
      <c r="AI70" s="47"/>
      <c r="AT70" s="47"/>
      <c r="BE70" s="47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4" t="n">
        <v>21465.2912</v>
      </c>
      <c r="E71" s="54" t="n">
        <v>44.9529</v>
      </c>
      <c r="F71" s="54" t="n">
        <v>47.6276</v>
      </c>
      <c r="G71" s="54" t="n">
        <v>48.5796</v>
      </c>
      <c r="H71" s="55" t="n">
        <v>5598.35</v>
      </c>
      <c r="I71" s="55" t="n">
        <v>52.541</v>
      </c>
      <c r="J71" s="55" t="n">
        <f aca="false">H71/3600</f>
        <v>1.55509722222222</v>
      </c>
      <c r="K71" s="56"/>
      <c r="L71" s="55" t="n">
        <v>21465.3936</v>
      </c>
      <c r="M71" s="55" t="n">
        <v>44.9529</v>
      </c>
      <c r="N71" s="55" t="n">
        <v>47.6275</v>
      </c>
      <c r="O71" s="55" t="n">
        <v>48.5824</v>
      </c>
      <c r="P71" s="55" t="n">
        <v>5618.32</v>
      </c>
      <c r="Q71" s="55" t="n">
        <v>52.4</v>
      </c>
      <c r="R71" s="55" t="n">
        <f aca="false">P71/3600</f>
        <v>1.56064444444444</v>
      </c>
      <c r="S71" s="57" t="e">
        <f aca="false">bdrate(D71:D74,E71:E74,L71:L74,M71:M74)</f>
        <v>#VALUE!</v>
      </c>
      <c r="T71" s="57" t="e">
        <f aca="false">bdrate(D71:D74,F71:F74,L71:L74,N71:N74)</f>
        <v>#VALUE!</v>
      </c>
      <c r="U71" s="57" t="e">
        <f aca="false">bdrate(D71:D74,G71:G74,L71:L74,O71:O74)</f>
        <v>#VALUE!</v>
      </c>
      <c r="V71" s="58"/>
      <c r="W71" s="55" t="n">
        <f aca="false">(6*E71+F71+G71)/8</f>
        <v>45.740575</v>
      </c>
      <c r="X71" s="55" t="n">
        <f aca="false">(6*M71+N71+O71)/8</f>
        <v>45.7409125</v>
      </c>
      <c r="Y71" s="57" t="e">
        <f aca="false">bdrate(D71:D74,W71:W74,L71:L74,X71:X74)</f>
        <v>#VALUE!</v>
      </c>
      <c r="AI71" s="47"/>
      <c r="AT71" s="47"/>
      <c r="BE71" s="47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5226.35</v>
      </c>
      <c r="I72" s="54" t="n">
        <v>47.564</v>
      </c>
      <c r="J72" s="54" t="n">
        <f aca="false">H72/3600</f>
        <v>1.45176388888889</v>
      </c>
      <c r="K72" s="56"/>
      <c r="L72" s="54" t="n">
        <v>12545.4368</v>
      </c>
      <c r="M72" s="54" t="n">
        <v>42.5311</v>
      </c>
      <c r="N72" s="54" t="n">
        <v>45.8894</v>
      </c>
      <c r="O72" s="54" t="n">
        <v>46.5935</v>
      </c>
      <c r="P72" s="54" t="n">
        <v>5251.79</v>
      </c>
      <c r="Q72" s="54" t="n">
        <v>47.315</v>
      </c>
      <c r="R72" s="54" t="n">
        <f aca="false">P72/3600</f>
        <v>1.45883055555556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43.4582625</v>
      </c>
      <c r="X72" s="54" t="n">
        <f aca="false">(6*M72+N72+O72)/8</f>
        <v>43.4586875</v>
      </c>
      <c r="Y72" s="61" t="e">
        <f aca="false">bdrateOld(D71:D74,W71:W74,L71:L74,X71:X74)</f>
        <v>#VALUE!</v>
      </c>
      <c r="AI72" s="47"/>
      <c r="AT72" s="47"/>
      <c r="BE72" s="47"/>
    </row>
    <row r="73" customFormat="false" ht="11.25" hidden="false" customHeight="false" outlineLevel="0" collapsed="false">
      <c r="A73" s="69"/>
      <c r="B73" s="69"/>
      <c r="C73" s="71" t="n">
        <v>32</v>
      </c>
      <c r="D73" s="54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929.9</v>
      </c>
      <c r="I73" s="54" t="n">
        <v>43.929</v>
      </c>
      <c r="J73" s="54" t="n">
        <f aca="false">H73/3600</f>
        <v>1.36941666666667</v>
      </c>
      <c r="K73" s="56"/>
      <c r="L73" s="54" t="n">
        <v>7473.768</v>
      </c>
      <c r="M73" s="54" t="n">
        <v>39.8349</v>
      </c>
      <c r="N73" s="54" t="n">
        <v>44.197</v>
      </c>
      <c r="O73" s="54" t="n">
        <v>44.7721</v>
      </c>
      <c r="P73" s="54" t="n">
        <v>4947.55</v>
      </c>
      <c r="Q73" s="54" t="n">
        <v>43.82</v>
      </c>
      <c r="R73" s="54" t="n">
        <f aca="false">P73/3600</f>
        <v>1.37431944444444</v>
      </c>
      <c r="S73" s="72"/>
      <c r="T73" s="72"/>
      <c r="U73" s="72"/>
      <c r="V73" s="58"/>
      <c r="W73" s="54" t="n">
        <f aca="false">(6*E73+F73+G73)/8</f>
        <v>40.9970875</v>
      </c>
      <c r="X73" s="54" t="n">
        <f aca="false">(6*M73+N73+O73)/8</f>
        <v>40.9973125</v>
      </c>
      <c r="Y73" s="72"/>
      <c r="AI73" s="47"/>
      <c r="AT73" s="47"/>
      <c r="BE73" s="47"/>
    </row>
    <row r="74" customFormat="false" ht="12" hidden="false" customHeight="false" outlineLevel="0" collapsed="false">
      <c r="A74" s="69"/>
      <c r="B74" s="73"/>
      <c r="C74" s="74" t="n">
        <v>37</v>
      </c>
      <c r="D74" s="65" t="n">
        <v>4490.1968</v>
      </c>
      <c r="E74" s="65" t="n">
        <v>36.9106</v>
      </c>
      <c r="F74" s="65" t="n">
        <v>42.962</v>
      </c>
      <c r="G74" s="65" t="n">
        <v>43.4033</v>
      </c>
      <c r="H74" s="65" t="n">
        <v>4645.77</v>
      </c>
      <c r="I74" s="65" t="n">
        <v>40.794</v>
      </c>
      <c r="J74" s="54" t="n">
        <f aca="false">H74/3600</f>
        <v>1.29049166666667</v>
      </c>
      <c r="K74" s="56"/>
      <c r="L74" s="65" t="n">
        <v>4490.2272</v>
      </c>
      <c r="M74" s="65" t="n">
        <v>36.9106</v>
      </c>
      <c r="N74" s="65" t="n">
        <v>42.9617</v>
      </c>
      <c r="O74" s="65" t="n">
        <v>43.4042</v>
      </c>
      <c r="P74" s="65" t="n">
        <v>4657.47</v>
      </c>
      <c r="Q74" s="65" t="n">
        <v>40.856</v>
      </c>
      <c r="R74" s="54" t="n">
        <f aca="false">P74/3600</f>
        <v>1.29374166666667</v>
      </c>
      <c r="S74" s="75"/>
      <c r="T74" s="75"/>
      <c r="U74" s="75"/>
      <c r="V74" s="58"/>
      <c r="W74" s="65" t="n">
        <f aca="false">(6*E74+F74+G74)/8</f>
        <v>38.4786125</v>
      </c>
      <c r="X74" s="65" t="n">
        <f aca="false">(6*M74+N74+O74)/8</f>
        <v>38.4786875</v>
      </c>
      <c r="Y74" s="75"/>
      <c r="AI74" s="47"/>
      <c r="AT74" s="47"/>
      <c r="BE74" s="47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4" t="n">
        <v>22292.5096</v>
      </c>
      <c r="E75" s="54" t="n">
        <v>44.9052</v>
      </c>
      <c r="F75" s="54" t="n">
        <v>48.8748</v>
      </c>
      <c r="G75" s="54" t="n">
        <v>48.8556</v>
      </c>
      <c r="H75" s="55" t="n">
        <v>5528.99</v>
      </c>
      <c r="I75" s="55" t="n">
        <v>51.636</v>
      </c>
      <c r="J75" s="55" t="n">
        <f aca="false">H75/3600</f>
        <v>1.53583055555556</v>
      </c>
      <c r="K75" s="56"/>
      <c r="L75" s="55" t="n">
        <v>22292.5872</v>
      </c>
      <c r="M75" s="55" t="n">
        <v>44.9052</v>
      </c>
      <c r="N75" s="55" t="n">
        <v>48.8752</v>
      </c>
      <c r="O75" s="55" t="n">
        <v>48.8634</v>
      </c>
      <c r="P75" s="55" t="n">
        <v>5578.56</v>
      </c>
      <c r="Q75" s="55" t="n">
        <v>51.277</v>
      </c>
      <c r="R75" s="55" t="n">
        <f aca="false">P75/3600</f>
        <v>1.5496</v>
      </c>
      <c r="S75" s="57" t="e">
        <f aca="false">bdrate(D75:D78,E75:E78,L75:L78,M75:M78)</f>
        <v>#VALUE!</v>
      </c>
      <c r="T75" s="57" t="e">
        <f aca="false">bdrate(D75:D78,F75:F78,L75:L78,N75:N78)</f>
        <v>#VALUE!</v>
      </c>
      <c r="U75" s="57" t="e">
        <f aca="false">bdrate(D75:D78,G75:G78,L75:L78,O75:O78)</f>
        <v>#VALUE!</v>
      </c>
      <c r="V75" s="58"/>
      <c r="W75" s="55" t="n">
        <f aca="false">(6*E75+F75+G75)/8</f>
        <v>45.8952</v>
      </c>
      <c r="X75" s="55" t="n">
        <f aca="false">(6*M75+N75+O75)/8</f>
        <v>45.896225</v>
      </c>
      <c r="Y75" s="57" t="e">
        <f aca="false">bdrate(D75:D78,W75:W78,L75:L78,X75:X78)</f>
        <v>#VALUE!</v>
      </c>
      <c r="AI75" s="47"/>
      <c r="AT75" s="47"/>
      <c r="BE75" s="47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5117.38</v>
      </c>
      <c r="I76" s="54" t="n">
        <v>46.659</v>
      </c>
      <c r="J76" s="54" t="n">
        <f aca="false">H76/3600</f>
        <v>1.42149444444444</v>
      </c>
      <c r="K76" s="56"/>
      <c r="L76" s="54" t="n">
        <v>13548.7856</v>
      </c>
      <c r="M76" s="54" t="n">
        <v>42.4855</v>
      </c>
      <c r="N76" s="54" t="n">
        <v>47.0863</v>
      </c>
      <c r="O76" s="54" t="n">
        <v>46.427</v>
      </c>
      <c r="P76" s="54" t="n">
        <v>5136.52</v>
      </c>
      <c r="Q76" s="54" t="n">
        <v>46.581</v>
      </c>
      <c r="R76" s="54" t="n">
        <f aca="false">P76/3600</f>
        <v>1.42681111111111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43.5524125</v>
      </c>
      <c r="X76" s="54" t="n">
        <f aca="false">(6*M76+N76+O76)/8</f>
        <v>43.5532875</v>
      </c>
      <c r="Y76" s="61" t="e">
        <f aca="false">bdrateOld(D75:D78,W75:W78,L75:L78,X75:X78)</f>
        <v>#VALUE!</v>
      </c>
      <c r="AI76" s="47"/>
      <c r="AT76" s="47"/>
      <c r="BE76" s="47"/>
    </row>
    <row r="77" customFormat="false" ht="11.25" hidden="false" customHeight="false" outlineLevel="0" collapsed="false">
      <c r="A77" s="69"/>
      <c r="B77" s="69"/>
      <c r="C77" s="71" t="n">
        <v>32</v>
      </c>
      <c r="D77" s="54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806.24</v>
      </c>
      <c r="I77" s="54" t="n">
        <v>42.338</v>
      </c>
      <c r="J77" s="54" t="n">
        <f aca="false">H77/3600</f>
        <v>1.33506666666667</v>
      </c>
      <c r="K77" s="56"/>
      <c r="L77" s="54" t="n">
        <v>8360.9384</v>
      </c>
      <c r="M77" s="54" t="n">
        <v>39.7073</v>
      </c>
      <c r="N77" s="54" t="n">
        <v>45.8016</v>
      </c>
      <c r="O77" s="54" t="n">
        <v>44.2691</v>
      </c>
      <c r="P77" s="54" t="n">
        <v>4821.92</v>
      </c>
      <c r="Q77" s="54" t="n">
        <v>42.385</v>
      </c>
      <c r="R77" s="54" t="n">
        <f aca="false">P77/3600</f>
        <v>1.33942222222222</v>
      </c>
      <c r="S77" s="72"/>
      <c r="T77" s="72"/>
      <c r="U77" s="72"/>
      <c r="V77" s="58"/>
      <c r="W77" s="54" t="n">
        <f aca="false">(6*E77+F77+G77)/8</f>
        <v>41.0390875</v>
      </c>
      <c r="X77" s="54" t="n">
        <f aca="false">(6*M77+N77+O77)/8</f>
        <v>41.0393125</v>
      </c>
      <c r="Y77" s="72"/>
      <c r="AI77" s="47"/>
      <c r="AT77" s="47"/>
      <c r="BE77" s="47"/>
    </row>
    <row r="78" customFormat="false" ht="12" hidden="false" customHeight="false" outlineLevel="0" collapsed="false">
      <c r="A78" s="69"/>
      <c r="B78" s="73"/>
      <c r="C78" s="74" t="n">
        <v>37</v>
      </c>
      <c r="D78" s="65" t="n">
        <v>5006.8528</v>
      </c>
      <c r="E78" s="65" t="n">
        <v>36.5786</v>
      </c>
      <c r="F78" s="65" t="n">
        <v>44.7452</v>
      </c>
      <c r="G78" s="65" t="n">
        <v>42.7235</v>
      </c>
      <c r="H78" s="65" t="n">
        <v>4608.18</v>
      </c>
      <c r="I78" s="65" t="n">
        <v>39.015</v>
      </c>
      <c r="J78" s="54" t="n">
        <f aca="false">H78/3600</f>
        <v>1.28005</v>
      </c>
      <c r="K78" s="56"/>
      <c r="L78" s="65" t="n">
        <v>5006.8552</v>
      </c>
      <c r="M78" s="65" t="n">
        <v>36.5786</v>
      </c>
      <c r="N78" s="65" t="n">
        <v>44.7444</v>
      </c>
      <c r="O78" s="65" t="n">
        <v>42.7239</v>
      </c>
      <c r="P78" s="65" t="n">
        <v>4648.75</v>
      </c>
      <c r="Q78" s="65" t="n">
        <v>38.875</v>
      </c>
      <c r="R78" s="54" t="n">
        <f aca="false">P78/3600</f>
        <v>1.29131944444444</v>
      </c>
      <c r="S78" s="75"/>
      <c r="T78" s="75"/>
      <c r="U78" s="75"/>
      <c r="V78" s="58"/>
      <c r="W78" s="65" t="n">
        <f aca="false">(6*E78+F78+G78)/8</f>
        <v>38.3675375</v>
      </c>
      <c r="X78" s="65" t="n">
        <f aca="false">(6*M78+N78+O78)/8</f>
        <v>38.3674875</v>
      </c>
      <c r="Y78" s="75"/>
      <c r="AI78" s="47"/>
      <c r="AT78" s="47"/>
      <c r="BE78" s="47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4" t="n">
        <v>23685.416</v>
      </c>
      <c r="E79" s="54" t="n">
        <v>44.9234</v>
      </c>
      <c r="F79" s="54" t="n">
        <v>48.9753</v>
      </c>
      <c r="G79" s="54" t="n">
        <v>49.1783</v>
      </c>
      <c r="H79" s="55" t="n">
        <v>5568.4</v>
      </c>
      <c r="I79" s="55" t="n">
        <v>51.901</v>
      </c>
      <c r="J79" s="55" t="n">
        <f aca="false">H79/3600</f>
        <v>1.54677777777778</v>
      </c>
      <c r="K79" s="56"/>
      <c r="L79" s="55" t="n">
        <v>23685.8968</v>
      </c>
      <c r="M79" s="55" t="n">
        <v>44.9234</v>
      </c>
      <c r="N79" s="55" t="n">
        <v>48.9798</v>
      </c>
      <c r="O79" s="55" t="n">
        <v>49.1863</v>
      </c>
      <c r="P79" s="55" t="n">
        <v>5589.16</v>
      </c>
      <c r="Q79" s="55" t="n">
        <v>51.932</v>
      </c>
      <c r="R79" s="55" t="n">
        <f aca="false">P79/3600</f>
        <v>1.55254444444444</v>
      </c>
      <c r="S79" s="57" t="e">
        <f aca="false">bdrate(D79:D82,E79:E82,L79:L82,M79:M82)</f>
        <v>#VALUE!</v>
      </c>
      <c r="T79" s="57" t="e">
        <f aca="false">bdrate(D79:D82,F79:F82,L79:L82,N79:N82)</f>
        <v>#VALUE!</v>
      </c>
      <c r="U79" s="57" t="e">
        <f aca="false">bdrate(D79:D82,G79:G82,L79:L82,O79:O82)</f>
        <v>#VALUE!</v>
      </c>
      <c r="V79" s="58"/>
      <c r="W79" s="55" t="n">
        <f aca="false">(6*E79+F79+G79)/8</f>
        <v>45.96175</v>
      </c>
      <c r="X79" s="55" t="n">
        <f aca="false">(6*M79+N79+O79)/8</f>
        <v>45.9633125</v>
      </c>
      <c r="Y79" s="57" t="e">
        <f aca="false">bdrate(D79:D82,W79:W82,L79:L82,X79:X82)</f>
        <v>#VALUE!</v>
      </c>
      <c r="AI79" s="47"/>
      <c r="AT79" s="47"/>
      <c r="BE79" s="47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5201.06</v>
      </c>
      <c r="I80" s="54" t="n">
        <v>47.127</v>
      </c>
      <c r="J80" s="54" t="n">
        <f aca="false">H80/3600</f>
        <v>1.44473888888889</v>
      </c>
      <c r="K80" s="56"/>
      <c r="L80" s="54" t="n">
        <v>13629.0856</v>
      </c>
      <c r="M80" s="54" t="n">
        <v>42.147</v>
      </c>
      <c r="N80" s="54" t="n">
        <v>46.8585</v>
      </c>
      <c r="O80" s="54" t="n">
        <v>47.0813</v>
      </c>
      <c r="P80" s="54" t="n">
        <v>5217.36</v>
      </c>
      <c r="Q80" s="54" t="n">
        <v>46.706</v>
      </c>
      <c r="R80" s="54" t="n">
        <f aca="false">P80/3600</f>
        <v>1.44926666666667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43.351925</v>
      </c>
      <c r="X80" s="54" t="n">
        <f aca="false">(6*M80+N80+O80)/8</f>
        <v>43.352725</v>
      </c>
      <c r="Y80" s="61" t="e">
        <f aca="false">bdrateOld(D79:D82,W79:W82,L79:L82,X79:X82)</f>
        <v>#VALUE!</v>
      </c>
      <c r="AI80" s="47"/>
      <c r="AT80" s="47"/>
      <c r="BE80" s="47"/>
    </row>
    <row r="81" customFormat="false" ht="11.25" hidden="false" customHeight="false" outlineLevel="0" collapsed="false">
      <c r="A81" s="69"/>
      <c r="B81" s="69"/>
      <c r="C81" s="71" t="n">
        <v>32</v>
      </c>
      <c r="D81" s="54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858.22</v>
      </c>
      <c r="I81" s="54" t="n">
        <v>43.04</v>
      </c>
      <c r="J81" s="54" t="n">
        <f aca="false">H81/3600</f>
        <v>1.34950555555556</v>
      </c>
      <c r="K81" s="56"/>
      <c r="L81" s="54" t="n">
        <v>7781.8456</v>
      </c>
      <c r="M81" s="54" t="n">
        <v>39.3112</v>
      </c>
      <c r="N81" s="54" t="n">
        <v>45.0404</v>
      </c>
      <c r="O81" s="54" t="n">
        <v>45.2086</v>
      </c>
      <c r="P81" s="54" t="n">
        <v>4870.33</v>
      </c>
      <c r="Q81" s="54" t="n">
        <v>42.603</v>
      </c>
      <c r="R81" s="54" t="n">
        <f aca="false">P81/3600</f>
        <v>1.35286944444444</v>
      </c>
      <c r="S81" s="76"/>
      <c r="T81" s="76"/>
      <c r="U81" s="76"/>
      <c r="V81" s="58"/>
      <c r="W81" s="54" t="n">
        <f aca="false">(6*E81+F81+G81)/8</f>
        <v>40.7645125</v>
      </c>
      <c r="X81" s="54" t="n">
        <f aca="false">(6*M81+N81+O81)/8</f>
        <v>40.764525</v>
      </c>
      <c r="Y81" s="76"/>
      <c r="AI81" s="47"/>
      <c r="AT81" s="47"/>
      <c r="BE81" s="47"/>
    </row>
    <row r="82" customFormat="false" ht="12" hidden="false" customHeight="false" outlineLevel="0" collapsed="false">
      <c r="A82" s="73"/>
      <c r="B82" s="73"/>
      <c r="C82" s="74" t="n">
        <v>37</v>
      </c>
      <c r="D82" s="65" t="n">
        <v>4403.108</v>
      </c>
      <c r="E82" s="65" t="n">
        <v>36.4872</v>
      </c>
      <c r="F82" s="65" t="n">
        <v>43.5909</v>
      </c>
      <c r="G82" s="65" t="n">
        <v>43.7561</v>
      </c>
      <c r="H82" s="65" t="n">
        <v>4616.54</v>
      </c>
      <c r="I82" s="65" t="n">
        <v>39.702</v>
      </c>
      <c r="J82" s="65" t="n">
        <f aca="false">H82/3600</f>
        <v>1.28237222222222</v>
      </c>
      <c r="K82" s="56"/>
      <c r="L82" s="65" t="n">
        <v>4403.132</v>
      </c>
      <c r="M82" s="65" t="n">
        <v>36.4872</v>
      </c>
      <c r="N82" s="65" t="n">
        <v>43.5903</v>
      </c>
      <c r="O82" s="65" t="n">
        <v>43.7563</v>
      </c>
      <c r="P82" s="65" t="n">
        <v>4627.33</v>
      </c>
      <c r="Q82" s="65" t="n">
        <v>39.483</v>
      </c>
      <c r="R82" s="65" t="n">
        <f aca="false">P82/3600</f>
        <v>1.28536944444444</v>
      </c>
      <c r="S82" s="77"/>
      <c r="T82" s="77"/>
      <c r="U82" s="77"/>
      <c r="V82" s="58"/>
      <c r="W82" s="65" t="n">
        <f aca="false">(6*E82+F82+G82)/8</f>
        <v>38.283775</v>
      </c>
      <c r="X82" s="65" t="n">
        <f aca="false">(6*M82+N82+O82)/8</f>
        <v>38.283725</v>
      </c>
      <c r="Y82" s="77"/>
      <c r="AI82" s="47"/>
      <c r="AT82" s="47"/>
      <c r="BE82" s="47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AI83" s="47"/>
      <c r="AT83" s="47"/>
      <c r="BE83" s="47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AI84" s="47"/>
      <c r="AT84" s="47"/>
      <c r="BE84" s="47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AI85" s="47"/>
      <c r="AT85" s="47"/>
      <c r="BE85" s="47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AI86" s="47"/>
      <c r="AT86" s="47"/>
      <c r="BE86" s="47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AI87" s="47"/>
      <c r="AT87" s="47"/>
      <c r="BE87" s="47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AI88" s="47"/>
      <c r="AT88" s="47"/>
      <c r="BE88" s="47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AI89" s="47"/>
      <c r="AT89" s="47"/>
      <c r="BE89" s="47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AI90" s="47"/>
      <c r="AT90" s="47"/>
      <c r="BE90" s="47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AI91" s="47"/>
      <c r="AT91" s="47"/>
      <c r="BE91" s="47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AI92" s="47"/>
      <c r="AT92" s="47"/>
      <c r="BE92" s="47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AI93" s="47"/>
      <c r="AT93" s="47"/>
      <c r="BE93" s="47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AI94" s="47"/>
      <c r="AT94" s="47"/>
      <c r="BE94" s="47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AI95" s="47"/>
      <c r="AT95" s="47"/>
      <c r="BE95" s="47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AI96" s="47"/>
      <c r="AT96" s="47"/>
      <c r="BE96" s="47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AI97" s="47"/>
      <c r="AT97" s="47"/>
      <c r="BE97" s="47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AI98" s="47"/>
      <c r="AT98" s="47"/>
      <c r="BE98" s="47"/>
    </row>
    <row r="99" customFormat="false" ht="11.25" hidden="false" customHeight="false" outlineLevel="0" collapsed="false">
      <c r="A99" s="47" t="s">
        <v>96</v>
      </c>
      <c r="S99" s="79" t="e">
        <f aca="false">AVERAGE(S3,S7,S11,S15)</f>
        <v>#VALUE!</v>
      </c>
      <c r="T99" s="79" t="e">
        <f aca="false">AVERAGE(T3,T7,T11,T15)</f>
        <v>#VALUE!</v>
      </c>
      <c r="U99" s="79" t="e">
        <f aca="false">AVERAGE(U3,U7,U11,U15)</f>
        <v>#VALUE!</v>
      </c>
      <c r="V99" s="47"/>
      <c r="Y99" s="79" t="e">
        <f aca="false">AVERAGE(Y3,Y7,Y11,Y15)</f>
        <v>#VALUE!</v>
      </c>
      <c r="AI99" s="47"/>
      <c r="AT99" s="47"/>
      <c r="BE99" s="47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AI100" s="47"/>
      <c r="AT100" s="47"/>
      <c r="BE100" s="47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AI101" s="47"/>
      <c r="AT101" s="47"/>
      <c r="BE101" s="47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AI102" s="47"/>
      <c r="AT102" s="47"/>
      <c r="BE102" s="47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AI103" s="47"/>
      <c r="AT103" s="47"/>
      <c r="BE103" s="47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AI104" s="47"/>
      <c r="AT104" s="47"/>
      <c r="BE104" s="47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3,S7,S11,S15,S19,S23,S27,S31,S35,S39,S43,S47,S51,S55,S59,S63,S67,S71,S75,S79)</f>
        <v>#VALUE!</v>
      </c>
      <c r="T105" s="79" t="e">
        <f aca="false">AVERAGE(T3,T7,T11,T15,T19,T23,T27,T31,T35,T39,T43,T47,T51,T55,T59,T63,T67,T71,T75,T79)</f>
        <v>#VALUE!</v>
      </c>
      <c r="U105" s="79" t="e">
        <f aca="false">AVERAGE(U3,U7,U11,U15,U19,U23,U27,U31,U35,U39,U43,U47,U51,U55,U59,U63,U67,U71,U75,U79)</f>
        <v>#VALUE!</v>
      </c>
      <c r="V105" s="47"/>
      <c r="W105" s="81"/>
      <c r="X105" s="81"/>
      <c r="Y105" s="79" t="e">
        <f aca="false">AVERAGE(Y3,Y7,Y11,Y15,Y19,Y23,Y27,Y31,Y35,Y39,Y43,Y47,Y51,Y55,Y59,Y63,Y67,Y71,Y75,Y79)</f>
        <v>#VALUE!</v>
      </c>
      <c r="AI105" s="47"/>
      <c r="AT105" s="47"/>
      <c r="BE105" s="47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4,S8,S12,S16,S20,S24,S28,S32,S36,S40,S44,S48,S52,S56,S60,S64,S68,S72,S76,S80)</f>
        <v>#VALUE!</v>
      </c>
      <c r="T106" s="82" t="e">
        <f aca="false">AVERAGE(T4,T8,T12,T16,T20,T24,T28,T32,T36,T40,T44,T48,T52,T56,T60,T64,T68,T72,T76,T80)</f>
        <v>#VALUE!</v>
      </c>
      <c r="U106" s="82" t="e">
        <f aca="false">AVERAGE(U4,U8,U12,U16,U20,U24,U28,U32,U36,U40,U44,U48,U52,U56,U60,U64,U68,U72,U76,U80)</f>
        <v>#VALUE!</v>
      </c>
      <c r="V106" s="47"/>
      <c r="W106" s="81"/>
      <c r="X106" s="81"/>
      <c r="Y106" s="82" t="e">
        <f aca="false">AVERAGE(Y4,Y8,Y12,Y16,Y20,Y24,Y28,Y32,Y36,Y40,Y44,Y48,Y52,Y56,Y60,Y64,Y68,Y72,Y76,Y80)</f>
        <v>#VALUE!</v>
      </c>
      <c r="AI106" s="47"/>
      <c r="AT106" s="47"/>
      <c r="BE106" s="47"/>
    </row>
    <row r="107" customFormat="false" ht="11.25" hidden="false" customHeight="false" outlineLevel="0" collapsed="false">
      <c r="A107" s="47"/>
      <c r="V107" s="47"/>
      <c r="W107" s="83"/>
      <c r="X107" s="83"/>
      <c r="AI107" s="47"/>
      <c r="AT107" s="47"/>
      <c r="BE107" s="47"/>
    </row>
    <row r="108" customFormat="false" ht="11.25" hidden="false" customHeight="false" outlineLevel="0" collapsed="false">
      <c r="A108" s="47" t="s">
        <v>104</v>
      </c>
      <c r="I108" s="47" t="n">
        <f aca="false">GEOMEAN(I3:I82)</f>
        <v>32.1960036791136</v>
      </c>
      <c r="J108" s="47" t="n">
        <f aca="false">GEOMEAN(J3:J82)</f>
        <v>0.921481291941886</v>
      </c>
      <c r="Q108" s="47" t="n">
        <f aca="false">GEOMEAN(Q3:Q82)</f>
        <v>32.1376592761552</v>
      </c>
      <c r="R108" s="47" t="n">
        <f aca="false">GEOMEAN(R3:R82)</f>
        <v>0.924999373731734</v>
      </c>
      <c r="V108" s="47"/>
      <c r="AI108" s="47"/>
      <c r="AT108" s="47"/>
      <c r="BE108" s="47"/>
    </row>
    <row r="109" customFormat="false" ht="11.25" hidden="false" customHeight="false" outlineLevel="0" collapsed="false">
      <c r="A109" s="47" t="s">
        <v>105</v>
      </c>
      <c r="I109" s="84" t="n">
        <f aca="false">SUM(I3:I82)/3600</f>
        <v>1.10445416666667</v>
      </c>
      <c r="J109" s="84" t="n">
        <f aca="false">SUM(J3:J82)</f>
        <v>117.712866666667</v>
      </c>
      <c r="Q109" s="84" t="n">
        <f aca="false">SUM(Q3:Q82)/3600</f>
        <v>1.10277555555556</v>
      </c>
      <c r="R109" s="84" t="n">
        <f aca="false">SUM(R3:R82)</f>
        <v>118.190794444444</v>
      </c>
      <c r="AI109" s="47"/>
      <c r="AT109" s="47"/>
      <c r="BE109" s="47"/>
    </row>
    <row r="110" customFormat="false" ht="11.25" hidden="false" customHeight="false" outlineLevel="0" collapsed="false">
      <c r="AB110" s="85"/>
      <c r="AM110" s="85"/>
      <c r="AX110" s="85"/>
    </row>
  </sheetData>
  <mergeCells count="4">
    <mergeCell ref="D1:J1"/>
    <mergeCell ref="L1:R1"/>
    <mergeCell ref="S1:U1"/>
    <mergeCell ref="W1:Y1"/>
  </mergeCells>
  <conditionalFormatting sqref="Y3 Y99:Y106 Y83 Y87 Y91 Y95 S3:U3 S7:U7 S11:U11 S15:U15 S19:U19 S23:U23 S27:U27 S31:U31 S35:U35 S39:U39 S43:U43 S47:U47 S51:U51 S55:U55 S59:U59 S63:U63 S67:U67 S71:U71 S75:U75 S79:U79 S99:U106 S83:U83 S87:U87 S91:U91 S95:U95 Y7 Y11 Y15 Y19 Y23 Y27 Y31 Y35 Y39 Y43 Y47 Y51 Y55 Y59 Y63 Y67 Y71 Y75 Y79">
    <cfRule type="cellIs" priority="2" operator="lessThanOrEqual" aboveAverage="0" equalAverage="0" bottom="0" percent="0" rank="0" text="" dxfId="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7" min="26" style="47" width="7.7"/>
    <col collapsed="false" customWidth="false" hidden="false" outlineLevel="0" max="30" min="28" style="47" width="9.14"/>
    <col collapsed="false" customWidth="true" hidden="false" outlineLevel="0" max="31" min="31" style="46" width="9.28"/>
    <col collapsed="false" customWidth="false" hidden="false" outlineLevel="0" max="32" min="32" style="47" width="9.14"/>
    <col collapsed="false" customWidth="true" hidden="false" outlineLevel="0" max="35" min="33" style="47" width="6.41"/>
    <col collapsed="false" customWidth="true" hidden="false" outlineLevel="0" max="38" min="36" style="47" width="7.7"/>
    <col collapsed="false" customWidth="false" hidden="false" outlineLevel="0" max="41" min="39" style="47" width="9.14"/>
    <col collapsed="false" customWidth="true" hidden="false" outlineLevel="0" max="42" min="42" style="46" width="9.28"/>
    <col collapsed="false" customWidth="false" hidden="false" outlineLevel="0" max="43" min="43" style="47" width="9.14"/>
    <col collapsed="false" customWidth="true" hidden="false" outlineLevel="0" max="46" min="44" style="47" width="6.41"/>
    <col collapsed="false" customWidth="true" hidden="false" outlineLevel="0" max="49" min="47" style="47" width="7.7"/>
    <col collapsed="false" customWidth="false" hidden="false" outlineLevel="0" max="52" min="50" style="47" width="9.14"/>
    <col collapsed="false" customWidth="false" hidden="false" outlineLevel="0" max="257" min="53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6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</row>
    <row r="3" customFormat="false" ht="11.25" hidden="false" customHeight="false" outlineLevel="0" collapsed="false">
      <c r="A3" s="53" t="s">
        <v>8</v>
      </c>
      <c r="B3" s="53" t="s">
        <v>43</v>
      </c>
      <c r="C3" s="50" t="n">
        <v>22</v>
      </c>
      <c r="D3" s="54" t="n">
        <v>106877.0736</v>
      </c>
      <c r="E3" s="54" t="n">
        <v>43.3718</v>
      </c>
      <c r="F3" s="54" t="n">
        <v>42.9252</v>
      </c>
      <c r="G3" s="54" t="n">
        <v>44.7895</v>
      </c>
      <c r="H3" s="55" t="n">
        <v>5126.84</v>
      </c>
      <c r="I3" s="55" t="n">
        <v>60.185</v>
      </c>
      <c r="J3" s="55" t="n">
        <f aca="false">H3/3600</f>
        <v>1.42412222222222</v>
      </c>
      <c r="K3" s="56"/>
      <c r="L3" s="55" t="n">
        <v>106887.24</v>
      </c>
      <c r="M3" s="55" t="n">
        <v>43.3718</v>
      </c>
      <c r="N3" s="55" t="n">
        <v>42.947</v>
      </c>
      <c r="O3" s="55" t="n">
        <v>44.7994</v>
      </c>
      <c r="P3" s="55" t="n">
        <v>5138.17</v>
      </c>
      <c r="Q3" s="55" t="n">
        <v>59.654</v>
      </c>
      <c r="R3" s="55" t="n">
        <f aca="false">P3/3600</f>
        <v>1.42726944444444</v>
      </c>
      <c r="S3" s="57" t="e">
        <f aca="false">bdrate(D3:D6,E3:E6,L3:L6,M3:M6)</f>
        <v>#VALUE!</v>
      </c>
      <c r="T3" s="57" t="e">
        <f aca="false">bdrate(D3:D6,F3:F6,L3:L6,N3:N6)</f>
        <v>#VALUE!</v>
      </c>
      <c r="U3" s="57" t="e">
        <f aca="false">bdrate(D3:D6,G3:G6,L3:L6,O3:O6)</f>
        <v>#VALUE!</v>
      </c>
      <c r="V3" s="58"/>
      <c r="W3" s="55" t="n">
        <f aca="false">(6*E3+F3+G3)/8</f>
        <v>43.4931875</v>
      </c>
      <c r="X3" s="55" t="n">
        <f aca="false">(6*M3+N3+O3)/8</f>
        <v>43.49715</v>
      </c>
      <c r="Y3" s="57" t="e">
        <f aca="false">bdrate(D3:D6,W3:W6,L3:L6,X3:X6)</f>
        <v>#VALUE!</v>
      </c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</row>
    <row r="4" customFormat="false" ht="11.25" hidden="false" customHeight="false" outlineLevel="0" collapsed="false">
      <c r="A4" s="59" t="s">
        <v>44</v>
      </c>
      <c r="B4" s="46" t="s">
        <v>45</v>
      </c>
      <c r="C4" s="60" t="n">
        <v>27</v>
      </c>
      <c r="D4" s="54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484.58</v>
      </c>
      <c r="I4" s="54" t="n">
        <v>51.511</v>
      </c>
      <c r="J4" s="54" t="n">
        <f aca="false">H4/3600</f>
        <v>1.24571666666667</v>
      </c>
      <c r="K4" s="56"/>
      <c r="L4" s="54" t="n">
        <v>60225.9008</v>
      </c>
      <c r="M4" s="54" t="n">
        <v>40.1578</v>
      </c>
      <c r="N4" s="54" t="n">
        <v>40.4173</v>
      </c>
      <c r="O4" s="54" t="n">
        <v>42.3847</v>
      </c>
      <c r="P4" s="54" t="n">
        <v>4492.89</v>
      </c>
      <c r="Q4" s="54" t="n">
        <v>50.856</v>
      </c>
      <c r="R4" s="54" t="n">
        <f aca="false">P4/3600</f>
        <v>1.248025</v>
      </c>
      <c r="S4" s="61" t="e">
        <f aca="false">bdrateOld(D3:D6,E3:E6,L3:L6,M3:M6)</f>
        <v>#VALUE!</v>
      </c>
      <c r="T4" s="61" t="e">
        <f aca="false">bdrateOld(D3:D6,F3:F6,L3:L6,N3:N6)</f>
        <v>#VALUE!</v>
      </c>
      <c r="U4" s="61" t="e">
        <f aca="false">bdrateOld(D3:D6,G3:G6,L3:L6,O3:O6)</f>
        <v>#VALUE!</v>
      </c>
      <c r="V4" s="58"/>
      <c r="W4" s="54" t="n">
        <f aca="false">(6*E4+F4+G4)/8</f>
        <v>40.4654625</v>
      </c>
      <c r="X4" s="54" t="n">
        <f aca="false">(6*M4+N4+O4)/8</f>
        <v>40.4686</v>
      </c>
      <c r="Y4" s="61" t="e">
        <f aca="false">bdrateOld(D3:D6,W3:W6,L3:L6,X3:X6)</f>
        <v>#VALUE!</v>
      </c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</row>
    <row r="5" customFormat="false" ht="11.25" hidden="false" customHeight="false" outlineLevel="0" collapsed="false">
      <c r="A5" s="59"/>
      <c r="B5" s="59"/>
      <c r="C5" s="60" t="n">
        <v>32</v>
      </c>
      <c r="D5" s="54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056.97</v>
      </c>
      <c r="I5" s="54" t="n">
        <v>45.411</v>
      </c>
      <c r="J5" s="54" t="n">
        <f aca="false">H5/3600</f>
        <v>1.12693611111111</v>
      </c>
      <c r="K5" s="56"/>
      <c r="L5" s="54" t="n">
        <v>34443.5152</v>
      </c>
      <c r="M5" s="54" t="n">
        <v>37.0817</v>
      </c>
      <c r="N5" s="54" t="n">
        <v>38.7305</v>
      </c>
      <c r="O5" s="54" t="n">
        <v>40.6894</v>
      </c>
      <c r="P5" s="54" t="n">
        <v>4087.09</v>
      </c>
      <c r="Q5" s="54" t="n">
        <v>44.819</v>
      </c>
      <c r="R5" s="54" t="n">
        <f aca="false">P5/3600</f>
        <v>1.13530277777778</v>
      </c>
      <c r="S5" s="62"/>
      <c r="T5" s="62"/>
      <c r="U5" s="62"/>
      <c r="V5" s="58"/>
      <c r="W5" s="54" t="n">
        <f aca="false">(6*E5+F5+G5)/8</f>
        <v>37.7379</v>
      </c>
      <c r="X5" s="54" t="n">
        <f aca="false">(6*M5+N5+O5)/8</f>
        <v>37.7387625</v>
      </c>
      <c r="Y5" s="62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</row>
    <row r="6" customFormat="false" ht="12" hidden="false" customHeight="false" outlineLevel="0" collapsed="false">
      <c r="A6" s="59"/>
      <c r="B6" s="63"/>
      <c r="C6" s="64" t="n">
        <v>37</v>
      </c>
      <c r="D6" s="65" t="n">
        <v>19616.584</v>
      </c>
      <c r="E6" s="65" t="n">
        <v>34.0439</v>
      </c>
      <c r="F6" s="65" t="n">
        <v>37.5955</v>
      </c>
      <c r="G6" s="65" t="n">
        <v>39.5909</v>
      </c>
      <c r="H6" s="65" t="n">
        <v>3759.07</v>
      </c>
      <c r="I6" s="65" t="n">
        <v>40.763</v>
      </c>
      <c r="J6" s="54" t="n">
        <f aca="false">H6/3600</f>
        <v>1.04418611111111</v>
      </c>
      <c r="K6" s="56"/>
      <c r="L6" s="65" t="n">
        <v>19616.296</v>
      </c>
      <c r="M6" s="65" t="n">
        <v>34.0439</v>
      </c>
      <c r="N6" s="65" t="n">
        <v>37.5955</v>
      </c>
      <c r="O6" s="65" t="n">
        <v>39.5908</v>
      </c>
      <c r="P6" s="65" t="n">
        <v>3735.06</v>
      </c>
      <c r="Q6" s="65" t="n">
        <v>39.936</v>
      </c>
      <c r="R6" s="54" t="n">
        <f aca="false">P6/3600</f>
        <v>1.03751666666667</v>
      </c>
      <c r="S6" s="66"/>
      <c r="T6" s="66"/>
      <c r="U6" s="66"/>
      <c r="V6" s="58"/>
      <c r="W6" s="65" t="n">
        <f aca="false">(6*E6+F6+G6)/8</f>
        <v>35.181225</v>
      </c>
      <c r="X6" s="65" t="n">
        <f aca="false">(6*M6+N6+O6)/8</f>
        <v>35.1812125</v>
      </c>
      <c r="Y6" s="6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</row>
    <row r="7" customFormat="false" ht="11.25" hidden="false" customHeight="false" outlineLevel="0" collapsed="false">
      <c r="A7" s="59"/>
      <c r="B7" s="59" t="s">
        <v>46</v>
      </c>
      <c r="C7" s="50" t="n">
        <v>22</v>
      </c>
      <c r="D7" s="54" t="n">
        <v>109491.6208</v>
      </c>
      <c r="E7" s="54" t="n">
        <v>43.2414</v>
      </c>
      <c r="F7" s="54" t="n">
        <v>45.8264</v>
      </c>
      <c r="G7" s="54" t="n">
        <v>45.3674</v>
      </c>
      <c r="H7" s="55" t="n">
        <v>5161.43</v>
      </c>
      <c r="I7" s="55" t="n">
        <v>58.874</v>
      </c>
      <c r="J7" s="55" t="n">
        <f aca="false">H7/3600</f>
        <v>1.43373055555556</v>
      </c>
      <c r="K7" s="56"/>
      <c r="L7" s="55" t="n">
        <v>109488.0688</v>
      </c>
      <c r="M7" s="55" t="n">
        <v>43.2414</v>
      </c>
      <c r="N7" s="55" t="n">
        <v>45.8256</v>
      </c>
      <c r="O7" s="55" t="n">
        <v>45.3668</v>
      </c>
      <c r="P7" s="55" t="n">
        <v>5164.74</v>
      </c>
      <c r="Q7" s="55" t="n">
        <v>58.812</v>
      </c>
      <c r="R7" s="55" t="n">
        <f aca="false">P7/3600</f>
        <v>1.43465</v>
      </c>
      <c r="S7" s="57" t="e">
        <f aca="false">bdrate(D7:D10,E7:E10,L7:L10,M7:M10)</f>
        <v>#VALUE!</v>
      </c>
      <c r="T7" s="57" t="e">
        <f aca="false">bdrate(D7:D10,F7:F10,L7:L10,N7:N10)</f>
        <v>#VALUE!</v>
      </c>
      <c r="U7" s="57" t="e">
        <f aca="false">bdrate(D7:D10,G7:G10,L7:L10,O7:O10)</f>
        <v>#VALUE!</v>
      </c>
      <c r="V7" s="58"/>
      <c r="W7" s="55" t="n">
        <f aca="false">(6*E7+F7+G7)/8</f>
        <v>43.830275</v>
      </c>
      <c r="X7" s="55" t="n">
        <f aca="false">(6*M7+N7+O7)/8</f>
        <v>43.8301</v>
      </c>
      <c r="Y7" s="57" t="e">
        <f aca="false">bdrate(D7:D10,W7:W10,L7:L10,X7:X10)</f>
        <v>#VALUE!</v>
      </c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</row>
    <row r="8" customFormat="false" ht="11.25" hidden="false" customHeight="false" outlineLevel="0" collapsed="false">
      <c r="A8" s="59"/>
      <c r="B8" s="46" t="s">
        <v>47</v>
      </c>
      <c r="C8" s="60" t="n">
        <v>27</v>
      </c>
      <c r="D8" s="54" t="n">
        <v>64288.5968</v>
      </c>
      <c r="E8" s="54" t="n">
        <v>39.8165</v>
      </c>
      <c r="F8" s="54" t="n">
        <v>43.6824</v>
      </c>
      <c r="G8" s="54" t="n">
        <v>43.7218</v>
      </c>
      <c r="H8" s="54" t="n">
        <v>4527.35</v>
      </c>
      <c r="I8" s="54" t="n">
        <v>52.915</v>
      </c>
      <c r="J8" s="54" t="n">
        <f aca="false">H8/3600</f>
        <v>1.25759722222222</v>
      </c>
      <c r="K8" s="56"/>
      <c r="L8" s="54" t="n">
        <v>64285.872</v>
      </c>
      <c r="M8" s="54" t="n">
        <v>39.8165</v>
      </c>
      <c r="N8" s="54" t="n">
        <v>43.6796</v>
      </c>
      <c r="O8" s="54" t="n">
        <v>43.7194</v>
      </c>
      <c r="P8" s="54" t="n">
        <v>4539.77</v>
      </c>
      <c r="Q8" s="54" t="n">
        <v>52.041</v>
      </c>
      <c r="R8" s="54" t="n">
        <f aca="false">P8/3600</f>
        <v>1.26104722222222</v>
      </c>
      <c r="S8" s="61" t="e">
        <f aca="false">bdrateOld(D7:D10,E7:E10,L7:L10,M7:M10)</f>
        <v>#VALUE!</v>
      </c>
      <c r="T8" s="61" t="e">
        <f aca="false">bdrateOld(D7:D10,F7:F10,L7:L10,N7:N10)</f>
        <v>#VALUE!</v>
      </c>
      <c r="U8" s="61" t="e">
        <f aca="false">bdrateOld(D7:D10,G7:G10,L7:L10,O7:O10)</f>
        <v>#VALUE!</v>
      </c>
      <c r="V8" s="58"/>
      <c r="W8" s="54" t="n">
        <f aca="false">(6*E8+F8+G8)/8</f>
        <v>40.7879</v>
      </c>
      <c r="X8" s="54" t="n">
        <f aca="false">(6*M8+N8+O8)/8</f>
        <v>40.78725</v>
      </c>
      <c r="Y8" s="61" t="e">
        <f aca="false">bdrateOld(D7:D10,W7:W10,L7:L10,X7:X10)</f>
        <v>#VALUE!</v>
      </c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</row>
    <row r="9" customFormat="false" ht="11.25" hidden="false" customHeight="false" outlineLevel="0" collapsed="false">
      <c r="A9" s="59"/>
      <c r="B9" s="59"/>
      <c r="C9" s="60" t="n">
        <v>32</v>
      </c>
      <c r="D9" s="54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094.67</v>
      </c>
      <c r="I9" s="54" t="n">
        <v>47.33</v>
      </c>
      <c r="J9" s="54" t="n">
        <f aca="false">H9/3600</f>
        <v>1.13740833333333</v>
      </c>
      <c r="K9" s="56"/>
      <c r="L9" s="54" t="n">
        <v>37399.816</v>
      </c>
      <c r="M9" s="54" t="n">
        <v>36.7045</v>
      </c>
      <c r="N9" s="54" t="n">
        <v>41.9098</v>
      </c>
      <c r="O9" s="54" t="n">
        <v>42.2856</v>
      </c>
      <c r="P9" s="54" t="n">
        <v>4090.75</v>
      </c>
      <c r="Q9" s="54" t="n">
        <v>46.925</v>
      </c>
      <c r="R9" s="54" t="n">
        <f aca="false">P9/3600</f>
        <v>1.13631944444444</v>
      </c>
      <c r="S9" s="62"/>
      <c r="T9" s="62"/>
      <c r="U9" s="62"/>
      <c r="V9" s="58"/>
      <c r="W9" s="54" t="n">
        <f aca="false">(6*E9+F9+G9)/8</f>
        <v>38.05345</v>
      </c>
      <c r="X9" s="54" t="n">
        <f aca="false">(6*M9+N9+O9)/8</f>
        <v>38.0528</v>
      </c>
      <c r="Y9" s="62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</row>
    <row r="10" customFormat="false" ht="12" hidden="false" customHeight="false" outlineLevel="0" collapsed="false">
      <c r="A10" s="59"/>
      <c r="B10" s="63"/>
      <c r="C10" s="64" t="n">
        <v>37</v>
      </c>
      <c r="D10" s="65" t="n">
        <v>22356.7104</v>
      </c>
      <c r="E10" s="65" t="n">
        <v>33.8518</v>
      </c>
      <c r="F10" s="65" t="n">
        <v>40.5879</v>
      </c>
      <c r="G10" s="65" t="n">
        <v>41.2066</v>
      </c>
      <c r="H10" s="65" t="n">
        <v>3791.13</v>
      </c>
      <c r="I10" s="65" t="n">
        <v>42.915</v>
      </c>
      <c r="J10" s="54" t="n">
        <f aca="false">H10/3600</f>
        <v>1.05309166666667</v>
      </c>
      <c r="K10" s="56"/>
      <c r="L10" s="65" t="n">
        <v>22356.7824</v>
      </c>
      <c r="M10" s="65" t="n">
        <v>33.8518</v>
      </c>
      <c r="N10" s="65" t="n">
        <v>40.5864</v>
      </c>
      <c r="O10" s="65" t="n">
        <v>41.204</v>
      </c>
      <c r="P10" s="65" t="n">
        <v>3782.03</v>
      </c>
      <c r="Q10" s="65" t="n">
        <v>42.338</v>
      </c>
      <c r="R10" s="54" t="n">
        <f aca="false">P10/3600</f>
        <v>1.05056388888889</v>
      </c>
      <c r="S10" s="66"/>
      <c r="T10" s="66"/>
      <c r="U10" s="66"/>
      <c r="V10" s="58"/>
      <c r="W10" s="65" t="n">
        <f aca="false">(6*E10+F10+G10)/8</f>
        <v>35.6131625</v>
      </c>
      <c r="X10" s="65" t="n">
        <f aca="false">(6*M10+N10+O10)/8</f>
        <v>35.61265</v>
      </c>
      <c r="Y10" s="6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</row>
    <row r="11" customFormat="false" ht="11.25" hidden="false" customHeight="false" outlineLevel="0" collapsed="false">
      <c r="A11" s="59"/>
      <c r="B11" s="59" t="s">
        <v>48</v>
      </c>
      <c r="C11" s="50" t="n">
        <v>22</v>
      </c>
      <c r="D11" s="54" t="n">
        <v>392674.5472</v>
      </c>
      <c r="E11" s="54" t="n">
        <v>42.2681</v>
      </c>
      <c r="F11" s="54" t="n">
        <v>42.4492</v>
      </c>
      <c r="G11" s="54" t="n">
        <v>40.9403</v>
      </c>
      <c r="H11" s="55" t="n">
        <v>12572.7</v>
      </c>
      <c r="I11" s="55" t="n">
        <v>115.581</v>
      </c>
      <c r="J11" s="55" t="n">
        <f aca="false">H11/3600</f>
        <v>3.49241666666667</v>
      </c>
      <c r="K11" s="56"/>
      <c r="L11" s="55" t="n">
        <v>392680.0064</v>
      </c>
      <c r="M11" s="55" t="n">
        <v>42.2681</v>
      </c>
      <c r="N11" s="55" t="n">
        <v>42.4902</v>
      </c>
      <c r="O11" s="55" t="n">
        <v>40.9607</v>
      </c>
      <c r="P11" s="55" t="n">
        <v>12486.48</v>
      </c>
      <c r="Q11" s="55" t="n">
        <v>113.911</v>
      </c>
      <c r="R11" s="55" t="n">
        <f aca="false">P11/3600</f>
        <v>3.46846666666667</v>
      </c>
      <c r="S11" s="57" t="e">
        <f aca="false">bdrate(D11:D14,E11:E14,L11:L14,M11:M14)</f>
        <v>#VALUE!</v>
      </c>
      <c r="T11" s="57" t="e">
        <f aca="false">bdrate(D11:D14,F11:F14,L11:L14,N11:N14)</f>
        <v>#VALUE!</v>
      </c>
      <c r="U11" s="57" t="e">
        <f aca="false">bdrate(D11:D14,G11:G14,L11:L14,O11:O14)</f>
        <v>#VALUE!</v>
      </c>
      <c r="V11" s="58"/>
      <c r="W11" s="55" t="n">
        <f aca="false">(6*E11+F11+G11)/8</f>
        <v>42.1247625</v>
      </c>
      <c r="X11" s="55" t="n">
        <f aca="false">(6*M11+N11+O11)/8</f>
        <v>42.1324375</v>
      </c>
      <c r="Y11" s="57" t="e">
        <f aca="false">bdrate(D11:D14,W11:W14,L11:L14,X11:X14)</f>
        <v>#VALUE!</v>
      </c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</row>
    <row r="12" customFormat="false" ht="11.25" hidden="false" customHeight="false" outlineLevel="0" collapsed="false">
      <c r="A12" s="59"/>
      <c r="B12" s="46" t="s">
        <v>49</v>
      </c>
      <c r="C12" s="60" t="n">
        <v>27</v>
      </c>
      <c r="D12" s="54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0788.06</v>
      </c>
      <c r="I12" s="54" t="n">
        <v>97.407</v>
      </c>
      <c r="J12" s="54" t="n">
        <f aca="false">H12/3600</f>
        <v>2.99668333333333</v>
      </c>
      <c r="K12" s="56"/>
      <c r="L12" s="54" t="n">
        <v>256624.9952</v>
      </c>
      <c r="M12" s="54" t="n">
        <v>38.6593</v>
      </c>
      <c r="N12" s="54" t="n">
        <v>39.9224</v>
      </c>
      <c r="O12" s="54" t="n">
        <v>37.7906</v>
      </c>
      <c r="P12" s="54" t="n">
        <v>10830.05</v>
      </c>
      <c r="Q12" s="54" t="n">
        <v>95.659</v>
      </c>
      <c r="R12" s="54" t="n">
        <f aca="false">P12/3600</f>
        <v>3.00834722222222</v>
      </c>
      <c r="S12" s="61" t="e">
        <f aca="false">bdrateOld(D11:D14,E11:E14,L11:L14,M11:M14)</f>
        <v>#VALUE!</v>
      </c>
      <c r="T12" s="61" t="e">
        <f aca="false">bdrateOld(D11:D14,F11:F14,L11:L14,N11:N14)</f>
        <v>#VALUE!</v>
      </c>
      <c r="U12" s="61" t="e">
        <f aca="false">bdrateOld(D11:D14,G11:G14,L11:L14,O11:O14)</f>
        <v>#VALUE!</v>
      </c>
      <c r="V12" s="58"/>
      <c r="W12" s="54" t="n">
        <f aca="false">(6*E12+F12+G12)/8</f>
        <v>38.7024375</v>
      </c>
      <c r="X12" s="54" t="n">
        <f aca="false">(6*M12+N12+O12)/8</f>
        <v>38.7086</v>
      </c>
      <c r="Y12" s="61" t="e">
        <f aca="false">bdrateOld(D11:D14,W11:W14,L11:L14,X11:X14)</f>
        <v>#VALUE!</v>
      </c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</row>
    <row r="13" customFormat="false" ht="11.25" hidden="false" customHeight="false" outlineLevel="0" collapsed="false">
      <c r="A13" s="59"/>
      <c r="B13" s="59"/>
      <c r="C13" s="60" t="n">
        <v>32</v>
      </c>
      <c r="D13" s="54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9562.55</v>
      </c>
      <c r="I13" s="54" t="n">
        <v>86.581</v>
      </c>
      <c r="J13" s="54" t="n">
        <f aca="false">H13/3600</f>
        <v>2.65626388888889</v>
      </c>
      <c r="K13" s="56"/>
      <c r="L13" s="54" t="n">
        <v>160383.688</v>
      </c>
      <c r="M13" s="54" t="n">
        <v>34.7177</v>
      </c>
      <c r="N13" s="54" t="n">
        <v>38.2749</v>
      </c>
      <c r="O13" s="54" t="n">
        <v>36.1976</v>
      </c>
      <c r="P13" s="54" t="n">
        <v>9663.07</v>
      </c>
      <c r="Q13" s="54" t="n">
        <v>85.417</v>
      </c>
      <c r="R13" s="54" t="n">
        <f aca="false">P13/3600</f>
        <v>2.68418611111111</v>
      </c>
      <c r="S13" s="62"/>
      <c r="T13" s="62"/>
      <c r="U13" s="62"/>
      <c r="V13" s="58"/>
      <c r="W13" s="54" t="n">
        <f aca="false">(6*E13+F13+G13)/8</f>
        <v>35.3432375</v>
      </c>
      <c r="X13" s="54" t="n">
        <f aca="false">(6*M13+N13+O13)/8</f>
        <v>35.3473375</v>
      </c>
      <c r="Y13" s="62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</row>
    <row r="14" customFormat="false" ht="12" hidden="false" customHeight="false" outlineLevel="0" collapsed="false">
      <c r="A14" s="59"/>
      <c r="B14" s="63"/>
      <c r="C14" s="64" t="n">
        <v>37</v>
      </c>
      <c r="D14" s="65" t="n">
        <v>83875.8768</v>
      </c>
      <c r="E14" s="65" t="n">
        <v>30.5719</v>
      </c>
      <c r="F14" s="65" t="n">
        <v>36.9739</v>
      </c>
      <c r="G14" s="65" t="n">
        <v>34.9872</v>
      </c>
      <c r="H14" s="65" t="n">
        <v>8381.75</v>
      </c>
      <c r="I14" s="65" t="n">
        <v>81.176</v>
      </c>
      <c r="J14" s="54" t="n">
        <f aca="false">H14/3600</f>
        <v>2.32826388888889</v>
      </c>
      <c r="K14" s="56"/>
      <c r="L14" s="65" t="n">
        <v>83876.0848</v>
      </c>
      <c r="M14" s="65" t="n">
        <v>30.5719</v>
      </c>
      <c r="N14" s="65" t="n">
        <v>36.9872</v>
      </c>
      <c r="O14" s="65" t="n">
        <v>34.9958</v>
      </c>
      <c r="P14" s="65" t="n">
        <v>8416.35</v>
      </c>
      <c r="Q14" s="65" t="n">
        <v>79.741</v>
      </c>
      <c r="R14" s="54" t="n">
        <f aca="false">P14/3600</f>
        <v>2.337875</v>
      </c>
      <c r="S14" s="66"/>
      <c r="T14" s="66"/>
      <c r="U14" s="66"/>
      <c r="V14" s="58"/>
      <c r="W14" s="65" t="n">
        <f aca="false">(6*E14+F14+G14)/8</f>
        <v>31.9240625</v>
      </c>
      <c r="X14" s="65" t="n">
        <f aca="false">(6*M14+N14+O14)/8</f>
        <v>31.9268</v>
      </c>
      <c r="Y14" s="6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</row>
    <row r="15" customFormat="false" ht="11.25" hidden="false" customHeight="false" outlineLevel="0" collapsed="false">
      <c r="A15" s="59"/>
      <c r="B15" s="59" t="s">
        <v>50</v>
      </c>
      <c r="C15" s="50" t="n">
        <v>22</v>
      </c>
      <c r="D15" s="54" t="n">
        <v>102243.4864</v>
      </c>
      <c r="E15" s="54" t="n">
        <v>43.6135</v>
      </c>
      <c r="F15" s="54" t="n">
        <v>46.6287</v>
      </c>
      <c r="G15" s="54" t="n">
        <v>46.1803</v>
      </c>
      <c r="H15" s="55" t="n">
        <v>8484.47</v>
      </c>
      <c r="I15" s="55" t="n">
        <v>76.844</v>
      </c>
      <c r="J15" s="55" t="n">
        <f aca="false">H15/3600</f>
        <v>2.35679722222222</v>
      </c>
      <c r="K15" s="56"/>
      <c r="L15" s="55" t="n">
        <v>102242.8624</v>
      </c>
      <c r="M15" s="55" t="n">
        <v>43.6135</v>
      </c>
      <c r="N15" s="55" t="n">
        <v>46.6339</v>
      </c>
      <c r="O15" s="55" t="n">
        <v>46.1875</v>
      </c>
      <c r="P15" s="55" t="n">
        <v>8506.41</v>
      </c>
      <c r="Q15" s="55" t="n">
        <v>76.33</v>
      </c>
      <c r="R15" s="55" t="n">
        <f aca="false">P15/3600</f>
        <v>2.36289166666667</v>
      </c>
      <c r="S15" s="57" t="e">
        <f aca="false">bdrate(D15:D18,E15:E18,L15:L18,M15:M18)</f>
        <v>#VALUE!</v>
      </c>
      <c r="T15" s="57" t="e">
        <f aca="false">bdrate(D15:D18,F15:F18,L15:L18,N15:N18)</f>
        <v>#VALUE!</v>
      </c>
      <c r="U15" s="57" t="e">
        <f aca="false">bdrate(D15:D18,G15:G18,L15:L18,O15:O18)</f>
        <v>#VALUE!</v>
      </c>
      <c r="V15" s="58"/>
      <c r="W15" s="55" t="n">
        <f aca="false">(6*E15+F15+G15)/8</f>
        <v>44.31125</v>
      </c>
      <c r="X15" s="55" t="n">
        <f aca="false">(6*M15+N15+O15)/8</f>
        <v>44.3128</v>
      </c>
      <c r="Y15" s="57" t="e">
        <f aca="false">bdrate(D15:D18,W15:W18,L15:L18,X15:X18)</f>
        <v>#VALUE!</v>
      </c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</row>
    <row r="16" customFormat="false" ht="11.25" hidden="false" customHeight="false" outlineLevel="0" collapsed="false">
      <c r="A16" s="59"/>
      <c r="B16" s="46" t="s">
        <v>51</v>
      </c>
      <c r="C16" s="60" t="n">
        <v>27</v>
      </c>
      <c r="D16" s="54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7458.9</v>
      </c>
      <c r="I16" s="54" t="n">
        <v>70.948</v>
      </c>
      <c r="J16" s="54" t="n">
        <f aca="false">H16/3600</f>
        <v>2.07191666666667</v>
      </c>
      <c r="K16" s="56"/>
      <c r="L16" s="54" t="n">
        <v>50094.24</v>
      </c>
      <c r="M16" s="54" t="n">
        <v>41.3199</v>
      </c>
      <c r="N16" s="54" t="n">
        <v>45.9054</v>
      </c>
      <c r="O16" s="54" t="n">
        <v>45.5719</v>
      </c>
      <c r="P16" s="54" t="n">
        <v>7522.32</v>
      </c>
      <c r="Q16" s="54" t="n">
        <v>70.48</v>
      </c>
      <c r="R16" s="54" t="n">
        <f aca="false">P16/3600</f>
        <v>2.08953333333333</v>
      </c>
      <c r="S16" s="61" t="e">
        <f aca="false">bdrateOld(D15:D18,E15:E18,L15:L18,M15:M18)</f>
        <v>#VALUE!</v>
      </c>
      <c r="T16" s="61" t="e">
        <f aca="false">bdrateOld(D15:D18,F15:F18,L15:L18,N15:N18)</f>
        <v>#VALUE!</v>
      </c>
      <c r="U16" s="61" t="e">
        <f aca="false">bdrateOld(D15:D18,G15:G18,L15:L18,O15:O18)</f>
        <v>#VALUE!</v>
      </c>
      <c r="V16" s="58"/>
      <c r="W16" s="54" t="n">
        <f aca="false">(6*E16+F16+G16)/8</f>
        <v>42.423925</v>
      </c>
      <c r="X16" s="54" t="n">
        <f aca="false">(6*M16+N16+O16)/8</f>
        <v>42.4245875</v>
      </c>
      <c r="Y16" s="61" t="e">
        <f aca="false">bdrateOld(D15:D18,W15:W18,L15:L18,X15:X18)</f>
        <v>#VALUE!</v>
      </c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</row>
    <row r="17" customFormat="false" ht="11.25" hidden="false" customHeight="false" outlineLevel="0" collapsed="false">
      <c r="A17" s="59"/>
      <c r="B17" s="59"/>
      <c r="C17" s="60" t="n">
        <v>32</v>
      </c>
      <c r="D17" s="54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6882.78</v>
      </c>
      <c r="I17" s="54" t="n">
        <v>67.22</v>
      </c>
      <c r="J17" s="54" t="n">
        <f aca="false">H17/3600</f>
        <v>1.91188333333333</v>
      </c>
      <c r="K17" s="56"/>
      <c r="L17" s="54" t="n">
        <v>28713.6064</v>
      </c>
      <c r="M17" s="54" t="n">
        <v>39.7422</v>
      </c>
      <c r="N17" s="54" t="n">
        <v>45.3557</v>
      </c>
      <c r="O17" s="54" t="n">
        <v>45.1518</v>
      </c>
      <c r="P17" s="54" t="n">
        <v>6909.78</v>
      </c>
      <c r="Q17" s="54" t="n">
        <v>65.77</v>
      </c>
      <c r="R17" s="54" t="n">
        <f aca="false">P17/3600</f>
        <v>1.91938333333333</v>
      </c>
      <c r="S17" s="62"/>
      <c r="T17" s="62"/>
      <c r="U17" s="62"/>
      <c r="V17" s="58"/>
      <c r="W17" s="54" t="n">
        <f aca="false">(6*E17+F17+G17)/8</f>
        <v>41.11985</v>
      </c>
      <c r="X17" s="54" t="n">
        <f aca="false">(6*M17+N17+O17)/8</f>
        <v>41.1200875</v>
      </c>
      <c r="Y17" s="62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</row>
    <row r="18" customFormat="false" ht="12" hidden="false" customHeight="false" outlineLevel="0" collapsed="false">
      <c r="A18" s="59"/>
      <c r="B18" s="63"/>
      <c r="C18" s="64" t="n">
        <v>37</v>
      </c>
      <c r="D18" s="65" t="n">
        <v>15891.128</v>
      </c>
      <c r="E18" s="65" t="n">
        <v>37.9948</v>
      </c>
      <c r="F18" s="65" t="n">
        <v>44.9555</v>
      </c>
      <c r="G18" s="65" t="n">
        <v>44.8531</v>
      </c>
      <c r="H18" s="65" t="n">
        <v>6576.04</v>
      </c>
      <c r="I18" s="65" t="n">
        <v>62.369</v>
      </c>
      <c r="J18" s="54" t="n">
        <f aca="false">H18/3600</f>
        <v>1.82667777777778</v>
      </c>
      <c r="K18" s="56"/>
      <c r="L18" s="65" t="n">
        <v>15891.1952</v>
      </c>
      <c r="M18" s="65" t="n">
        <v>37.9948</v>
      </c>
      <c r="N18" s="65" t="n">
        <v>44.956</v>
      </c>
      <c r="O18" s="65" t="n">
        <v>44.8537</v>
      </c>
      <c r="P18" s="65" t="n">
        <v>6583.31</v>
      </c>
      <c r="Q18" s="65" t="n">
        <v>61.745</v>
      </c>
      <c r="R18" s="54" t="n">
        <f aca="false">P18/3600</f>
        <v>1.82869722222222</v>
      </c>
      <c r="S18" s="66"/>
      <c r="T18" s="66"/>
      <c r="U18" s="66"/>
      <c r="V18" s="58"/>
      <c r="W18" s="65" t="n">
        <f aca="false">(6*E18+F18+G18)/8</f>
        <v>39.722175</v>
      </c>
      <c r="X18" s="65" t="n">
        <f aca="false">(6*M18+N18+O18)/8</f>
        <v>39.7223125</v>
      </c>
      <c r="Y18" s="6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23189.548</v>
      </c>
      <c r="E19" s="54" t="n">
        <v>42.7021</v>
      </c>
      <c r="F19" s="54" t="n">
        <v>44.454</v>
      </c>
      <c r="G19" s="54" t="n">
        <v>45.8489</v>
      </c>
      <c r="H19" s="54" t="n">
        <v>3628.68</v>
      </c>
      <c r="I19" s="54" t="n">
        <v>35.349</v>
      </c>
      <c r="J19" s="55" t="n">
        <f aca="false">H19/3600</f>
        <v>1.00796666666667</v>
      </c>
      <c r="K19" s="56"/>
      <c r="L19" s="54" t="n">
        <v>23190.2816</v>
      </c>
      <c r="M19" s="54" t="n">
        <v>42.7021</v>
      </c>
      <c r="N19" s="54" t="n">
        <v>44.4513</v>
      </c>
      <c r="O19" s="54" t="n">
        <v>45.8489</v>
      </c>
      <c r="P19" s="54" t="n">
        <v>3652.98</v>
      </c>
      <c r="Q19" s="54" t="n">
        <v>35.225</v>
      </c>
      <c r="R19" s="55" t="n">
        <f aca="false">P19/3600</f>
        <v>1.01471666666667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67"/>
      <c r="W19" s="54" t="n">
        <f aca="false">(6*E19+F19+G19)/8</f>
        <v>43.3144375</v>
      </c>
      <c r="X19" s="54" t="n">
        <f aca="false">(6*M19+N19+O19)/8</f>
        <v>43.3141</v>
      </c>
      <c r="Y19" s="57" t="e">
        <f aca="false">bdrate(D19:D22,W19:W22,L19:L22,X19:X22)</f>
        <v>#VALUE!</v>
      </c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191.6</v>
      </c>
      <c r="I20" s="54" t="n">
        <v>31.309</v>
      </c>
      <c r="J20" s="54" t="n">
        <f aca="false">H20/3600</f>
        <v>0.886555555555556</v>
      </c>
      <c r="K20" s="56"/>
      <c r="L20" s="54" t="n">
        <v>12688.632</v>
      </c>
      <c r="M20" s="54" t="n">
        <v>40.9935</v>
      </c>
      <c r="N20" s="54" t="n">
        <v>42.7682</v>
      </c>
      <c r="O20" s="54" t="n">
        <v>43.6615</v>
      </c>
      <c r="P20" s="54" t="n">
        <v>3213.78</v>
      </c>
      <c r="Q20" s="54" t="n">
        <v>30.966</v>
      </c>
      <c r="R20" s="54" t="n">
        <f aca="false">P20/3600</f>
        <v>0.892716666666667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1.5488875</v>
      </c>
      <c r="X20" s="54" t="n">
        <f aca="false">(6*M20+N20+O20)/8</f>
        <v>41.5488375</v>
      </c>
      <c r="Y20" s="61" t="e">
        <f aca="false">bdrateOld(D19:D22,W19:W22,L19:L22,X19:X22)</f>
        <v>#VALUE!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938.54</v>
      </c>
      <c r="I21" s="54" t="n">
        <v>28.922</v>
      </c>
      <c r="J21" s="54" t="n">
        <f aca="false">H21/3600</f>
        <v>0.816261111111111</v>
      </c>
      <c r="K21" s="56"/>
      <c r="L21" s="54" t="n">
        <v>7198.1688</v>
      </c>
      <c r="M21" s="54" t="n">
        <v>38.9204</v>
      </c>
      <c r="N21" s="54" t="n">
        <v>41.4786</v>
      </c>
      <c r="O21" s="54" t="n">
        <v>42.2138</v>
      </c>
      <c r="P21" s="54" t="n">
        <v>2934.38</v>
      </c>
      <c r="Q21" s="54" t="n">
        <v>28.594</v>
      </c>
      <c r="R21" s="54" t="n">
        <f aca="false">P21/3600</f>
        <v>0.815105555555556</v>
      </c>
      <c r="S21" s="62"/>
      <c r="T21" s="62"/>
      <c r="U21" s="62"/>
      <c r="V21" s="58"/>
      <c r="W21" s="54" t="n">
        <f aca="false">(6*E21+F21+G21)/8</f>
        <v>39.651975</v>
      </c>
      <c r="X21" s="54" t="n">
        <f aca="false">(6*M21+N21+O21)/8</f>
        <v>39.65185</v>
      </c>
      <c r="Y21" s="62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4046.572</v>
      </c>
      <c r="E22" s="65" t="n">
        <v>36.4767</v>
      </c>
      <c r="F22" s="65" t="n">
        <v>40.5752</v>
      </c>
      <c r="G22" s="65" t="n">
        <v>41.3901</v>
      </c>
      <c r="H22" s="65" t="n">
        <v>2771.08</v>
      </c>
      <c r="I22" s="65" t="n">
        <v>27.144</v>
      </c>
      <c r="J22" s="54" t="n">
        <f aca="false">H22/3600</f>
        <v>0.769744444444445</v>
      </c>
      <c r="K22" s="56"/>
      <c r="L22" s="65" t="n">
        <v>4046.5664</v>
      </c>
      <c r="M22" s="65" t="n">
        <v>36.4767</v>
      </c>
      <c r="N22" s="65" t="n">
        <v>40.5749</v>
      </c>
      <c r="O22" s="65" t="n">
        <v>41.3898</v>
      </c>
      <c r="P22" s="65" t="n">
        <v>2771.2</v>
      </c>
      <c r="Q22" s="65" t="n">
        <v>26.941</v>
      </c>
      <c r="R22" s="54" t="n">
        <f aca="false">P22/3600</f>
        <v>0.769777777777778</v>
      </c>
      <c r="S22" s="66"/>
      <c r="T22" s="66"/>
      <c r="U22" s="66"/>
      <c r="V22" s="58"/>
      <c r="W22" s="65" t="n">
        <f aca="false">(6*E22+F22+G22)/8</f>
        <v>37.6031875</v>
      </c>
      <c r="X22" s="65" t="n">
        <f aca="false">(6*M22+N22+O22)/8</f>
        <v>37.6031125</v>
      </c>
      <c r="Y22" s="6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4" t="n">
        <v>54854.9216</v>
      </c>
      <c r="E23" s="54" t="n">
        <v>41.718</v>
      </c>
      <c r="F23" s="54" t="n">
        <v>43.298</v>
      </c>
      <c r="G23" s="54" t="n">
        <v>44.0108</v>
      </c>
      <c r="H23" s="55" t="n">
        <v>4405.69</v>
      </c>
      <c r="I23" s="55" t="n">
        <v>53.024</v>
      </c>
      <c r="J23" s="55" t="n">
        <f aca="false">H23/3600</f>
        <v>1.22380277777778</v>
      </c>
      <c r="K23" s="56"/>
      <c r="L23" s="55" t="n">
        <v>54860.9104</v>
      </c>
      <c r="M23" s="55" t="n">
        <v>41.718</v>
      </c>
      <c r="N23" s="55" t="n">
        <v>43.2802</v>
      </c>
      <c r="O23" s="55" t="n">
        <v>44.0149</v>
      </c>
      <c r="P23" s="55" t="n">
        <v>4413.65</v>
      </c>
      <c r="Q23" s="55" t="n">
        <v>52.868</v>
      </c>
      <c r="R23" s="55" t="n">
        <f aca="false">P23/3600</f>
        <v>1.22601388888889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2.2021</v>
      </c>
      <c r="X23" s="55" t="n">
        <f aca="false">(6*M23+N23+O23)/8</f>
        <v>42.2003875</v>
      </c>
      <c r="Y23" s="57" t="e">
        <f aca="false">bdrate(D23:D26,W23:W26,L23:L26,X23:X26)</f>
        <v>#VALUE!</v>
      </c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721.9</v>
      </c>
      <c r="I24" s="54" t="n">
        <v>44.21</v>
      </c>
      <c r="J24" s="54" t="n">
        <f aca="false">H24/3600</f>
        <v>1.03386111111111</v>
      </c>
      <c r="K24" s="56"/>
      <c r="L24" s="54" t="n">
        <v>29834.38</v>
      </c>
      <c r="M24" s="54" t="n">
        <v>38.596</v>
      </c>
      <c r="N24" s="54" t="n">
        <v>40.9312</v>
      </c>
      <c r="O24" s="54" t="n">
        <v>41.377</v>
      </c>
      <c r="P24" s="54" t="n">
        <v>3730.9</v>
      </c>
      <c r="Q24" s="54" t="n">
        <v>44.007</v>
      </c>
      <c r="R24" s="54" t="n">
        <f aca="false">P24/3600</f>
        <v>1.03636111111111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9.2373125</v>
      </c>
      <c r="X24" s="54" t="n">
        <f aca="false">(6*M24+N24+O24)/8</f>
        <v>39.235525</v>
      </c>
      <c r="Y24" s="61" t="e">
        <f aca="false">bdrateOld(D23:D26,W23:W26,L23:L26,X23:X26)</f>
        <v>#VALUE!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257.76</v>
      </c>
      <c r="I25" s="54" t="n">
        <v>37.175</v>
      </c>
      <c r="J25" s="54" t="n">
        <f aca="false">H25/3600</f>
        <v>0.904933333333333</v>
      </c>
      <c r="K25" s="56"/>
      <c r="L25" s="54" t="n">
        <v>15581.9296</v>
      </c>
      <c r="M25" s="54" t="n">
        <v>35.5658</v>
      </c>
      <c r="N25" s="54" t="n">
        <v>39.2609</v>
      </c>
      <c r="O25" s="54" t="n">
        <v>39.8689</v>
      </c>
      <c r="P25" s="54" t="n">
        <v>3260</v>
      </c>
      <c r="Q25" s="54" t="n">
        <v>36.738</v>
      </c>
      <c r="R25" s="54" t="n">
        <f aca="false">P25/3600</f>
        <v>0.905555555555556</v>
      </c>
      <c r="S25" s="62"/>
      <c r="T25" s="62"/>
      <c r="U25" s="62"/>
      <c r="V25" s="58"/>
      <c r="W25" s="54" t="n">
        <f aca="false">(6*E25+F25+G25)/8</f>
        <v>36.5666375</v>
      </c>
      <c r="X25" s="54" t="n">
        <f aca="false">(6*M25+N25+O25)/8</f>
        <v>36.565575</v>
      </c>
      <c r="Y25" s="62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7650.2616</v>
      </c>
      <c r="E26" s="65" t="n">
        <v>32.7039</v>
      </c>
      <c r="F26" s="65" t="n">
        <v>38.1085</v>
      </c>
      <c r="G26" s="65" t="n">
        <v>39.0929</v>
      </c>
      <c r="H26" s="65" t="n">
        <v>2944.25</v>
      </c>
      <c r="I26" s="65" t="n">
        <v>31.247</v>
      </c>
      <c r="J26" s="54" t="n">
        <f aca="false">H26/3600</f>
        <v>0.817847222222222</v>
      </c>
      <c r="K26" s="56"/>
      <c r="L26" s="65" t="n">
        <v>7650.2288</v>
      </c>
      <c r="M26" s="65" t="n">
        <v>32.7039</v>
      </c>
      <c r="N26" s="65" t="n">
        <v>38.1049</v>
      </c>
      <c r="O26" s="65" t="n">
        <v>39.0927</v>
      </c>
      <c r="P26" s="65" t="n">
        <v>2941.79</v>
      </c>
      <c r="Q26" s="65" t="n">
        <v>30.919</v>
      </c>
      <c r="R26" s="54" t="n">
        <f aca="false">P26/3600</f>
        <v>0.817163888888889</v>
      </c>
      <c r="S26" s="66"/>
      <c r="T26" s="66"/>
      <c r="U26" s="66"/>
      <c r="V26" s="58"/>
      <c r="W26" s="65" t="n">
        <f aca="false">(6*E26+F26+G26)/8</f>
        <v>34.1781</v>
      </c>
      <c r="X26" s="65" t="n">
        <f aca="false">(6*M26+N26+O26)/8</f>
        <v>34.177625</v>
      </c>
      <c r="Y26" s="6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4" t="n">
        <v>107234.3456</v>
      </c>
      <c r="E27" s="54" t="n">
        <v>40.4787</v>
      </c>
      <c r="F27" s="54" t="n">
        <v>41.7417</v>
      </c>
      <c r="G27" s="54" t="n">
        <v>44.2027</v>
      </c>
      <c r="H27" s="55" t="n">
        <v>9336.91</v>
      </c>
      <c r="I27" s="55" t="n">
        <v>105.581</v>
      </c>
      <c r="J27" s="55" t="n">
        <f aca="false">H27/3600</f>
        <v>2.59358611111111</v>
      </c>
      <c r="K27" s="56"/>
      <c r="L27" s="55" t="n">
        <v>107246.9224</v>
      </c>
      <c r="M27" s="55" t="n">
        <v>40.4787</v>
      </c>
      <c r="N27" s="55" t="n">
        <v>41.7531</v>
      </c>
      <c r="O27" s="55" t="n">
        <v>44.2058</v>
      </c>
      <c r="P27" s="55" t="n">
        <v>9327.92</v>
      </c>
      <c r="Q27" s="55" t="n">
        <v>105.285</v>
      </c>
      <c r="R27" s="55" t="n">
        <f aca="false">P27/3600</f>
        <v>2.59108888888889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41.102075</v>
      </c>
      <c r="X27" s="55" t="n">
        <f aca="false">(6*M27+N27+O27)/8</f>
        <v>41.1038875</v>
      </c>
      <c r="Y27" s="57" t="e">
        <f aca="false">bdrate(D27:D30,W27:W30,L27:L30,X27:X30)</f>
        <v>#VALUE!</v>
      </c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7571.4</v>
      </c>
      <c r="I28" s="54" t="n">
        <v>85.66</v>
      </c>
      <c r="J28" s="54" t="n">
        <f aca="false">H28/3600</f>
        <v>2.10316666666667</v>
      </c>
      <c r="K28" s="56"/>
      <c r="L28" s="54" t="n">
        <v>51239.4912</v>
      </c>
      <c r="M28" s="54" t="n">
        <v>37.9313</v>
      </c>
      <c r="N28" s="54" t="n">
        <v>39.5961</v>
      </c>
      <c r="O28" s="54" t="n">
        <v>42.2089</v>
      </c>
      <c r="P28" s="54" t="n">
        <v>7570.35</v>
      </c>
      <c r="Q28" s="54" t="n">
        <v>85.301</v>
      </c>
      <c r="R28" s="54" t="n">
        <f aca="false">P28/3600</f>
        <v>2.102875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8.67495</v>
      </c>
      <c r="X28" s="54" t="n">
        <f aca="false">(6*M28+N28+O28)/8</f>
        <v>38.6741</v>
      </c>
      <c r="Y28" s="61" t="e">
        <f aca="false">bdrateOld(D27:D30,W27:W30,L27:L30,X27:X30)</f>
        <v>#VALUE!</v>
      </c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6691.15</v>
      </c>
      <c r="I29" s="54" t="n">
        <v>74.833</v>
      </c>
      <c r="J29" s="54" t="n">
        <f aca="false">H29/3600</f>
        <v>1.85865277777778</v>
      </c>
      <c r="K29" s="56"/>
      <c r="L29" s="54" t="n">
        <v>27867.316</v>
      </c>
      <c r="M29" s="54" t="n">
        <v>35.6816</v>
      </c>
      <c r="N29" s="54" t="n">
        <v>38.5693</v>
      </c>
      <c r="O29" s="54" t="n">
        <v>40.6078</v>
      </c>
      <c r="P29" s="54" t="n">
        <v>6678.35</v>
      </c>
      <c r="Q29" s="54" t="n">
        <v>74.069</v>
      </c>
      <c r="R29" s="54" t="n">
        <f aca="false">P29/3600</f>
        <v>1.85509722222222</v>
      </c>
      <c r="S29" s="62"/>
      <c r="T29" s="62"/>
      <c r="U29" s="62"/>
      <c r="V29" s="58"/>
      <c r="W29" s="54" t="n">
        <f aca="false">(6*E29+F29+G29)/8</f>
        <v>36.66085</v>
      </c>
      <c r="X29" s="54" t="n">
        <f aca="false">(6*M29+N29+O29)/8</f>
        <v>36.6583375</v>
      </c>
      <c r="Y29" s="62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5243.6048</v>
      </c>
      <c r="E30" s="65" t="n">
        <v>33.2452</v>
      </c>
      <c r="F30" s="65" t="n">
        <v>37.8172</v>
      </c>
      <c r="G30" s="65" t="n">
        <v>39.4428</v>
      </c>
      <c r="H30" s="65" t="n">
        <v>6196.81</v>
      </c>
      <c r="I30" s="65" t="n">
        <v>66.659</v>
      </c>
      <c r="J30" s="54" t="n">
        <f aca="false">H30/3600</f>
        <v>1.72133611111111</v>
      </c>
      <c r="K30" s="56"/>
      <c r="L30" s="65" t="n">
        <v>15242.7424</v>
      </c>
      <c r="M30" s="65" t="n">
        <v>33.2452</v>
      </c>
      <c r="N30" s="65" t="n">
        <v>37.812</v>
      </c>
      <c r="O30" s="65" t="n">
        <v>39.4292</v>
      </c>
      <c r="P30" s="65" t="n">
        <v>6202.74</v>
      </c>
      <c r="Q30" s="65" t="n">
        <v>66.019</v>
      </c>
      <c r="R30" s="54" t="n">
        <f aca="false">P30/3600</f>
        <v>1.72298333333333</v>
      </c>
      <c r="S30" s="66"/>
      <c r="T30" s="66"/>
      <c r="U30" s="66"/>
      <c r="V30" s="58"/>
      <c r="W30" s="65" t="n">
        <f aca="false">(6*E30+F30+G30)/8</f>
        <v>34.5914</v>
      </c>
      <c r="X30" s="65" t="n">
        <f aca="false">(6*M30+N30+O30)/8</f>
        <v>34.58905</v>
      </c>
      <c r="Y30" s="6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4" t="n">
        <v>73850.4448</v>
      </c>
      <c r="E31" s="54" t="n">
        <v>41.1825</v>
      </c>
      <c r="F31" s="54" t="n">
        <v>44.4754</v>
      </c>
      <c r="G31" s="54" t="n">
        <v>46.0774</v>
      </c>
      <c r="H31" s="55" t="n">
        <v>8469.06</v>
      </c>
      <c r="I31" s="55" t="n">
        <v>95.815</v>
      </c>
      <c r="J31" s="55" t="n">
        <f aca="false">H31/3600</f>
        <v>2.35251666666667</v>
      </c>
      <c r="K31" s="56"/>
      <c r="L31" s="55" t="n">
        <v>73847.7208</v>
      </c>
      <c r="M31" s="55" t="n">
        <v>41.1825</v>
      </c>
      <c r="N31" s="55" t="n">
        <v>44.4952</v>
      </c>
      <c r="O31" s="55" t="n">
        <v>46.1034</v>
      </c>
      <c r="P31" s="55" t="n">
        <v>8459.11</v>
      </c>
      <c r="Q31" s="55" t="n">
        <v>95.269</v>
      </c>
      <c r="R31" s="55" t="n">
        <f aca="false">P31/3600</f>
        <v>2.34975277777778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2.205975</v>
      </c>
      <c r="X31" s="55" t="n">
        <f aca="false">(6*M31+N31+O31)/8</f>
        <v>42.2117</v>
      </c>
      <c r="Y31" s="57" t="e">
        <f aca="false">bdrate(D31:D34,W31:W34,L31:L34,X31:X34)</f>
        <v>#VALUE!</v>
      </c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037.68</v>
      </c>
      <c r="I32" s="54" t="n">
        <v>77.267</v>
      </c>
      <c r="J32" s="54" t="n">
        <f aca="false">H32/3600</f>
        <v>1.95491111111111</v>
      </c>
      <c r="K32" s="56"/>
      <c r="L32" s="54" t="n">
        <v>30921.616</v>
      </c>
      <c r="M32" s="54" t="n">
        <v>38.6596</v>
      </c>
      <c r="N32" s="54" t="n">
        <v>43.0028</v>
      </c>
      <c r="O32" s="54" t="n">
        <v>44.0132</v>
      </c>
      <c r="P32" s="54" t="n">
        <v>6966.53</v>
      </c>
      <c r="Q32" s="54" t="n">
        <v>76.378</v>
      </c>
      <c r="R32" s="54" t="n">
        <f aca="false">P32/3600</f>
        <v>1.93514722222222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9.86735</v>
      </c>
      <c r="X32" s="54" t="n">
        <f aca="false">(6*M32+N32+O32)/8</f>
        <v>39.8717</v>
      </c>
      <c r="Y32" s="61" t="e">
        <f aca="false">bdrateOld(D31:D34,W31:W34,L31:L34,X31:X34)</f>
        <v>#VALUE!</v>
      </c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286.21</v>
      </c>
      <c r="I33" s="54" t="n">
        <v>67.345</v>
      </c>
      <c r="J33" s="54" t="n">
        <f aca="false">H33/3600</f>
        <v>1.74616944444444</v>
      </c>
      <c r="K33" s="56"/>
      <c r="L33" s="54" t="n">
        <v>16142.1056</v>
      </c>
      <c r="M33" s="54" t="n">
        <v>36.8475</v>
      </c>
      <c r="N33" s="54" t="n">
        <v>41.7541</v>
      </c>
      <c r="O33" s="54" t="n">
        <v>42.2905</v>
      </c>
      <c r="P33" s="54" t="n">
        <v>6280.66</v>
      </c>
      <c r="Q33" s="54" t="n">
        <v>66.206</v>
      </c>
      <c r="R33" s="54" t="n">
        <f aca="false">P33/3600</f>
        <v>1.74462777777778</v>
      </c>
      <c r="S33" s="62"/>
      <c r="T33" s="62"/>
      <c r="U33" s="62"/>
      <c r="V33" s="58"/>
      <c r="W33" s="54" t="n">
        <f aca="false">(6*E33+F33+G33)/8</f>
        <v>38.1396</v>
      </c>
      <c r="X33" s="54" t="n">
        <f aca="false">(6*M33+N33+O33)/8</f>
        <v>38.1412</v>
      </c>
      <c r="Y33" s="62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9133.3696</v>
      </c>
      <c r="E34" s="65" t="n">
        <v>34.8375</v>
      </c>
      <c r="F34" s="65" t="n">
        <v>40.7963</v>
      </c>
      <c r="G34" s="65" t="n">
        <v>40.981</v>
      </c>
      <c r="H34" s="65" t="n">
        <v>5873.16</v>
      </c>
      <c r="I34" s="65" t="n">
        <v>60.309</v>
      </c>
      <c r="J34" s="54" t="n">
        <f aca="false">H34/3600</f>
        <v>1.63143333333333</v>
      </c>
      <c r="K34" s="56"/>
      <c r="L34" s="65" t="n">
        <v>9133.0488</v>
      </c>
      <c r="M34" s="65" t="n">
        <v>34.8375</v>
      </c>
      <c r="N34" s="65" t="n">
        <v>40.7952</v>
      </c>
      <c r="O34" s="65" t="n">
        <v>40.9806</v>
      </c>
      <c r="P34" s="65" t="n">
        <v>5851.1</v>
      </c>
      <c r="Q34" s="65" t="n">
        <v>59.795</v>
      </c>
      <c r="R34" s="54" t="n">
        <f aca="false">P34/3600</f>
        <v>1.62530555555556</v>
      </c>
      <c r="S34" s="66"/>
      <c r="T34" s="66"/>
      <c r="U34" s="66"/>
      <c r="V34" s="58"/>
      <c r="W34" s="65" t="n">
        <f aca="false">(6*E34+F34+G34)/8</f>
        <v>36.3502875</v>
      </c>
      <c r="X34" s="65" t="n">
        <f aca="false">(6*M34+N34+O34)/8</f>
        <v>36.3501</v>
      </c>
      <c r="Y34" s="6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4" t="n">
        <v>190369.5776</v>
      </c>
      <c r="E35" s="54" t="n">
        <v>42.3561</v>
      </c>
      <c r="F35" s="54" t="n">
        <v>42.827</v>
      </c>
      <c r="G35" s="54" t="n">
        <v>44.4945</v>
      </c>
      <c r="H35" s="55" t="n">
        <v>12101.92</v>
      </c>
      <c r="I35" s="55" t="n">
        <v>142.179</v>
      </c>
      <c r="J35" s="55" t="n">
        <f aca="false">H35/3600</f>
        <v>3.36164444444444</v>
      </c>
      <c r="K35" s="56"/>
      <c r="L35" s="55" t="n">
        <v>190371.2064</v>
      </c>
      <c r="M35" s="55" t="n">
        <v>42.3561</v>
      </c>
      <c r="N35" s="55" t="n">
        <v>42.8507</v>
      </c>
      <c r="O35" s="55" t="n">
        <v>44.502</v>
      </c>
      <c r="P35" s="55" t="n">
        <v>12051.56</v>
      </c>
      <c r="Q35" s="55" t="n">
        <v>140.744</v>
      </c>
      <c r="R35" s="55" t="n">
        <f aca="false">P35/3600</f>
        <v>3.34765555555556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42.6822625</v>
      </c>
      <c r="X35" s="55" t="n">
        <f aca="false">(6*M35+N35+O35)/8</f>
        <v>42.6861625</v>
      </c>
      <c r="Y35" s="57" t="e">
        <f aca="false">bdrate(D35:D38,W35:W38,L35:L38,X35:X38)</f>
        <v>#VALUE!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9770.5</v>
      </c>
      <c r="I36" s="54" t="n">
        <v>112.32</v>
      </c>
      <c r="J36" s="54" t="n">
        <f aca="false">H36/3600</f>
        <v>2.71402777777778</v>
      </c>
      <c r="K36" s="56"/>
      <c r="L36" s="54" t="n">
        <v>83122.3936</v>
      </c>
      <c r="M36" s="54" t="n">
        <v>37.0475</v>
      </c>
      <c r="N36" s="54" t="n">
        <v>40.9739</v>
      </c>
      <c r="O36" s="54" t="n">
        <v>43.0407</v>
      </c>
      <c r="P36" s="54" t="n">
        <v>9791.57</v>
      </c>
      <c r="Q36" s="54" t="n">
        <v>111.259</v>
      </c>
      <c r="R36" s="54" t="n">
        <f aca="false">P36/3600</f>
        <v>2.71988055555556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8.28535</v>
      </c>
      <c r="X36" s="54" t="n">
        <f aca="false">(6*M36+N36+O36)/8</f>
        <v>38.28745</v>
      </c>
      <c r="Y36" s="61" t="e">
        <f aca="false">bdrateOld(D35:D38,W35:W38,L35:L38,X35:X38)</f>
        <v>#VALUE!</v>
      </c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8321.52</v>
      </c>
      <c r="I37" s="54" t="n">
        <v>94.817</v>
      </c>
      <c r="J37" s="54" t="n">
        <f aca="false">H37/3600</f>
        <v>2.31153333333333</v>
      </c>
      <c r="K37" s="56"/>
      <c r="L37" s="54" t="n">
        <v>43130.7456</v>
      </c>
      <c r="M37" s="54" t="n">
        <v>34.4646</v>
      </c>
      <c r="N37" s="54" t="n">
        <v>39.606</v>
      </c>
      <c r="O37" s="54" t="n">
        <v>41.9258</v>
      </c>
      <c r="P37" s="54" t="n">
        <v>8304.66</v>
      </c>
      <c r="Q37" s="54" t="n">
        <v>94.474</v>
      </c>
      <c r="R37" s="54" t="n">
        <f aca="false">P37/3600</f>
        <v>2.30685</v>
      </c>
      <c r="S37" s="62"/>
      <c r="T37" s="62"/>
      <c r="U37" s="62"/>
      <c r="V37" s="58"/>
      <c r="W37" s="54" t="n">
        <f aca="false">(6*E37+F37+G37)/8</f>
        <v>36.039375</v>
      </c>
      <c r="X37" s="54" t="n">
        <f aca="false">(6*M37+N37+O37)/8</f>
        <v>36.039925</v>
      </c>
      <c r="Y37" s="62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23578.5136</v>
      </c>
      <c r="E38" s="65" t="n">
        <v>31.9934</v>
      </c>
      <c r="F38" s="65" t="n">
        <v>38.6667</v>
      </c>
      <c r="G38" s="65" t="n">
        <v>41.131</v>
      </c>
      <c r="H38" s="65" t="n">
        <v>7572.57</v>
      </c>
      <c r="I38" s="65" t="n">
        <v>83.039</v>
      </c>
      <c r="J38" s="54" t="n">
        <f aca="false">H38/3600</f>
        <v>2.10349166666667</v>
      </c>
      <c r="K38" s="56"/>
      <c r="L38" s="65" t="n">
        <v>23577.684</v>
      </c>
      <c r="M38" s="65" t="n">
        <v>31.9934</v>
      </c>
      <c r="N38" s="65" t="n">
        <v>38.6682</v>
      </c>
      <c r="O38" s="65" t="n">
        <v>41.1303</v>
      </c>
      <c r="P38" s="65" t="n">
        <v>7608.94</v>
      </c>
      <c r="Q38" s="65" t="n">
        <v>81.978</v>
      </c>
      <c r="R38" s="54" t="n">
        <f aca="false">P38/3600</f>
        <v>2.11359444444444</v>
      </c>
      <c r="S38" s="66"/>
      <c r="T38" s="66"/>
      <c r="U38" s="66"/>
      <c r="V38" s="58"/>
      <c r="W38" s="65" t="n">
        <f aca="false">(6*E38+F38+G38)/8</f>
        <v>33.9697625</v>
      </c>
      <c r="X38" s="65" t="n">
        <f aca="false">(6*M38+N38+O38)/8</f>
        <v>33.9698625</v>
      </c>
      <c r="Y38" s="6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4" t="n">
        <v>21235.4952</v>
      </c>
      <c r="E39" s="54" t="n">
        <v>41.6218</v>
      </c>
      <c r="F39" s="54" t="n">
        <v>44.0319</v>
      </c>
      <c r="G39" s="54" t="n">
        <v>44.6776</v>
      </c>
      <c r="H39" s="55" t="n">
        <v>1863.73</v>
      </c>
      <c r="I39" s="55" t="n">
        <v>23.68</v>
      </c>
      <c r="J39" s="55" t="n">
        <f aca="false">H39/3600</f>
        <v>0.517702777777778</v>
      </c>
      <c r="K39" s="56"/>
      <c r="L39" s="55" t="n">
        <v>21233.6792</v>
      </c>
      <c r="M39" s="55" t="n">
        <v>41.6218</v>
      </c>
      <c r="N39" s="55" t="n">
        <v>44.0658</v>
      </c>
      <c r="O39" s="55" t="n">
        <v>44.7225</v>
      </c>
      <c r="P39" s="55" t="n">
        <v>1853.86</v>
      </c>
      <c r="Q39" s="55" t="n">
        <v>23.478</v>
      </c>
      <c r="R39" s="55" t="n">
        <f aca="false">P39/3600</f>
        <v>0.514961111111111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67"/>
      <c r="W39" s="55" t="n">
        <f aca="false">(6*E39+F39+G39)/8</f>
        <v>42.3050375</v>
      </c>
      <c r="X39" s="55" t="n">
        <f aca="false">(6*M39+N39+O39)/8</f>
        <v>42.3148875</v>
      </c>
      <c r="Y39" s="57" t="e">
        <f aca="false">bdrate(D39:D42,W39:W42,L39:L42,X39:X42)</f>
        <v>#VALUE!</v>
      </c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6"/>
      <c r="AS39" s="86"/>
      <c r="AT39" s="86"/>
      <c r="AU39" s="86"/>
      <c r="AV39" s="86"/>
      <c r="AW39" s="86"/>
      <c r="AX39" s="86"/>
      <c r="AY39" s="86"/>
      <c r="AZ39" s="86"/>
      <c r="BA39" s="86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569.99</v>
      </c>
      <c r="I40" s="54" t="n">
        <v>19.578</v>
      </c>
      <c r="J40" s="54" t="n">
        <f aca="false">H40/3600</f>
        <v>0.436108333333333</v>
      </c>
      <c r="K40" s="56"/>
      <c r="L40" s="54" t="n">
        <v>11455.272</v>
      </c>
      <c r="M40" s="54" t="n">
        <v>38.2371</v>
      </c>
      <c r="N40" s="54" t="n">
        <v>41.4481</v>
      </c>
      <c r="O40" s="54" t="n">
        <v>41.8525</v>
      </c>
      <c r="P40" s="54" t="n">
        <v>1559.57</v>
      </c>
      <c r="Q40" s="54" t="n">
        <v>19.702</v>
      </c>
      <c r="R40" s="54" t="n">
        <f aca="false">P40/3600</f>
        <v>0.433213888888889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9.085175</v>
      </c>
      <c r="X40" s="54" t="n">
        <f aca="false">(6*M40+N40+O40)/8</f>
        <v>39.0904</v>
      </c>
      <c r="Y40" s="61" t="e">
        <f aca="false">bdrateOld(D39:D42,W39:W42,L39:L42,X39:X42)</f>
        <v>#VALUE!</v>
      </c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362.84</v>
      </c>
      <c r="I41" s="54" t="n">
        <v>15.74</v>
      </c>
      <c r="J41" s="54" t="n">
        <f aca="false">H41/3600</f>
        <v>0.378566666666667</v>
      </c>
      <c r="K41" s="56"/>
      <c r="L41" s="54" t="n">
        <v>6176.7088</v>
      </c>
      <c r="M41" s="54" t="n">
        <v>35.3065</v>
      </c>
      <c r="N41" s="54" t="n">
        <v>39.5507</v>
      </c>
      <c r="O41" s="54" t="n">
        <v>39.7677</v>
      </c>
      <c r="P41" s="54" t="n">
        <v>1355.04</v>
      </c>
      <c r="Q41" s="54" t="n">
        <v>15.615</v>
      </c>
      <c r="R41" s="54" t="n">
        <f aca="false">P41/3600</f>
        <v>0.3764</v>
      </c>
      <c r="S41" s="62"/>
      <c r="T41" s="62"/>
      <c r="U41" s="62"/>
      <c r="V41" s="58"/>
      <c r="W41" s="54" t="n">
        <f aca="false">(6*E41+F41+G41)/8</f>
        <v>36.3917375</v>
      </c>
      <c r="X41" s="54" t="n">
        <f aca="false">(6*M41+N41+O41)/8</f>
        <v>36.394675</v>
      </c>
      <c r="Y41" s="62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3488.7536</v>
      </c>
      <c r="E42" s="65" t="n">
        <v>32.7476</v>
      </c>
      <c r="F42" s="65" t="n">
        <v>38.0881</v>
      </c>
      <c r="G42" s="65" t="n">
        <v>38.0666</v>
      </c>
      <c r="H42" s="65" t="n">
        <v>1233.15</v>
      </c>
      <c r="I42" s="65" t="n">
        <v>13.322</v>
      </c>
      <c r="J42" s="54" t="n">
        <f aca="false">H42/3600</f>
        <v>0.342541666666667</v>
      </c>
      <c r="K42" s="56"/>
      <c r="L42" s="65" t="n">
        <v>3488.8496</v>
      </c>
      <c r="M42" s="65" t="n">
        <v>32.7476</v>
      </c>
      <c r="N42" s="65" t="n">
        <v>38.0881</v>
      </c>
      <c r="O42" s="65" t="n">
        <v>38.0809</v>
      </c>
      <c r="P42" s="65" t="n">
        <v>1224.6</v>
      </c>
      <c r="Q42" s="65" t="n">
        <v>13.197</v>
      </c>
      <c r="R42" s="54" t="n">
        <f aca="false">P42/3600</f>
        <v>0.340166666666667</v>
      </c>
      <c r="S42" s="66"/>
      <c r="T42" s="66"/>
      <c r="U42" s="66"/>
      <c r="V42" s="58"/>
      <c r="W42" s="65" t="n">
        <f aca="false">(6*E42+F42+G42)/8</f>
        <v>34.0800375</v>
      </c>
      <c r="X42" s="65" t="n">
        <f aca="false">(6*M42+N42+O42)/8</f>
        <v>34.081825</v>
      </c>
      <c r="Y42" s="6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4" t="n">
        <v>24593.244</v>
      </c>
      <c r="E43" s="54" t="n">
        <v>41.976</v>
      </c>
      <c r="F43" s="54" t="n">
        <v>44.1823</v>
      </c>
      <c r="G43" s="54" t="n">
        <v>45.5858</v>
      </c>
      <c r="H43" s="55" t="n">
        <v>2132.5</v>
      </c>
      <c r="I43" s="55" t="n">
        <v>25.771</v>
      </c>
      <c r="J43" s="55" t="n">
        <f aca="false">H43/3600</f>
        <v>0.592361111111111</v>
      </c>
      <c r="K43" s="56"/>
      <c r="L43" s="55" t="n">
        <v>24590.4624</v>
      </c>
      <c r="M43" s="55" t="n">
        <v>41.976</v>
      </c>
      <c r="N43" s="55" t="n">
        <v>44.1985</v>
      </c>
      <c r="O43" s="55" t="n">
        <v>45.5964</v>
      </c>
      <c r="P43" s="55" t="n">
        <v>2134.69</v>
      </c>
      <c r="Q43" s="55" t="n">
        <v>25.708</v>
      </c>
      <c r="R43" s="55" t="n">
        <f aca="false">P43/3600</f>
        <v>0.592969444444444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2.7030125</v>
      </c>
      <c r="X43" s="55" t="n">
        <f aca="false">(6*M43+N43+O43)/8</f>
        <v>42.7063625</v>
      </c>
      <c r="Y43" s="57" t="e">
        <f aca="false">bdrate(D43:D46,W43:W46,L43:L46,X43:X46)</f>
        <v>#VALUE!</v>
      </c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851.46</v>
      </c>
      <c r="I44" s="54" t="n">
        <v>22.401</v>
      </c>
      <c r="J44" s="54" t="n">
        <f aca="false">H44/3600</f>
        <v>0.514294444444445</v>
      </c>
      <c r="K44" s="56"/>
      <c r="L44" s="54" t="n">
        <v>14668.184</v>
      </c>
      <c r="M44" s="54" t="n">
        <v>39.0298</v>
      </c>
      <c r="N44" s="54" t="n">
        <v>41.9144</v>
      </c>
      <c r="O44" s="54" t="n">
        <v>43.0815</v>
      </c>
      <c r="P44" s="54" t="n">
        <v>1853.67</v>
      </c>
      <c r="Q44" s="54" t="n">
        <v>22.261</v>
      </c>
      <c r="R44" s="54" t="n">
        <f aca="false">P44/3600</f>
        <v>0.514908333333333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9.895325</v>
      </c>
      <c r="X44" s="54" t="n">
        <f aca="false">(6*M44+N44+O44)/8</f>
        <v>39.8968375</v>
      </c>
      <c r="Y44" s="61" t="e">
        <f aca="false">bdrateOld(D43:D46,W43:W46,L43:L46,X43:X46)</f>
        <v>#VALUE!</v>
      </c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650.35</v>
      </c>
      <c r="I45" s="54" t="n">
        <v>19.578</v>
      </c>
      <c r="J45" s="54" t="n">
        <f aca="false">H45/3600</f>
        <v>0.458430555555556</v>
      </c>
      <c r="K45" s="56"/>
      <c r="L45" s="54" t="n">
        <v>8667.952</v>
      </c>
      <c r="M45" s="54" t="n">
        <v>35.9608</v>
      </c>
      <c r="N45" s="54" t="n">
        <v>40.136</v>
      </c>
      <c r="O45" s="54" t="n">
        <v>41.1322</v>
      </c>
      <c r="P45" s="54" t="n">
        <v>1652.93</v>
      </c>
      <c r="Q45" s="54" t="n">
        <v>19.624</v>
      </c>
      <c r="R45" s="54" t="n">
        <f aca="false">P45/3600</f>
        <v>0.459147222222222</v>
      </c>
      <c r="S45" s="62"/>
      <c r="T45" s="62"/>
      <c r="U45" s="62"/>
      <c r="V45" s="58"/>
      <c r="W45" s="54" t="n">
        <f aca="false">(6*E45+F45+G45)/8</f>
        <v>37.129125</v>
      </c>
      <c r="X45" s="54" t="n">
        <f aca="false">(6*M45+N45+O45)/8</f>
        <v>37.129125</v>
      </c>
      <c r="Y45" s="62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  <c r="AR45" s="86"/>
      <c r="AS45" s="86"/>
      <c r="AT45" s="86"/>
      <c r="AU45" s="86"/>
      <c r="AV45" s="86"/>
      <c r="AW45" s="86"/>
      <c r="AX45" s="86"/>
      <c r="AY45" s="86"/>
      <c r="AZ45" s="86"/>
      <c r="BA45" s="86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5029.6544</v>
      </c>
      <c r="E46" s="65" t="n">
        <v>32.8682</v>
      </c>
      <c r="F46" s="65" t="n">
        <v>38.8648</v>
      </c>
      <c r="G46" s="65" t="n">
        <v>39.7581</v>
      </c>
      <c r="H46" s="65" t="n">
        <v>1502.14</v>
      </c>
      <c r="I46" s="65" t="n">
        <v>17.066</v>
      </c>
      <c r="J46" s="54" t="n">
        <f aca="false">H46/3600</f>
        <v>0.417261111111111</v>
      </c>
      <c r="K46" s="56"/>
      <c r="L46" s="65" t="n">
        <v>5029.6664</v>
      </c>
      <c r="M46" s="65" t="n">
        <v>32.8682</v>
      </c>
      <c r="N46" s="65" t="n">
        <v>38.8613</v>
      </c>
      <c r="O46" s="65" t="n">
        <v>39.7565</v>
      </c>
      <c r="P46" s="65" t="n">
        <v>1503.54</v>
      </c>
      <c r="Q46" s="65" t="n">
        <v>16.957</v>
      </c>
      <c r="R46" s="54" t="n">
        <f aca="false">P46/3600</f>
        <v>0.41765</v>
      </c>
      <c r="S46" s="66"/>
      <c r="T46" s="66"/>
      <c r="U46" s="66"/>
      <c r="V46" s="58"/>
      <c r="W46" s="65" t="n">
        <f aca="false">(6*E46+F46+G46)/8</f>
        <v>34.4790125</v>
      </c>
      <c r="X46" s="65" t="n">
        <f aca="false">(6*M46+N46+O46)/8</f>
        <v>34.478375</v>
      </c>
      <c r="Y46" s="6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86"/>
      <c r="AT46" s="86"/>
      <c r="AU46" s="86"/>
      <c r="AV46" s="86"/>
      <c r="AW46" s="86"/>
      <c r="AX46" s="86"/>
      <c r="AY46" s="86"/>
      <c r="AZ46" s="86"/>
      <c r="BA46" s="86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4" t="n">
        <v>45440.6912</v>
      </c>
      <c r="E47" s="54" t="n">
        <v>41.0818</v>
      </c>
      <c r="F47" s="54" t="n">
        <v>42.5962</v>
      </c>
      <c r="G47" s="54" t="n">
        <v>43.4144</v>
      </c>
      <c r="H47" s="55" t="n">
        <v>2308.3</v>
      </c>
      <c r="I47" s="55" t="n">
        <v>29.889</v>
      </c>
      <c r="J47" s="55" t="n">
        <f aca="false">H47/3600</f>
        <v>0.641194444444445</v>
      </c>
      <c r="K47" s="56"/>
      <c r="L47" s="55" t="n">
        <v>45441.3296</v>
      </c>
      <c r="M47" s="55" t="n">
        <v>41.0818</v>
      </c>
      <c r="N47" s="55" t="n">
        <v>42.6332</v>
      </c>
      <c r="O47" s="55" t="n">
        <v>43.4435</v>
      </c>
      <c r="P47" s="55" t="n">
        <v>2304.21</v>
      </c>
      <c r="Q47" s="55" t="n">
        <v>29.53</v>
      </c>
      <c r="R47" s="55" t="n">
        <f aca="false">P47/3600</f>
        <v>0.640058333333333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41.562675</v>
      </c>
      <c r="X47" s="55" t="n">
        <f aca="false">(6*M47+N47+O47)/8</f>
        <v>41.5709375</v>
      </c>
      <c r="Y47" s="57" t="e">
        <f aca="false">bdrate(D47:D50,W47:W50,L47:L50,X47:X50)</f>
        <v>#VALUE!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985.75</v>
      </c>
      <c r="I48" s="54" t="n">
        <v>25.162</v>
      </c>
      <c r="J48" s="54" t="n">
        <f aca="false">H48/3600</f>
        <v>0.551597222222222</v>
      </c>
      <c r="K48" s="56"/>
      <c r="L48" s="54" t="n">
        <v>28131.8752</v>
      </c>
      <c r="M48" s="54" t="n">
        <v>36.8699</v>
      </c>
      <c r="N48" s="54" t="n">
        <v>39.496</v>
      </c>
      <c r="O48" s="54" t="n">
        <v>40.2713</v>
      </c>
      <c r="P48" s="54" t="n">
        <v>1986.94</v>
      </c>
      <c r="Q48" s="54" t="n">
        <v>25.1</v>
      </c>
      <c r="R48" s="54" t="n">
        <f aca="false">P48/3600</f>
        <v>0.551927777777778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7.6213625</v>
      </c>
      <c r="X48" s="54" t="n">
        <f aca="false">(6*M48+N48+O48)/8</f>
        <v>37.6233375</v>
      </c>
      <c r="Y48" s="61" t="e">
        <f aca="false">bdrateOld(D47:D50,W47:W50,L47:L50,X47:X50)</f>
        <v>#VALUE!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704.57</v>
      </c>
      <c r="I49" s="54" t="n">
        <v>21.403</v>
      </c>
      <c r="J49" s="54" t="n">
        <f aca="false">H49/3600</f>
        <v>0.473491666666667</v>
      </c>
      <c r="K49" s="56"/>
      <c r="L49" s="54" t="n">
        <v>16768.0832</v>
      </c>
      <c r="M49" s="54" t="n">
        <v>33.0357</v>
      </c>
      <c r="N49" s="54" t="n">
        <v>37.4162</v>
      </c>
      <c r="O49" s="54" t="n">
        <v>38.1124</v>
      </c>
      <c r="P49" s="54" t="n">
        <v>1703.27</v>
      </c>
      <c r="Q49" s="54" t="n">
        <v>21.294</v>
      </c>
      <c r="R49" s="54" t="n">
        <f aca="false">P49/3600</f>
        <v>0.473130555555556</v>
      </c>
      <c r="S49" s="62"/>
      <c r="T49" s="62"/>
      <c r="U49" s="62"/>
      <c r="V49" s="58"/>
      <c r="W49" s="54" t="n">
        <f aca="false">(6*E49+F49+G49)/8</f>
        <v>34.2188125</v>
      </c>
      <c r="X49" s="54" t="n">
        <f aca="false">(6*M49+N49+O49)/8</f>
        <v>34.21785</v>
      </c>
      <c r="Y49" s="62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86"/>
      <c r="AU49" s="86"/>
      <c r="AV49" s="86"/>
      <c r="AW49" s="86"/>
      <c r="AX49" s="86"/>
      <c r="AY49" s="86"/>
      <c r="AZ49" s="86"/>
      <c r="BA49" s="86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9164.8136</v>
      </c>
      <c r="E50" s="65" t="n">
        <v>29.3374</v>
      </c>
      <c r="F50" s="65" t="n">
        <v>36.0241</v>
      </c>
      <c r="G50" s="65" t="n">
        <v>36.6551</v>
      </c>
      <c r="H50" s="65" t="n">
        <v>1465.54</v>
      </c>
      <c r="I50" s="65" t="n">
        <v>18.158</v>
      </c>
      <c r="J50" s="54" t="n">
        <f aca="false">H50/3600</f>
        <v>0.407094444444444</v>
      </c>
      <c r="K50" s="56"/>
      <c r="L50" s="65" t="n">
        <v>9164.884</v>
      </c>
      <c r="M50" s="65" t="n">
        <v>29.3374</v>
      </c>
      <c r="N50" s="65" t="n">
        <v>36.0173</v>
      </c>
      <c r="O50" s="65" t="n">
        <v>36.6499</v>
      </c>
      <c r="P50" s="65" t="n">
        <v>1459.74</v>
      </c>
      <c r="Q50" s="65" t="n">
        <v>18.096</v>
      </c>
      <c r="R50" s="54" t="n">
        <f aca="false">P50/3600</f>
        <v>0.405483333333333</v>
      </c>
      <c r="S50" s="66"/>
      <c r="T50" s="66"/>
      <c r="U50" s="66"/>
      <c r="V50" s="58"/>
      <c r="W50" s="65" t="n">
        <f aca="false">(6*E50+F50+G50)/8</f>
        <v>31.08795</v>
      </c>
      <c r="X50" s="65" t="n">
        <f aca="false">(6*M50+N50+O50)/8</f>
        <v>31.08645</v>
      </c>
      <c r="Y50" s="6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86"/>
      <c r="AT50" s="86"/>
      <c r="AU50" s="86"/>
      <c r="AV50" s="86"/>
      <c r="AW50" s="86"/>
      <c r="AX50" s="86"/>
      <c r="AY50" s="86"/>
      <c r="AZ50" s="86"/>
      <c r="BA50" s="86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4" t="n">
        <v>15789.948</v>
      </c>
      <c r="E51" s="54" t="n">
        <v>42.3539</v>
      </c>
      <c r="F51" s="54" t="n">
        <v>43.4249</v>
      </c>
      <c r="G51" s="54" t="n">
        <v>44.2844</v>
      </c>
      <c r="H51" s="55" t="n">
        <v>1117.26</v>
      </c>
      <c r="I51" s="55" t="n">
        <v>12.948</v>
      </c>
      <c r="J51" s="55" t="n">
        <f aca="false">H51/3600</f>
        <v>0.31035</v>
      </c>
      <c r="K51" s="56"/>
      <c r="L51" s="55" t="n">
        <v>15789.5296</v>
      </c>
      <c r="M51" s="55" t="n">
        <v>42.3539</v>
      </c>
      <c r="N51" s="55" t="n">
        <v>43.4131</v>
      </c>
      <c r="O51" s="55" t="n">
        <v>44.2752</v>
      </c>
      <c r="P51" s="55" t="n">
        <v>1116.13</v>
      </c>
      <c r="Q51" s="55" t="n">
        <v>12.823</v>
      </c>
      <c r="R51" s="55" t="n">
        <f aca="false">P51/3600</f>
        <v>0.310036111111111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2.7290875</v>
      </c>
      <c r="X51" s="55" t="n">
        <f aca="false">(6*M51+N51+O51)/8</f>
        <v>42.7264625</v>
      </c>
      <c r="Y51" s="57" t="e">
        <f aca="false">bdrate(D51:D54,W51:W54,L51:L54,X51:X54)</f>
        <v>#VALUE!</v>
      </c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86"/>
      <c r="AT51" s="86"/>
      <c r="AU51" s="86"/>
      <c r="AV51" s="86"/>
      <c r="AW51" s="86"/>
      <c r="AX51" s="86"/>
      <c r="AY51" s="86"/>
      <c r="AZ51" s="86"/>
      <c r="BA51" s="86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971.61</v>
      </c>
      <c r="I52" s="54" t="n">
        <v>11.216</v>
      </c>
      <c r="J52" s="54" t="n">
        <f aca="false">H52/3600</f>
        <v>0.269891666666667</v>
      </c>
      <c r="K52" s="56"/>
      <c r="L52" s="54" t="n">
        <v>9471.1256</v>
      </c>
      <c r="M52" s="54" t="n">
        <v>38.9281</v>
      </c>
      <c r="N52" s="54" t="n">
        <v>40.2434</v>
      </c>
      <c r="O52" s="54" t="n">
        <v>41.6683</v>
      </c>
      <c r="P52" s="54" t="n">
        <v>970.41</v>
      </c>
      <c r="Q52" s="54" t="n">
        <v>11.107</v>
      </c>
      <c r="R52" s="54" t="n">
        <f aca="false">P52/3600</f>
        <v>0.269558333333333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9.437825</v>
      </c>
      <c r="X52" s="54" t="n">
        <f aca="false">(6*M52+N52+O52)/8</f>
        <v>39.4350375</v>
      </c>
      <c r="Y52" s="61" t="e">
        <f aca="false">bdrateOld(D51:D54,W51:W54,L51:L54,X51:X54)</f>
        <v>#VALUE!</v>
      </c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855.64</v>
      </c>
      <c r="I53" s="54" t="n">
        <v>9.781</v>
      </c>
      <c r="J53" s="54" t="n">
        <f aca="false">H53/3600</f>
        <v>0.237677777777778</v>
      </c>
      <c r="K53" s="56"/>
      <c r="L53" s="54" t="n">
        <v>5375.544</v>
      </c>
      <c r="M53" s="54" t="n">
        <v>35.4786</v>
      </c>
      <c r="N53" s="54" t="n">
        <v>38.1048</v>
      </c>
      <c r="O53" s="54" t="n">
        <v>39.859</v>
      </c>
      <c r="P53" s="54" t="n">
        <v>854.41</v>
      </c>
      <c r="Q53" s="54" t="n">
        <v>9.688</v>
      </c>
      <c r="R53" s="54" t="n">
        <f aca="false">P53/3600</f>
        <v>0.237336111111111</v>
      </c>
      <c r="S53" s="62"/>
      <c r="T53" s="62"/>
      <c r="U53" s="62"/>
      <c r="V53" s="58"/>
      <c r="W53" s="54" t="n">
        <f aca="false">(6*E53+F53+G53)/8</f>
        <v>36.358</v>
      </c>
      <c r="X53" s="54" t="n">
        <f aca="false">(6*M53+N53+O53)/8</f>
        <v>36.354425</v>
      </c>
      <c r="Y53" s="62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2681.412</v>
      </c>
      <c r="E54" s="65" t="n">
        <v>32.0615</v>
      </c>
      <c r="F54" s="65" t="n">
        <v>36.7716</v>
      </c>
      <c r="G54" s="65" t="n">
        <v>38.5769</v>
      </c>
      <c r="H54" s="65" t="n">
        <v>761.4</v>
      </c>
      <c r="I54" s="65" t="n">
        <v>8.392</v>
      </c>
      <c r="J54" s="54" t="n">
        <f aca="false">H54/3600</f>
        <v>0.2115</v>
      </c>
      <c r="K54" s="56"/>
      <c r="L54" s="65" t="n">
        <v>2681.5664</v>
      </c>
      <c r="M54" s="65" t="n">
        <v>32.0615</v>
      </c>
      <c r="N54" s="65" t="n">
        <v>36.7597</v>
      </c>
      <c r="O54" s="65" t="n">
        <v>38.558</v>
      </c>
      <c r="P54" s="65" t="n">
        <v>760.98</v>
      </c>
      <c r="Q54" s="65" t="n">
        <v>8.33</v>
      </c>
      <c r="R54" s="54" t="n">
        <f aca="false">P54/3600</f>
        <v>0.211383333333333</v>
      </c>
      <c r="S54" s="66"/>
      <c r="T54" s="66"/>
      <c r="U54" s="66"/>
      <c r="V54" s="58"/>
      <c r="W54" s="65" t="n">
        <f aca="false">(6*E54+F54+G54)/8</f>
        <v>33.4646875</v>
      </c>
      <c r="X54" s="65" t="n">
        <f aca="false">(6*M54+N54+O54)/8</f>
        <v>33.4608375</v>
      </c>
      <c r="Y54" s="6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4" t="n">
        <v>5550.5048</v>
      </c>
      <c r="E55" s="54" t="n">
        <v>42.9647</v>
      </c>
      <c r="F55" s="54" t="n">
        <v>45.2464</v>
      </c>
      <c r="G55" s="54" t="n">
        <v>45.0298</v>
      </c>
      <c r="H55" s="55" t="n">
        <v>442.94</v>
      </c>
      <c r="I55" s="55" t="n">
        <v>5.569</v>
      </c>
      <c r="J55" s="55" t="n">
        <f aca="false">H55/3600</f>
        <v>0.123038888888889</v>
      </c>
      <c r="K55" s="56"/>
      <c r="L55" s="55" t="n">
        <v>5549.8992</v>
      </c>
      <c r="M55" s="55" t="n">
        <v>42.9647</v>
      </c>
      <c r="N55" s="55" t="n">
        <v>45.2781</v>
      </c>
      <c r="O55" s="55" t="n">
        <v>45.0693</v>
      </c>
      <c r="P55" s="55" t="n">
        <v>446.47</v>
      </c>
      <c r="Q55" s="55" t="n">
        <v>5.569</v>
      </c>
      <c r="R55" s="55" t="n">
        <f aca="false">P55/3600</f>
        <v>0.124019444444444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67"/>
      <c r="W55" s="55" t="n">
        <f aca="false">(6*E55+F55+G55)/8</f>
        <v>43.50805</v>
      </c>
      <c r="X55" s="55" t="n">
        <f aca="false">(6*M55+N55+O55)/8</f>
        <v>43.51695</v>
      </c>
      <c r="Y55" s="57" t="e">
        <f aca="false">bdrate(D55:D58,W55:W58,L55:L58,X55:X58)</f>
        <v>#VALUE!</v>
      </c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  <c r="BA55" s="86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85.91</v>
      </c>
      <c r="I56" s="54" t="n">
        <v>4.726</v>
      </c>
      <c r="J56" s="54" t="n">
        <f aca="false">H56/3600</f>
        <v>0.107197222222222</v>
      </c>
      <c r="K56" s="56"/>
      <c r="L56" s="54" t="n">
        <v>3276.44</v>
      </c>
      <c r="M56" s="54" t="n">
        <v>39.3444</v>
      </c>
      <c r="N56" s="54" t="n">
        <v>42.3535</v>
      </c>
      <c r="O56" s="54" t="n">
        <v>41.8707</v>
      </c>
      <c r="P56" s="54" t="n">
        <v>389.68</v>
      </c>
      <c r="Q56" s="54" t="n">
        <v>4.711</v>
      </c>
      <c r="R56" s="54" t="n">
        <f aca="false">P56/3600</f>
        <v>0.108244444444444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40.0315875</v>
      </c>
      <c r="X56" s="54" t="n">
        <f aca="false">(6*M56+N56+O56)/8</f>
        <v>40.036325</v>
      </c>
      <c r="Y56" s="61" t="e">
        <f aca="false">bdrateOld(D55:D58,W55:W58,L55:L58,X55:X58)</f>
        <v>#VALUE!</v>
      </c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6"/>
      <c r="BA56" s="86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39.08</v>
      </c>
      <c r="I57" s="54" t="n">
        <v>4.024</v>
      </c>
      <c r="J57" s="54" t="n">
        <f aca="false">H57/3600</f>
        <v>0.0941888888888889</v>
      </c>
      <c r="K57" s="56"/>
      <c r="L57" s="54" t="n">
        <v>1864.4152</v>
      </c>
      <c r="M57" s="54" t="n">
        <v>35.9054</v>
      </c>
      <c r="N57" s="54" t="n">
        <v>40.1291</v>
      </c>
      <c r="O57" s="54" t="n">
        <v>39.4847</v>
      </c>
      <c r="P57" s="54" t="n">
        <v>338.93</v>
      </c>
      <c r="Q57" s="54" t="n">
        <v>4.009</v>
      </c>
      <c r="R57" s="54" t="n">
        <f aca="false">P57/3600</f>
        <v>0.0941472222222222</v>
      </c>
      <c r="S57" s="62"/>
      <c r="T57" s="62"/>
      <c r="U57" s="62"/>
      <c r="V57" s="58"/>
      <c r="W57" s="54" t="n">
        <f aca="false">(6*E57+F57+G57)/8</f>
        <v>36.8809625</v>
      </c>
      <c r="X57" s="54" t="n">
        <f aca="false">(6*M57+N57+O57)/8</f>
        <v>36.880775</v>
      </c>
      <c r="Y57" s="62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6"/>
      <c r="BA57" s="86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1042.6672</v>
      </c>
      <c r="E58" s="65" t="n">
        <v>32.7242</v>
      </c>
      <c r="F58" s="65" t="n">
        <v>38.6111</v>
      </c>
      <c r="G58" s="65" t="n">
        <v>37.7724</v>
      </c>
      <c r="H58" s="65" t="n">
        <v>304.1</v>
      </c>
      <c r="I58" s="65" t="n">
        <v>3.478</v>
      </c>
      <c r="J58" s="54" t="n">
        <f aca="false">H58/3600</f>
        <v>0.0844722222222222</v>
      </c>
      <c r="K58" s="56"/>
      <c r="L58" s="65" t="n">
        <v>1042.4872</v>
      </c>
      <c r="M58" s="65" t="n">
        <v>32.7242</v>
      </c>
      <c r="N58" s="65" t="n">
        <v>38.6061</v>
      </c>
      <c r="O58" s="65" t="n">
        <v>37.7608</v>
      </c>
      <c r="P58" s="65" t="n">
        <v>304.13</v>
      </c>
      <c r="Q58" s="65" t="n">
        <v>3.463</v>
      </c>
      <c r="R58" s="54" t="n">
        <f aca="false">P58/3600</f>
        <v>0.0844805555555556</v>
      </c>
      <c r="S58" s="66"/>
      <c r="T58" s="66"/>
      <c r="U58" s="66"/>
      <c r="V58" s="58"/>
      <c r="W58" s="65" t="n">
        <f aca="false">(6*E58+F58+G58)/8</f>
        <v>34.0910875</v>
      </c>
      <c r="X58" s="65" t="n">
        <f aca="false">(6*M58+N58+O58)/8</f>
        <v>34.0890125</v>
      </c>
      <c r="Y58" s="6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4" t="n">
        <v>13686.1072</v>
      </c>
      <c r="E59" s="54" t="n">
        <v>41.2562</v>
      </c>
      <c r="F59" s="54" t="n">
        <v>43.3708</v>
      </c>
      <c r="G59" s="54" t="n">
        <v>44.2881</v>
      </c>
      <c r="H59" s="55" t="n">
        <v>661</v>
      </c>
      <c r="I59" s="55" t="n">
        <v>8.892</v>
      </c>
      <c r="J59" s="55" t="n">
        <f aca="false">H59/3600</f>
        <v>0.183611111111111</v>
      </c>
      <c r="K59" s="56"/>
      <c r="L59" s="55" t="n">
        <v>13686.2992</v>
      </c>
      <c r="M59" s="55" t="n">
        <v>41.2562</v>
      </c>
      <c r="N59" s="55" t="n">
        <v>43.3879</v>
      </c>
      <c r="O59" s="55" t="n">
        <v>44.3043</v>
      </c>
      <c r="P59" s="55" t="n">
        <v>662.31</v>
      </c>
      <c r="Q59" s="55" t="n">
        <v>8.829</v>
      </c>
      <c r="R59" s="55" t="n">
        <f aca="false">P59/3600</f>
        <v>0.183975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41.8995125</v>
      </c>
      <c r="X59" s="55" t="n">
        <f aca="false">(6*M59+N59+O59)/8</f>
        <v>41.903675</v>
      </c>
      <c r="Y59" s="57" t="e">
        <f aca="false">bdrate(D59:D62,W59:W62,L59:L62,X59:X62)</f>
        <v>#VALUE!</v>
      </c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571.5</v>
      </c>
      <c r="I60" s="54" t="n">
        <v>7.285</v>
      </c>
      <c r="J60" s="54" t="n">
        <f aca="false">H60/3600</f>
        <v>0.15875</v>
      </c>
      <c r="K60" s="56"/>
      <c r="L60" s="54" t="n">
        <v>8688.516</v>
      </c>
      <c r="M60" s="54" t="n">
        <v>36.8151</v>
      </c>
      <c r="N60" s="54" t="n">
        <v>40.7589</v>
      </c>
      <c r="O60" s="54" t="n">
        <v>41.7968</v>
      </c>
      <c r="P60" s="54" t="n">
        <v>574.62</v>
      </c>
      <c r="Q60" s="54" t="n">
        <v>7.285</v>
      </c>
      <c r="R60" s="54" t="n">
        <f aca="false">P60/3600</f>
        <v>0.159616666666667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7.9296625</v>
      </c>
      <c r="X60" s="54" t="n">
        <f aca="false">(6*M60+N60+O60)/8</f>
        <v>37.9307875</v>
      </c>
      <c r="Y60" s="61" t="e">
        <f aca="false">bdrateOld(D59:D62,W59:W62,L59:L62,X59:X62)</f>
        <v>#VALUE!</v>
      </c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92.11</v>
      </c>
      <c r="I61" s="54" t="n">
        <v>6.052</v>
      </c>
      <c r="J61" s="54" t="n">
        <f aca="false">H61/3600</f>
        <v>0.136697222222222</v>
      </c>
      <c r="K61" s="56"/>
      <c r="L61" s="54" t="n">
        <v>5333.3624</v>
      </c>
      <c r="M61" s="54" t="n">
        <v>33.0073</v>
      </c>
      <c r="N61" s="54" t="n">
        <v>39.1715</v>
      </c>
      <c r="O61" s="54" t="n">
        <v>40.1146</v>
      </c>
      <c r="P61" s="54" t="n">
        <v>494.82</v>
      </c>
      <c r="Q61" s="54" t="n">
        <v>6.068</v>
      </c>
      <c r="R61" s="54" t="n">
        <f aca="false">P61/3600</f>
        <v>0.13745</v>
      </c>
      <c r="S61" s="62"/>
      <c r="T61" s="62"/>
      <c r="U61" s="62"/>
      <c r="V61" s="58"/>
      <c r="W61" s="54" t="n">
        <f aca="false">(6*E61+F61+G61)/8</f>
        <v>34.6659625</v>
      </c>
      <c r="X61" s="54" t="n">
        <f aca="false">(6*M61+N61+O61)/8</f>
        <v>34.6662375</v>
      </c>
      <c r="Y61" s="62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3160.7488</v>
      </c>
      <c r="E62" s="65" t="n">
        <v>29.4943</v>
      </c>
      <c r="F62" s="65" t="n">
        <v>38.1737</v>
      </c>
      <c r="G62" s="65" t="n">
        <v>39.0124</v>
      </c>
      <c r="H62" s="65" t="n">
        <v>425.33</v>
      </c>
      <c r="I62" s="65" t="n">
        <v>5.194</v>
      </c>
      <c r="J62" s="54" t="n">
        <f aca="false">H62/3600</f>
        <v>0.118147222222222</v>
      </c>
      <c r="K62" s="56"/>
      <c r="L62" s="65" t="n">
        <v>3160.7272</v>
      </c>
      <c r="M62" s="65" t="n">
        <v>29.4943</v>
      </c>
      <c r="N62" s="65" t="n">
        <v>38.1736</v>
      </c>
      <c r="O62" s="65" t="n">
        <v>39.0117</v>
      </c>
      <c r="P62" s="65" t="n">
        <v>425.62</v>
      </c>
      <c r="Q62" s="65" t="n">
        <v>5.194</v>
      </c>
      <c r="R62" s="54" t="n">
        <f aca="false">P62/3600</f>
        <v>0.118227777777778</v>
      </c>
      <c r="S62" s="66"/>
      <c r="T62" s="66"/>
      <c r="U62" s="66"/>
      <c r="V62" s="58"/>
      <c r="W62" s="65" t="n">
        <f aca="false">(6*E62+F62+G62)/8</f>
        <v>31.7689875</v>
      </c>
      <c r="X62" s="65" t="n">
        <f aca="false">(6*M62+N62+O62)/8</f>
        <v>31.7688875</v>
      </c>
      <c r="Y62" s="6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4" t="n">
        <v>11898.8864</v>
      </c>
      <c r="E63" s="54" t="n">
        <v>41.0437</v>
      </c>
      <c r="F63" s="54" t="n">
        <v>42.2251</v>
      </c>
      <c r="G63" s="54" t="n">
        <v>42.9119</v>
      </c>
      <c r="H63" s="55" t="n">
        <v>575.53</v>
      </c>
      <c r="I63" s="55" t="n">
        <v>7.768</v>
      </c>
      <c r="J63" s="55" t="n">
        <f aca="false">H63/3600</f>
        <v>0.159869444444444</v>
      </c>
      <c r="K63" s="56"/>
      <c r="L63" s="55" t="n">
        <v>11898.5688</v>
      </c>
      <c r="M63" s="55" t="n">
        <v>41.0437</v>
      </c>
      <c r="N63" s="55" t="n">
        <v>42.2538</v>
      </c>
      <c r="O63" s="55" t="n">
        <v>42.9325</v>
      </c>
      <c r="P63" s="55" t="n">
        <v>576.56</v>
      </c>
      <c r="Q63" s="55" t="n">
        <v>7.722</v>
      </c>
      <c r="R63" s="55" t="n">
        <f aca="false">P63/3600</f>
        <v>0.160155555555556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41.4249</v>
      </c>
      <c r="X63" s="55" t="n">
        <f aca="false">(6*M63+N63+O63)/8</f>
        <v>41.4310625</v>
      </c>
      <c r="Y63" s="57" t="e">
        <f aca="false">bdrate(D63:D66,W63:W66,L63:L66,X63:X66)</f>
        <v>#VALUE!</v>
      </c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92.65</v>
      </c>
      <c r="I64" s="54" t="n">
        <v>6.552</v>
      </c>
      <c r="J64" s="54" t="n">
        <f aca="false">H64/3600</f>
        <v>0.136847222222222</v>
      </c>
      <c r="K64" s="56"/>
      <c r="L64" s="54" t="n">
        <v>7296.108</v>
      </c>
      <c r="M64" s="54" t="n">
        <v>36.7015</v>
      </c>
      <c r="N64" s="54" t="n">
        <v>39.1898</v>
      </c>
      <c r="O64" s="54" t="n">
        <v>39.6895</v>
      </c>
      <c r="P64" s="54" t="n">
        <v>493.09</v>
      </c>
      <c r="Q64" s="54" t="n">
        <v>6.52</v>
      </c>
      <c r="R64" s="54" t="n">
        <f aca="false">P64/3600</f>
        <v>0.136969444444444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7.3835625</v>
      </c>
      <c r="X64" s="54" t="n">
        <f aca="false">(6*M64+N64+O64)/8</f>
        <v>37.3860375</v>
      </c>
      <c r="Y64" s="61" t="e">
        <f aca="false">bdrateOld(D63:D66,W63:W66,L63:L66,X63:X66)</f>
        <v>#VALUE!</v>
      </c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13.55</v>
      </c>
      <c r="I65" s="54" t="n">
        <v>5.46</v>
      </c>
      <c r="J65" s="54" t="n">
        <f aca="false">H65/3600</f>
        <v>0.114875</v>
      </c>
      <c r="K65" s="56"/>
      <c r="L65" s="54" t="n">
        <v>4137.064</v>
      </c>
      <c r="M65" s="54" t="n">
        <v>32.7097</v>
      </c>
      <c r="N65" s="54" t="n">
        <v>37.0086</v>
      </c>
      <c r="O65" s="54" t="n">
        <v>37.4542</v>
      </c>
      <c r="P65" s="54" t="n">
        <v>413.81</v>
      </c>
      <c r="Q65" s="54" t="n">
        <v>5.46</v>
      </c>
      <c r="R65" s="54" t="n">
        <f aca="false">P65/3600</f>
        <v>0.114947222222222</v>
      </c>
      <c r="S65" s="62"/>
      <c r="T65" s="62"/>
      <c r="U65" s="62"/>
      <c r="V65" s="58"/>
      <c r="W65" s="54" t="n">
        <f aca="false">(6*E65+F65+G65)/8</f>
        <v>33.8407875</v>
      </c>
      <c r="X65" s="54" t="n">
        <f aca="false">(6*M65+N65+O65)/8</f>
        <v>33.840125</v>
      </c>
      <c r="Y65" s="62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2153.6336</v>
      </c>
      <c r="E66" s="65" t="n">
        <v>29.1891</v>
      </c>
      <c r="F66" s="65" t="n">
        <v>35.5722</v>
      </c>
      <c r="G66" s="65" t="n">
        <v>35.9882</v>
      </c>
      <c r="H66" s="65" t="n">
        <v>350.17</v>
      </c>
      <c r="I66" s="65" t="n">
        <v>4.492</v>
      </c>
      <c r="J66" s="54" t="n">
        <f aca="false">H66/3600</f>
        <v>0.0972694444444445</v>
      </c>
      <c r="K66" s="56"/>
      <c r="L66" s="65" t="n">
        <v>2153.6704</v>
      </c>
      <c r="M66" s="65" t="n">
        <v>29.1891</v>
      </c>
      <c r="N66" s="65" t="n">
        <v>35.5687</v>
      </c>
      <c r="O66" s="65" t="n">
        <v>35.9812</v>
      </c>
      <c r="P66" s="65" t="n">
        <v>351.11</v>
      </c>
      <c r="Q66" s="65" t="n">
        <v>4.461</v>
      </c>
      <c r="R66" s="54" t="n">
        <f aca="false">P66/3600</f>
        <v>0.0975305555555556</v>
      </c>
      <c r="S66" s="66"/>
      <c r="T66" s="66"/>
      <c r="U66" s="66"/>
      <c r="V66" s="58"/>
      <c r="W66" s="65" t="n">
        <f aca="false">(6*E66+F66+G66)/8</f>
        <v>30.836875</v>
      </c>
      <c r="X66" s="65" t="n">
        <f aca="false">(6*M66+N66+O66)/8</f>
        <v>30.8355625</v>
      </c>
      <c r="Y66" s="6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4" t="n">
        <v>4705.1968</v>
      </c>
      <c r="E67" s="54" t="n">
        <v>42.4583</v>
      </c>
      <c r="F67" s="54" t="n">
        <v>43.0622</v>
      </c>
      <c r="G67" s="54" t="n">
        <v>43.9518</v>
      </c>
      <c r="H67" s="55" t="n">
        <v>293.21</v>
      </c>
      <c r="I67" s="55" t="n">
        <v>3.634</v>
      </c>
      <c r="J67" s="55" t="n">
        <f aca="false">H67/3600</f>
        <v>0.0814472222222222</v>
      </c>
      <c r="K67" s="56"/>
      <c r="L67" s="55" t="n">
        <v>4704.4808</v>
      </c>
      <c r="M67" s="55" t="n">
        <v>42.4583</v>
      </c>
      <c r="N67" s="55" t="n">
        <v>43.0554</v>
      </c>
      <c r="O67" s="55" t="n">
        <v>43.9518</v>
      </c>
      <c r="P67" s="55" t="n">
        <v>295.04</v>
      </c>
      <c r="Q67" s="55" t="n">
        <v>3.619</v>
      </c>
      <c r="R67" s="55" t="n">
        <f aca="false">P67/3600</f>
        <v>0.0819555555555556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2.720475</v>
      </c>
      <c r="X67" s="55" t="n">
        <f aca="false">(6*M67+N67+O67)/8</f>
        <v>42.719625</v>
      </c>
      <c r="Y67" s="57" t="e">
        <f aca="false">bdrate(D67:D70,W67:W70,L67:L70,X67:X70)</f>
        <v>#VALUE!</v>
      </c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53.67</v>
      </c>
      <c r="I68" s="54" t="n">
        <v>3.151</v>
      </c>
      <c r="J68" s="54" t="n">
        <f aca="false">H68/3600</f>
        <v>0.0704638888888889</v>
      </c>
      <c r="K68" s="56"/>
      <c r="L68" s="54" t="n">
        <v>2811.3328</v>
      </c>
      <c r="M68" s="54" t="n">
        <v>38.3856</v>
      </c>
      <c r="N68" s="54" t="n">
        <v>39.8377</v>
      </c>
      <c r="O68" s="54" t="n">
        <v>41.0893</v>
      </c>
      <c r="P68" s="54" t="n">
        <v>252.93</v>
      </c>
      <c r="Q68" s="54" t="n">
        <v>3.104</v>
      </c>
      <c r="R68" s="54" t="n">
        <f aca="false">P68/3600</f>
        <v>0.0702583333333333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8.9071875</v>
      </c>
      <c r="X68" s="54" t="n">
        <f aca="false">(6*M68+N68+O68)/8</f>
        <v>38.905075</v>
      </c>
      <c r="Y68" s="61" t="e">
        <f aca="false">bdrateOld(D67:D70,W67:W70,L67:L70,X67:X70)</f>
        <v>#VALUE!</v>
      </c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17.39</v>
      </c>
      <c r="I69" s="54" t="n">
        <v>2.683</v>
      </c>
      <c r="J69" s="54" t="n">
        <f aca="false">H69/3600</f>
        <v>0.0603861111111111</v>
      </c>
      <c r="K69" s="56"/>
      <c r="L69" s="54" t="n">
        <v>1519.2032</v>
      </c>
      <c r="M69" s="54" t="n">
        <v>34.5173</v>
      </c>
      <c r="N69" s="54" t="n">
        <v>37.7215</v>
      </c>
      <c r="O69" s="54" t="n">
        <v>38.9209</v>
      </c>
      <c r="P69" s="54" t="n">
        <v>218.26</v>
      </c>
      <c r="Q69" s="54" t="n">
        <v>2.667</v>
      </c>
      <c r="R69" s="54" t="n">
        <f aca="false">P69/3600</f>
        <v>0.0606277777777778</v>
      </c>
      <c r="S69" s="62"/>
      <c r="T69" s="62"/>
      <c r="U69" s="62"/>
      <c r="V69" s="58"/>
      <c r="W69" s="54" t="n">
        <f aca="false">(6*E69+F69+G69)/8</f>
        <v>35.472475</v>
      </c>
      <c r="X69" s="54" t="n">
        <f aca="false">(6*M69+N69+O69)/8</f>
        <v>35.468275</v>
      </c>
      <c r="Y69" s="62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778.7408</v>
      </c>
      <c r="E70" s="65" t="n">
        <v>31.2703</v>
      </c>
      <c r="F70" s="65" t="n">
        <v>36.2841</v>
      </c>
      <c r="G70" s="65" t="n">
        <v>37.3427</v>
      </c>
      <c r="H70" s="65" t="n">
        <v>191.38</v>
      </c>
      <c r="I70" s="65" t="n">
        <v>2.262</v>
      </c>
      <c r="J70" s="54" t="n">
        <f aca="false">H70/3600</f>
        <v>0.0531611111111111</v>
      </c>
      <c r="K70" s="56"/>
      <c r="L70" s="65" t="n">
        <v>778.7952</v>
      </c>
      <c r="M70" s="65" t="n">
        <v>31.2703</v>
      </c>
      <c r="N70" s="65" t="n">
        <v>36.2675</v>
      </c>
      <c r="O70" s="65" t="n">
        <v>37.3218</v>
      </c>
      <c r="P70" s="65" t="n">
        <v>191.36</v>
      </c>
      <c r="Q70" s="65" t="n">
        <v>2.246</v>
      </c>
      <c r="R70" s="54" t="n">
        <f aca="false">P70/3600</f>
        <v>0.0531555555555556</v>
      </c>
      <c r="S70" s="66"/>
      <c r="T70" s="66"/>
      <c r="U70" s="66"/>
      <c r="V70" s="58"/>
      <c r="W70" s="65" t="n">
        <f aca="false">(6*E70+F70+G70)/8</f>
        <v>32.656075</v>
      </c>
      <c r="X70" s="65" t="n">
        <f aca="false">(6*M70+N70+O70)/8</f>
        <v>32.6513875</v>
      </c>
      <c r="Y70" s="6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4" t="n">
        <v>22722.2272</v>
      </c>
      <c r="E71" s="54" t="n">
        <v>44.6001</v>
      </c>
      <c r="F71" s="54" t="n">
        <v>47.4016</v>
      </c>
      <c r="G71" s="54" t="n">
        <v>48.2531</v>
      </c>
      <c r="H71" s="55" t="n">
        <v>3907.78</v>
      </c>
      <c r="I71" s="55" t="n">
        <v>43.992</v>
      </c>
      <c r="J71" s="55" t="n">
        <f aca="false">H71/3600</f>
        <v>1.08549444444444</v>
      </c>
      <c r="K71" s="56"/>
      <c r="L71" s="55" t="n">
        <v>22721.9488</v>
      </c>
      <c r="M71" s="55" t="n">
        <v>44.6001</v>
      </c>
      <c r="N71" s="55" t="n">
        <v>47.4008</v>
      </c>
      <c r="O71" s="55" t="n">
        <v>48.2501</v>
      </c>
      <c r="P71" s="55" t="n">
        <v>3919.6</v>
      </c>
      <c r="Q71" s="55" t="n">
        <v>43.758</v>
      </c>
      <c r="R71" s="55" t="n">
        <f aca="false">P71/3600</f>
        <v>1.08877777777778</v>
      </c>
      <c r="S71" s="57" t="e">
        <f aca="false">bdrate(D71:D74,E71:E74,L71:L74,M71:M74)</f>
        <v>#VALUE!</v>
      </c>
      <c r="T71" s="57" t="e">
        <f aca="false">bdrate(D71:D74,F71:F74,L71:L74,N71:N74)</f>
        <v>#VALUE!</v>
      </c>
      <c r="U71" s="57" t="e">
        <f aca="false">bdrate(D71:D74,G71:G74,L71:L74,O71:O74)</f>
        <v>#VALUE!</v>
      </c>
      <c r="V71" s="58"/>
      <c r="W71" s="55" t="n">
        <f aca="false">(6*E71+F71+G71)/8</f>
        <v>45.4069125</v>
      </c>
      <c r="X71" s="55" t="n">
        <f aca="false">(6*M71+N71+O71)/8</f>
        <v>45.4064375</v>
      </c>
      <c r="Y71" s="57" t="e">
        <f aca="false">bdrate(D71:D74,W71:W74,L71:L74,X71:X74)</f>
        <v>#VALUE!</v>
      </c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540.08</v>
      </c>
      <c r="I72" s="54" t="n">
        <v>38.703</v>
      </c>
      <c r="J72" s="54" t="n">
        <f aca="false">H72/3600</f>
        <v>0.983355555555556</v>
      </c>
      <c r="K72" s="56"/>
      <c r="L72" s="54" t="n">
        <v>13275.2568</v>
      </c>
      <c r="M72" s="54" t="n">
        <v>42.1447</v>
      </c>
      <c r="N72" s="54" t="n">
        <v>45.8566</v>
      </c>
      <c r="O72" s="54" t="n">
        <v>46.4894</v>
      </c>
      <c r="P72" s="54" t="n">
        <v>3513.87</v>
      </c>
      <c r="Q72" s="54" t="n">
        <v>38.532</v>
      </c>
      <c r="R72" s="54" t="n">
        <f aca="false">P72/3600</f>
        <v>0.976075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43.1522625</v>
      </c>
      <c r="X72" s="54" t="n">
        <f aca="false">(6*M72+N72+O72)/8</f>
        <v>43.151775</v>
      </c>
      <c r="Y72" s="61" t="e">
        <f aca="false">bdrateOld(D71:D74,W71:W74,L71:L74,X71:X74)</f>
        <v>#VALUE!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</row>
    <row r="73" customFormat="false" ht="11.25" hidden="false" customHeight="false" outlineLevel="0" collapsed="false">
      <c r="A73" s="69"/>
      <c r="B73" s="69"/>
      <c r="C73" s="71" t="n">
        <v>32</v>
      </c>
      <c r="D73" s="54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280.22</v>
      </c>
      <c r="I73" s="54" t="n">
        <v>35.24</v>
      </c>
      <c r="J73" s="54" t="n">
        <f aca="false">H73/3600</f>
        <v>0.911172222222222</v>
      </c>
      <c r="K73" s="56"/>
      <c r="L73" s="54" t="n">
        <v>7981.072</v>
      </c>
      <c r="M73" s="54" t="n">
        <v>39.4654</v>
      </c>
      <c r="N73" s="54" t="n">
        <v>44.4599</v>
      </c>
      <c r="O73" s="54" t="n">
        <v>44.957</v>
      </c>
      <c r="P73" s="54" t="n">
        <v>3285.59</v>
      </c>
      <c r="Q73" s="54" t="n">
        <v>34.725</v>
      </c>
      <c r="R73" s="54" t="n">
        <f aca="false">P73/3600</f>
        <v>0.912663888888889</v>
      </c>
      <c r="S73" s="72"/>
      <c r="T73" s="72"/>
      <c r="U73" s="72"/>
      <c r="V73" s="58"/>
      <c r="W73" s="54" t="n">
        <f aca="false">(6*E73+F73+G73)/8</f>
        <v>40.7765875</v>
      </c>
      <c r="X73" s="54" t="n">
        <f aca="false">(6*M73+N73+O73)/8</f>
        <v>40.7761625</v>
      </c>
      <c r="Y73" s="72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</row>
    <row r="74" customFormat="false" ht="12" hidden="false" customHeight="false" outlineLevel="0" collapsed="false">
      <c r="A74" s="69"/>
      <c r="B74" s="73"/>
      <c r="C74" s="74" t="n">
        <v>37</v>
      </c>
      <c r="D74" s="65" t="n">
        <v>4837.2632</v>
      </c>
      <c r="E74" s="65" t="n">
        <v>36.6174</v>
      </c>
      <c r="F74" s="65" t="n">
        <v>43.4534</v>
      </c>
      <c r="G74" s="65" t="n">
        <v>43.7551</v>
      </c>
      <c r="H74" s="65" t="n">
        <v>3116.83</v>
      </c>
      <c r="I74" s="65" t="n">
        <v>32.245</v>
      </c>
      <c r="J74" s="54" t="n">
        <f aca="false">H74/3600</f>
        <v>0.865786111111111</v>
      </c>
      <c r="K74" s="56"/>
      <c r="L74" s="65" t="n">
        <v>4837.2624</v>
      </c>
      <c r="M74" s="65" t="n">
        <v>36.6174</v>
      </c>
      <c r="N74" s="65" t="n">
        <v>43.4532</v>
      </c>
      <c r="O74" s="65" t="n">
        <v>43.7536</v>
      </c>
      <c r="P74" s="65" t="n">
        <v>3103.6</v>
      </c>
      <c r="Q74" s="65" t="n">
        <v>32.12</v>
      </c>
      <c r="R74" s="54" t="n">
        <f aca="false">P74/3600</f>
        <v>0.862111111111111</v>
      </c>
      <c r="S74" s="75"/>
      <c r="T74" s="75"/>
      <c r="U74" s="75"/>
      <c r="V74" s="58"/>
      <c r="W74" s="65" t="n">
        <f aca="false">(6*E74+F74+G74)/8</f>
        <v>38.3641125</v>
      </c>
      <c r="X74" s="65" t="n">
        <f aca="false">(6*M74+N74+O74)/8</f>
        <v>38.3639</v>
      </c>
      <c r="Y74" s="75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4" t="n">
        <v>23532.8328</v>
      </c>
      <c r="E75" s="54" t="n">
        <v>44.6041</v>
      </c>
      <c r="F75" s="54" t="n">
        <v>48.6299</v>
      </c>
      <c r="G75" s="54" t="n">
        <v>48.4371</v>
      </c>
      <c r="H75" s="55" t="n">
        <v>3875.65</v>
      </c>
      <c r="I75" s="55" t="n">
        <v>42.245</v>
      </c>
      <c r="J75" s="55" t="n">
        <f aca="false">H75/3600</f>
        <v>1.07656944444444</v>
      </c>
      <c r="K75" s="56"/>
      <c r="L75" s="55" t="n">
        <v>23532.6688</v>
      </c>
      <c r="M75" s="55" t="n">
        <v>44.6041</v>
      </c>
      <c r="N75" s="55" t="n">
        <v>48.6294</v>
      </c>
      <c r="O75" s="55" t="n">
        <v>48.4375</v>
      </c>
      <c r="P75" s="55" t="n">
        <v>3839.64</v>
      </c>
      <c r="Q75" s="55" t="n">
        <v>41.808</v>
      </c>
      <c r="R75" s="55" t="n">
        <f aca="false">P75/3600</f>
        <v>1.06656666666667</v>
      </c>
      <c r="S75" s="57" t="e">
        <f aca="false">bdrate(D75:D78,E75:E78,L75:L78,M75:M78)</f>
        <v>#VALUE!</v>
      </c>
      <c r="T75" s="57" t="e">
        <f aca="false">bdrate(D75:D78,F75:F78,L75:L78,N75:N78)</f>
        <v>#VALUE!</v>
      </c>
      <c r="U75" s="57" t="e">
        <f aca="false">bdrate(D75:D78,G75:G78,L75:L78,O75:O78)</f>
        <v>#VALUE!</v>
      </c>
      <c r="V75" s="58"/>
      <c r="W75" s="55" t="n">
        <f aca="false">(6*E75+F75+G75)/8</f>
        <v>45.58645</v>
      </c>
      <c r="X75" s="55" t="n">
        <f aca="false">(6*M75+N75+O75)/8</f>
        <v>45.5864375</v>
      </c>
      <c r="Y75" s="57" t="e">
        <f aca="false">bdrate(D75:D78,W75:W78,L75:L78,X75:X78)</f>
        <v>#VALUE!</v>
      </c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516.5</v>
      </c>
      <c r="I76" s="54" t="n">
        <v>37.689</v>
      </c>
      <c r="J76" s="54" t="n">
        <f aca="false">H76/3600</f>
        <v>0.976805555555556</v>
      </c>
      <c r="K76" s="56"/>
      <c r="L76" s="54" t="n">
        <v>14383.5912</v>
      </c>
      <c r="M76" s="54" t="n">
        <v>42.1353</v>
      </c>
      <c r="N76" s="54" t="n">
        <v>47.0765</v>
      </c>
      <c r="O76" s="54" t="n">
        <v>46.4076</v>
      </c>
      <c r="P76" s="54" t="n">
        <v>3507.86</v>
      </c>
      <c r="Q76" s="54" t="n">
        <v>37.331</v>
      </c>
      <c r="R76" s="54" t="n">
        <f aca="false">P76/3600</f>
        <v>0.974405555555556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43.2866</v>
      </c>
      <c r="X76" s="54" t="n">
        <f aca="false">(6*M76+N76+O76)/8</f>
        <v>43.2869875</v>
      </c>
      <c r="Y76" s="61" t="e">
        <f aca="false">bdrateOld(D75:D78,W75:W78,L75:L78,X75:X78)</f>
        <v>#VALUE!</v>
      </c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</row>
    <row r="77" customFormat="false" ht="11.25" hidden="false" customHeight="false" outlineLevel="0" collapsed="false">
      <c r="A77" s="69"/>
      <c r="B77" s="69"/>
      <c r="C77" s="71" t="n">
        <v>32</v>
      </c>
      <c r="D77" s="54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273.99</v>
      </c>
      <c r="I77" s="54" t="n">
        <v>34.538</v>
      </c>
      <c r="J77" s="54" t="n">
        <f aca="false">H77/3600</f>
        <v>0.909441666666667</v>
      </c>
      <c r="K77" s="56"/>
      <c r="L77" s="54" t="n">
        <v>8988.7352</v>
      </c>
      <c r="M77" s="54" t="n">
        <v>39.3568</v>
      </c>
      <c r="N77" s="54" t="n">
        <v>45.9538</v>
      </c>
      <c r="O77" s="54" t="n">
        <v>44.6035</v>
      </c>
      <c r="P77" s="54" t="n">
        <v>3276.82</v>
      </c>
      <c r="Q77" s="54" t="n">
        <v>34.101</v>
      </c>
      <c r="R77" s="54" t="n">
        <f aca="false">P77/3600</f>
        <v>0.910227777777778</v>
      </c>
      <c r="S77" s="72"/>
      <c r="T77" s="72"/>
      <c r="U77" s="72"/>
      <c r="V77" s="58"/>
      <c r="W77" s="54" t="n">
        <f aca="false">(6*E77+F77+G77)/8</f>
        <v>40.8372</v>
      </c>
      <c r="X77" s="54" t="n">
        <f aca="false">(6*M77+N77+O77)/8</f>
        <v>40.8372625</v>
      </c>
      <c r="Y77" s="72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</row>
    <row r="78" customFormat="false" ht="12" hidden="false" customHeight="false" outlineLevel="0" collapsed="false">
      <c r="A78" s="69"/>
      <c r="B78" s="73"/>
      <c r="C78" s="74" t="n">
        <v>37</v>
      </c>
      <c r="D78" s="65" t="n">
        <v>5458.0368</v>
      </c>
      <c r="E78" s="65" t="n">
        <v>36.2633</v>
      </c>
      <c r="F78" s="65" t="n">
        <v>45.0467</v>
      </c>
      <c r="G78" s="65" t="n">
        <v>43.3021</v>
      </c>
      <c r="H78" s="65" t="n">
        <v>3104.13</v>
      </c>
      <c r="I78" s="65" t="n">
        <v>31.34</v>
      </c>
      <c r="J78" s="54" t="n">
        <f aca="false">H78/3600</f>
        <v>0.862258333333333</v>
      </c>
      <c r="K78" s="56"/>
      <c r="L78" s="65" t="n">
        <v>5458.0096</v>
      </c>
      <c r="M78" s="65" t="n">
        <v>36.2633</v>
      </c>
      <c r="N78" s="65" t="n">
        <v>45.0467</v>
      </c>
      <c r="O78" s="65" t="n">
        <v>43.3015</v>
      </c>
      <c r="P78" s="65" t="n">
        <v>3107.11</v>
      </c>
      <c r="Q78" s="65" t="n">
        <v>31.153</v>
      </c>
      <c r="R78" s="54" t="n">
        <f aca="false">P78/3600</f>
        <v>0.863086111111111</v>
      </c>
      <c r="S78" s="75"/>
      <c r="T78" s="75"/>
      <c r="U78" s="75"/>
      <c r="V78" s="58"/>
      <c r="W78" s="65" t="n">
        <f aca="false">(6*E78+F78+G78)/8</f>
        <v>38.241075</v>
      </c>
      <c r="X78" s="65" t="n">
        <f aca="false">(6*M78+N78+O78)/8</f>
        <v>38.241</v>
      </c>
      <c r="Y78" s="75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4" t="n">
        <v>24821.1848</v>
      </c>
      <c r="E79" s="54" t="n">
        <v>44.61</v>
      </c>
      <c r="F79" s="54" t="n">
        <v>48.6764</v>
      </c>
      <c r="G79" s="54" t="n">
        <v>48.8587</v>
      </c>
      <c r="H79" s="55" t="n">
        <v>3911.58</v>
      </c>
      <c r="I79" s="55" t="n">
        <v>42.978</v>
      </c>
      <c r="J79" s="55" t="n">
        <f aca="false">H79/3600</f>
        <v>1.08655</v>
      </c>
      <c r="K79" s="56"/>
      <c r="L79" s="55" t="n">
        <v>24820.2664</v>
      </c>
      <c r="M79" s="55" t="n">
        <v>44.61</v>
      </c>
      <c r="N79" s="55" t="n">
        <v>48.6759</v>
      </c>
      <c r="O79" s="55" t="n">
        <v>48.8531</v>
      </c>
      <c r="P79" s="55" t="n">
        <v>3932.05</v>
      </c>
      <c r="Q79" s="55" t="n">
        <v>42.479</v>
      </c>
      <c r="R79" s="55" t="n">
        <f aca="false">P79/3600</f>
        <v>1.09223611111111</v>
      </c>
      <c r="S79" s="57" t="e">
        <f aca="false">bdrate(D79:D82,E79:E82,L79:L82,M79:M82)</f>
        <v>#VALUE!</v>
      </c>
      <c r="T79" s="57" t="e">
        <f aca="false">bdrate(D79:D82,F79:F82,L79:L82,N79:N82)</f>
        <v>#VALUE!</v>
      </c>
      <c r="U79" s="57" t="e">
        <f aca="false">bdrate(D79:D82,G79:G82,L79:L82,O79:O82)</f>
        <v>#VALUE!</v>
      </c>
      <c r="V79" s="58"/>
      <c r="W79" s="55" t="n">
        <f aca="false">(6*E79+F79+G79)/8</f>
        <v>45.6493875</v>
      </c>
      <c r="X79" s="55" t="n">
        <f aca="false">(6*M79+N79+O79)/8</f>
        <v>45.648625</v>
      </c>
      <c r="Y79" s="57" t="e">
        <f aca="false">bdrate(D79:D82,W79:W82,L79:L82,X79:X82)</f>
        <v>#VALUE!</v>
      </c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529.41</v>
      </c>
      <c r="I80" s="54" t="n">
        <v>38.142</v>
      </c>
      <c r="J80" s="54" t="n">
        <f aca="false">H80/3600</f>
        <v>0.980391666666667</v>
      </c>
      <c r="K80" s="56"/>
      <c r="L80" s="54" t="n">
        <v>14270.7776</v>
      </c>
      <c r="M80" s="54" t="n">
        <v>41.8525</v>
      </c>
      <c r="N80" s="54" t="n">
        <v>46.8861</v>
      </c>
      <c r="O80" s="54" t="n">
        <v>47.0476</v>
      </c>
      <c r="P80" s="54" t="n">
        <v>3524.4</v>
      </c>
      <c r="Q80" s="54" t="n">
        <v>37.908</v>
      </c>
      <c r="R80" s="54" t="n">
        <f aca="false">P80/3600</f>
        <v>0.979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43.1315375</v>
      </c>
      <c r="X80" s="54" t="n">
        <f aca="false">(6*M80+N80+O80)/8</f>
        <v>43.1310875</v>
      </c>
      <c r="Y80" s="61" t="e">
        <f aca="false">bdrateOld(D79:D82,W79:W82,L79:L82,X79:X82)</f>
        <v>#VALUE!</v>
      </c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</row>
    <row r="81" customFormat="false" ht="11.25" hidden="false" customHeight="false" outlineLevel="0" collapsed="false">
      <c r="A81" s="69"/>
      <c r="B81" s="69"/>
      <c r="C81" s="71" t="n">
        <v>32</v>
      </c>
      <c r="D81" s="54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285.3</v>
      </c>
      <c r="I81" s="54" t="n">
        <v>34.757</v>
      </c>
      <c r="J81" s="54" t="n">
        <f aca="false">H81/3600</f>
        <v>0.912583333333333</v>
      </c>
      <c r="K81" s="56"/>
      <c r="L81" s="54" t="n">
        <v>8226.3704</v>
      </c>
      <c r="M81" s="54" t="n">
        <v>39.0529</v>
      </c>
      <c r="N81" s="54" t="n">
        <v>45.2972</v>
      </c>
      <c r="O81" s="54" t="n">
        <v>45.4149</v>
      </c>
      <c r="P81" s="54" t="n">
        <v>3305.08</v>
      </c>
      <c r="Q81" s="54" t="n">
        <v>34.257</v>
      </c>
      <c r="R81" s="54" t="n">
        <f aca="false">P81/3600</f>
        <v>0.918077777777778</v>
      </c>
      <c r="S81" s="76"/>
      <c r="T81" s="76"/>
      <c r="U81" s="76"/>
      <c r="V81" s="58"/>
      <c r="W81" s="54" t="n">
        <f aca="false">(6*E81+F81+G81)/8</f>
        <v>40.6289375</v>
      </c>
      <c r="X81" s="54" t="n">
        <f aca="false">(6*M81+N81+O81)/8</f>
        <v>40.6286875</v>
      </c>
      <c r="Y81" s="7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</row>
    <row r="82" customFormat="false" ht="12" hidden="false" customHeight="false" outlineLevel="0" collapsed="false">
      <c r="A82" s="73"/>
      <c r="B82" s="73"/>
      <c r="C82" s="74" t="n">
        <v>37</v>
      </c>
      <c r="D82" s="65" t="n">
        <v>4732.8032</v>
      </c>
      <c r="E82" s="65" t="n">
        <v>36.2585</v>
      </c>
      <c r="F82" s="65" t="n">
        <v>44.1258</v>
      </c>
      <c r="G82" s="65" t="n">
        <v>44.1726</v>
      </c>
      <c r="H82" s="65" t="n">
        <v>3092.71</v>
      </c>
      <c r="I82" s="65" t="n">
        <v>31.839</v>
      </c>
      <c r="J82" s="65" t="n">
        <f aca="false">H82/3600</f>
        <v>0.859086111111111</v>
      </c>
      <c r="K82" s="56"/>
      <c r="L82" s="65" t="n">
        <v>4732.8016</v>
      </c>
      <c r="M82" s="65" t="n">
        <v>36.2585</v>
      </c>
      <c r="N82" s="65" t="n">
        <v>44.1258</v>
      </c>
      <c r="O82" s="65" t="n">
        <v>44.1716</v>
      </c>
      <c r="P82" s="65" t="n">
        <v>3089.61</v>
      </c>
      <c r="Q82" s="65" t="n">
        <v>31.403</v>
      </c>
      <c r="R82" s="65" t="n">
        <f aca="false">P82/3600</f>
        <v>0.858225</v>
      </c>
      <c r="S82" s="77"/>
      <c r="T82" s="77"/>
      <c r="U82" s="77"/>
      <c r="V82" s="58"/>
      <c r="W82" s="65" t="n">
        <f aca="false">(6*E82+F82+G82)/8</f>
        <v>38.231175</v>
      </c>
      <c r="X82" s="65" t="n">
        <f aca="false">(6*M82+N82+O82)/8</f>
        <v>38.23105</v>
      </c>
      <c r="Y82" s="77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</row>
    <row r="99" customFormat="false" ht="11.25" hidden="false" customHeight="false" outlineLevel="0" collapsed="false">
      <c r="A99" s="47" t="s">
        <v>96</v>
      </c>
      <c r="S99" s="79" t="e">
        <f aca="false">AVERAGE(S3,S7,S11,S15)</f>
        <v>#VALUE!</v>
      </c>
      <c r="T99" s="79" t="e">
        <f aca="false">AVERAGE(T3,T7,T11,T15)</f>
        <v>#VALUE!</v>
      </c>
      <c r="U99" s="79" t="e">
        <f aca="false">AVERAGE(U3,U7,U11,U15)</f>
        <v>#VALUE!</v>
      </c>
      <c r="V99" s="47"/>
      <c r="Y99" s="79" t="e">
        <f aca="false">AVERAGE(Y3,Y7,Y11,Y15)</f>
        <v>#VALUE!</v>
      </c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Z101" s="86"/>
      <c r="AA101" s="86"/>
      <c r="AB101" s="87"/>
      <c r="AC101" s="87"/>
      <c r="AD101" s="87"/>
      <c r="AE101" s="86"/>
      <c r="AF101" s="86"/>
      <c r="AG101" s="86"/>
      <c r="AH101" s="86"/>
      <c r="AI101" s="86"/>
      <c r="AJ101" s="86"/>
      <c r="AK101" s="86"/>
      <c r="AL101" s="86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Z102" s="86"/>
      <c r="AA102" s="86"/>
      <c r="AB102" s="87"/>
      <c r="AC102" s="87"/>
      <c r="AD102" s="87"/>
      <c r="AE102" s="86"/>
      <c r="AF102" s="86"/>
      <c r="AG102" s="86"/>
      <c r="AH102" s="86"/>
      <c r="AI102" s="86"/>
      <c r="AJ102" s="86"/>
      <c r="AK102" s="86"/>
      <c r="AL102" s="86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Z103" s="86"/>
      <c r="AA103" s="86"/>
      <c r="AB103" s="87"/>
      <c r="AC103" s="87"/>
      <c r="AD103" s="87"/>
      <c r="AE103" s="86"/>
      <c r="AF103" s="86"/>
      <c r="AG103" s="86"/>
      <c r="AH103" s="86"/>
      <c r="AI103" s="86"/>
      <c r="AJ103" s="86"/>
      <c r="AK103" s="86"/>
      <c r="AL103" s="86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Z104" s="86"/>
      <c r="AA104" s="86"/>
      <c r="AB104" s="87"/>
      <c r="AC104" s="87"/>
      <c r="AD104" s="87"/>
      <c r="AE104" s="86"/>
      <c r="AF104" s="86"/>
      <c r="AG104" s="86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3,S7,S11,S15,S19,S23,S27,S31,S35,S39,S43,S47,S51,S55,S59,S63,S67,S71,S75,S79)</f>
        <v>#VALUE!</v>
      </c>
      <c r="T105" s="79" t="e">
        <f aca="false">AVERAGE(T3,T7,T11,T15,T19,T23,T27,T31,T35,T39,T43,T47,T51,T55,T59,T63,T67,T71,T75,T79)</f>
        <v>#VALUE!</v>
      </c>
      <c r="U105" s="79" t="e">
        <f aca="false">AVERAGE(U3,U7,U11,U15,U19,U23,U27,U31,U35,U39,U43,U47,U51,U55,U59,U63,U67,U71,U75,U79)</f>
        <v>#VALUE!</v>
      </c>
      <c r="V105" s="47"/>
      <c r="W105" s="81"/>
      <c r="X105" s="81"/>
      <c r="Y105" s="79" t="e">
        <f aca="false">AVERAGE(Y3,Y7,Y11,Y15,Y19,Y23,Y27,Y31,Y35,Y39,Y43,Y47,Y51,Y55,Y59,Y63,Y67,Y71,Y75,Y79)</f>
        <v>#VALUE!</v>
      </c>
      <c r="Z105" s="86"/>
      <c r="AA105" s="86"/>
      <c r="AB105" s="87"/>
      <c r="AC105" s="87"/>
      <c r="AD105" s="87"/>
      <c r="AE105" s="86"/>
      <c r="AF105" s="86"/>
      <c r="AG105" s="86"/>
      <c r="AH105" s="86"/>
      <c r="AI105" s="86"/>
      <c r="AJ105" s="86"/>
      <c r="AK105" s="86"/>
      <c r="AL105" s="86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4,S8,S12,S16,S20,S24,S28,S32,S36,S40,S44,S48,S52,S56,S60,S64,S68,S72,S76,S80)</f>
        <v>#VALUE!</v>
      </c>
      <c r="T106" s="82" t="e">
        <f aca="false">AVERAGE(T4,T8,T12,T16,T20,T24,T28,T32,T36,T40,T44,T48,T52,T56,T60,T64,T68,T72,T76,T80)</f>
        <v>#VALUE!</v>
      </c>
      <c r="U106" s="82" t="e">
        <f aca="false">AVERAGE(U4,U8,U12,U16,U20,U24,U28,U32,U36,U40,U44,U48,U52,U56,U60,U64,U68,U72,U76,U80)</f>
        <v>#VALUE!</v>
      </c>
      <c r="V106" s="47"/>
      <c r="W106" s="81"/>
      <c r="X106" s="81"/>
      <c r="Y106" s="82" t="e">
        <f aca="false">AVERAGE(Y4,Y8,Y12,Y16,Y20,Y24,Y28,Y32,Y36,Y40,Y44,Y48,Y52,Y56,Y60,Y64,Y68,Y72,Y76,Y80)</f>
        <v>#VALUE!</v>
      </c>
      <c r="Z106" s="86"/>
      <c r="AA106" s="86"/>
      <c r="AB106" s="88"/>
      <c r="AC106" s="88"/>
      <c r="AD106" s="88"/>
      <c r="AE106" s="86"/>
      <c r="AF106" s="86"/>
      <c r="AG106" s="86"/>
      <c r="AH106" s="86"/>
      <c r="AI106" s="86"/>
      <c r="AJ106" s="86"/>
      <c r="AK106" s="86"/>
      <c r="AL106" s="86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</row>
    <row r="107" customFormat="false" ht="11.25" hidden="false" customHeight="false" outlineLevel="0" collapsed="false">
      <c r="A107" s="47"/>
      <c r="V107" s="47"/>
      <c r="W107" s="83"/>
      <c r="X107" s="83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6"/>
      <c r="AL107" s="86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</row>
    <row r="108" customFormat="false" ht="11.25" hidden="false" customHeight="false" outlineLevel="0" collapsed="false">
      <c r="A108" s="47" t="s">
        <v>104</v>
      </c>
      <c r="I108" s="47" t="n">
        <f aca="false">GEOMEAN(I3:I82)</f>
        <v>26.4799831017317</v>
      </c>
      <c r="J108" s="47" t="n">
        <f aca="false">GEOMEAN(J3:J82)</f>
        <v>0.653591801082749</v>
      </c>
      <c r="Q108" s="47" t="n">
        <f aca="false">GEOMEAN(Q3:Q82)</f>
        <v>26.267529306103</v>
      </c>
      <c r="R108" s="47" t="n">
        <f aca="false">GEOMEAN(R3:R82)</f>
        <v>0.653898379991164</v>
      </c>
      <c r="V108" s="47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6"/>
      <c r="AL108" s="86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</row>
    <row r="109" customFormat="false" ht="11.25" hidden="false" customHeight="false" outlineLevel="0" collapsed="false">
      <c r="A109" s="47" t="s">
        <v>105</v>
      </c>
      <c r="I109" s="84" t="n">
        <f aca="false">SUM(I3:I82)/3600</f>
        <v>0.897569166666667</v>
      </c>
      <c r="J109" s="84" t="n">
        <f aca="false">SUM(J3:J82)</f>
        <v>83.3271138888889</v>
      </c>
      <c r="Q109" s="84" t="n">
        <f aca="false">SUM(Q3:Q82)/3600</f>
        <v>0.8890225</v>
      </c>
      <c r="R109" s="84" t="n">
        <f aca="false">SUM(R3:R82)</f>
        <v>83.3578888888889</v>
      </c>
      <c r="Z109" s="89"/>
      <c r="AA109" s="89"/>
      <c r="AB109" s="86"/>
      <c r="AC109" s="86"/>
      <c r="AD109" s="86"/>
      <c r="AE109" s="90"/>
      <c r="AF109" s="86"/>
      <c r="AG109" s="86"/>
      <c r="AH109" s="86"/>
      <c r="AI109" s="86"/>
      <c r="AJ109" s="86"/>
      <c r="AK109" s="89"/>
      <c r="AL109" s="89"/>
      <c r="AM109" s="86"/>
      <c r="AN109" s="86"/>
      <c r="AO109" s="86"/>
      <c r="AP109" s="90"/>
      <c r="AQ109" s="86"/>
      <c r="AR109" s="86"/>
      <c r="AS109" s="86"/>
      <c r="AT109" s="86"/>
      <c r="AU109" s="86"/>
      <c r="AV109" s="89"/>
      <c r="AW109" s="89"/>
      <c r="AX109" s="86"/>
      <c r="AY109" s="86"/>
      <c r="AZ109" s="86"/>
    </row>
    <row r="110" customFormat="false" ht="11.25" hidden="false" customHeight="false" outlineLevel="0" collapsed="false">
      <c r="Z110" s="86"/>
      <c r="AA110" s="86"/>
      <c r="AB110" s="86"/>
      <c r="AC110" s="86"/>
      <c r="AD110" s="86"/>
      <c r="AE110" s="90"/>
      <c r="AF110" s="86"/>
      <c r="AG110" s="86"/>
      <c r="AH110" s="86"/>
      <c r="AI110" s="91"/>
      <c r="AJ110" s="86"/>
      <c r="AK110" s="86"/>
      <c r="AL110" s="86"/>
      <c r="AM110" s="86"/>
      <c r="AN110" s="86"/>
      <c r="AO110" s="86"/>
      <c r="AP110" s="90"/>
      <c r="AQ110" s="86"/>
      <c r="AR110" s="86"/>
      <c r="AS110" s="86"/>
      <c r="AT110" s="91"/>
      <c r="AU110" s="86"/>
      <c r="AV110" s="86"/>
      <c r="AW110" s="86"/>
      <c r="AX110" s="86"/>
      <c r="AY110" s="86"/>
      <c r="AZ110" s="86"/>
    </row>
  </sheetData>
  <mergeCells count="4">
    <mergeCell ref="D1:J1"/>
    <mergeCell ref="L1:R1"/>
    <mergeCell ref="S1:U1"/>
    <mergeCell ref="W1:Y1"/>
  </mergeCells>
  <conditionalFormatting sqref="AB101:AD106 S3:U3 S7:U7 S11:U11 S15:U15 S19:U19 S23:U23 S27:U27 S31:U31 S35:U35 S39:U39 S43:U43 S47:U47 S51:U51 S55:U55 S59:U59 S63:U63 S67:U67 S71:U71 S75:U75 S79:U79 S83:U83 S87:U87 S91:U91 S95:U95 S99:U106">
    <cfRule type="cellIs" priority="2" operator="lessThanOrEqual" aboveAverage="0" equalAverage="0" bottom="0" percent="0" rank="0" text="" dxfId="2">
      <formula>-0.02</formula>
    </cfRule>
  </conditionalFormatting>
  <conditionalFormatting sqref="AB106:AD106">
    <cfRule type="cellIs" priority="3" operator="lessThanOrEqual" aboveAverage="0" equalAverage="0" bottom="0" percent="0" rank="0" text="" dxfId="3">
      <formula>-0.02</formula>
    </cfRule>
  </conditionalFormatting>
  <conditionalFormatting sqref="AB104:AD104">
    <cfRule type="cellIs" priority="4" operator="lessThanOrEqual" aboveAverage="0" equalAverage="0" bottom="0" percent="0" rank="0" text="" dxfId="4">
      <formula>-0.02</formula>
    </cfRule>
  </conditionalFormatting>
  <conditionalFormatting sqref="Y3 Y99:Y106 Y83 Y87 Y91 Y95 Y7 Y11 Y15 Y19 Y23 Y27 Y31 Y35 Y39 Y43 Y47 Y51 Y55 Y59 Y63 Y67 Y71 Y75 Y79">
    <cfRule type="cellIs" priority="5" operator="lessThanOrEqual" aboveAverage="0" equalAverage="0" bottom="0" percent="0" rank="0" text="" dxfId="5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6" min="26" style="47" width="7.7"/>
    <col collapsed="false" customWidth="false" hidden="false" outlineLevel="0" max="29" min="27" style="47" width="9.14"/>
    <col collapsed="false" customWidth="true" hidden="false" outlineLevel="0" max="30" min="30" style="46" width="9.28"/>
    <col collapsed="false" customWidth="false" hidden="false" outlineLevel="0" max="31" min="31" style="47" width="9.14"/>
    <col collapsed="false" customWidth="true" hidden="false" outlineLevel="0" max="34" min="32" style="47" width="6.41"/>
    <col collapsed="false" customWidth="true" hidden="false" outlineLevel="0" max="37" min="35" style="47" width="7.7"/>
    <col collapsed="false" customWidth="false" hidden="false" outlineLevel="0" max="40" min="38" style="47" width="9.14"/>
    <col collapsed="false" customWidth="true" hidden="false" outlineLevel="0" max="41" min="41" style="46" width="9.28"/>
    <col collapsed="false" customWidth="false" hidden="false" outlineLevel="0" max="42" min="42" style="47" width="9.14"/>
    <col collapsed="false" customWidth="true" hidden="false" outlineLevel="0" max="45" min="43" style="47" width="6.41"/>
    <col collapsed="false" customWidth="true" hidden="false" outlineLevel="0" max="48" min="46" style="47" width="7.7"/>
    <col collapsed="false" customWidth="false" hidden="false" outlineLevel="0" max="51" min="49" style="47" width="9.14"/>
    <col collapsed="false" customWidth="false" hidden="false" outlineLevel="0" max="257" min="52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6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Z1" s="46"/>
      <c r="AA1" s="46"/>
      <c r="AB1" s="46"/>
      <c r="AC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P1" s="46"/>
      <c r="AQ1" s="46"/>
      <c r="AR1" s="46"/>
      <c r="AS1" s="46"/>
      <c r="AT1" s="46"/>
      <c r="AU1" s="46"/>
      <c r="AV1" s="46"/>
      <c r="AW1" s="46"/>
      <c r="AX1" s="46"/>
      <c r="AY1" s="46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Z2" s="46"/>
      <c r="AA2" s="46"/>
      <c r="AB2" s="46"/>
      <c r="AC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P2" s="46"/>
      <c r="AQ2" s="46"/>
      <c r="AR2" s="46"/>
      <c r="AS2" s="46"/>
      <c r="AT2" s="46"/>
      <c r="AU2" s="46"/>
      <c r="AV2" s="46"/>
      <c r="AW2" s="46"/>
      <c r="AX2" s="46"/>
      <c r="AY2" s="46"/>
    </row>
    <row r="3" customFormat="false" ht="11.25" hidden="false" customHeight="false" outlineLevel="0" collapsed="false">
      <c r="A3" s="53" t="s">
        <v>8</v>
      </c>
      <c r="B3" s="53" t="s">
        <v>43</v>
      </c>
      <c r="C3" s="50" t="n">
        <v>22</v>
      </c>
      <c r="D3" s="55" t="n">
        <v>13011.984</v>
      </c>
      <c r="E3" s="55" t="n">
        <v>41.9003</v>
      </c>
      <c r="F3" s="55" t="n">
        <v>41.7158</v>
      </c>
      <c r="G3" s="55" t="n">
        <v>44.402</v>
      </c>
      <c r="H3" s="55" t="n">
        <v>22886.77</v>
      </c>
      <c r="I3" s="55" t="n">
        <v>38.438</v>
      </c>
      <c r="J3" s="55" t="n">
        <f aca="false">H3/3600</f>
        <v>6.35743611111111</v>
      </c>
      <c r="K3" s="56"/>
      <c r="L3" s="55" t="n">
        <v>13003.6896</v>
      </c>
      <c r="M3" s="55" t="n">
        <v>41.8997</v>
      </c>
      <c r="N3" s="55" t="n">
        <v>41.7296</v>
      </c>
      <c r="O3" s="55" t="n">
        <v>44.4106</v>
      </c>
      <c r="P3" s="55" t="n">
        <v>22856.2</v>
      </c>
      <c r="Q3" s="55" t="n">
        <v>38.641</v>
      </c>
      <c r="R3" s="55" t="n">
        <f aca="false">P3/3600</f>
        <v>6.34894444444444</v>
      </c>
      <c r="S3" s="57" t="e">
        <f aca="false">bdrate(D3:D6,E3:E6,L3:L6,M3:M6)</f>
        <v>#VALUE!</v>
      </c>
      <c r="T3" s="57" t="e">
        <f aca="false">bdrate(D3:D6,F3:F6,L3:L6,N3:N6)</f>
        <v>#VALUE!</v>
      </c>
      <c r="U3" s="57" t="e">
        <f aca="false">bdrate(D3:D6,G3:G6,L3:L6,O3:O6)</f>
        <v>#VALUE!</v>
      </c>
      <c r="V3" s="58"/>
      <c r="W3" s="55" t="n">
        <f aca="false">(6*E3+F3+G3)/8</f>
        <v>42.18995</v>
      </c>
      <c r="X3" s="55" t="n">
        <f aca="false">(6*M3+N3+O3)/8</f>
        <v>42.1923</v>
      </c>
      <c r="Y3" s="57" t="e">
        <f aca="false">bdrate(D3:D6,W3:W6,L3:L6,X3:X6)</f>
        <v>#VALUE!</v>
      </c>
      <c r="Z3" s="46"/>
      <c r="AA3" s="46"/>
      <c r="AB3" s="46"/>
      <c r="AC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P3" s="46"/>
      <c r="AQ3" s="46"/>
      <c r="AR3" s="46"/>
      <c r="AS3" s="46"/>
      <c r="AT3" s="46"/>
      <c r="AU3" s="46"/>
      <c r="AV3" s="46"/>
      <c r="AW3" s="46"/>
      <c r="AX3" s="46"/>
      <c r="AY3" s="46"/>
    </row>
    <row r="4" customFormat="false" ht="11.25" hidden="false" customHeight="false" outlineLevel="0" collapsed="false">
      <c r="A4" s="59" t="s">
        <v>44</v>
      </c>
      <c r="B4" s="46" t="s">
        <v>45</v>
      </c>
      <c r="C4" s="60" t="n">
        <v>27</v>
      </c>
      <c r="D4" s="54" t="n">
        <v>5289.9968</v>
      </c>
      <c r="E4" s="54" t="n">
        <v>39.374</v>
      </c>
      <c r="F4" s="54" t="n">
        <v>40.0222</v>
      </c>
      <c r="G4" s="54" t="n">
        <v>42.4455</v>
      </c>
      <c r="H4" s="54" t="n">
        <v>20235.91</v>
      </c>
      <c r="I4" s="54" t="n">
        <v>33.493</v>
      </c>
      <c r="J4" s="54" t="n">
        <f aca="false">H4/3600</f>
        <v>5.62108611111111</v>
      </c>
      <c r="K4" s="56"/>
      <c r="L4" s="54" t="n">
        <v>5290.768</v>
      </c>
      <c r="M4" s="54" t="n">
        <v>39.3754</v>
      </c>
      <c r="N4" s="54" t="n">
        <v>40.0336</v>
      </c>
      <c r="O4" s="54" t="n">
        <v>42.4582</v>
      </c>
      <c r="P4" s="54" t="n">
        <v>20182.12</v>
      </c>
      <c r="Q4" s="54" t="n">
        <v>33.399</v>
      </c>
      <c r="R4" s="54" t="n">
        <f aca="false">P4/3600</f>
        <v>5.60614444444444</v>
      </c>
      <c r="S4" s="61" t="e">
        <f aca="false">bdrateOld(D3:D6,E3:E6,L3:L6,M3:M6)</f>
        <v>#VALUE!</v>
      </c>
      <c r="T4" s="61" t="e">
        <f aca="false">bdrateOld(D3:D6,F3:F6,L3:L6,N3:N6)</f>
        <v>#VALUE!</v>
      </c>
      <c r="U4" s="61" t="e">
        <f aca="false">bdrateOld(D3:D6,G3:G6,L3:L6,O3:O6)</f>
        <v>#VALUE!</v>
      </c>
      <c r="V4" s="58"/>
      <c r="W4" s="54" t="n">
        <f aca="false">(6*E4+F4+G4)/8</f>
        <v>39.8389625</v>
      </c>
      <c r="X4" s="54" t="n">
        <f aca="false">(6*M4+N4+O4)/8</f>
        <v>39.843025</v>
      </c>
      <c r="Y4" s="61" t="e">
        <f aca="false">bdrateOld(D3:D6,W3:W6,L3:L6,X3:X6)</f>
        <v>#VALUE!</v>
      </c>
      <c r="Z4" s="46"/>
      <c r="AA4" s="46"/>
      <c r="AB4" s="46"/>
      <c r="AC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P4" s="46"/>
      <c r="AQ4" s="46"/>
      <c r="AR4" s="46"/>
      <c r="AS4" s="46"/>
      <c r="AT4" s="46"/>
      <c r="AU4" s="46"/>
      <c r="AV4" s="46"/>
      <c r="AW4" s="46"/>
      <c r="AX4" s="46"/>
      <c r="AY4" s="46"/>
    </row>
    <row r="5" customFormat="false" ht="11.25" hidden="false" customHeight="false" outlineLevel="0" collapsed="false">
      <c r="A5" s="59"/>
      <c r="B5" s="59"/>
      <c r="C5" s="60" t="n">
        <v>32</v>
      </c>
      <c r="D5" s="54" t="n">
        <v>2541.9072</v>
      </c>
      <c r="E5" s="54" t="n">
        <v>36.7941</v>
      </c>
      <c r="F5" s="54" t="n">
        <v>38.743</v>
      </c>
      <c r="G5" s="54" t="n">
        <v>40.9155</v>
      </c>
      <c r="H5" s="54" t="n">
        <v>18766.04</v>
      </c>
      <c r="I5" s="54" t="n">
        <v>30.435</v>
      </c>
      <c r="J5" s="54" t="n">
        <f aca="false">H5/3600</f>
        <v>5.21278888888889</v>
      </c>
      <c r="K5" s="56"/>
      <c r="L5" s="54" t="n">
        <v>2542.4384</v>
      </c>
      <c r="M5" s="54" t="n">
        <v>36.7933</v>
      </c>
      <c r="N5" s="54" t="n">
        <v>38.7551</v>
      </c>
      <c r="O5" s="54" t="n">
        <v>40.9244</v>
      </c>
      <c r="P5" s="54" t="n">
        <v>18705.03</v>
      </c>
      <c r="Q5" s="54" t="n">
        <v>30.576</v>
      </c>
      <c r="R5" s="54" t="n">
        <f aca="false">P5/3600</f>
        <v>5.19584166666667</v>
      </c>
      <c r="S5" s="62"/>
      <c r="T5" s="62"/>
      <c r="U5" s="62"/>
      <c r="V5" s="58"/>
      <c r="W5" s="54" t="n">
        <f aca="false">(6*E5+F5+G5)/8</f>
        <v>37.5528875</v>
      </c>
      <c r="X5" s="54" t="n">
        <f aca="false">(6*M5+N5+O5)/8</f>
        <v>37.5549125</v>
      </c>
      <c r="Y5" s="62"/>
      <c r="Z5" s="46"/>
      <c r="AA5" s="46"/>
      <c r="AB5" s="46"/>
      <c r="AC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P5" s="46"/>
      <c r="AQ5" s="46"/>
      <c r="AR5" s="46"/>
      <c r="AS5" s="46"/>
      <c r="AT5" s="46"/>
      <c r="AU5" s="46"/>
      <c r="AV5" s="46"/>
      <c r="AW5" s="46"/>
      <c r="AX5" s="46"/>
      <c r="AY5" s="46"/>
    </row>
    <row r="6" customFormat="false" ht="12" hidden="false" customHeight="false" outlineLevel="0" collapsed="false">
      <c r="A6" s="59"/>
      <c r="B6" s="63"/>
      <c r="C6" s="64" t="n">
        <v>37</v>
      </c>
      <c r="D6" s="65" t="n">
        <v>1318.6752</v>
      </c>
      <c r="E6" s="65" t="n">
        <v>34.1186</v>
      </c>
      <c r="F6" s="65" t="n">
        <v>37.7513</v>
      </c>
      <c r="G6" s="65" t="n">
        <v>39.8068</v>
      </c>
      <c r="H6" s="65" t="n">
        <v>17764.94</v>
      </c>
      <c r="I6" s="65" t="n">
        <v>26.816</v>
      </c>
      <c r="J6" s="54" t="n">
        <f aca="false">H6/3600</f>
        <v>4.93470555555556</v>
      </c>
      <c r="K6" s="56"/>
      <c r="L6" s="65" t="n">
        <v>1319.1408</v>
      </c>
      <c r="M6" s="65" t="n">
        <v>34.1168</v>
      </c>
      <c r="N6" s="65" t="n">
        <v>37.7632</v>
      </c>
      <c r="O6" s="65" t="n">
        <v>39.822</v>
      </c>
      <c r="P6" s="65" t="n">
        <v>17718.64</v>
      </c>
      <c r="Q6" s="65" t="n">
        <v>26.457</v>
      </c>
      <c r="R6" s="54" t="n">
        <f aca="false">P6/3600</f>
        <v>4.92184444444444</v>
      </c>
      <c r="S6" s="66"/>
      <c r="T6" s="66"/>
      <c r="U6" s="66"/>
      <c r="V6" s="58"/>
      <c r="W6" s="65" t="n">
        <f aca="false">(6*E6+F6+G6)/8</f>
        <v>35.2837125</v>
      </c>
      <c r="X6" s="65" t="n">
        <f aca="false">(6*M6+N6+O6)/8</f>
        <v>35.28575</v>
      </c>
      <c r="Y6" s="66"/>
      <c r="Z6" s="46"/>
      <c r="AA6" s="46"/>
      <c r="AB6" s="46"/>
      <c r="AC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P6" s="46"/>
      <c r="AQ6" s="46"/>
      <c r="AR6" s="46"/>
      <c r="AS6" s="46"/>
      <c r="AT6" s="46"/>
      <c r="AU6" s="46"/>
      <c r="AV6" s="46"/>
      <c r="AW6" s="46"/>
      <c r="AX6" s="46"/>
      <c r="AY6" s="46"/>
    </row>
    <row r="7" customFormat="false" ht="11.25" hidden="false" customHeight="false" outlineLevel="0" collapsed="false">
      <c r="A7" s="59"/>
      <c r="B7" s="59" t="s">
        <v>46</v>
      </c>
      <c r="C7" s="50" t="n">
        <v>22</v>
      </c>
      <c r="D7" s="55" t="n">
        <v>33106.8352</v>
      </c>
      <c r="E7" s="55" t="n">
        <v>40.5002</v>
      </c>
      <c r="F7" s="55" t="n">
        <v>45.2736</v>
      </c>
      <c r="G7" s="55" t="n">
        <v>44.878</v>
      </c>
      <c r="H7" s="55" t="n">
        <v>31525.97</v>
      </c>
      <c r="I7" s="55" t="n">
        <v>52.135</v>
      </c>
      <c r="J7" s="55" t="n">
        <f aca="false">H7/3600</f>
        <v>8.75721388888889</v>
      </c>
      <c r="K7" s="56"/>
      <c r="L7" s="55" t="n">
        <v>33116.752</v>
      </c>
      <c r="M7" s="55" t="n">
        <v>40.5016</v>
      </c>
      <c r="N7" s="55" t="n">
        <v>45.2846</v>
      </c>
      <c r="O7" s="55" t="n">
        <v>44.8804</v>
      </c>
      <c r="P7" s="55" t="n">
        <v>31530.16</v>
      </c>
      <c r="Q7" s="55" t="n">
        <v>52.073</v>
      </c>
      <c r="R7" s="55" t="n">
        <f aca="false">P7/3600</f>
        <v>8.75837777777778</v>
      </c>
      <c r="S7" s="57" t="e">
        <f aca="false">bdrate(D7:D10,E7:E10,L7:L10,M7:M10)</f>
        <v>#VALUE!</v>
      </c>
      <c r="T7" s="57" t="e">
        <f aca="false">bdrate(D7:D10,F7:F10,L7:L10,N7:N10)</f>
        <v>#VALUE!</v>
      </c>
      <c r="U7" s="57" t="e">
        <f aca="false">bdrate(D7:D10,G7:G10,L7:L10,O7:O10)</f>
        <v>#VALUE!</v>
      </c>
      <c r="V7" s="58"/>
      <c r="W7" s="55" t="n">
        <f aca="false">(6*E7+F7+G7)/8</f>
        <v>41.6441</v>
      </c>
      <c r="X7" s="55" t="n">
        <f aca="false">(6*M7+N7+O7)/8</f>
        <v>41.646825</v>
      </c>
      <c r="Y7" s="57" t="e">
        <f aca="false">bdrate(D7:D10,W7:W10,L7:L10,X7:X10)</f>
        <v>#VALUE!</v>
      </c>
      <c r="Z7" s="46"/>
      <c r="AA7" s="46"/>
      <c r="AB7" s="46"/>
      <c r="AC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P7" s="46"/>
      <c r="AQ7" s="46"/>
      <c r="AR7" s="46"/>
      <c r="AS7" s="46"/>
      <c r="AT7" s="46"/>
      <c r="AU7" s="46"/>
      <c r="AV7" s="46"/>
      <c r="AW7" s="46"/>
      <c r="AX7" s="46"/>
      <c r="AY7" s="46"/>
    </row>
    <row r="8" customFormat="false" ht="11.25" hidden="false" customHeight="false" outlineLevel="0" collapsed="false">
      <c r="A8" s="59"/>
      <c r="B8" s="46" t="s">
        <v>47</v>
      </c>
      <c r="C8" s="60" t="n">
        <v>27</v>
      </c>
      <c r="D8" s="54" t="n">
        <v>15868.752</v>
      </c>
      <c r="E8" s="54" t="n">
        <v>37.4851</v>
      </c>
      <c r="F8" s="54" t="n">
        <v>43.3402</v>
      </c>
      <c r="G8" s="54" t="n">
        <v>43.4846</v>
      </c>
      <c r="H8" s="54" t="n">
        <v>27586.55</v>
      </c>
      <c r="I8" s="54" t="n">
        <v>43.305</v>
      </c>
      <c r="J8" s="54" t="n">
        <f aca="false">H8/3600</f>
        <v>7.66293055555556</v>
      </c>
      <c r="K8" s="56"/>
      <c r="L8" s="54" t="n">
        <v>15870.576</v>
      </c>
      <c r="M8" s="54" t="n">
        <v>37.4853</v>
      </c>
      <c r="N8" s="54" t="n">
        <v>43.3551</v>
      </c>
      <c r="O8" s="54" t="n">
        <v>43.492</v>
      </c>
      <c r="P8" s="54" t="n">
        <v>27551.08</v>
      </c>
      <c r="Q8" s="54" t="n">
        <v>43.305</v>
      </c>
      <c r="R8" s="54" t="n">
        <f aca="false">P8/3600</f>
        <v>7.65307777777778</v>
      </c>
      <c r="S8" s="61" t="e">
        <f aca="false">bdrateOld(D7:D10,E7:E10,L7:L10,M7:M10)</f>
        <v>#VALUE!</v>
      </c>
      <c r="T8" s="61" t="e">
        <f aca="false">bdrateOld(D7:D10,F7:F10,L7:L10,N7:N10)</f>
        <v>#VALUE!</v>
      </c>
      <c r="U8" s="61" t="e">
        <f aca="false">bdrateOld(D7:D10,G7:G10,L7:L10,O7:O10)</f>
        <v>#VALUE!</v>
      </c>
      <c r="V8" s="58"/>
      <c r="W8" s="54" t="n">
        <f aca="false">(6*E8+F8+G8)/8</f>
        <v>38.966925</v>
      </c>
      <c r="X8" s="54" t="n">
        <f aca="false">(6*M8+N8+O8)/8</f>
        <v>38.9698625</v>
      </c>
      <c r="Y8" s="61" t="e">
        <f aca="false">bdrateOld(D7:D10,W7:W10,L7:L10,X7:X10)</f>
        <v>#VALUE!</v>
      </c>
      <c r="Z8" s="46"/>
      <c r="AA8" s="46"/>
      <c r="AB8" s="46"/>
      <c r="AC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P8" s="46"/>
      <c r="AQ8" s="46"/>
      <c r="AR8" s="46"/>
      <c r="AS8" s="46"/>
      <c r="AT8" s="46"/>
      <c r="AU8" s="46"/>
      <c r="AV8" s="46"/>
      <c r="AW8" s="46"/>
      <c r="AX8" s="46"/>
      <c r="AY8" s="46"/>
    </row>
    <row r="9" customFormat="false" ht="11.25" hidden="false" customHeight="false" outlineLevel="0" collapsed="false">
      <c r="A9" s="59"/>
      <c r="B9" s="59"/>
      <c r="C9" s="60" t="n">
        <v>32</v>
      </c>
      <c r="D9" s="54" t="n">
        <v>8326.8624</v>
      </c>
      <c r="E9" s="54" t="n">
        <v>34.51</v>
      </c>
      <c r="F9" s="54" t="n">
        <v>41.7261</v>
      </c>
      <c r="G9" s="54" t="n">
        <v>42.1658</v>
      </c>
      <c r="H9" s="54" t="n">
        <v>24991.36</v>
      </c>
      <c r="I9" s="54" t="n">
        <v>38.329</v>
      </c>
      <c r="J9" s="54" t="n">
        <f aca="false">H9/3600</f>
        <v>6.94204444444445</v>
      </c>
      <c r="K9" s="56"/>
      <c r="L9" s="54" t="n">
        <v>8323.7376</v>
      </c>
      <c r="M9" s="54" t="n">
        <v>34.5078</v>
      </c>
      <c r="N9" s="54" t="n">
        <v>41.7284</v>
      </c>
      <c r="O9" s="54" t="n">
        <v>42.1741</v>
      </c>
      <c r="P9" s="54" t="n">
        <v>24976.28</v>
      </c>
      <c r="Q9" s="54" t="n">
        <v>38.298</v>
      </c>
      <c r="R9" s="54" t="n">
        <f aca="false">P9/3600</f>
        <v>6.93785555555556</v>
      </c>
      <c r="S9" s="62"/>
      <c r="T9" s="62"/>
      <c r="U9" s="62"/>
      <c r="V9" s="58"/>
      <c r="W9" s="54" t="n">
        <f aca="false">(6*E9+F9+G9)/8</f>
        <v>36.3689875</v>
      </c>
      <c r="X9" s="54" t="n">
        <f aca="false">(6*M9+N9+O9)/8</f>
        <v>36.3686625</v>
      </c>
      <c r="Y9" s="62"/>
      <c r="Z9" s="46"/>
      <c r="AA9" s="46"/>
      <c r="AB9" s="46"/>
      <c r="AC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P9" s="46"/>
      <c r="AQ9" s="46"/>
      <c r="AR9" s="46"/>
      <c r="AS9" s="46"/>
      <c r="AT9" s="46"/>
      <c r="AU9" s="46"/>
      <c r="AV9" s="46"/>
      <c r="AW9" s="46"/>
      <c r="AX9" s="46"/>
      <c r="AY9" s="46"/>
    </row>
    <row r="10" customFormat="false" ht="12" hidden="false" customHeight="false" outlineLevel="0" collapsed="false">
      <c r="A10" s="59"/>
      <c r="B10" s="63"/>
      <c r="C10" s="64" t="n">
        <v>37</v>
      </c>
      <c r="D10" s="65" t="n">
        <v>4661.904</v>
      </c>
      <c r="E10" s="65" t="n">
        <v>31.7381</v>
      </c>
      <c r="F10" s="65" t="n">
        <v>40.4708</v>
      </c>
      <c r="G10" s="65" t="n">
        <v>41.1187</v>
      </c>
      <c r="H10" s="65" t="n">
        <v>23244.33</v>
      </c>
      <c r="I10" s="65" t="n">
        <v>35.396</v>
      </c>
      <c r="J10" s="54" t="n">
        <f aca="false">H10/3600</f>
        <v>6.45675833333333</v>
      </c>
      <c r="K10" s="56"/>
      <c r="L10" s="65" t="n">
        <v>4660.792</v>
      </c>
      <c r="M10" s="65" t="n">
        <v>31.7373</v>
      </c>
      <c r="N10" s="65" t="n">
        <v>40.4744</v>
      </c>
      <c r="O10" s="65" t="n">
        <v>41.1192</v>
      </c>
      <c r="P10" s="65" t="n">
        <v>23241.34</v>
      </c>
      <c r="Q10" s="65" t="n">
        <v>35.646</v>
      </c>
      <c r="R10" s="54" t="n">
        <f aca="false">P10/3600</f>
        <v>6.45592777777778</v>
      </c>
      <c r="S10" s="66"/>
      <c r="T10" s="66"/>
      <c r="U10" s="66"/>
      <c r="V10" s="58"/>
      <c r="W10" s="65" t="n">
        <f aca="false">(6*E10+F10+G10)/8</f>
        <v>34.0022625</v>
      </c>
      <c r="X10" s="65" t="n">
        <f aca="false">(6*M10+N10+O10)/8</f>
        <v>34.002175</v>
      </c>
      <c r="Y10" s="66"/>
      <c r="Z10" s="46"/>
      <c r="AA10" s="46"/>
      <c r="AB10" s="46"/>
      <c r="AC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</row>
    <row r="11" customFormat="false" ht="11.25" hidden="false" customHeight="false" outlineLevel="0" collapsed="false">
      <c r="A11" s="59"/>
      <c r="B11" s="59" t="s">
        <v>48</v>
      </c>
      <c r="C11" s="50" t="n">
        <v>22</v>
      </c>
      <c r="D11" s="55" t="n">
        <v>218548.2032</v>
      </c>
      <c r="E11" s="55" t="n">
        <v>39.6938</v>
      </c>
      <c r="F11" s="55" t="n">
        <v>39.8155</v>
      </c>
      <c r="G11" s="55" t="n">
        <v>38.1504</v>
      </c>
      <c r="H11" s="55" t="n">
        <v>85859.12</v>
      </c>
      <c r="I11" s="55" t="n">
        <v>131.68</v>
      </c>
      <c r="J11" s="55" t="n">
        <f aca="false">H11/3600</f>
        <v>23.8497555555556</v>
      </c>
      <c r="K11" s="56"/>
      <c r="L11" s="55" t="n">
        <v>218544.3888</v>
      </c>
      <c r="M11" s="55" t="n">
        <v>39.694</v>
      </c>
      <c r="N11" s="55" t="n">
        <v>39.8283</v>
      </c>
      <c r="O11" s="55" t="n">
        <v>38.1558</v>
      </c>
      <c r="P11" s="55" t="n">
        <v>85939.63</v>
      </c>
      <c r="Q11" s="55" t="n">
        <v>130.994</v>
      </c>
      <c r="R11" s="55" t="n">
        <f aca="false">P11/3600</f>
        <v>23.8721194444444</v>
      </c>
      <c r="S11" s="57" t="e">
        <f aca="false">bdrate(D11:D14,E11:E14,L11:L14,M11:M14)</f>
        <v>#VALUE!</v>
      </c>
      <c r="T11" s="57" t="e">
        <f aca="false">bdrate(D11:D14,F11:F14,L11:L14,N11:N14)</f>
        <v>#VALUE!</v>
      </c>
      <c r="U11" s="57" t="e">
        <f aca="false">bdrate(D11:D14,G11:G14,L11:L14,O11:O14)</f>
        <v>#VALUE!</v>
      </c>
      <c r="V11" s="58"/>
      <c r="W11" s="55" t="n">
        <f aca="false">(6*E11+F11+G11)/8</f>
        <v>39.5160875</v>
      </c>
      <c r="X11" s="55" t="n">
        <f aca="false">(6*M11+N11+O11)/8</f>
        <v>39.5185125</v>
      </c>
      <c r="Y11" s="57" t="e">
        <f aca="false">bdrate(D11:D14,W11:W14,L11:L14,X11:X14)</f>
        <v>#VALUE!</v>
      </c>
      <c r="Z11" s="46"/>
      <c r="AA11" s="46"/>
      <c r="AB11" s="46"/>
      <c r="AC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</row>
    <row r="12" customFormat="false" ht="11.25" hidden="false" customHeight="false" outlineLevel="0" collapsed="false">
      <c r="A12" s="59"/>
      <c r="B12" s="46" t="s">
        <v>49</v>
      </c>
      <c r="C12" s="60" t="n">
        <v>27</v>
      </c>
      <c r="D12" s="54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72821.96</v>
      </c>
      <c r="I12" s="54" t="n">
        <v>114.925</v>
      </c>
      <c r="J12" s="54" t="n">
        <f aca="false">H12/3600</f>
        <v>20.2283222222222</v>
      </c>
      <c r="K12" s="56"/>
      <c r="L12" s="54" t="n">
        <v>94501.352</v>
      </c>
      <c r="M12" s="54" t="n">
        <v>33.7547</v>
      </c>
      <c r="N12" s="54" t="n">
        <v>38.4379</v>
      </c>
      <c r="O12" s="54" t="n">
        <v>36.7644</v>
      </c>
      <c r="P12" s="54" t="n">
        <v>72817.05</v>
      </c>
      <c r="Q12" s="54" t="n">
        <v>114.145</v>
      </c>
      <c r="R12" s="54" t="n">
        <f aca="false">P12/3600</f>
        <v>20.2269583333333</v>
      </c>
      <c r="S12" s="61" t="e">
        <f aca="false">bdrateOld(D11:D14,E11:E14,L11:L14,M11:M14)</f>
        <v>#VALUE!</v>
      </c>
      <c r="T12" s="61" t="e">
        <f aca="false">bdrateOld(D11:D14,F11:F14,L11:L14,N11:N14)</f>
        <v>#VALUE!</v>
      </c>
      <c r="U12" s="61" t="e">
        <f aca="false">bdrateOld(D11:D14,G11:G14,L11:L14,O11:O14)</f>
        <v>#VALUE!</v>
      </c>
      <c r="V12" s="58"/>
      <c r="W12" s="54" t="n">
        <f aca="false">(6*E12+F12+G12)/8</f>
        <v>34.713675</v>
      </c>
      <c r="X12" s="54" t="n">
        <f aca="false">(6*M12+N12+O12)/8</f>
        <v>34.7163125</v>
      </c>
      <c r="Y12" s="61" t="e">
        <f aca="false">bdrateOld(D11:D14,W11:W14,L11:L14,X11:X14)</f>
        <v>#VALUE!</v>
      </c>
      <c r="Z12" s="46"/>
      <c r="AA12" s="46"/>
      <c r="AB12" s="46"/>
      <c r="AC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</row>
    <row r="13" customFormat="false" ht="11.25" hidden="false" customHeight="false" outlineLevel="0" collapsed="false">
      <c r="A13" s="59"/>
      <c r="B13" s="59"/>
      <c r="C13" s="60" t="n">
        <v>32</v>
      </c>
      <c r="D13" s="54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54244.26</v>
      </c>
      <c r="I13" s="54" t="n">
        <v>88.062</v>
      </c>
      <c r="J13" s="54" t="n">
        <f aca="false">H13/3600</f>
        <v>15.06785</v>
      </c>
      <c r="K13" s="56"/>
      <c r="L13" s="54" t="n">
        <v>28530.8848</v>
      </c>
      <c r="M13" s="54" t="n">
        <v>29.7071</v>
      </c>
      <c r="N13" s="54" t="n">
        <v>37.4925</v>
      </c>
      <c r="O13" s="54" t="n">
        <v>35.7527</v>
      </c>
      <c r="P13" s="54" t="n">
        <v>54140.48</v>
      </c>
      <c r="Q13" s="54" t="n">
        <v>88.203</v>
      </c>
      <c r="R13" s="54" t="n">
        <f aca="false">P13/3600</f>
        <v>15.0390222222222</v>
      </c>
      <c r="S13" s="62"/>
      <c r="T13" s="62"/>
      <c r="U13" s="62"/>
      <c r="V13" s="58"/>
      <c r="W13" s="54" t="n">
        <f aca="false">(6*E13+F13+G13)/8</f>
        <v>31.4333375</v>
      </c>
      <c r="X13" s="54" t="n">
        <f aca="false">(6*M13+N13+O13)/8</f>
        <v>31.435975</v>
      </c>
      <c r="Y13" s="62"/>
      <c r="Z13" s="46"/>
      <c r="AA13" s="46"/>
      <c r="AB13" s="46"/>
      <c r="AC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</row>
    <row r="14" customFormat="false" ht="12" hidden="false" customHeight="false" outlineLevel="0" collapsed="false">
      <c r="A14" s="59"/>
      <c r="B14" s="63"/>
      <c r="C14" s="64" t="n">
        <v>37</v>
      </c>
      <c r="D14" s="65" t="n">
        <v>7114.3568</v>
      </c>
      <c r="E14" s="65" t="n">
        <v>28.0862</v>
      </c>
      <c r="F14" s="65" t="n">
        <v>36.6928</v>
      </c>
      <c r="G14" s="65" t="n">
        <v>34.8986</v>
      </c>
      <c r="H14" s="65" t="n">
        <v>44233.17</v>
      </c>
      <c r="I14" s="65" t="n">
        <v>66.83</v>
      </c>
      <c r="J14" s="54" t="n">
        <f aca="false">H14/3600</f>
        <v>12.2869916666667</v>
      </c>
      <c r="K14" s="56"/>
      <c r="L14" s="65" t="n">
        <v>7110.5536</v>
      </c>
      <c r="M14" s="65" t="n">
        <v>28.0857</v>
      </c>
      <c r="N14" s="65" t="n">
        <v>36.7035</v>
      </c>
      <c r="O14" s="65" t="n">
        <v>34.9093</v>
      </c>
      <c r="P14" s="65" t="n">
        <v>44173.54</v>
      </c>
      <c r="Q14" s="65" t="n">
        <v>66.425</v>
      </c>
      <c r="R14" s="54" t="n">
        <f aca="false">P14/3600</f>
        <v>12.2704277777778</v>
      </c>
      <c r="S14" s="66"/>
      <c r="T14" s="66"/>
      <c r="U14" s="66"/>
      <c r="V14" s="58"/>
      <c r="W14" s="65" t="n">
        <f aca="false">(6*E14+F14+G14)/8</f>
        <v>30.013575</v>
      </c>
      <c r="X14" s="65" t="n">
        <f aca="false">(6*M14+N14+O14)/8</f>
        <v>30.015875</v>
      </c>
      <c r="Y14" s="66"/>
      <c r="Z14" s="46"/>
      <c r="AA14" s="46"/>
      <c r="AB14" s="46"/>
      <c r="AC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1.25" hidden="false" customHeight="false" outlineLevel="0" collapsed="false">
      <c r="A15" s="59"/>
      <c r="B15" s="59" t="s">
        <v>50</v>
      </c>
      <c r="C15" s="50" t="n">
        <v>22</v>
      </c>
      <c r="D15" s="55" t="n">
        <v>23392.2864</v>
      </c>
      <c r="E15" s="55" t="n">
        <v>41.6688</v>
      </c>
      <c r="F15" s="55" t="n">
        <v>46.9181</v>
      </c>
      <c r="G15" s="55" t="n">
        <v>46.5329</v>
      </c>
      <c r="H15" s="55" t="n">
        <v>55092.25</v>
      </c>
      <c r="I15" s="55" t="n">
        <v>77.142</v>
      </c>
      <c r="J15" s="55" t="n">
        <f aca="false">H15/3600</f>
        <v>15.3034027777778</v>
      </c>
      <c r="K15" s="56"/>
      <c r="L15" s="55" t="n">
        <v>23398.7184</v>
      </c>
      <c r="M15" s="55" t="n">
        <v>41.6692</v>
      </c>
      <c r="N15" s="55" t="n">
        <v>46.913</v>
      </c>
      <c r="O15" s="55" t="n">
        <v>46.5307</v>
      </c>
      <c r="P15" s="55" t="n">
        <v>55037.25</v>
      </c>
      <c r="Q15" s="55" t="n">
        <v>76.892</v>
      </c>
      <c r="R15" s="55" t="n">
        <f aca="false">P15/3600</f>
        <v>15.288125</v>
      </c>
      <c r="S15" s="57" t="e">
        <f aca="false">bdrate(D15:D18,E15:E18,L15:L18,M15:M18)</f>
        <v>#VALUE!</v>
      </c>
      <c r="T15" s="57" t="e">
        <f aca="false">bdrate(D15:D18,F15:F18,L15:L18,N15:N18)</f>
        <v>#VALUE!</v>
      </c>
      <c r="U15" s="57" t="e">
        <f aca="false">bdrate(D15:D18,G15:G18,L15:L18,O15:O18)</f>
        <v>#VALUE!</v>
      </c>
      <c r="V15" s="58"/>
      <c r="W15" s="55" t="n">
        <f aca="false">(6*E15+F15+G15)/8</f>
        <v>42.932975</v>
      </c>
      <c r="X15" s="55" t="n">
        <f aca="false">(6*M15+N15+O15)/8</f>
        <v>42.9323625</v>
      </c>
      <c r="Y15" s="57" t="e">
        <f aca="false">bdrate(D15:D18,W15:W18,L15:L18,X15:X18)</f>
        <v>#VALUE!</v>
      </c>
      <c r="Z15" s="46"/>
      <c r="AA15" s="46"/>
      <c r="AB15" s="46"/>
      <c r="AC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</row>
    <row r="16" customFormat="false" ht="11.25" hidden="false" customHeight="false" outlineLevel="0" collapsed="false">
      <c r="A16" s="59"/>
      <c r="B16" s="46" t="s">
        <v>51</v>
      </c>
      <c r="C16" s="60" t="n">
        <v>27</v>
      </c>
      <c r="D16" s="54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46191.92</v>
      </c>
      <c r="I16" s="54" t="n">
        <v>64.381</v>
      </c>
      <c r="J16" s="54" t="n">
        <f aca="false">H16/3600</f>
        <v>12.8310888888889</v>
      </c>
      <c r="K16" s="56"/>
      <c r="L16" s="54" t="n">
        <v>5998.4608</v>
      </c>
      <c r="M16" s="54" t="n">
        <v>40.246</v>
      </c>
      <c r="N16" s="54" t="n">
        <v>46.1179</v>
      </c>
      <c r="O16" s="54" t="n">
        <v>45.9228</v>
      </c>
      <c r="P16" s="54" t="n">
        <v>46193.92</v>
      </c>
      <c r="Q16" s="54" t="n">
        <v>64.522</v>
      </c>
      <c r="R16" s="54" t="n">
        <f aca="false">P16/3600</f>
        <v>12.8316444444444</v>
      </c>
      <c r="S16" s="61" t="e">
        <f aca="false">bdrateOld(D15:D18,E15:E18,L15:L18,M15:M18)</f>
        <v>#VALUE!</v>
      </c>
      <c r="T16" s="61" t="e">
        <f aca="false">bdrateOld(D15:D18,F15:F18,L15:L18,N15:N18)</f>
        <v>#VALUE!</v>
      </c>
      <c r="U16" s="61" t="e">
        <f aca="false">bdrateOld(D15:D18,G15:G18,L15:L18,O15:O18)</f>
        <v>#VALUE!</v>
      </c>
      <c r="V16" s="58"/>
      <c r="W16" s="54" t="n">
        <f aca="false">(6*E16+F16+G16)/8</f>
        <v>41.6871625</v>
      </c>
      <c r="X16" s="54" t="n">
        <f aca="false">(6*M16+N16+O16)/8</f>
        <v>41.6895875</v>
      </c>
      <c r="Y16" s="61" t="e">
        <f aca="false">bdrateOld(D15:D18,W15:W18,L15:L18,X15:X18)</f>
        <v>#VALUE!</v>
      </c>
      <c r="Z16" s="46"/>
      <c r="AA16" s="46"/>
      <c r="AB16" s="46"/>
      <c r="AC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</row>
    <row r="17" customFormat="false" ht="11.25" hidden="false" customHeight="false" outlineLevel="0" collapsed="false">
      <c r="A17" s="59"/>
      <c r="B17" s="59"/>
      <c r="C17" s="60" t="n">
        <v>32</v>
      </c>
      <c r="D17" s="54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42419.43</v>
      </c>
      <c r="I17" s="54" t="n">
        <v>57.813</v>
      </c>
      <c r="J17" s="54" t="n">
        <f aca="false">H17/3600</f>
        <v>11.783175</v>
      </c>
      <c r="K17" s="56"/>
      <c r="L17" s="54" t="n">
        <v>2500.7552</v>
      </c>
      <c r="M17" s="54" t="n">
        <v>38.9448</v>
      </c>
      <c r="N17" s="54" t="n">
        <v>45.4678</v>
      </c>
      <c r="O17" s="54" t="n">
        <v>45.4102</v>
      </c>
      <c r="P17" s="54" t="n">
        <v>42340.2</v>
      </c>
      <c r="Q17" s="54" t="n">
        <v>57.423</v>
      </c>
      <c r="R17" s="54" t="n">
        <f aca="false">P17/3600</f>
        <v>11.7611666666667</v>
      </c>
      <c r="S17" s="62"/>
      <c r="T17" s="62"/>
      <c r="U17" s="62"/>
      <c r="V17" s="58"/>
      <c r="W17" s="54" t="n">
        <f aca="false">(6*E17+F17+G17)/8</f>
        <v>40.56715</v>
      </c>
      <c r="X17" s="54" t="n">
        <f aca="false">(6*M17+N17+O17)/8</f>
        <v>40.56835</v>
      </c>
      <c r="Y17" s="62"/>
      <c r="Z17" s="46"/>
      <c r="AA17" s="46"/>
      <c r="AB17" s="46"/>
      <c r="AC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</row>
    <row r="18" customFormat="false" ht="12" hidden="false" customHeight="false" outlineLevel="0" collapsed="false">
      <c r="A18" s="59"/>
      <c r="B18" s="63"/>
      <c r="C18" s="64" t="n">
        <v>37</v>
      </c>
      <c r="D18" s="65" t="n">
        <v>1192.4352</v>
      </c>
      <c r="E18" s="65" t="n">
        <v>37.2187</v>
      </c>
      <c r="F18" s="65" t="n">
        <v>44.9898</v>
      </c>
      <c r="G18" s="65" t="n">
        <v>45.0856</v>
      </c>
      <c r="H18" s="65" t="n">
        <v>39972.01</v>
      </c>
      <c r="I18" s="65" t="n">
        <v>51.823</v>
      </c>
      <c r="J18" s="54" t="n">
        <f aca="false">H18/3600</f>
        <v>11.1033361111111</v>
      </c>
      <c r="K18" s="56"/>
      <c r="L18" s="65" t="n">
        <v>1192.2848</v>
      </c>
      <c r="M18" s="65" t="n">
        <v>37.224</v>
      </c>
      <c r="N18" s="65" t="n">
        <v>44.9937</v>
      </c>
      <c r="O18" s="65" t="n">
        <v>45.0893</v>
      </c>
      <c r="P18" s="65" t="n">
        <v>40003.98</v>
      </c>
      <c r="Q18" s="65" t="n">
        <v>51.714</v>
      </c>
      <c r="R18" s="54" t="n">
        <f aca="false">P18/3600</f>
        <v>11.1122166666667</v>
      </c>
      <c r="S18" s="66"/>
      <c r="T18" s="66"/>
      <c r="U18" s="66"/>
      <c r="V18" s="58"/>
      <c r="W18" s="65" t="n">
        <f aca="false">(6*E18+F18+G18)/8</f>
        <v>39.17345</v>
      </c>
      <c r="X18" s="65" t="n">
        <f aca="false">(6*M18+N18+O18)/8</f>
        <v>39.178375</v>
      </c>
      <c r="Y18" s="66"/>
      <c r="Z18" s="46"/>
      <c r="AA18" s="46"/>
      <c r="AB18" s="46"/>
      <c r="AC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4785.336</v>
      </c>
      <c r="E19" s="54" t="n">
        <v>41.87</v>
      </c>
      <c r="F19" s="54" t="n">
        <v>43.7783</v>
      </c>
      <c r="G19" s="54" t="n">
        <v>45.5793</v>
      </c>
      <c r="H19" s="54" t="n">
        <v>20461.39</v>
      </c>
      <c r="I19" s="54" t="n">
        <v>33.228</v>
      </c>
      <c r="J19" s="55" t="n">
        <f aca="false">H19/3600</f>
        <v>5.68371944444444</v>
      </c>
      <c r="K19" s="56"/>
      <c r="L19" s="54" t="n">
        <v>4785.1392</v>
      </c>
      <c r="M19" s="54" t="n">
        <v>41.8703</v>
      </c>
      <c r="N19" s="54" t="n">
        <v>43.7914</v>
      </c>
      <c r="O19" s="54" t="n">
        <v>45.5993</v>
      </c>
      <c r="P19" s="54" t="n">
        <v>20396.12</v>
      </c>
      <c r="Q19" s="54" t="n">
        <v>33.15</v>
      </c>
      <c r="R19" s="55" t="n">
        <f aca="false">P19/3600</f>
        <v>5.66558888888889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58"/>
      <c r="W19" s="54" t="n">
        <f aca="false">(6*E19+F19+G19)/8</f>
        <v>42.5722</v>
      </c>
      <c r="X19" s="54" t="n">
        <f aca="false">(6*M19+N19+O19)/8</f>
        <v>42.5765625</v>
      </c>
      <c r="Y19" s="57" t="e">
        <f aca="false">bdrate(D19:D22,W19:W22,L19:L22,X19:X22)</f>
        <v>#VALUE!</v>
      </c>
      <c r="Z19" s="46"/>
      <c r="AA19" s="46"/>
      <c r="AB19" s="46"/>
      <c r="AC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8259.45</v>
      </c>
      <c r="I20" s="54" t="n">
        <v>28.906</v>
      </c>
      <c r="J20" s="54" t="n">
        <f aca="false">H20/3600</f>
        <v>5.07206944444445</v>
      </c>
      <c r="K20" s="56"/>
      <c r="L20" s="54" t="n">
        <v>2203.3296</v>
      </c>
      <c r="M20" s="54" t="n">
        <v>39.9812</v>
      </c>
      <c r="N20" s="54" t="n">
        <v>42.4417</v>
      </c>
      <c r="O20" s="54" t="n">
        <v>43.6411</v>
      </c>
      <c r="P20" s="54" t="n">
        <v>18225.16</v>
      </c>
      <c r="Q20" s="54" t="n">
        <v>28.906</v>
      </c>
      <c r="R20" s="54" t="n">
        <f aca="false">P20/3600</f>
        <v>5.06254444444445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0.7440875</v>
      </c>
      <c r="X20" s="54" t="n">
        <f aca="false">(6*M20+N20+O20)/8</f>
        <v>40.74625</v>
      </c>
      <c r="Y20" s="61" t="e">
        <f aca="false">bdrateOld(D19:D22,W19:W22,L19:L22,X19:X22)</f>
        <v>#VALUE!</v>
      </c>
      <c r="Z20" s="46"/>
      <c r="AA20" s="46"/>
      <c r="AB20" s="46"/>
      <c r="AC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6787.29</v>
      </c>
      <c r="I21" s="54" t="n">
        <v>25.74</v>
      </c>
      <c r="J21" s="54" t="n">
        <f aca="false">H21/3600</f>
        <v>4.66313611111111</v>
      </c>
      <c r="K21" s="56"/>
      <c r="L21" s="54" t="n">
        <v>1080.2232</v>
      </c>
      <c r="M21" s="54" t="n">
        <v>37.6292</v>
      </c>
      <c r="N21" s="54" t="n">
        <v>41.2907</v>
      </c>
      <c r="O21" s="54" t="n">
        <v>42.2531</v>
      </c>
      <c r="P21" s="54" t="n">
        <v>16741.77</v>
      </c>
      <c r="Q21" s="54" t="n">
        <v>25.584</v>
      </c>
      <c r="R21" s="54" t="n">
        <f aca="false">P21/3600</f>
        <v>4.65049166666667</v>
      </c>
      <c r="S21" s="62"/>
      <c r="T21" s="62"/>
      <c r="U21" s="62"/>
      <c r="V21" s="58"/>
      <c r="W21" s="54" t="n">
        <f aca="false">(6*E21+F21+G21)/8</f>
        <v>38.659525</v>
      </c>
      <c r="X21" s="54" t="n">
        <f aca="false">(6*M21+N21+O21)/8</f>
        <v>38.664875</v>
      </c>
      <c r="Y21" s="62"/>
      <c r="Z21" s="46"/>
      <c r="AA21" s="46"/>
      <c r="AB21" s="46"/>
      <c r="AC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544.6232</v>
      </c>
      <c r="E22" s="65" t="n">
        <v>35.1992</v>
      </c>
      <c r="F22" s="65" t="n">
        <v>40.4415</v>
      </c>
      <c r="G22" s="65" t="n">
        <v>41.3716</v>
      </c>
      <c r="H22" s="65" t="n">
        <v>15737.79</v>
      </c>
      <c r="I22" s="65" t="n">
        <v>22.682</v>
      </c>
      <c r="J22" s="54" t="n">
        <f aca="false">H22/3600</f>
        <v>4.37160833333333</v>
      </c>
      <c r="K22" s="56"/>
      <c r="L22" s="65" t="n">
        <v>545.1416</v>
      </c>
      <c r="M22" s="65" t="n">
        <v>35.1962</v>
      </c>
      <c r="N22" s="65" t="n">
        <v>40.4491</v>
      </c>
      <c r="O22" s="65" t="n">
        <v>41.38</v>
      </c>
      <c r="P22" s="65" t="n">
        <v>15721.19</v>
      </c>
      <c r="Q22" s="65" t="n">
        <v>22.698</v>
      </c>
      <c r="R22" s="54" t="n">
        <f aca="false">P22/3600</f>
        <v>4.36699722222222</v>
      </c>
      <c r="S22" s="66"/>
      <c r="T22" s="66"/>
      <c r="U22" s="66"/>
      <c r="V22" s="58"/>
      <c r="W22" s="65" t="n">
        <f aca="false">(6*E22+F22+G22)/8</f>
        <v>36.6260375</v>
      </c>
      <c r="X22" s="65" t="n">
        <f aca="false">(6*M22+N22+O22)/8</f>
        <v>36.6257875</v>
      </c>
      <c r="Y22" s="66"/>
      <c r="Z22" s="46"/>
      <c r="AA22" s="46"/>
      <c r="AB22" s="46"/>
      <c r="AC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 t="n">
        <v>7669.7696</v>
      </c>
      <c r="E23" s="55" t="n">
        <v>40.2455</v>
      </c>
      <c r="F23" s="55" t="n">
        <v>42.6728</v>
      </c>
      <c r="G23" s="55" t="n">
        <v>44.0446</v>
      </c>
      <c r="H23" s="55" t="n">
        <v>19763.25</v>
      </c>
      <c r="I23" s="55" t="n">
        <v>34.351</v>
      </c>
      <c r="J23" s="55" t="n">
        <f aca="false">H23/3600</f>
        <v>5.48979166666667</v>
      </c>
      <c r="K23" s="56"/>
      <c r="L23" s="55" t="n">
        <v>7670.0608</v>
      </c>
      <c r="M23" s="55" t="n">
        <v>40.2449</v>
      </c>
      <c r="N23" s="55" t="n">
        <v>42.6866</v>
      </c>
      <c r="O23" s="55" t="n">
        <v>44.0567</v>
      </c>
      <c r="P23" s="55" t="n">
        <v>19750.4</v>
      </c>
      <c r="Q23" s="55" t="n">
        <v>34.491</v>
      </c>
      <c r="R23" s="55" t="n">
        <f aca="false">P23/3600</f>
        <v>5.48622222222222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1.0238</v>
      </c>
      <c r="X23" s="55" t="n">
        <f aca="false">(6*M23+N23+O23)/8</f>
        <v>41.0265875</v>
      </c>
      <c r="Y23" s="57" t="e">
        <f aca="false">bdrate(D23:D26,W23:W26,L23:L26,X23:X26)</f>
        <v>#VALUE!</v>
      </c>
      <c r="Z23" s="46"/>
      <c r="AA23" s="46"/>
      <c r="AB23" s="46"/>
      <c r="AC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7286.59</v>
      </c>
      <c r="I24" s="54" t="n">
        <v>30.217</v>
      </c>
      <c r="J24" s="54" t="n">
        <f aca="false">H24/3600</f>
        <v>4.80183055555556</v>
      </c>
      <c r="K24" s="56"/>
      <c r="L24" s="54" t="n">
        <v>3352.2856</v>
      </c>
      <c r="M24" s="54" t="n">
        <v>37.7094</v>
      </c>
      <c r="N24" s="54" t="n">
        <v>40.8886</v>
      </c>
      <c r="O24" s="54" t="n">
        <v>41.6453</v>
      </c>
      <c r="P24" s="54" t="n">
        <v>17207.1</v>
      </c>
      <c r="Q24" s="54" t="n">
        <v>30.186</v>
      </c>
      <c r="R24" s="54" t="n">
        <f aca="false">P24/3600</f>
        <v>4.77975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8.5981375</v>
      </c>
      <c r="X24" s="54" t="n">
        <f aca="false">(6*M24+N24+O24)/8</f>
        <v>38.5987875</v>
      </c>
      <c r="Y24" s="61" t="e">
        <f aca="false">bdrateOld(D23:D26,W23:W26,L23:L26,X23:X26)</f>
        <v>#VALUE!</v>
      </c>
      <c r="Z24" s="46"/>
      <c r="AA24" s="46"/>
      <c r="AB24" s="46"/>
      <c r="AC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5850.3</v>
      </c>
      <c r="I25" s="54" t="n">
        <v>25.958</v>
      </c>
      <c r="J25" s="54" t="n">
        <f aca="false">H25/3600</f>
        <v>4.40286111111111</v>
      </c>
      <c r="K25" s="56"/>
      <c r="L25" s="54" t="n">
        <v>1547.2056</v>
      </c>
      <c r="M25" s="54" t="n">
        <v>35.0735</v>
      </c>
      <c r="N25" s="54" t="n">
        <v>39.3816</v>
      </c>
      <c r="O25" s="54" t="n">
        <v>40.0288</v>
      </c>
      <c r="P25" s="54" t="n">
        <v>15771.58</v>
      </c>
      <c r="Q25" s="54" t="n">
        <v>25.818</v>
      </c>
      <c r="R25" s="54" t="n">
        <f aca="false">P25/3600</f>
        <v>4.38099444444444</v>
      </c>
      <c r="S25" s="62"/>
      <c r="T25" s="62"/>
      <c r="U25" s="62"/>
      <c r="V25" s="58"/>
      <c r="W25" s="54" t="n">
        <f aca="false">(6*E25+F25+G25)/8</f>
        <v>36.231425</v>
      </c>
      <c r="X25" s="54" t="n">
        <f aca="false">(6*M25+N25+O25)/8</f>
        <v>36.231425</v>
      </c>
      <c r="Y25" s="62"/>
      <c r="Z25" s="46"/>
      <c r="AA25" s="46"/>
      <c r="AB25" s="46"/>
      <c r="AC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720.4216</v>
      </c>
      <c r="E26" s="65" t="n">
        <v>32.5364</v>
      </c>
      <c r="F26" s="65" t="n">
        <v>38.2329</v>
      </c>
      <c r="G26" s="65" t="n">
        <v>39.1237</v>
      </c>
      <c r="H26" s="65" t="n">
        <v>14921.59</v>
      </c>
      <c r="I26" s="65" t="n">
        <v>22.651</v>
      </c>
      <c r="J26" s="54" t="n">
        <f aca="false">H26/3600</f>
        <v>4.14488611111111</v>
      </c>
      <c r="K26" s="56"/>
      <c r="L26" s="65" t="n">
        <v>721.1992</v>
      </c>
      <c r="M26" s="65" t="n">
        <v>32.538</v>
      </c>
      <c r="N26" s="65" t="n">
        <v>38.238</v>
      </c>
      <c r="O26" s="65" t="n">
        <v>39.1322</v>
      </c>
      <c r="P26" s="65" t="n">
        <v>14893.88</v>
      </c>
      <c r="Q26" s="65" t="n">
        <v>22.651</v>
      </c>
      <c r="R26" s="54" t="n">
        <f aca="false">P26/3600</f>
        <v>4.13718888888889</v>
      </c>
      <c r="S26" s="66"/>
      <c r="T26" s="66"/>
      <c r="U26" s="66"/>
      <c r="V26" s="58"/>
      <c r="W26" s="65" t="n">
        <f aca="false">(6*E26+F26+G26)/8</f>
        <v>34.071875</v>
      </c>
      <c r="X26" s="65" t="n">
        <f aca="false">(6*M26+N26+O26)/8</f>
        <v>34.074775</v>
      </c>
      <c r="Y26" s="66"/>
      <c r="Z26" s="46"/>
      <c r="AA26" s="46"/>
      <c r="AB26" s="46"/>
      <c r="AC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 t="n">
        <v>18127.0256</v>
      </c>
      <c r="E27" s="55" t="n">
        <v>38.631</v>
      </c>
      <c r="F27" s="55" t="n">
        <v>40.2059</v>
      </c>
      <c r="G27" s="55" t="n">
        <v>43.7633</v>
      </c>
      <c r="H27" s="55" t="n">
        <v>43128.48</v>
      </c>
      <c r="I27" s="55" t="n">
        <v>66.57</v>
      </c>
      <c r="J27" s="55" t="n">
        <f aca="false">H27/3600</f>
        <v>11.9801333333333</v>
      </c>
      <c r="K27" s="56"/>
      <c r="L27" s="55" t="n">
        <v>18118.16</v>
      </c>
      <c r="M27" s="55" t="n">
        <v>38.6307</v>
      </c>
      <c r="N27" s="55" t="n">
        <v>40.2124</v>
      </c>
      <c r="O27" s="55" t="n">
        <v>43.7753</v>
      </c>
      <c r="P27" s="55" t="n">
        <v>43099.97</v>
      </c>
      <c r="Q27" s="55" t="n">
        <v>66.726</v>
      </c>
      <c r="R27" s="55" t="n">
        <f aca="false">P27/3600</f>
        <v>11.9722138888889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39.4694</v>
      </c>
      <c r="X27" s="55" t="n">
        <f aca="false">(6*M27+N27+O27)/8</f>
        <v>39.4714875</v>
      </c>
      <c r="Y27" s="57" t="e">
        <f aca="false">bdrate(D27:D30,W27:W30,L27:L30,X27:X30)</f>
        <v>#VALUE!</v>
      </c>
      <c r="Z27" s="46"/>
      <c r="AA27" s="46"/>
      <c r="AB27" s="46"/>
      <c r="AC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35572.86</v>
      </c>
      <c r="I28" s="54" t="n">
        <v>51.8</v>
      </c>
      <c r="J28" s="54" t="n">
        <f aca="false">H28/3600</f>
        <v>9.88135</v>
      </c>
      <c r="K28" s="56"/>
      <c r="L28" s="54" t="n">
        <v>5790.9928</v>
      </c>
      <c r="M28" s="54" t="n">
        <v>37.0053</v>
      </c>
      <c r="N28" s="54" t="n">
        <v>39.2467</v>
      </c>
      <c r="O28" s="54" t="n">
        <v>42.1002</v>
      </c>
      <c r="P28" s="54" t="n">
        <v>35544.87</v>
      </c>
      <c r="Q28" s="54" t="n">
        <v>51.754</v>
      </c>
      <c r="R28" s="54" t="n">
        <f aca="false">P28/3600</f>
        <v>9.873575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7.9182375</v>
      </c>
      <c r="X28" s="54" t="n">
        <f aca="false">(6*M28+N28+O28)/8</f>
        <v>37.9223375</v>
      </c>
      <c r="Y28" s="61" t="e">
        <f aca="false">bdrateOld(D27:D30,W27:W30,L27:L30,X27:X30)</f>
        <v>#VALUE!</v>
      </c>
      <c r="Z28" s="46"/>
      <c r="AA28" s="46"/>
      <c r="AB28" s="46"/>
      <c r="AC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32417.27</v>
      </c>
      <c r="I29" s="54" t="n">
        <v>44.988</v>
      </c>
      <c r="J29" s="54" t="n">
        <f aca="false">H29/3600</f>
        <v>9.00479722222222</v>
      </c>
      <c r="K29" s="56"/>
      <c r="L29" s="54" t="n">
        <v>2723.4544</v>
      </c>
      <c r="M29" s="54" t="n">
        <v>35.0891</v>
      </c>
      <c r="N29" s="54" t="n">
        <v>38.4228</v>
      </c>
      <c r="O29" s="54" t="n">
        <v>40.5825</v>
      </c>
      <c r="P29" s="54" t="n">
        <v>32332.7</v>
      </c>
      <c r="Q29" s="54" t="n">
        <v>45.051</v>
      </c>
      <c r="R29" s="54" t="n">
        <f aca="false">P29/3600</f>
        <v>8.98130555555556</v>
      </c>
      <c r="S29" s="62"/>
      <c r="T29" s="62"/>
      <c r="U29" s="62"/>
      <c r="V29" s="58"/>
      <c r="W29" s="54" t="n">
        <f aca="false">(6*E29+F29+G29)/8</f>
        <v>36.1892875</v>
      </c>
      <c r="X29" s="54" t="n">
        <f aca="false">(6*M29+N29+O29)/8</f>
        <v>36.1924875</v>
      </c>
      <c r="Y29" s="62"/>
      <c r="Z29" s="46"/>
      <c r="AA29" s="46"/>
      <c r="AB29" s="46"/>
      <c r="AC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395.6064</v>
      </c>
      <c r="E30" s="65" t="n">
        <v>32.9071</v>
      </c>
      <c r="F30" s="65" t="n">
        <v>37.713</v>
      </c>
      <c r="G30" s="65" t="n">
        <v>39.4202</v>
      </c>
      <c r="H30" s="65" t="n">
        <v>30582.68</v>
      </c>
      <c r="I30" s="65" t="n">
        <v>39.888</v>
      </c>
      <c r="J30" s="54" t="n">
        <f aca="false">H30/3600</f>
        <v>8.49518888888889</v>
      </c>
      <c r="K30" s="56"/>
      <c r="L30" s="65" t="n">
        <v>1395.6568</v>
      </c>
      <c r="M30" s="65" t="n">
        <v>32.9059</v>
      </c>
      <c r="N30" s="65" t="n">
        <v>37.7222</v>
      </c>
      <c r="O30" s="65" t="n">
        <v>39.4353</v>
      </c>
      <c r="P30" s="65" t="n">
        <v>30486.01</v>
      </c>
      <c r="Q30" s="65" t="n">
        <v>39.701</v>
      </c>
      <c r="R30" s="54" t="n">
        <f aca="false">P30/3600</f>
        <v>8.46833611111111</v>
      </c>
      <c r="S30" s="66"/>
      <c r="T30" s="66"/>
      <c r="U30" s="66"/>
      <c r="V30" s="58"/>
      <c r="W30" s="65" t="n">
        <f aca="false">(6*E30+F30+G30)/8</f>
        <v>34.321975</v>
      </c>
      <c r="X30" s="65" t="n">
        <f aca="false">(6*M30+N30+O30)/8</f>
        <v>34.3241125</v>
      </c>
      <c r="Y30" s="66"/>
      <c r="Z30" s="46"/>
      <c r="AA30" s="46"/>
      <c r="AB30" s="46"/>
      <c r="AC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 t="n">
        <v>17386.656</v>
      </c>
      <c r="E31" s="55" t="n">
        <v>39.3283</v>
      </c>
      <c r="F31" s="55" t="n">
        <v>44.0583</v>
      </c>
      <c r="G31" s="55" t="n">
        <v>45.4323</v>
      </c>
      <c r="H31" s="55" t="n">
        <v>50133.53</v>
      </c>
      <c r="I31" s="55" t="n">
        <v>75.972</v>
      </c>
      <c r="J31" s="55" t="n">
        <f aca="false">H31/3600</f>
        <v>13.9259805555556</v>
      </c>
      <c r="K31" s="56"/>
      <c r="L31" s="55" t="n">
        <v>17380.7368</v>
      </c>
      <c r="M31" s="55" t="n">
        <v>39.3283</v>
      </c>
      <c r="N31" s="55" t="n">
        <v>44.0664</v>
      </c>
      <c r="O31" s="55" t="n">
        <v>45.444</v>
      </c>
      <c r="P31" s="55" t="n">
        <v>50143.72</v>
      </c>
      <c r="Q31" s="55" t="n">
        <v>75.925</v>
      </c>
      <c r="R31" s="55" t="n">
        <f aca="false">P31/3600</f>
        <v>13.9288111111111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0.68255</v>
      </c>
      <c r="X31" s="55" t="n">
        <f aca="false">(6*M31+N31+O31)/8</f>
        <v>40.685025</v>
      </c>
      <c r="Y31" s="57" t="e">
        <f aca="false">bdrate(D31:D34,W31:W34,L31:L34,X31:X34)</f>
        <v>#VALUE!</v>
      </c>
      <c r="Z31" s="46"/>
      <c r="AA31" s="46"/>
      <c r="AB31" s="46"/>
      <c r="AC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42779.94</v>
      </c>
      <c r="I32" s="54" t="n">
        <v>62.743</v>
      </c>
      <c r="J32" s="54" t="n">
        <f aca="false">H32/3600</f>
        <v>11.8833166666667</v>
      </c>
      <c r="K32" s="56"/>
      <c r="L32" s="54" t="n">
        <v>6079.1568</v>
      </c>
      <c r="M32" s="54" t="n">
        <v>37.6459</v>
      </c>
      <c r="N32" s="54" t="n">
        <v>42.8155</v>
      </c>
      <c r="O32" s="54" t="n">
        <v>43.4752</v>
      </c>
      <c r="P32" s="54" t="n">
        <v>42755</v>
      </c>
      <c r="Q32" s="54" t="n">
        <v>62.774</v>
      </c>
      <c r="R32" s="54" t="n">
        <f aca="false">P32/3600</f>
        <v>11.8763888888889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9.0184625</v>
      </c>
      <c r="X32" s="54" t="n">
        <f aca="false">(6*M32+N32+O32)/8</f>
        <v>39.0207625</v>
      </c>
      <c r="Y32" s="61" t="e">
        <f aca="false">bdrateOld(D31:D34,W31:W34,L31:L34,X31:X34)</f>
        <v>#VALUE!</v>
      </c>
      <c r="Z32" s="46"/>
      <c r="AA32" s="46"/>
      <c r="AB32" s="46"/>
      <c r="AC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39036.63</v>
      </c>
      <c r="I33" s="54" t="n">
        <v>57.158</v>
      </c>
      <c r="J33" s="54" t="n">
        <f aca="false">H33/3600</f>
        <v>10.8435083333333</v>
      </c>
      <c r="K33" s="56"/>
      <c r="L33" s="54" t="n">
        <v>2849.28</v>
      </c>
      <c r="M33" s="54" t="n">
        <v>35.8061</v>
      </c>
      <c r="N33" s="54" t="n">
        <v>41.5788</v>
      </c>
      <c r="O33" s="54" t="n">
        <v>41.6419</v>
      </c>
      <c r="P33" s="54" t="n">
        <v>39017.28</v>
      </c>
      <c r="Q33" s="54" t="n">
        <v>57.314</v>
      </c>
      <c r="R33" s="54" t="n">
        <f aca="false">P33/3600</f>
        <v>10.8381333333333</v>
      </c>
      <c r="S33" s="62"/>
      <c r="T33" s="62"/>
      <c r="U33" s="62"/>
      <c r="V33" s="58"/>
      <c r="W33" s="54" t="n">
        <f aca="false">(6*E33+F33+G33)/8</f>
        <v>37.2547625</v>
      </c>
      <c r="X33" s="54" t="n">
        <f aca="false">(6*M33+N33+O33)/8</f>
        <v>37.2571625</v>
      </c>
      <c r="Y33" s="62"/>
      <c r="Z33" s="46"/>
      <c r="AA33" s="46"/>
      <c r="AB33" s="46"/>
      <c r="AC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1492.0832</v>
      </c>
      <c r="E34" s="65" t="n">
        <v>33.831</v>
      </c>
      <c r="F34" s="65" t="n">
        <v>40.5875</v>
      </c>
      <c r="G34" s="65" t="n">
        <v>40.2609</v>
      </c>
      <c r="H34" s="65" t="n">
        <v>36511.48</v>
      </c>
      <c r="I34" s="65" t="n">
        <v>53.96</v>
      </c>
      <c r="J34" s="54" t="n">
        <f aca="false">H34/3600</f>
        <v>10.1420777777778</v>
      </c>
      <c r="K34" s="56"/>
      <c r="L34" s="65" t="n">
        <v>1491.4112</v>
      </c>
      <c r="M34" s="65" t="n">
        <v>33.8299</v>
      </c>
      <c r="N34" s="65" t="n">
        <v>40.5863</v>
      </c>
      <c r="O34" s="65" t="n">
        <v>40.2786</v>
      </c>
      <c r="P34" s="65" t="n">
        <v>36477.78</v>
      </c>
      <c r="Q34" s="65" t="n">
        <v>53.586</v>
      </c>
      <c r="R34" s="54" t="n">
        <f aca="false">P34/3600</f>
        <v>10.1327166666667</v>
      </c>
      <c r="S34" s="66"/>
      <c r="T34" s="66"/>
      <c r="U34" s="66"/>
      <c r="V34" s="58"/>
      <c r="W34" s="65" t="n">
        <f aca="false">(6*E34+F34+G34)/8</f>
        <v>35.4793</v>
      </c>
      <c r="X34" s="65" t="n">
        <f aca="false">(6*M34+N34+O34)/8</f>
        <v>35.4805375</v>
      </c>
      <c r="Y34" s="66"/>
      <c r="Z34" s="46"/>
      <c r="AA34" s="46"/>
      <c r="AB34" s="46"/>
      <c r="AC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 t="n">
        <v>39752.6848</v>
      </c>
      <c r="E35" s="55" t="n">
        <v>37.5938</v>
      </c>
      <c r="F35" s="55" t="n">
        <v>42.3813</v>
      </c>
      <c r="G35" s="55" t="n">
        <v>44.4597</v>
      </c>
      <c r="H35" s="55" t="n">
        <v>60305.06</v>
      </c>
      <c r="I35" s="55" t="n">
        <v>106.049</v>
      </c>
      <c r="J35" s="55" t="n">
        <f aca="false">H35/3600</f>
        <v>16.7514055555556</v>
      </c>
      <c r="K35" s="56"/>
      <c r="L35" s="55" t="n">
        <v>39746.2352</v>
      </c>
      <c r="M35" s="55" t="n">
        <v>37.5933</v>
      </c>
      <c r="N35" s="55" t="n">
        <v>42.3892</v>
      </c>
      <c r="O35" s="55" t="n">
        <v>44.4649</v>
      </c>
      <c r="P35" s="55" t="n">
        <v>60139.95</v>
      </c>
      <c r="Q35" s="55" t="n">
        <v>105.909</v>
      </c>
      <c r="R35" s="55" t="n">
        <f aca="false">P35/3600</f>
        <v>16.7055416666667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39.050475</v>
      </c>
      <c r="X35" s="55" t="n">
        <f aca="false">(6*M35+N35+O35)/8</f>
        <v>39.0517375</v>
      </c>
      <c r="Y35" s="57" t="e">
        <f aca="false">bdrate(D35:D38,W35:W38,L35:L38,X35:X38)</f>
        <v>#VALUE!</v>
      </c>
      <c r="Z35" s="46"/>
      <c r="AA35" s="46"/>
      <c r="AB35" s="46"/>
      <c r="AC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44873.69</v>
      </c>
      <c r="I36" s="54" t="n">
        <v>68.656</v>
      </c>
      <c r="J36" s="54" t="n">
        <f aca="false">H36/3600</f>
        <v>12.4649138888889</v>
      </c>
      <c r="K36" s="56"/>
      <c r="L36" s="54" t="n">
        <v>7296.568</v>
      </c>
      <c r="M36" s="54" t="n">
        <v>35.4258</v>
      </c>
      <c r="N36" s="54" t="n">
        <v>41.1047</v>
      </c>
      <c r="O36" s="54" t="n">
        <v>43.2684</v>
      </c>
      <c r="P36" s="54" t="n">
        <v>44735.48</v>
      </c>
      <c r="Q36" s="54" t="n">
        <v>68.593</v>
      </c>
      <c r="R36" s="54" t="n">
        <f aca="false">P36/3600</f>
        <v>12.4265222222222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7.1140875</v>
      </c>
      <c r="X36" s="54" t="n">
        <f aca="false">(6*M36+N36+O36)/8</f>
        <v>37.1159875</v>
      </c>
      <c r="Y36" s="61" t="e">
        <f aca="false">bdrateOld(D35:D38,W35:W38,L35:L38,X35:X38)</f>
        <v>#VALUE!</v>
      </c>
      <c r="Z36" s="46"/>
      <c r="AA36" s="46"/>
      <c r="AB36" s="46"/>
      <c r="AC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40054.71</v>
      </c>
      <c r="I37" s="54" t="n">
        <v>59.233</v>
      </c>
      <c r="J37" s="54" t="n">
        <f aca="false">H37/3600</f>
        <v>11.1263083333333</v>
      </c>
      <c r="K37" s="56"/>
      <c r="L37" s="54" t="n">
        <v>2273.9624</v>
      </c>
      <c r="M37" s="54" t="n">
        <v>33.9909</v>
      </c>
      <c r="N37" s="54" t="n">
        <v>39.8428</v>
      </c>
      <c r="O37" s="54" t="n">
        <v>42.2409</v>
      </c>
      <c r="P37" s="54" t="n">
        <v>39928.07</v>
      </c>
      <c r="Q37" s="54" t="n">
        <v>59.483</v>
      </c>
      <c r="R37" s="54" t="n">
        <f aca="false">P37/3600</f>
        <v>11.0911305555556</v>
      </c>
      <c r="S37" s="62"/>
      <c r="T37" s="62"/>
      <c r="U37" s="62"/>
      <c r="V37" s="58"/>
      <c r="W37" s="54" t="n">
        <f aca="false">(6*E37+F37+G37)/8</f>
        <v>35.7535375</v>
      </c>
      <c r="X37" s="54" t="n">
        <f aca="false">(6*M37+N37+O37)/8</f>
        <v>35.7536375</v>
      </c>
      <c r="Y37" s="62"/>
      <c r="Z37" s="46"/>
      <c r="AA37" s="46"/>
      <c r="AB37" s="46"/>
      <c r="AC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980.828</v>
      </c>
      <c r="E38" s="65" t="n">
        <v>32.1922</v>
      </c>
      <c r="F38" s="65" t="n">
        <v>38.8409</v>
      </c>
      <c r="G38" s="65" t="n">
        <v>41.4198</v>
      </c>
      <c r="H38" s="65" t="n">
        <v>38038.69</v>
      </c>
      <c r="I38" s="65" t="n">
        <v>55.567</v>
      </c>
      <c r="J38" s="54" t="n">
        <f aca="false">H38/3600</f>
        <v>10.5663027777778</v>
      </c>
      <c r="K38" s="56"/>
      <c r="L38" s="65" t="n">
        <v>980.3528</v>
      </c>
      <c r="M38" s="65" t="n">
        <v>32.1956</v>
      </c>
      <c r="N38" s="65" t="n">
        <v>38.8479</v>
      </c>
      <c r="O38" s="65" t="n">
        <v>41.4225</v>
      </c>
      <c r="P38" s="65" t="n">
        <v>37920.55</v>
      </c>
      <c r="Q38" s="65" t="n">
        <v>55.489</v>
      </c>
      <c r="R38" s="54" t="n">
        <f aca="false">P38/3600</f>
        <v>10.5334861111111</v>
      </c>
      <c r="S38" s="66"/>
      <c r="T38" s="66"/>
      <c r="U38" s="66"/>
      <c r="V38" s="58"/>
      <c r="W38" s="65" t="n">
        <f aca="false">(6*E38+F38+G38)/8</f>
        <v>34.1767375</v>
      </c>
      <c r="X38" s="65" t="n">
        <f aca="false">(6*M38+N38+O38)/8</f>
        <v>34.1805</v>
      </c>
      <c r="Y38" s="66"/>
      <c r="Z38" s="46"/>
      <c r="AA38" s="46"/>
      <c r="AB38" s="46"/>
      <c r="AC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 t="n">
        <v>3474.9168</v>
      </c>
      <c r="E39" s="55" t="n">
        <v>40.6486</v>
      </c>
      <c r="F39" s="55" t="n">
        <v>43.3684</v>
      </c>
      <c r="G39" s="55" t="n">
        <v>44.026</v>
      </c>
      <c r="H39" s="55" t="n">
        <v>8938</v>
      </c>
      <c r="I39" s="55" t="n">
        <v>13.244</v>
      </c>
      <c r="J39" s="55" t="n">
        <f aca="false">H39/3600</f>
        <v>2.48277777777778</v>
      </c>
      <c r="K39" s="56"/>
      <c r="L39" s="55" t="n">
        <v>3473.6016</v>
      </c>
      <c r="M39" s="55" t="n">
        <v>40.6486</v>
      </c>
      <c r="N39" s="55" t="n">
        <v>43.395</v>
      </c>
      <c r="O39" s="55" t="n">
        <v>44.0652</v>
      </c>
      <c r="P39" s="55" t="n">
        <v>8942.02</v>
      </c>
      <c r="Q39" s="55" t="n">
        <v>13.353</v>
      </c>
      <c r="R39" s="55" t="n">
        <f aca="false">P39/3600</f>
        <v>2.48389444444444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58"/>
      <c r="W39" s="55" t="n">
        <f aca="false">(6*E39+F39+G39)/8</f>
        <v>41.41075</v>
      </c>
      <c r="X39" s="55" t="n">
        <f aca="false">(6*M39+N39+O39)/8</f>
        <v>41.418975</v>
      </c>
      <c r="Y39" s="57" t="e">
        <f aca="false">bdrate(D39:D42,W39:W42,L39:L42,X39:X42)</f>
        <v>#VALUE!</v>
      </c>
      <c r="Z39" s="46"/>
      <c r="AA39" s="46"/>
      <c r="AB39" s="46"/>
      <c r="AC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7858.27</v>
      </c>
      <c r="I40" s="54" t="n">
        <v>10.904</v>
      </c>
      <c r="J40" s="54" t="n">
        <f aca="false">H40/3600</f>
        <v>2.18285277777778</v>
      </c>
      <c r="K40" s="56"/>
      <c r="L40" s="54" t="n">
        <v>1676.364</v>
      </c>
      <c r="M40" s="54" t="n">
        <v>37.4918</v>
      </c>
      <c r="N40" s="54" t="n">
        <v>41.0239</v>
      </c>
      <c r="O40" s="54" t="n">
        <v>41.34</v>
      </c>
      <c r="P40" s="54" t="n">
        <v>7862.01</v>
      </c>
      <c r="Q40" s="54" t="n">
        <v>10.888</v>
      </c>
      <c r="R40" s="54" t="n">
        <f aca="false">P40/3600</f>
        <v>2.18389166666667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8.401475</v>
      </c>
      <c r="X40" s="54" t="n">
        <f aca="false">(6*M40+N40+O40)/8</f>
        <v>38.4143375</v>
      </c>
      <c r="Y40" s="61" t="e">
        <f aca="false">bdrateOld(D39:D42,W39:W42,L39:L42,X39:X42)</f>
        <v>#VALUE!</v>
      </c>
      <c r="Z40" s="46"/>
      <c r="AA40" s="46"/>
      <c r="AB40" s="46"/>
      <c r="AC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7053.54</v>
      </c>
      <c r="I41" s="54" t="n">
        <v>9.048</v>
      </c>
      <c r="J41" s="54" t="n">
        <f aca="false">H41/3600</f>
        <v>1.95931666666667</v>
      </c>
      <c r="K41" s="56"/>
      <c r="L41" s="54" t="n">
        <v>823.6616</v>
      </c>
      <c r="M41" s="54" t="n">
        <v>34.5604</v>
      </c>
      <c r="N41" s="54" t="n">
        <v>39.0896</v>
      </c>
      <c r="O41" s="54" t="n">
        <v>39.1718</v>
      </c>
      <c r="P41" s="54" t="n">
        <v>7033.91</v>
      </c>
      <c r="Q41" s="54" t="n">
        <v>9.079</v>
      </c>
      <c r="R41" s="54" t="n">
        <f aca="false">P41/3600</f>
        <v>1.95386388888889</v>
      </c>
      <c r="S41" s="62"/>
      <c r="T41" s="62"/>
      <c r="U41" s="62"/>
      <c r="V41" s="58"/>
      <c r="W41" s="54" t="n">
        <f aca="false">(6*E41+F41+G41)/8</f>
        <v>35.6905625</v>
      </c>
      <c r="X41" s="54" t="n">
        <f aca="false">(6*M41+N41+O41)/8</f>
        <v>35.702975</v>
      </c>
      <c r="Y41" s="62"/>
      <c r="Z41" s="46"/>
      <c r="AA41" s="46"/>
      <c r="AB41" s="46"/>
      <c r="AC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435.3552</v>
      </c>
      <c r="E42" s="65" t="n">
        <v>32.0699</v>
      </c>
      <c r="F42" s="65" t="n">
        <v>37.6221</v>
      </c>
      <c r="G42" s="65" t="n">
        <v>37.5244</v>
      </c>
      <c r="H42" s="65" t="n">
        <v>6495.34</v>
      </c>
      <c r="I42" s="65" t="n">
        <v>7.644</v>
      </c>
      <c r="J42" s="54" t="n">
        <f aca="false">H42/3600</f>
        <v>1.80426111111111</v>
      </c>
      <c r="K42" s="56"/>
      <c r="L42" s="65" t="n">
        <v>435.0736</v>
      </c>
      <c r="M42" s="65" t="n">
        <v>32.0659</v>
      </c>
      <c r="N42" s="65" t="n">
        <v>37.6563</v>
      </c>
      <c r="O42" s="65" t="n">
        <v>37.5658</v>
      </c>
      <c r="P42" s="65" t="n">
        <v>6477.4</v>
      </c>
      <c r="Q42" s="65" t="n">
        <v>7.644</v>
      </c>
      <c r="R42" s="54" t="n">
        <f aca="false">P42/3600</f>
        <v>1.79927777777778</v>
      </c>
      <c r="S42" s="66"/>
      <c r="T42" s="66"/>
      <c r="U42" s="66"/>
      <c r="V42" s="58"/>
      <c r="W42" s="65" t="n">
        <f aca="false">(6*E42+F42+G42)/8</f>
        <v>33.4457375</v>
      </c>
      <c r="X42" s="65" t="n">
        <f aca="false">(6*M42+N42+O42)/8</f>
        <v>33.4521875</v>
      </c>
      <c r="Y42" s="66"/>
      <c r="Z42" s="46"/>
      <c r="AA42" s="46"/>
      <c r="AB42" s="46"/>
      <c r="AC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 t="n">
        <v>3652.8504</v>
      </c>
      <c r="E43" s="55" t="n">
        <v>40.4305</v>
      </c>
      <c r="F43" s="55" t="n">
        <v>43.8405</v>
      </c>
      <c r="G43" s="55" t="n">
        <v>45.4061</v>
      </c>
      <c r="H43" s="55" t="n">
        <v>10337.81</v>
      </c>
      <c r="I43" s="55" t="n">
        <v>14.929</v>
      </c>
      <c r="J43" s="55" t="n">
        <f aca="false">H43/3600</f>
        <v>2.87161388888889</v>
      </c>
      <c r="K43" s="56"/>
      <c r="L43" s="55" t="n">
        <v>3651.1728</v>
      </c>
      <c r="M43" s="55" t="n">
        <v>40.4286</v>
      </c>
      <c r="N43" s="55" t="n">
        <v>43.8378</v>
      </c>
      <c r="O43" s="55" t="n">
        <v>45.4204</v>
      </c>
      <c r="P43" s="55" t="n">
        <v>10347.69</v>
      </c>
      <c r="Q43" s="55" t="n">
        <v>14.929</v>
      </c>
      <c r="R43" s="55" t="n">
        <f aca="false">P43/3600</f>
        <v>2.87435833333333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1.4787</v>
      </c>
      <c r="X43" s="55" t="n">
        <f aca="false">(6*M43+N43+O43)/8</f>
        <v>41.478725</v>
      </c>
      <c r="Y43" s="57" t="e">
        <f aca="false">bdrate(D43:D46,W43:W46,L43:L46,X43:X46)</f>
        <v>#VALUE!</v>
      </c>
      <c r="Z43" s="46"/>
      <c r="AA43" s="46"/>
      <c r="AB43" s="46"/>
      <c r="AC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9182.84</v>
      </c>
      <c r="I44" s="54" t="n">
        <v>12.48</v>
      </c>
      <c r="J44" s="54" t="n">
        <f aca="false">H44/3600</f>
        <v>2.55078888888889</v>
      </c>
      <c r="K44" s="56"/>
      <c r="L44" s="54" t="n">
        <v>1718.3224</v>
      </c>
      <c r="M44" s="54" t="n">
        <v>37.8958</v>
      </c>
      <c r="N44" s="54" t="n">
        <v>41.8842</v>
      </c>
      <c r="O44" s="54" t="n">
        <v>43.0829</v>
      </c>
      <c r="P44" s="54" t="n">
        <v>9144.53</v>
      </c>
      <c r="Q44" s="54" t="n">
        <v>12.526</v>
      </c>
      <c r="R44" s="54" t="n">
        <f aca="false">P44/3600</f>
        <v>2.54014722222222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9.0393125</v>
      </c>
      <c r="X44" s="54" t="n">
        <f aca="false">(6*M44+N44+O44)/8</f>
        <v>39.0427375</v>
      </c>
      <c r="Y44" s="61" t="e">
        <f aca="false">bdrateOld(D43:D46,W43:W46,L43:L46,X43:X46)</f>
        <v>#VALUE!</v>
      </c>
      <c r="Z44" s="46"/>
      <c r="AA44" s="46"/>
      <c r="AB44" s="46"/>
      <c r="AC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8390.91</v>
      </c>
      <c r="I45" s="54" t="n">
        <v>10.654</v>
      </c>
      <c r="J45" s="54" t="n">
        <f aca="false">H45/3600</f>
        <v>2.33080833333333</v>
      </c>
      <c r="K45" s="56"/>
      <c r="L45" s="54" t="n">
        <v>865.4632</v>
      </c>
      <c r="M45" s="54" t="n">
        <v>35.112</v>
      </c>
      <c r="N45" s="54" t="n">
        <v>40.1889</v>
      </c>
      <c r="O45" s="54" t="n">
        <v>41.1633</v>
      </c>
      <c r="P45" s="54" t="n">
        <v>8386.63</v>
      </c>
      <c r="Q45" s="54" t="n">
        <v>10.748</v>
      </c>
      <c r="R45" s="54" t="n">
        <f aca="false">P45/3600</f>
        <v>2.32961944444444</v>
      </c>
      <c r="S45" s="62"/>
      <c r="T45" s="62"/>
      <c r="U45" s="62"/>
      <c r="V45" s="58"/>
      <c r="W45" s="54" t="n">
        <f aca="false">(6*E45+F45+G45)/8</f>
        <v>36.500925</v>
      </c>
      <c r="X45" s="54" t="n">
        <f aca="false">(6*M45+N45+O45)/8</f>
        <v>36.503025</v>
      </c>
      <c r="Y45" s="62"/>
      <c r="Z45" s="46"/>
      <c r="AA45" s="46"/>
      <c r="AB45" s="46"/>
      <c r="AC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56.932</v>
      </c>
      <c r="E46" s="65" t="n">
        <v>32.335</v>
      </c>
      <c r="F46" s="65" t="n">
        <v>38.8354</v>
      </c>
      <c r="G46" s="65" t="n">
        <v>39.7216</v>
      </c>
      <c r="H46" s="65" t="n">
        <v>7863.86</v>
      </c>
      <c r="I46" s="65" t="n">
        <v>9.562</v>
      </c>
      <c r="J46" s="54" t="n">
        <f aca="false">H46/3600</f>
        <v>2.18440555555556</v>
      </c>
      <c r="K46" s="56"/>
      <c r="L46" s="65" t="n">
        <v>456.3552</v>
      </c>
      <c r="M46" s="65" t="n">
        <v>32.3277</v>
      </c>
      <c r="N46" s="65" t="n">
        <v>38.8592</v>
      </c>
      <c r="O46" s="65" t="n">
        <v>39.7224</v>
      </c>
      <c r="P46" s="65" t="n">
        <v>7846.81</v>
      </c>
      <c r="Q46" s="65" t="n">
        <v>9.422</v>
      </c>
      <c r="R46" s="54" t="n">
        <f aca="false">P46/3600</f>
        <v>2.17966944444444</v>
      </c>
      <c r="S46" s="66"/>
      <c r="T46" s="66"/>
      <c r="U46" s="66"/>
      <c r="V46" s="58"/>
      <c r="W46" s="65" t="n">
        <f aca="false">(6*E46+F46+G46)/8</f>
        <v>34.070875</v>
      </c>
      <c r="X46" s="65" t="n">
        <f aca="false">(6*M46+N46+O46)/8</f>
        <v>34.068475</v>
      </c>
      <c r="Y46" s="66"/>
      <c r="Z46" s="46"/>
      <c r="AA46" s="46"/>
      <c r="AB46" s="46"/>
      <c r="AC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 t="n">
        <v>6870.8696</v>
      </c>
      <c r="E47" s="55" t="n">
        <v>38.5267</v>
      </c>
      <c r="F47" s="55" t="n">
        <v>41.6946</v>
      </c>
      <c r="G47" s="55" t="n">
        <v>42.7551</v>
      </c>
      <c r="H47" s="55" t="n">
        <v>9912.57</v>
      </c>
      <c r="I47" s="55" t="n">
        <v>16.036</v>
      </c>
      <c r="J47" s="55" t="n">
        <f aca="false">H47/3600</f>
        <v>2.75349166666667</v>
      </c>
      <c r="K47" s="56"/>
      <c r="L47" s="55" t="n">
        <v>6868.7832</v>
      </c>
      <c r="M47" s="55" t="n">
        <v>38.5274</v>
      </c>
      <c r="N47" s="55" t="n">
        <v>41.703</v>
      </c>
      <c r="O47" s="55" t="n">
        <v>42.763</v>
      </c>
      <c r="P47" s="55" t="n">
        <v>9894.39</v>
      </c>
      <c r="Q47" s="55" t="n">
        <v>16.005</v>
      </c>
      <c r="R47" s="55" t="n">
        <f aca="false">P47/3600</f>
        <v>2.74844166666667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39.4512375</v>
      </c>
      <c r="X47" s="55" t="n">
        <f aca="false">(6*M47+N47+O47)/8</f>
        <v>39.4538</v>
      </c>
      <c r="Y47" s="57" t="e">
        <f aca="false">bdrate(D47:D50,W47:W50,L47:L50,X47:X50)</f>
        <v>#VALUE!</v>
      </c>
      <c r="Z47" s="46"/>
      <c r="AA47" s="46"/>
      <c r="AB47" s="46"/>
      <c r="AC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8406.61</v>
      </c>
      <c r="I48" s="54" t="n">
        <v>12.838</v>
      </c>
      <c r="J48" s="54" t="n">
        <f aca="false">H48/3600</f>
        <v>2.33516944444444</v>
      </c>
      <c r="K48" s="56"/>
      <c r="L48" s="54" t="n">
        <v>3128.4688</v>
      </c>
      <c r="M48" s="54" t="n">
        <v>34.9802</v>
      </c>
      <c r="N48" s="54" t="n">
        <v>39.0945</v>
      </c>
      <c r="O48" s="54" t="n">
        <v>40.0219</v>
      </c>
      <c r="P48" s="54" t="n">
        <v>8392.67</v>
      </c>
      <c r="Q48" s="54" t="n">
        <v>12.792</v>
      </c>
      <c r="R48" s="54" t="n">
        <f aca="false">P48/3600</f>
        <v>2.33129722222222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6.1199375</v>
      </c>
      <c r="X48" s="54" t="n">
        <f aca="false">(6*M48+N48+O48)/8</f>
        <v>36.1247</v>
      </c>
      <c r="Y48" s="61" t="e">
        <f aca="false">bdrateOld(D47:D50,W47:W50,L47:L50,X47:X50)</f>
        <v>#VALUE!</v>
      </c>
      <c r="Z48" s="46"/>
      <c r="AA48" s="46"/>
      <c r="AB48" s="46"/>
      <c r="AC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7446.64</v>
      </c>
      <c r="I49" s="54" t="n">
        <v>11.247</v>
      </c>
      <c r="J49" s="54" t="n">
        <f aca="false">H49/3600</f>
        <v>2.06851111111111</v>
      </c>
      <c r="K49" s="56"/>
      <c r="L49" s="54" t="n">
        <v>1478.3016</v>
      </c>
      <c r="M49" s="54" t="n">
        <v>31.7662</v>
      </c>
      <c r="N49" s="54" t="n">
        <v>37.2067</v>
      </c>
      <c r="O49" s="54" t="n">
        <v>38.041</v>
      </c>
      <c r="P49" s="54" t="n">
        <v>7434.42</v>
      </c>
      <c r="Q49" s="54" t="n">
        <v>11.294</v>
      </c>
      <c r="R49" s="54" t="n">
        <f aca="false">P49/3600</f>
        <v>2.06511666666667</v>
      </c>
      <c r="S49" s="62"/>
      <c r="T49" s="62"/>
      <c r="U49" s="62"/>
      <c r="V49" s="58"/>
      <c r="W49" s="54" t="n">
        <f aca="false">(6*E49+F49+G49)/8</f>
        <v>33.223725</v>
      </c>
      <c r="X49" s="54" t="n">
        <f aca="false">(6*M49+N49+O49)/8</f>
        <v>33.2306125</v>
      </c>
      <c r="Y49" s="62"/>
      <c r="Z49" s="46"/>
      <c r="AA49" s="46"/>
      <c r="AB49" s="46"/>
      <c r="AC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699.256</v>
      </c>
      <c r="E50" s="65" t="n">
        <v>28.7806</v>
      </c>
      <c r="F50" s="65" t="n">
        <v>35.8901</v>
      </c>
      <c r="G50" s="65" t="n">
        <v>36.6258</v>
      </c>
      <c r="H50" s="65" t="n">
        <v>6821.17</v>
      </c>
      <c r="I50" s="65" t="n">
        <v>9.547</v>
      </c>
      <c r="J50" s="54" t="n">
        <f aca="false">H50/3600</f>
        <v>1.89476944444444</v>
      </c>
      <c r="K50" s="56"/>
      <c r="L50" s="65" t="n">
        <v>699.78</v>
      </c>
      <c r="M50" s="65" t="n">
        <v>28.7842</v>
      </c>
      <c r="N50" s="65" t="n">
        <v>35.9054</v>
      </c>
      <c r="O50" s="65" t="n">
        <v>36.6382</v>
      </c>
      <c r="P50" s="65" t="n">
        <v>6804.34</v>
      </c>
      <c r="Q50" s="65" t="n">
        <v>9.578</v>
      </c>
      <c r="R50" s="54" t="n">
        <f aca="false">P50/3600</f>
        <v>1.89009444444444</v>
      </c>
      <c r="S50" s="66"/>
      <c r="T50" s="66"/>
      <c r="U50" s="66"/>
      <c r="V50" s="58"/>
      <c r="W50" s="65" t="n">
        <f aca="false">(6*E50+F50+G50)/8</f>
        <v>30.6499375</v>
      </c>
      <c r="X50" s="65" t="n">
        <f aca="false">(6*M50+N50+O50)/8</f>
        <v>30.6561</v>
      </c>
      <c r="Y50" s="66"/>
      <c r="Z50" s="46"/>
      <c r="AA50" s="46"/>
      <c r="AB50" s="46"/>
      <c r="AC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 t="n">
        <v>4849.3848</v>
      </c>
      <c r="E51" s="55" t="n">
        <v>39.2348</v>
      </c>
      <c r="F51" s="55" t="n">
        <v>41.6705</v>
      </c>
      <c r="G51" s="55" t="n">
        <v>43.1281</v>
      </c>
      <c r="H51" s="55" t="n">
        <v>7033.25</v>
      </c>
      <c r="I51" s="55" t="n">
        <v>11.294</v>
      </c>
      <c r="J51" s="55" t="n">
        <f aca="false">H51/3600</f>
        <v>1.95368055555556</v>
      </c>
      <c r="K51" s="56"/>
      <c r="L51" s="55" t="n">
        <v>4847.3368</v>
      </c>
      <c r="M51" s="55" t="n">
        <v>39.2335</v>
      </c>
      <c r="N51" s="55" t="n">
        <v>41.684</v>
      </c>
      <c r="O51" s="55" t="n">
        <v>43.1453</v>
      </c>
      <c r="P51" s="55" t="n">
        <v>7036.72</v>
      </c>
      <c r="Q51" s="55" t="n">
        <v>11.216</v>
      </c>
      <c r="R51" s="55" t="n">
        <f aca="false">P51/3600</f>
        <v>1.95464444444444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0.025925</v>
      </c>
      <c r="X51" s="55" t="n">
        <f aca="false">(6*M51+N51+O51)/8</f>
        <v>40.0287875</v>
      </c>
      <c r="Y51" s="57" t="e">
        <f aca="false">bdrate(D51:D54,W51:W54,L51:L54,X51:X54)</f>
        <v>#VALUE!</v>
      </c>
      <c r="Z51" s="46"/>
      <c r="AA51" s="46"/>
      <c r="AB51" s="46"/>
      <c r="AC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5994.2</v>
      </c>
      <c r="I52" s="54" t="n">
        <v>8.86</v>
      </c>
      <c r="J52" s="54" t="n">
        <f aca="false">H52/3600</f>
        <v>1.66505555555556</v>
      </c>
      <c r="K52" s="56"/>
      <c r="L52" s="54" t="n">
        <v>2051.7432</v>
      </c>
      <c r="M52" s="54" t="n">
        <v>35.9837</v>
      </c>
      <c r="N52" s="54" t="n">
        <v>39.3949</v>
      </c>
      <c r="O52" s="54" t="n">
        <v>40.9755</v>
      </c>
      <c r="P52" s="54" t="n">
        <v>5994.83</v>
      </c>
      <c r="Q52" s="54" t="n">
        <v>8.86</v>
      </c>
      <c r="R52" s="54" t="n">
        <f aca="false">P52/3600</f>
        <v>1.66523055555556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7.0310625</v>
      </c>
      <c r="X52" s="54" t="n">
        <f aca="false">(6*M52+N52+O52)/8</f>
        <v>37.034075</v>
      </c>
      <c r="Y52" s="61" t="e">
        <f aca="false">bdrateOld(D51:D54,W51:W54,L51:L54,X51:X54)</f>
        <v>#VALUE!</v>
      </c>
      <c r="Z52" s="46"/>
      <c r="AA52" s="46"/>
      <c r="AB52" s="46"/>
      <c r="AC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5258.5</v>
      </c>
      <c r="I53" s="54" t="n">
        <v>7.285</v>
      </c>
      <c r="J53" s="54" t="n">
        <f aca="false">H53/3600</f>
        <v>1.46069444444444</v>
      </c>
      <c r="K53" s="56"/>
      <c r="L53" s="54" t="n">
        <v>961.0952</v>
      </c>
      <c r="M53" s="54" t="n">
        <v>33.1026</v>
      </c>
      <c r="N53" s="54" t="n">
        <v>37.532</v>
      </c>
      <c r="O53" s="54" t="n">
        <v>39.2428</v>
      </c>
      <c r="P53" s="54" t="n">
        <v>5251.09</v>
      </c>
      <c r="Q53" s="54" t="n">
        <v>7.285</v>
      </c>
      <c r="R53" s="54" t="n">
        <f aca="false">P53/3600</f>
        <v>1.45863611111111</v>
      </c>
      <c r="S53" s="62"/>
      <c r="T53" s="62"/>
      <c r="U53" s="62"/>
      <c r="V53" s="58"/>
      <c r="W53" s="54" t="n">
        <f aca="false">(6*E53+F53+G53)/8</f>
        <v>34.4199375</v>
      </c>
      <c r="X53" s="54" t="n">
        <f aca="false">(6*M53+N53+O53)/8</f>
        <v>34.4238</v>
      </c>
      <c r="Y53" s="62"/>
      <c r="Z53" s="46"/>
      <c r="AA53" s="46"/>
      <c r="AB53" s="46"/>
      <c r="AC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469.1336</v>
      </c>
      <c r="E54" s="65" t="n">
        <v>30.4382</v>
      </c>
      <c r="F54" s="65" t="n">
        <v>36.1968</v>
      </c>
      <c r="G54" s="65" t="n">
        <v>37.9302</v>
      </c>
      <c r="H54" s="65" t="n">
        <v>4745.08</v>
      </c>
      <c r="I54" s="65" t="n">
        <v>6.208</v>
      </c>
      <c r="J54" s="54" t="n">
        <f aca="false">H54/3600</f>
        <v>1.31807777777778</v>
      </c>
      <c r="K54" s="56"/>
      <c r="L54" s="65" t="n">
        <v>469.292</v>
      </c>
      <c r="M54" s="65" t="n">
        <v>30.4344</v>
      </c>
      <c r="N54" s="65" t="n">
        <v>36.211</v>
      </c>
      <c r="O54" s="65" t="n">
        <v>37.9422</v>
      </c>
      <c r="P54" s="65" t="n">
        <v>4736.54</v>
      </c>
      <c r="Q54" s="65" t="n">
        <v>6.208</v>
      </c>
      <c r="R54" s="54" t="n">
        <f aca="false">P54/3600</f>
        <v>1.31570555555556</v>
      </c>
      <c r="S54" s="66"/>
      <c r="T54" s="66"/>
      <c r="U54" s="66"/>
      <c r="V54" s="58"/>
      <c r="W54" s="65" t="n">
        <f aca="false">(6*E54+F54+G54)/8</f>
        <v>32.094525</v>
      </c>
      <c r="X54" s="65" t="n">
        <f aca="false">(6*M54+N54+O54)/8</f>
        <v>32.09495</v>
      </c>
      <c r="Y54" s="66"/>
      <c r="Z54" s="46"/>
      <c r="AA54" s="46"/>
      <c r="AB54" s="46"/>
      <c r="AC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 t="n">
        <v>1521.824</v>
      </c>
      <c r="E55" s="55" t="n">
        <v>40.9135</v>
      </c>
      <c r="F55" s="55" t="n">
        <v>44.318</v>
      </c>
      <c r="G55" s="55" t="n">
        <v>43.4441</v>
      </c>
      <c r="H55" s="55" t="n">
        <v>2418.24</v>
      </c>
      <c r="I55" s="55" t="n">
        <v>3.806</v>
      </c>
      <c r="J55" s="55" t="n">
        <f aca="false">H55/3600</f>
        <v>0.671733333333333</v>
      </c>
      <c r="K55" s="56"/>
      <c r="L55" s="55" t="n">
        <v>1521.9096</v>
      </c>
      <c r="M55" s="55" t="n">
        <v>40.9131</v>
      </c>
      <c r="N55" s="55" t="n">
        <v>44.336</v>
      </c>
      <c r="O55" s="55" t="n">
        <v>43.4696</v>
      </c>
      <c r="P55" s="55" t="n">
        <v>2422.21</v>
      </c>
      <c r="Q55" s="55" t="n">
        <v>3.79</v>
      </c>
      <c r="R55" s="55" t="n">
        <f aca="false">P55/3600</f>
        <v>0.672836111111111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58"/>
      <c r="W55" s="55" t="n">
        <f aca="false">(6*E55+F55+G55)/8</f>
        <v>41.6553875</v>
      </c>
      <c r="X55" s="55" t="n">
        <f aca="false">(6*M55+N55+O55)/8</f>
        <v>41.660525</v>
      </c>
      <c r="Y55" s="57" t="e">
        <f aca="false">bdrate(D55:D58,W55:W58,L55:L58,X55:X58)</f>
        <v>#VALUE!</v>
      </c>
      <c r="Z55" s="46"/>
      <c r="AA55" s="46"/>
      <c r="AB55" s="46"/>
      <c r="AC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2151.34</v>
      </c>
      <c r="I56" s="54" t="n">
        <v>3.088</v>
      </c>
      <c r="J56" s="54" t="n">
        <f aca="false">H56/3600</f>
        <v>0.597594444444445</v>
      </c>
      <c r="K56" s="56"/>
      <c r="L56" s="54" t="n">
        <v>762.8856</v>
      </c>
      <c r="M56" s="54" t="n">
        <v>37.0817</v>
      </c>
      <c r="N56" s="54" t="n">
        <v>41.6227</v>
      </c>
      <c r="O56" s="54" t="n">
        <v>40.417</v>
      </c>
      <c r="P56" s="54" t="n">
        <v>2158.48</v>
      </c>
      <c r="Q56" s="54" t="n">
        <v>3.088</v>
      </c>
      <c r="R56" s="54" t="n">
        <f aca="false">P56/3600</f>
        <v>0.599577777777778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38.0599875</v>
      </c>
      <c r="X56" s="54" t="n">
        <f aca="false">(6*M56+N56+O56)/8</f>
        <v>38.0662375</v>
      </c>
      <c r="Y56" s="61" t="e">
        <f aca="false">bdrateOld(D55:D58,W55:W58,L55:L58,X55:X58)</f>
        <v>#VALUE!</v>
      </c>
      <c r="Z56" s="46"/>
      <c r="AA56" s="46"/>
      <c r="AB56" s="46"/>
      <c r="AC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928.53</v>
      </c>
      <c r="I57" s="54" t="n">
        <v>2.542</v>
      </c>
      <c r="J57" s="54" t="n">
        <f aca="false">H57/3600</f>
        <v>0.535702777777778</v>
      </c>
      <c r="K57" s="56"/>
      <c r="L57" s="54" t="n">
        <v>378.0952</v>
      </c>
      <c r="M57" s="54" t="n">
        <v>33.6728</v>
      </c>
      <c r="N57" s="54" t="n">
        <v>39.522</v>
      </c>
      <c r="O57" s="54" t="n">
        <v>38.0802</v>
      </c>
      <c r="P57" s="54" t="n">
        <v>1927.55</v>
      </c>
      <c r="Q57" s="54" t="n">
        <v>2.559</v>
      </c>
      <c r="R57" s="54" t="n">
        <f aca="false">P57/3600</f>
        <v>0.535430555555556</v>
      </c>
      <c r="S57" s="62"/>
      <c r="T57" s="62"/>
      <c r="U57" s="62"/>
      <c r="V57" s="58"/>
      <c r="W57" s="54" t="n">
        <f aca="false">(6*E57+F57+G57)/8</f>
        <v>34.950775</v>
      </c>
      <c r="X57" s="54" t="n">
        <f aca="false">(6*M57+N57+O57)/8</f>
        <v>34.954875</v>
      </c>
      <c r="Y57" s="62"/>
      <c r="Z57" s="46"/>
      <c r="AA57" s="46"/>
      <c r="AB57" s="46"/>
      <c r="AC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196.4576</v>
      </c>
      <c r="E58" s="65" t="n">
        <v>30.8563</v>
      </c>
      <c r="F58" s="65" t="n">
        <v>38.0679</v>
      </c>
      <c r="G58" s="65" t="n">
        <v>36.4138</v>
      </c>
      <c r="H58" s="65" t="n">
        <v>1763.68</v>
      </c>
      <c r="I58" s="65" t="n">
        <v>2.215</v>
      </c>
      <c r="J58" s="54" t="n">
        <f aca="false">H58/3600</f>
        <v>0.489911111111111</v>
      </c>
      <c r="K58" s="56"/>
      <c r="L58" s="65" t="n">
        <v>196.4584</v>
      </c>
      <c r="M58" s="65" t="n">
        <v>30.8522</v>
      </c>
      <c r="N58" s="65" t="n">
        <v>38.0526</v>
      </c>
      <c r="O58" s="65" t="n">
        <v>36.4193</v>
      </c>
      <c r="P58" s="65" t="n">
        <v>1761.23</v>
      </c>
      <c r="Q58" s="65" t="n">
        <v>2.23</v>
      </c>
      <c r="R58" s="54" t="n">
        <f aca="false">P58/3600</f>
        <v>0.489230555555556</v>
      </c>
      <c r="S58" s="66"/>
      <c r="T58" s="66"/>
      <c r="U58" s="66"/>
      <c r="V58" s="58"/>
      <c r="W58" s="65" t="n">
        <f aca="false">(6*E58+F58+G58)/8</f>
        <v>32.4524375</v>
      </c>
      <c r="X58" s="65" t="n">
        <f aca="false">(6*M58+N58+O58)/8</f>
        <v>32.4481375</v>
      </c>
      <c r="Y58" s="66"/>
      <c r="Z58" s="46"/>
      <c r="AA58" s="46"/>
      <c r="AB58" s="46"/>
      <c r="AC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 t="n">
        <v>1616.4392</v>
      </c>
      <c r="E59" s="55" t="n">
        <v>38.3096</v>
      </c>
      <c r="F59" s="55" t="n">
        <v>43.3897</v>
      </c>
      <c r="G59" s="55" t="n">
        <v>44.531</v>
      </c>
      <c r="H59" s="55" t="n">
        <v>2695.45</v>
      </c>
      <c r="I59" s="55" t="n">
        <v>4.633</v>
      </c>
      <c r="J59" s="55" t="n">
        <f aca="false">H59/3600</f>
        <v>0.748736111111111</v>
      </c>
      <c r="K59" s="56"/>
      <c r="L59" s="55" t="n">
        <v>1617.12</v>
      </c>
      <c r="M59" s="55" t="n">
        <v>38.3141</v>
      </c>
      <c r="N59" s="55" t="n">
        <v>43.3906</v>
      </c>
      <c r="O59" s="55" t="n">
        <v>44.5519</v>
      </c>
      <c r="P59" s="55" t="n">
        <v>2686.81</v>
      </c>
      <c r="Q59" s="55" t="n">
        <v>4.711</v>
      </c>
      <c r="R59" s="55" t="n">
        <f aca="false">P59/3600</f>
        <v>0.746336111111111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39.7222875</v>
      </c>
      <c r="X59" s="55" t="n">
        <f aca="false">(6*M59+N59+O59)/8</f>
        <v>39.7283875</v>
      </c>
      <c r="Y59" s="57" t="e">
        <f aca="false">bdrate(D59:D62,W59:W62,L59:L62,X59:X62)</f>
        <v>#VALUE!</v>
      </c>
      <c r="Z59" s="46"/>
      <c r="AA59" s="46"/>
      <c r="AB59" s="46"/>
      <c r="AC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2233.41</v>
      </c>
      <c r="I60" s="54" t="n">
        <v>3.541</v>
      </c>
      <c r="J60" s="54" t="n">
        <f aca="false">H60/3600</f>
        <v>0.620391666666667</v>
      </c>
      <c r="K60" s="56"/>
      <c r="L60" s="54" t="n">
        <v>633.4944</v>
      </c>
      <c r="M60" s="54" t="n">
        <v>35.0167</v>
      </c>
      <c r="N60" s="54" t="n">
        <v>41.1208</v>
      </c>
      <c r="O60" s="54" t="n">
        <v>42.1468</v>
      </c>
      <c r="P60" s="54" t="n">
        <v>2226.87</v>
      </c>
      <c r="Q60" s="54" t="n">
        <v>3.556</v>
      </c>
      <c r="R60" s="54" t="n">
        <f aca="false">P60/3600</f>
        <v>0.618575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6.6715375</v>
      </c>
      <c r="X60" s="54" t="n">
        <f aca="false">(6*M60+N60+O60)/8</f>
        <v>36.670975</v>
      </c>
      <c r="Y60" s="61" t="e">
        <f aca="false">bdrateOld(D59:D62,W59:W62,L59:L62,X59:X62)</f>
        <v>#VALUE!</v>
      </c>
      <c r="Z60" s="46"/>
      <c r="AA60" s="46"/>
      <c r="AB60" s="46"/>
      <c r="AC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988.06</v>
      </c>
      <c r="I61" s="54" t="n">
        <v>3.135</v>
      </c>
      <c r="J61" s="54" t="n">
        <f aca="false">H61/3600</f>
        <v>0.552238888888889</v>
      </c>
      <c r="K61" s="56"/>
      <c r="L61" s="54" t="n">
        <v>286.0456</v>
      </c>
      <c r="M61" s="54" t="n">
        <v>32.1429</v>
      </c>
      <c r="N61" s="54" t="n">
        <v>39.5554</v>
      </c>
      <c r="O61" s="54" t="n">
        <v>40.5045</v>
      </c>
      <c r="P61" s="54" t="n">
        <v>1984.62</v>
      </c>
      <c r="Q61" s="54" t="n">
        <v>3.151</v>
      </c>
      <c r="R61" s="54" t="n">
        <f aca="false">P61/3600</f>
        <v>0.551283333333333</v>
      </c>
      <c r="S61" s="62"/>
      <c r="T61" s="62"/>
      <c r="U61" s="62"/>
      <c r="V61" s="58"/>
      <c r="W61" s="54" t="n">
        <f aca="false">(6*E61+F61+G61)/8</f>
        <v>34.112175</v>
      </c>
      <c r="X61" s="54" t="n">
        <f aca="false">(6*M61+N61+O61)/8</f>
        <v>34.1146625</v>
      </c>
      <c r="Y61" s="62"/>
      <c r="Z61" s="46"/>
      <c r="AA61" s="46"/>
      <c r="AB61" s="46"/>
      <c r="AC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142.1616</v>
      </c>
      <c r="E62" s="65" t="n">
        <v>29.3909</v>
      </c>
      <c r="F62" s="65" t="n">
        <v>38.4691</v>
      </c>
      <c r="G62" s="65" t="n">
        <v>39.3139</v>
      </c>
      <c r="H62" s="65" t="n">
        <v>1862.82</v>
      </c>
      <c r="I62" s="65" t="n">
        <v>2.776</v>
      </c>
      <c r="J62" s="54" t="n">
        <f aca="false">H62/3600</f>
        <v>0.51745</v>
      </c>
      <c r="K62" s="56"/>
      <c r="L62" s="65" t="n">
        <v>142.2608</v>
      </c>
      <c r="M62" s="65" t="n">
        <v>29.3933</v>
      </c>
      <c r="N62" s="65" t="n">
        <v>38.4722</v>
      </c>
      <c r="O62" s="65" t="n">
        <v>39.3269</v>
      </c>
      <c r="P62" s="65" t="n">
        <v>1854.42</v>
      </c>
      <c r="Q62" s="65" t="n">
        <v>2.776</v>
      </c>
      <c r="R62" s="54" t="n">
        <f aca="false">P62/3600</f>
        <v>0.515116666666667</v>
      </c>
      <c r="S62" s="66"/>
      <c r="T62" s="66"/>
      <c r="U62" s="66"/>
      <c r="V62" s="58"/>
      <c r="W62" s="65" t="n">
        <f aca="false">(6*E62+F62+G62)/8</f>
        <v>31.76605</v>
      </c>
      <c r="X62" s="65" t="n">
        <f aca="false">(6*M62+N62+O62)/8</f>
        <v>31.7698625</v>
      </c>
      <c r="Y62" s="66"/>
      <c r="Z62" s="46"/>
      <c r="AA62" s="46"/>
      <c r="AB62" s="46"/>
      <c r="AC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 t="n">
        <v>1657.4776</v>
      </c>
      <c r="E63" s="55" t="n">
        <v>38.4391</v>
      </c>
      <c r="F63" s="55" t="n">
        <v>41.5172</v>
      </c>
      <c r="G63" s="55" t="n">
        <v>42.4855</v>
      </c>
      <c r="H63" s="55" t="n">
        <v>2234.53</v>
      </c>
      <c r="I63" s="55" t="n">
        <v>3.79</v>
      </c>
      <c r="J63" s="55" t="n">
        <f aca="false">H63/3600</f>
        <v>0.620702777777778</v>
      </c>
      <c r="K63" s="56"/>
      <c r="L63" s="55" t="n">
        <v>1658.4992</v>
      </c>
      <c r="M63" s="55" t="n">
        <v>38.4377</v>
      </c>
      <c r="N63" s="55" t="n">
        <v>41.5342</v>
      </c>
      <c r="O63" s="55" t="n">
        <v>42.5064</v>
      </c>
      <c r="P63" s="55" t="n">
        <v>2228.73</v>
      </c>
      <c r="Q63" s="55" t="n">
        <v>3.79</v>
      </c>
      <c r="R63" s="55" t="n">
        <f aca="false">P63/3600</f>
        <v>0.619091666666667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39.3296625</v>
      </c>
      <c r="X63" s="55" t="n">
        <f aca="false">(6*M63+N63+O63)/8</f>
        <v>39.33335</v>
      </c>
      <c r="Y63" s="57" t="e">
        <f aca="false">bdrate(D63:D66,W63:W66,L63:L66,X63:X66)</f>
        <v>#VALUE!</v>
      </c>
      <c r="Z63" s="46"/>
      <c r="AA63" s="46"/>
      <c r="AB63" s="46"/>
      <c r="AC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909.41</v>
      </c>
      <c r="I64" s="54" t="n">
        <v>2.964</v>
      </c>
      <c r="J64" s="54" t="n">
        <f aca="false">H64/3600</f>
        <v>0.530391666666667</v>
      </c>
      <c r="K64" s="56"/>
      <c r="L64" s="54" t="n">
        <v>761.4896</v>
      </c>
      <c r="M64" s="54" t="n">
        <v>35.0284</v>
      </c>
      <c r="N64" s="54" t="n">
        <v>38.9157</v>
      </c>
      <c r="O64" s="54" t="n">
        <v>39.642</v>
      </c>
      <c r="P64" s="54" t="n">
        <v>1904.13</v>
      </c>
      <c r="Q64" s="54" t="n">
        <v>2.995</v>
      </c>
      <c r="R64" s="54" t="n">
        <f aca="false">P64/3600</f>
        <v>0.528925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6.081925</v>
      </c>
      <c r="X64" s="54" t="n">
        <f aca="false">(6*M64+N64+O64)/8</f>
        <v>36.0910125</v>
      </c>
      <c r="Y64" s="61" t="e">
        <f aca="false">bdrateOld(D63:D66,W63:W66,L63:L66,X63:X66)</f>
        <v>#VALUE!</v>
      </c>
      <c r="Z64" s="46"/>
      <c r="AA64" s="46"/>
      <c r="AB64" s="46"/>
      <c r="AC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684.82</v>
      </c>
      <c r="I65" s="54" t="n">
        <v>2.433</v>
      </c>
      <c r="J65" s="54" t="n">
        <f aca="false">H65/3600</f>
        <v>0.468005555555556</v>
      </c>
      <c r="K65" s="56"/>
      <c r="L65" s="54" t="n">
        <v>355.6168</v>
      </c>
      <c r="M65" s="54" t="n">
        <v>31.759</v>
      </c>
      <c r="N65" s="54" t="n">
        <v>36.9154</v>
      </c>
      <c r="O65" s="54" t="n">
        <v>37.5511</v>
      </c>
      <c r="P65" s="54" t="n">
        <v>1682.86</v>
      </c>
      <c r="Q65" s="54" t="n">
        <v>2.371</v>
      </c>
      <c r="R65" s="54" t="n">
        <f aca="false">P65/3600</f>
        <v>0.467461111111111</v>
      </c>
      <c r="S65" s="62"/>
      <c r="T65" s="62"/>
      <c r="U65" s="62"/>
      <c r="V65" s="58"/>
      <c r="W65" s="54" t="n">
        <f aca="false">(6*E65+F65+G65)/8</f>
        <v>33.117875</v>
      </c>
      <c r="X65" s="54" t="n">
        <f aca="false">(6*M65+N65+O65)/8</f>
        <v>33.1275625</v>
      </c>
      <c r="Y65" s="62"/>
      <c r="Z65" s="46"/>
      <c r="AA65" s="46"/>
      <c r="AB65" s="46"/>
      <c r="AC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166.2232</v>
      </c>
      <c r="E66" s="65" t="n">
        <v>28.7988</v>
      </c>
      <c r="F66" s="65" t="n">
        <v>35.4656</v>
      </c>
      <c r="G66" s="65" t="n">
        <v>36.0449</v>
      </c>
      <c r="H66" s="65" t="n">
        <v>1540.33</v>
      </c>
      <c r="I66" s="65" t="n">
        <v>1.965</v>
      </c>
      <c r="J66" s="54" t="n">
        <f aca="false">H66/3600</f>
        <v>0.427869444444444</v>
      </c>
      <c r="K66" s="56"/>
      <c r="L66" s="65" t="n">
        <v>166.2648</v>
      </c>
      <c r="M66" s="65" t="n">
        <v>28.794</v>
      </c>
      <c r="N66" s="65" t="n">
        <v>35.4999</v>
      </c>
      <c r="O66" s="65" t="n">
        <v>36.0703</v>
      </c>
      <c r="P66" s="65" t="n">
        <v>1538.31</v>
      </c>
      <c r="Q66" s="65" t="n">
        <v>1.981</v>
      </c>
      <c r="R66" s="54" t="n">
        <f aca="false">P66/3600</f>
        <v>0.427308333333333</v>
      </c>
      <c r="S66" s="66"/>
      <c r="T66" s="66"/>
      <c r="U66" s="66"/>
      <c r="V66" s="58"/>
      <c r="W66" s="65" t="n">
        <f aca="false">(6*E66+F66+G66)/8</f>
        <v>30.5379125</v>
      </c>
      <c r="X66" s="65" t="n">
        <f aca="false">(6*M66+N66+O66)/8</f>
        <v>30.541775</v>
      </c>
      <c r="Y66" s="66"/>
      <c r="Z66" s="46"/>
      <c r="AA66" s="46"/>
      <c r="AB66" s="46"/>
      <c r="AC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 t="n">
        <v>1215.152</v>
      </c>
      <c r="E67" s="55" t="n">
        <v>39.6819</v>
      </c>
      <c r="F67" s="55" t="n">
        <v>41.7998</v>
      </c>
      <c r="G67" s="55" t="n">
        <v>42.8705</v>
      </c>
      <c r="H67" s="55" t="n">
        <v>1661.75</v>
      </c>
      <c r="I67" s="55" t="n">
        <v>2.776</v>
      </c>
      <c r="J67" s="55" t="n">
        <f aca="false">H67/3600</f>
        <v>0.461597222222222</v>
      </c>
      <c r="K67" s="56"/>
      <c r="L67" s="55" t="n">
        <v>1214.612</v>
      </c>
      <c r="M67" s="55" t="n">
        <v>39.6839</v>
      </c>
      <c r="N67" s="55" t="n">
        <v>41.8215</v>
      </c>
      <c r="O67" s="55" t="n">
        <v>42.8978</v>
      </c>
      <c r="P67" s="55" t="n">
        <v>1659.41</v>
      </c>
      <c r="Q67" s="55" t="n">
        <v>2.761</v>
      </c>
      <c r="R67" s="55" t="n">
        <f aca="false">P67/3600</f>
        <v>0.460947222222222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0.3452125</v>
      </c>
      <c r="X67" s="55" t="n">
        <f aca="false">(6*M67+N67+O67)/8</f>
        <v>40.3528375</v>
      </c>
      <c r="Y67" s="57" t="e">
        <f aca="false">bdrate(D67:D70,W67:W70,L67:L70,X67:X70)</f>
        <v>#VALUE!</v>
      </c>
      <c r="Z67" s="46"/>
      <c r="AA67" s="46"/>
      <c r="AB67" s="46"/>
      <c r="AC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597.036</v>
      </c>
      <c r="E68" s="54" t="n">
        <v>35.8811</v>
      </c>
      <c r="F68" s="54" t="n">
        <v>39.0989</v>
      </c>
      <c r="G68" s="54" t="n">
        <v>40.289</v>
      </c>
      <c r="H68" s="54" t="n">
        <v>1439.81</v>
      </c>
      <c r="I68" s="54" t="n">
        <v>2.215</v>
      </c>
      <c r="J68" s="54" t="n">
        <f aca="false">H68/3600</f>
        <v>0.399947222222222</v>
      </c>
      <c r="K68" s="56"/>
      <c r="L68" s="54" t="n">
        <v>597.5112</v>
      </c>
      <c r="M68" s="54" t="n">
        <v>35.8818</v>
      </c>
      <c r="N68" s="54" t="n">
        <v>39.1196</v>
      </c>
      <c r="O68" s="54" t="n">
        <v>40.3171</v>
      </c>
      <c r="P68" s="54" t="n">
        <v>1434.44</v>
      </c>
      <c r="Q68" s="54" t="n">
        <v>2.215</v>
      </c>
      <c r="R68" s="54" t="n">
        <f aca="false">P68/3600</f>
        <v>0.398455555555556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6.8343125</v>
      </c>
      <c r="X68" s="54" t="n">
        <f aca="false">(6*M68+N68+O68)/8</f>
        <v>36.8409375</v>
      </c>
      <c r="Y68" s="61" t="e">
        <f aca="false">bdrateOld(D67:D70,W67:W70,L67:L70,X67:X70)</f>
        <v>#VALUE!</v>
      </c>
      <c r="Z68" s="46"/>
      <c r="AA68" s="46"/>
      <c r="AB68" s="46"/>
      <c r="AC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1260.71</v>
      </c>
      <c r="I69" s="54" t="n">
        <v>1.809</v>
      </c>
      <c r="J69" s="54" t="n">
        <f aca="false">H69/3600</f>
        <v>0.350197222222222</v>
      </c>
      <c r="K69" s="56"/>
      <c r="L69" s="54" t="n">
        <v>290.5352</v>
      </c>
      <c r="M69" s="54" t="n">
        <v>32.4238</v>
      </c>
      <c r="N69" s="54" t="n">
        <v>37.1329</v>
      </c>
      <c r="O69" s="54" t="n">
        <v>38.3193</v>
      </c>
      <c r="P69" s="54" t="n">
        <v>1260.29</v>
      </c>
      <c r="Q69" s="54" t="n">
        <v>1.825</v>
      </c>
      <c r="R69" s="54" t="n">
        <f aca="false">P69/3600</f>
        <v>0.350080555555556</v>
      </c>
      <c r="S69" s="62"/>
      <c r="T69" s="62"/>
      <c r="U69" s="62"/>
      <c r="V69" s="58"/>
      <c r="W69" s="54" t="n">
        <f aca="false">(6*E69+F69+G69)/8</f>
        <v>33.7432625</v>
      </c>
      <c r="X69" s="54" t="n">
        <f aca="false">(6*M69+N69+O69)/8</f>
        <v>33.749375</v>
      </c>
      <c r="Y69" s="62"/>
      <c r="Z69" s="46"/>
      <c r="AA69" s="46"/>
      <c r="AB69" s="46"/>
      <c r="AC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143.16</v>
      </c>
      <c r="E70" s="65" t="n">
        <v>29.6089</v>
      </c>
      <c r="F70" s="65" t="n">
        <v>35.6654</v>
      </c>
      <c r="G70" s="65" t="n">
        <v>36.7784</v>
      </c>
      <c r="H70" s="65" t="n">
        <v>1129.91</v>
      </c>
      <c r="I70" s="65" t="n">
        <v>1.513</v>
      </c>
      <c r="J70" s="54" t="n">
        <f aca="false">H70/3600</f>
        <v>0.313863888888889</v>
      </c>
      <c r="K70" s="56"/>
      <c r="L70" s="65" t="n">
        <v>143.0192</v>
      </c>
      <c r="M70" s="65" t="n">
        <v>29.6033</v>
      </c>
      <c r="N70" s="65" t="n">
        <v>35.6926</v>
      </c>
      <c r="O70" s="65" t="n">
        <v>36.7671</v>
      </c>
      <c r="P70" s="65" t="n">
        <v>1128.09</v>
      </c>
      <c r="Q70" s="65" t="n">
        <v>1.528</v>
      </c>
      <c r="R70" s="54" t="n">
        <f aca="false">P70/3600</f>
        <v>0.313358333333333</v>
      </c>
      <c r="S70" s="66"/>
      <c r="T70" s="66"/>
      <c r="U70" s="66"/>
      <c r="V70" s="58"/>
      <c r="W70" s="65" t="n">
        <f aca="false">(6*E70+F70+G70)/8</f>
        <v>31.26215</v>
      </c>
      <c r="X70" s="65" t="n">
        <f aca="false">(6*M70+N70+O70)/8</f>
        <v>31.2599375</v>
      </c>
      <c r="Y70" s="66"/>
      <c r="Z70" s="46"/>
      <c r="AA70" s="46"/>
      <c r="AB70" s="46"/>
      <c r="AC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</row>
    <row r="71" customFormat="false" ht="11.25" hidden="false" customHeight="false" outlineLevel="0" collapsed="false">
      <c r="A71" s="92" t="s">
        <v>80</v>
      </c>
      <c r="B71" s="93" t="s">
        <v>81</v>
      </c>
      <c r="C71" s="94" t="n">
        <v>22</v>
      </c>
      <c r="D71" s="95"/>
      <c r="E71" s="95"/>
      <c r="F71" s="95"/>
      <c r="G71" s="95"/>
      <c r="H71" s="95"/>
      <c r="I71" s="95"/>
      <c r="J71" s="95"/>
      <c r="K71" s="96"/>
      <c r="L71" s="95"/>
      <c r="M71" s="95"/>
      <c r="N71" s="95"/>
      <c r="O71" s="95"/>
      <c r="P71" s="95"/>
      <c r="Q71" s="95"/>
      <c r="R71" s="95"/>
      <c r="S71" s="97"/>
      <c r="T71" s="97"/>
      <c r="U71" s="97"/>
      <c r="V71" s="98"/>
      <c r="W71" s="95"/>
      <c r="X71" s="95"/>
      <c r="Y71" s="97"/>
      <c r="Z71" s="46"/>
      <c r="AA71" s="46"/>
      <c r="AB71" s="46"/>
      <c r="AC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</row>
    <row r="72" customFormat="false" ht="11.25" hidden="false" customHeight="false" outlineLevel="0" collapsed="false">
      <c r="A72" s="93" t="s">
        <v>82</v>
      </c>
      <c r="B72" s="99" t="s">
        <v>83</v>
      </c>
      <c r="C72" s="100" t="n">
        <v>27</v>
      </c>
      <c r="D72" s="101"/>
      <c r="E72" s="101"/>
      <c r="F72" s="101"/>
      <c r="G72" s="101"/>
      <c r="H72" s="101"/>
      <c r="I72" s="101"/>
      <c r="J72" s="101"/>
      <c r="K72" s="96"/>
      <c r="L72" s="101"/>
      <c r="M72" s="101"/>
      <c r="N72" s="101"/>
      <c r="O72" s="101"/>
      <c r="P72" s="101"/>
      <c r="Q72" s="101"/>
      <c r="R72" s="101"/>
      <c r="S72" s="102"/>
      <c r="T72" s="102"/>
      <c r="U72" s="102"/>
      <c r="V72" s="98"/>
      <c r="W72" s="101"/>
      <c r="X72" s="101"/>
      <c r="Y72" s="103"/>
      <c r="Z72" s="46"/>
      <c r="AA72" s="46"/>
      <c r="AB72" s="46"/>
      <c r="AC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</row>
    <row r="73" customFormat="false" ht="11.25" hidden="false" customHeight="false" outlineLevel="0" collapsed="false">
      <c r="A73" s="93"/>
      <c r="B73" s="93"/>
      <c r="C73" s="100" t="n">
        <v>32</v>
      </c>
      <c r="D73" s="101"/>
      <c r="E73" s="101"/>
      <c r="F73" s="101"/>
      <c r="G73" s="101"/>
      <c r="H73" s="101"/>
      <c r="I73" s="101"/>
      <c r="J73" s="101"/>
      <c r="K73" s="96"/>
      <c r="L73" s="101"/>
      <c r="M73" s="101"/>
      <c r="N73" s="101"/>
      <c r="O73" s="101"/>
      <c r="P73" s="101"/>
      <c r="Q73" s="101"/>
      <c r="R73" s="101"/>
      <c r="S73" s="102"/>
      <c r="T73" s="102"/>
      <c r="U73" s="102"/>
      <c r="V73" s="98"/>
      <c r="W73" s="101"/>
      <c r="X73" s="101"/>
      <c r="Y73" s="102"/>
      <c r="Z73" s="46"/>
      <c r="AA73" s="46"/>
      <c r="AB73" s="46"/>
      <c r="AC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</row>
    <row r="74" customFormat="false" ht="12" hidden="false" customHeight="false" outlineLevel="0" collapsed="false">
      <c r="A74" s="93"/>
      <c r="B74" s="104"/>
      <c r="C74" s="105" t="n">
        <v>37</v>
      </c>
      <c r="D74" s="106"/>
      <c r="E74" s="106"/>
      <c r="F74" s="106"/>
      <c r="G74" s="106"/>
      <c r="H74" s="106"/>
      <c r="I74" s="106"/>
      <c r="J74" s="101"/>
      <c r="K74" s="96"/>
      <c r="L74" s="106"/>
      <c r="M74" s="106"/>
      <c r="N74" s="106"/>
      <c r="O74" s="106"/>
      <c r="P74" s="106"/>
      <c r="Q74" s="106"/>
      <c r="R74" s="101"/>
      <c r="S74" s="107"/>
      <c r="T74" s="107"/>
      <c r="U74" s="107"/>
      <c r="V74" s="98"/>
      <c r="W74" s="106"/>
      <c r="X74" s="106"/>
      <c r="Y74" s="107"/>
      <c r="Z74" s="46"/>
      <c r="AA74" s="46"/>
      <c r="AB74" s="46"/>
      <c r="AC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</row>
    <row r="75" customFormat="false" ht="11.25" hidden="false" customHeight="false" outlineLevel="0" collapsed="false">
      <c r="A75" s="93"/>
      <c r="B75" s="93" t="s">
        <v>84</v>
      </c>
      <c r="C75" s="94" t="n">
        <v>22</v>
      </c>
      <c r="D75" s="95"/>
      <c r="E75" s="95"/>
      <c r="F75" s="95"/>
      <c r="G75" s="95"/>
      <c r="H75" s="95"/>
      <c r="I75" s="95"/>
      <c r="J75" s="95"/>
      <c r="K75" s="96"/>
      <c r="L75" s="95"/>
      <c r="M75" s="95"/>
      <c r="N75" s="95"/>
      <c r="O75" s="95"/>
      <c r="P75" s="95"/>
      <c r="Q75" s="95"/>
      <c r="R75" s="95"/>
      <c r="S75" s="97"/>
      <c r="T75" s="97"/>
      <c r="U75" s="97"/>
      <c r="V75" s="98"/>
      <c r="W75" s="95"/>
      <c r="X75" s="95"/>
      <c r="Y75" s="97"/>
      <c r="Z75" s="46"/>
      <c r="AA75" s="46"/>
      <c r="AB75" s="46"/>
      <c r="AC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</row>
    <row r="76" customFormat="false" ht="11.25" hidden="false" customHeight="false" outlineLevel="0" collapsed="false">
      <c r="A76" s="93"/>
      <c r="B76" s="99" t="s">
        <v>85</v>
      </c>
      <c r="C76" s="100" t="n">
        <v>27</v>
      </c>
      <c r="D76" s="101"/>
      <c r="E76" s="101"/>
      <c r="F76" s="101"/>
      <c r="G76" s="101"/>
      <c r="H76" s="101"/>
      <c r="I76" s="101"/>
      <c r="J76" s="101"/>
      <c r="K76" s="96"/>
      <c r="L76" s="101"/>
      <c r="M76" s="101"/>
      <c r="N76" s="101"/>
      <c r="O76" s="101"/>
      <c r="P76" s="101"/>
      <c r="Q76" s="101"/>
      <c r="R76" s="101"/>
      <c r="S76" s="102"/>
      <c r="T76" s="102"/>
      <c r="U76" s="102"/>
      <c r="V76" s="98"/>
      <c r="W76" s="101"/>
      <c r="X76" s="101"/>
      <c r="Y76" s="103"/>
      <c r="Z76" s="46"/>
      <c r="AA76" s="46"/>
      <c r="AB76" s="46"/>
      <c r="AC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</row>
    <row r="77" customFormat="false" ht="11.25" hidden="false" customHeight="false" outlineLevel="0" collapsed="false">
      <c r="A77" s="93"/>
      <c r="B77" s="93"/>
      <c r="C77" s="100" t="n">
        <v>32</v>
      </c>
      <c r="D77" s="101"/>
      <c r="E77" s="101"/>
      <c r="F77" s="101"/>
      <c r="G77" s="101"/>
      <c r="H77" s="101"/>
      <c r="I77" s="101"/>
      <c r="J77" s="101"/>
      <c r="K77" s="96"/>
      <c r="L77" s="101"/>
      <c r="M77" s="101"/>
      <c r="N77" s="101"/>
      <c r="O77" s="101"/>
      <c r="P77" s="101"/>
      <c r="Q77" s="101"/>
      <c r="R77" s="101"/>
      <c r="S77" s="102"/>
      <c r="T77" s="102"/>
      <c r="U77" s="102"/>
      <c r="V77" s="98"/>
      <c r="W77" s="101"/>
      <c r="X77" s="101"/>
      <c r="Y77" s="102"/>
      <c r="Z77" s="46"/>
      <c r="AA77" s="46"/>
      <c r="AB77" s="46"/>
      <c r="AC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</row>
    <row r="78" customFormat="false" ht="12" hidden="false" customHeight="false" outlineLevel="0" collapsed="false">
      <c r="A78" s="93"/>
      <c r="B78" s="104"/>
      <c r="C78" s="105" t="n">
        <v>37</v>
      </c>
      <c r="D78" s="106"/>
      <c r="E78" s="106"/>
      <c r="F78" s="106"/>
      <c r="G78" s="106"/>
      <c r="H78" s="106"/>
      <c r="I78" s="106"/>
      <c r="J78" s="101"/>
      <c r="K78" s="96"/>
      <c r="L78" s="106"/>
      <c r="M78" s="106"/>
      <c r="N78" s="106"/>
      <c r="O78" s="106"/>
      <c r="P78" s="106"/>
      <c r="Q78" s="106"/>
      <c r="R78" s="101"/>
      <c r="S78" s="107"/>
      <c r="T78" s="107"/>
      <c r="U78" s="107"/>
      <c r="V78" s="98"/>
      <c r="W78" s="106"/>
      <c r="X78" s="106"/>
      <c r="Y78" s="107"/>
      <c r="Z78" s="46"/>
      <c r="AA78" s="46"/>
      <c r="AB78" s="46"/>
      <c r="AC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</row>
    <row r="79" customFormat="false" ht="11.25" hidden="false" customHeight="false" outlineLevel="0" collapsed="false">
      <c r="A79" s="93"/>
      <c r="B79" s="93" t="s">
        <v>86</v>
      </c>
      <c r="C79" s="94" t="n">
        <v>22</v>
      </c>
      <c r="D79" s="95"/>
      <c r="E79" s="95"/>
      <c r="F79" s="95"/>
      <c r="G79" s="95"/>
      <c r="H79" s="95"/>
      <c r="I79" s="95"/>
      <c r="J79" s="95"/>
      <c r="K79" s="96"/>
      <c r="L79" s="95"/>
      <c r="M79" s="95"/>
      <c r="N79" s="95"/>
      <c r="O79" s="95"/>
      <c r="P79" s="95"/>
      <c r="Q79" s="95"/>
      <c r="R79" s="95"/>
      <c r="S79" s="97"/>
      <c r="T79" s="97"/>
      <c r="U79" s="97"/>
      <c r="V79" s="98"/>
      <c r="W79" s="95"/>
      <c r="X79" s="95"/>
      <c r="Y79" s="97"/>
      <c r="Z79" s="46"/>
      <c r="AA79" s="46"/>
      <c r="AB79" s="46"/>
      <c r="AC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</row>
    <row r="80" customFormat="false" ht="11.25" hidden="false" customHeight="false" outlineLevel="0" collapsed="false">
      <c r="A80" s="93"/>
      <c r="B80" s="99" t="s">
        <v>87</v>
      </c>
      <c r="C80" s="100" t="n">
        <v>27</v>
      </c>
      <c r="D80" s="101"/>
      <c r="E80" s="101"/>
      <c r="F80" s="101"/>
      <c r="G80" s="101"/>
      <c r="H80" s="101"/>
      <c r="I80" s="101"/>
      <c r="J80" s="101"/>
      <c r="K80" s="96"/>
      <c r="L80" s="101"/>
      <c r="M80" s="101"/>
      <c r="N80" s="101"/>
      <c r="O80" s="101"/>
      <c r="P80" s="101"/>
      <c r="Q80" s="101"/>
      <c r="R80" s="101"/>
      <c r="S80" s="108"/>
      <c r="T80" s="108"/>
      <c r="U80" s="108"/>
      <c r="V80" s="98"/>
      <c r="W80" s="101"/>
      <c r="X80" s="101"/>
      <c r="Y80" s="103"/>
      <c r="Z80" s="46"/>
      <c r="AA80" s="46"/>
      <c r="AB80" s="46"/>
      <c r="AC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</row>
    <row r="81" customFormat="false" ht="11.25" hidden="false" customHeight="false" outlineLevel="0" collapsed="false">
      <c r="A81" s="93"/>
      <c r="B81" s="93"/>
      <c r="C81" s="100" t="n">
        <v>32</v>
      </c>
      <c r="D81" s="101"/>
      <c r="E81" s="101"/>
      <c r="F81" s="101"/>
      <c r="G81" s="101"/>
      <c r="H81" s="101"/>
      <c r="I81" s="101"/>
      <c r="J81" s="101"/>
      <c r="K81" s="96"/>
      <c r="L81" s="101"/>
      <c r="M81" s="101"/>
      <c r="N81" s="101"/>
      <c r="O81" s="101"/>
      <c r="P81" s="101"/>
      <c r="Q81" s="101"/>
      <c r="R81" s="101"/>
      <c r="S81" s="108"/>
      <c r="T81" s="108"/>
      <c r="U81" s="108"/>
      <c r="V81" s="98"/>
      <c r="W81" s="101"/>
      <c r="X81" s="101"/>
      <c r="Y81" s="108"/>
      <c r="Z81" s="46"/>
      <c r="AA81" s="46"/>
      <c r="AB81" s="46"/>
      <c r="AC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</row>
    <row r="82" customFormat="false" ht="12" hidden="false" customHeight="false" outlineLevel="0" collapsed="false">
      <c r="A82" s="104"/>
      <c r="B82" s="104"/>
      <c r="C82" s="105" t="n">
        <v>37</v>
      </c>
      <c r="D82" s="106"/>
      <c r="E82" s="106"/>
      <c r="F82" s="106"/>
      <c r="G82" s="106"/>
      <c r="H82" s="106"/>
      <c r="I82" s="106"/>
      <c r="J82" s="106"/>
      <c r="K82" s="96"/>
      <c r="L82" s="106"/>
      <c r="M82" s="106"/>
      <c r="N82" s="106"/>
      <c r="O82" s="106"/>
      <c r="P82" s="106"/>
      <c r="Q82" s="106"/>
      <c r="R82" s="106"/>
      <c r="S82" s="109"/>
      <c r="T82" s="109"/>
      <c r="U82" s="109"/>
      <c r="V82" s="98"/>
      <c r="W82" s="106"/>
      <c r="X82" s="106"/>
      <c r="Y82" s="109"/>
      <c r="Z82" s="46"/>
      <c r="AA82" s="46"/>
      <c r="AB82" s="46"/>
      <c r="AC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Z83" s="46"/>
      <c r="AA83" s="46"/>
      <c r="AB83" s="46"/>
      <c r="AC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Z84" s="46"/>
      <c r="AA84" s="46"/>
      <c r="AB84" s="46"/>
      <c r="AC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Z85" s="46"/>
      <c r="AA85" s="46"/>
      <c r="AB85" s="46"/>
      <c r="AC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Z86" s="46"/>
      <c r="AA86" s="46"/>
      <c r="AB86" s="46"/>
      <c r="AC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Z87" s="46"/>
      <c r="AA87" s="46"/>
      <c r="AB87" s="46"/>
      <c r="AC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Z88" s="46"/>
      <c r="AA88" s="46"/>
      <c r="AB88" s="46"/>
      <c r="AC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Z89" s="46"/>
      <c r="AA89" s="46"/>
      <c r="AB89" s="46"/>
      <c r="AC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Z90" s="46"/>
      <c r="AA90" s="46"/>
      <c r="AB90" s="46"/>
      <c r="AC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Z91" s="46"/>
      <c r="AA91" s="46"/>
      <c r="AB91" s="46"/>
      <c r="AC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Z92" s="46"/>
      <c r="AA92" s="46"/>
      <c r="AB92" s="46"/>
      <c r="AC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Z93" s="46"/>
      <c r="AA93" s="46"/>
      <c r="AB93" s="46"/>
      <c r="AC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Z94" s="46"/>
      <c r="AA94" s="46"/>
      <c r="AB94" s="46"/>
      <c r="AC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Z95" s="46"/>
      <c r="AA95" s="46"/>
      <c r="AB95" s="46"/>
      <c r="AC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Z96" s="46"/>
      <c r="AA96" s="46"/>
      <c r="AB96" s="46"/>
      <c r="AC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Z97" s="46"/>
      <c r="AA97" s="46"/>
      <c r="AB97" s="46"/>
      <c r="AC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Z98" s="46"/>
      <c r="AA98" s="46"/>
      <c r="AB98" s="46"/>
      <c r="AC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</row>
    <row r="99" customFormat="false" ht="11.25" hidden="false" customHeight="false" outlineLevel="0" collapsed="false">
      <c r="A99" s="47" t="s">
        <v>96</v>
      </c>
      <c r="S99" s="79" t="e">
        <f aca="false">AVERAGE(S3,S7,S11,S15)</f>
        <v>#VALUE!</v>
      </c>
      <c r="T99" s="79" t="e">
        <f aca="false">AVERAGE(T3,T7,T11,T15)</f>
        <v>#VALUE!</v>
      </c>
      <c r="U99" s="79" t="e">
        <f aca="false">AVERAGE(U3,U7,U11,U15)</f>
        <v>#VALUE!</v>
      </c>
      <c r="V99" s="47"/>
      <c r="Y99" s="79" t="e">
        <f aca="false">AVERAGE(Y3,Y7,Y11,Y15)</f>
        <v>#VALUE!</v>
      </c>
      <c r="Z99" s="46"/>
      <c r="AA99" s="46"/>
      <c r="AB99" s="46"/>
      <c r="AC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Z100" s="46"/>
      <c r="AA100" s="46"/>
      <c r="AB100" s="46"/>
      <c r="AC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Z101" s="46"/>
      <c r="AA101" s="46"/>
      <c r="AB101" s="46"/>
      <c r="AC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Z102" s="46"/>
      <c r="AA102" s="46"/>
      <c r="AB102" s="46"/>
      <c r="AC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</row>
    <row r="103" customFormat="false" ht="11.25" hidden="false" customHeight="false" outlineLevel="0" collapsed="false">
      <c r="A103" s="110" t="s">
        <v>100</v>
      </c>
      <c r="B103" s="99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1"/>
      <c r="T103" s="111"/>
      <c r="U103" s="111"/>
      <c r="V103" s="110"/>
      <c r="W103" s="110"/>
      <c r="X103" s="110"/>
      <c r="Y103" s="111"/>
      <c r="Z103" s="46"/>
      <c r="AA103" s="46"/>
      <c r="AB103" s="46"/>
      <c r="AC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Z104" s="46"/>
      <c r="AA104" s="46"/>
      <c r="AB104" s="46"/>
      <c r="AC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3,S7,S11,S15,S19,S23,S27,S31,S35,S39,S43,S47,S51,S55,S59,S63,S67)</f>
        <v>#VALUE!</v>
      </c>
      <c r="T105" s="79" t="e">
        <f aca="false">AVERAGE(T3,T7,T11,T15,T19,T23,T27,T31,T35,T39,T43,T47,T51,T55,T59,T63,T67)</f>
        <v>#VALUE!</v>
      </c>
      <c r="U105" s="79" t="e">
        <f aca="false">AVERAGE(U3,U7,U11,U15,U19,U23,U27,U31,U35,U39,U43,U47,U51,U55,U59,U63,U67)</f>
        <v>#VALUE!</v>
      </c>
      <c r="V105" s="47"/>
      <c r="W105" s="81"/>
      <c r="X105" s="81"/>
      <c r="Y105" s="79" t="e">
        <f aca="false">AVERAGE(Y3,Y7,Y11,Y15,Y19,Y23,Y27,Y31,Y35,Y39,Y43,Y47,Y51,Y55,Y59,Y63,Y67)</f>
        <v>#VALUE!</v>
      </c>
      <c r="Z105" s="46"/>
      <c r="AA105" s="46"/>
      <c r="AB105" s="46"/>
      <c r="AC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4,S8,S12,S16,S20,S24,S28,S32,S36,S40,S44,S48,S52,S56,S60,S64,S68)</f>
        <v>#VALUE!</v>
      </c>
      <c r="T106" s="82" t="e">
        <f aca="false">AVERAGE(T4,T8,T12,T16,T20,T24,T28,T32,T36,T40,T44,T48,T52,T56,T60,T64,T68)</f>
        <v>#VALUE!</v>
      </c>
      <c r="U106" s="82" t="e">
        <f aca="false">AVERAGE(U4,U8,U12,U16,U20,U24,U28,U32,U36,U40,U44,U48,U52,U56,U60,U64,U68)</f>
        <v>#VALUE!</v>
      </c>
      <c r="V106" s="47"/>
      <c r="W106" s="81"/>
      <c r="X106" s="81"/>
      <c r="Y106" s="82" t="e">
        <f aca="false">AVERAGE(Y4,Y8,Y12,Y16,Y20,Y24,Y28,Y32,Y36,Y40,Y44,Y48,Y52,Y56,Y60,Y64,Y68)</f>
        <v>#VALUE!</v>
      </c>
      <c r="Z106" s="46"/>
      <c r="AA106" s="46"/>
      <c r="AB106" s="46"/>
      <c r="AC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</row>
    <row r="107" customFormat="false" ht="11.25" hidden="false" customHeight="false" outlineLevel="0" collapsed="false">
      <c r="A107" s="47"/>
      <c r="V107" s="47"/>
      <c r="W107" s="83"/>
      <c r="X107" s="83"/>
      <c r="Z107" s="46"/>
      <c r="AA107" s="46"/>
      <c r="AB107" s="46"/>
      <c r="AC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</row>
    <row r="108" customFormat="false" ht="11.25" hidden="false" customHeight="false" outlineLevel="0" collapsed="false">
      <c r="A108" s="47" t="s">
        <v>104</v>
      </c>
      <c r="I108" s="47" t="n">
        <f aca="false">GEOMEAN(I3:I70)</f>
        <v>17.0239556914964</v>
      </c>
      <c r="J108" s="47" t="n">
        <f aca="false">GEOMEAN(J3:J70)</f>
        <v>3.18214469067243</v>
      </c>
      <c r="Q108" s="47" t="n">
        <f aca="false">GEOMEAN(Q3:Q70)</f>
        <v>17.024070478983</v>
      </c>
      <c r="R108" s="47" t="n">
        <f aca="false">GEOMEAN(R3:R70)</f>
        <v>3.17731567738025</v>
      </c>
      <c r="V108" s="47"/>
      <c r="Z108" s="46"/>
      <c r="AA108" s="46"/>
      <c r="AB108" s="46"/>
      <c r="AC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</row>
    <row r="109" customFormat="false" ht="11.25" hidden="false" customHeight="false" outlineLevel="0" collapsed="false">
      <c r="A109" s="47" t="s">
        <v>105</v>
      </c>
      <c r="I109" s="84" t="n">
        <f aca="false">SUM(I3:I70)/3600</f>
        <v>0.592861388888889</v>
      </c>
      <c r="J109" s="84" t="n">
        <f aca="false">SUM(J3:J70)</f>
        <v>392.216680555556</v>
      </c>
      <c r="Q109" s="84" t="n">
        <f aca="false">SUM(Q3:Q70)/3600</f>
        <v>0.592126666666667</v>
      </c>
      <c r="R109" s="84" t="n">
        <f aca="false">SUM(R3:R70)</f>
        <v>391.705536111111</v>
      </c>
      <c r="Z109" s="46"/>
      <c r="AA109" s="46"/>
      <c r="AB109" s="46"/>
      <c r="AC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</row>
    <row r="110" customFormat="false" ht="11.25" hidden="false" customHeight="false" outlineLevel="0" collapsed="false">
      <c r="AH110" s="85"/>
      <c r="AS110" s="85"/>
    </row>
  </sheetData>
  <mergeCells count="4">
    <mergeCell ref="D1:J1"/>
    <mergeCell ref="L1:R1"/>
    <mergeCell ref="S1:U1"/>
    <mergeCell ref="W1:Y1"/>
  </mergeCells>
  <conditionalFormatting sqref="S3:U3 S7:U7 S11:U11 S15:U15 S19:U19 S23:U23 S27:U27 S31:U31 S35:U35 S39:U39 S43:U43 S47:U47 S51:U51 S55:U55 S59:U59 S63:U63 S67:U67 S99:U102 S83:U83 S87:U87 S91:U91 S95:U95 S104:U106">
    <cfRule type="cellIs" priority="2" operator="lessThanOrEqual" aboveAverage="0" equalAverage="0" bottom="0" percent="0" rank="0" text="" dxfId="6">
      <formula>-0.02</formula>
    </cfRule>
  </conditionalFormatting>
  <conditionalFormatting sqref="Y3 Y99:Y106 Y83 Y87 Y91 Y95 Y7 Y11 Y15 Y19 Y23 Y27 Y31 Y35 Y39 Y43 Y47 Y51 Y55 Y59 Y63 Y67 Y71 Y75 Y79">
    <cfRule type="cellIs" priority="3" operator="lessThanOrEqual" aboveAverage="0" equalAverage="0" bottom="0" percent="0" rank="0" text="" dxfId="7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7" min="26" style="47" width="7.7"/>
    <col collapsed="false" customWidth="false" hidden="false" outlineLevel="0" max="30" min="28" style="47" width="9.14"/>
    <col collapsed="false" customWidth="true" hidden="false" outlineLevel="0" max="31" min="31" style="46" width="9.28"/>
    <col collapsed="false" customWidth="false" hidden="false" outlineLevel="0" max="32" min="32" style="47" width="9.14"/>
    <col collapsed="false" customWidth="true" hidden="false" outlineLevel="0" max="35" min="33" style="47" width="6.41"/>
    <col collapsed="false" customWidth="true" hidden="false" outlineLevel="0" max="38" min="36" style="47" width="7.7"/>
    <col collapsed="false" customWidth="false" hidden="false" outlineLevel="0" max="41" min="39" style="47" width="9.14"/>
    <col collapsed="false" customWidth="true" hidden="false" outlineLevel="0" max="42" min="42" style="46" width="9.28"/>
    <col collapsed="false" customWidth="false" hidden="false" outlineLevel="0" max="43" min="43" style="47" width="9.14"/>
    <col collapsed="false" customWidth="true" hidden="false" outlineLevel="0" max="46" min="44" style="47" width="6.41"/>
    <col collapsed="false" customWidth="true" hidden="false" outlineLevel="0" max="49" min="47" style="47" width="7.7"/>
    <col collapsed="false" customWidth="false" hidden="false" outlineLevel="0" max="52" min="50" style="47" width="9.14"/>
    <col collapsed="false" customWidth="false" hidden="false" outlineLevel="0" max="257" min="53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6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AE1" s="47"/>
      <c r="AP1" s="47"/>
      <c r="BA1" s="47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AE2" s="47"/>
      <c r="AP2" s="47"/>
      <c r="BA2" s="47"/>
    </row>
    <row r="3" customFormat="false" ht="11.25" hidden="false" customHeight="false" outlineLevel="0" collapsed="false">
      <c r="A3" s="53" t="s">
        <v>8</v>
      </c>
      <c r="B3" s="53" t="s">
        <v>43</v>
      </c>
      <c r="C3" s="50" t="n">
        <v>22</v>
      </c>
      <c r="D3" s="55" t="n">
        <v>13688.6208</v>
      </c>
      <c r="E3" s="55" t="n">
        <v>41.6218</v>
      </c>
      <c r="F3" s="55" t="n">
        <v>41.593</v>
      </c>
      <c r="G3" s="55" t="n">
        <v>44.2741</v>
      </c>
      <c r="H3" s="55" t="n">
        <v>20841.59</v>
      </c>
      <c r="I3" s="55" t="n">
        <v>29.343</v>
      </c>
      <c r="J3" s="55" t="n">
        <f aca="false">H3/3600</f>
        <v>5.78933055555556</v>
      </c>
      <c r="K3" s="56"/>
      <c r="L3" s="55" t="n">
        <v>13677.4624</v>
      </c>
      <c r="M3" s="55" t="n">
        <v>41.6222</v>
      </c>
      <c r="N3" s="55" t="n">
        <v>41.6049</v>
      </c>
      <c r="O3" s="55" t="n">
        <v>44.2808</v>
      </c>
      <c r="P3" s="55" t="n">
        <v>20867.12</v>
      </c>
      <c r="Q3" s="55" t="n">
        <v>28.969</v>
      </c>
      <c r="R3" s="55" t="n">
        <f aca="false">P3/3600</f>
        <v>5.79642222222222</v>
      </c>
      <c r="S3" s="57" t="e">
        <f aca="false">bdrate(D3:D6,E3:E6,L3:L6,M3:M6)</f>
        <v>#VALUE!</v>
      </c>
      <c r="T3" s="57" t="e">
        <f aca="false">bdrate(D3:D6,F3:F6,L3:L6,N3:N6)</f>
        <v>#VALUE!</v>
      </c>
      <c r="U3" s="57" t="e">
        <f aca="false">bdrate(D3:D6,G3:G6,L3:L6,O3:O6)</f>
        <v>#VALUE!</v>
      </c>
      <c r="V3" s="58"/>
      <c r="W3" s="55" t="n">
        <f aca="false">(6*E3+F3+G3)/8</f>
        <v>41.9497375</v>
      </c>
      <c r="X3" s="55" t="n">
        <f aca="false">(6*M3+N3+O3)/8</f>
        <v>41.9523625</v>
      </c>
      <c r="Y3" s="57" t="e">
        <f aca="false">bdrate(D3:D6,W3:W6,L3:L6,X3:X6)</f>
        <v>#VALUE!</v>
      </c>
      <c r="AE3" s="47"/>
      <c r="AP3" s="47"/>
      <c r="BA3" s="47"/>
    </row>
    <row r="4" customFormat="false" ht="11.25" hidden="false" customHeight="false" outlineLevel="0" collapsed="false">
      <c r="A4" s="59" t="s">
        <v>44</v>
      </c>
      <c r="B4" s="46" t="s">
        <v>45</v>
      </c>
      <c r="C4" s="60" t="n">
        <v>27</v>
      </c>
      <c r="D4" s="54" t="n">
        <v>5590.192</v>
      </c>
      <c r="E4" s="54" t="n">
        <v>39.1507</v>
      </c>
      <c r="F4" s="54" t="n">
        <v>39.9645</v>
      </c>
      <c r="G4" s="54" t="n">
        <v>42.4236</v>
      </c>
      <c r="H4" s="54" t="n">
        <v>18337.89</v>
      </c>
      <c r="I4" s="54" t="n">
        <v>23.821</v>
      </c>
      <c r="J4" s="54" t="n">
        <f aca="false">H4/3600</f>
        <v>5.09385833333333</v>
      </c>
      <c r="K4" s="56"/>
      <c r="L4" s="54" t="n">
        <v>5586.4672</v>
      </c>
      <c r="M4" s="54" t="n">
        <v>39.1503</v>
      </c>
      <c r="N4" s="54" t="n">
        <v>39.9774</v>
      </c>
      <c r="O4" s="54" t="n">
        <v>42.4336</v>
      </c>
      <c r="P4" s="54" t="n">
        <v>18329.54</v>
      </c>
      <c r="Q4" s="54" t="n">
        <v>23.509</v>
      </c>
      <c r="R4" s="54" t="n">
        <f aca="false">P4/3600</f>
        <v>5.09153888888889</v>
      </c>
      <c r="S4" s="61" t="e">
        <f aca="false">bdrateOld(D3:D6,E3:E6,L3:L6,M3:M6)</f>
        <v>#VALUE!</v>
      </c>
      <c r="T4" s="61" t="e">
        <f aca="false">bdrateOld(D3:D6,F3:F6,L3:L6,N3:N6)</f>
        <v>#VALUE!</v>
      </c>
      <c r="U4" s="61" t="e">
        <f aca="false">bdrateOld(D3:D6,G3:G6,L3:L6,O3:O6)</f>
        <v>#VALUE!</v>
      </c>
      <c r="V4" s="58"/>
      <c r="W4" s="54" t="n">
        <f aca="false">(6*E4+F4+G4)/8</f>
        <v>39.6615375</v>
      </c>
      <c r="X4" s="54" t="n">
        <f aca="false">(6*M4+N4+O4)/8</f>
        <v>39.6641</v>
      </c>
      <c r="Y4" s="61" t="e">
        <f aca="false">bdrateOld(D3:D6,W3:W6,L3:L6,X3:X6)</f>
        <v>#VALUE!</v>
      </c>
      <c r="AE4" s="47"/>
      <c r="AP4" s="47"/>
      <c r="BA4" s="47"/>
    </row>
    <row r="5" customFormat="false" ht="11.25" hidden="false" customHeight="false" outlineLevel="0" collapsed="false">
      <c r="A5" s="59"/>
      <c r="B5" s="59"/>
      <c r="C5" s="60" t="n">
        <v>32</v>
      </c>
      <c r="D5" s="54" t="n">
        <v>2706.84</v>
      </c>
      <c r="E5" s="54" t="n">
        <v>36.61</v>
      </c>
      <c r="F5" s="54" t="n">
        <v>38.7505</v>
      </c>
      <c r="G5" s="54" t="n">
        <v>41.0049</v>
      </c>
      <c r="H5" s="54" t="n">
        <v>16958.14</v>
      </c>
      <c r="I5" s="54" t="n">
        <v>21.106</v>
      </c>
      <c r="J5" s="54" t="n">
        <f aca="false">H5/3600</f>
        <v>4.71059444444444</v>
      </c>
      <c r="K5" s="56"/>
      <c r="L5" s="54" t="n">
        <v>2708.1632</v>
      </c>
      <c r="M5" s="54" t="n">
        <v>36.6127</v>
      </c>
      <c r="N5" s="54" t="n">
        <v>38.7623</v>
      </c>
      <c r="O5" s="54" t="n">
        <v>41.015</v>
      </c>
      <c r="P5" s="54" t="n">
        <v>16946.94</v>
      </c>
      <c r="Q5" s="54" t="n">
        <v>20.857</v>
      </c>
      <c r="R5" s="54" t="n">
        <f aca="false">P5/3600</f>
        <v>4.70748333333333</v>
      </c>
      <c r="S5" s="62"/>
      <c r="T5" s="62"/>
      <c r="U5" s="62"/>
      <c r="V5" s="58"/>
      <c r="W5" s="54" t="n">
        <f aca="false">(6*E5+F5+G5)/8</f>
        <v>37.426925</v>
      </c>
      <c r="X5" s="54" t="n">
        <f aca="false">(6*M5+N5+O5)/8</f>
        <v>37.4316875</v>
      </c>
      <c r="Y5" s="62"/>
      <c r="AE5" s="47"/>
      <c r="AP5" s="47"/>
      <c r="BA5" s="47"/>
    </row>
    <row r="6" customFormat="false" ht="12" hidden="false" customHeight="false" outlineLevel="0" collapsed="false">
      <c r="A6" s="59"/>
      <c r="B6" s="63"/>
      <c r="C6" s="64" t="n">
        <v>37</v>
      </c>
      <c r="D6" s="65" t="n">
        <v>1422.3408</v>
      </c>
      <c r="E6" s="65" t="n">
        <v>33.9492</v>
      </c>
      <c r="F6" s="65" t="n">
        <v>37.8307</v>
      </c>
      <c r="G6" s="65" t="n">
        <v>39.9852</v>
      </c>
      <c r="H6" s="65" t="n">
        <v>16017.07</v>
      </c>
      <c r="I6" s="65" t="n">
        <v>19.359</v>
      </c>
      <c r="J6" s="54" t="n">
        <f aca="false">H6/3600</f>
        <v>4.44918611111111</v>
      </c>
      <c r="K6" s="56"/>
      <c r="L6" s="65" t="n">
        <v>1422</v>
      </c>
      <c r="M6" s="65" t="n">
        <v>33.9513</v>
      </c>
      <c r="N6" s="65" t="n">
        <v>37.8407</v>
      </c>
      <c r="O6" s="65" t="n">
        <v>39.9933</v>
      </c>
      <c r="P6" s="65" t="n">
        <v>16025.32</v>
      </c>
      <c r="Q6" s="65" t="n">
        <v>19.11</v>
      </c>
      <c r="R6" s="54" t="n">
        <f aca="false">P6/3600</f>
        <v>4.45147777777778</v>
      </c>
      <c r="S6" s="66"/>
      <c r="T6" s="66"/>
      <c r="U6" s="66"/>
      <c r="V6" s="58"/>
      <c r="W6" s="65" t="n">
        <f aca="false">(6*E6+F6+G6)/8</f>
        <v>35.1888875</v>
      </c>
      <c r="X6" s="65" t="n">
        <f aca="false">(6*M6+N6+O6)/8</f>
        <v>35.192725</v>
      </c>
      <c r="Y6" s="66"/>
      <c r="AE6" s="47"/>
      <c r="AP6" s="47"/>
      <c r="BA6" s="47"/>
    </row>
    <row r="7" customFormat="false" ht="11.25" hidden="false" customHeight="false" outlineLevel="0" collapsed="false">
      <c r="A7" s="59"/>
      <c r="B7" s="59" t="s">
        <v>46</v>
      </c>
      <c r="C7" s="50" t="n">
        <v>22</v>
      </c>
      <c r="D7" s="55" t="n">
        <v>34392.3168</v>
      </c>
      <c r="E7" s="55" t="n">
        <v>40.1481</v>
      </c>
      <c r="F7" s="55" t="n">
        <v>45.1976</v>
      </c>
      <c r="G7" s="55" t="n">
        <v>44.7975</v>
      </c>
      <c r="H7" s="55" t="n">
        <v>28875.5</v>
      </c>
      <c r="I7" s="55" t="n">
        <v>42.822</v>
      </c>
      <c r="J7" s="55" t="n">
        <f aca="false">H7/3600</f>
        <v>8.02097222222222</v>
      </c>
      <c r="K7" s="56"/>
      <c r="L7" s="55" t="n">
        <v>34390.0688</v>
      </c>
      <c r="M7" s="55" t="n">
        <v>40.1479</v>
      </c>
      <c r="N7" s="55" t="n">
        <v>45.2075</v>
      </c>
      <c r="O7" s="55" t="n">
        <v>44.8042</v>
      </c>
      <c r="P7" s="55" t="n">
        <v>28869.26</v>
      </c>
      <c r="Q7" s="55" t="n">
        <v>42.369</v>
      </c>
      <c r="R7" s="55" t="n">
        <f aca="false">P7/3600</f>
        <v>8.01923888888889</v>
      </c>
      <c r="S7" s="57" t="e">
        <f aca="false">bdrate(D7:D10,E7:E10,L7:L10,M7:M10)</f>
        <v>#VALUE!</v>
      </c>
      <c r="T7" s="57" t="e">
        <f aca="false">bdrate(D7:D10,F7:F10,L7:L10,N7:N10)</f>
        <v>#VALUE!</v>
      </c>
      <c r="U7" s="57" t="e">
        <f aca="false">bdrate(D7:D10,G7:G10,L7:L10,O7:O10)</f>
        <v>#VALUE!</v>
      </c>
      <c r="V7" s="58"/>
      <c r="W7" s="55" t="n">
        <f aca="false">(6*E7+F7+G7)/8</f>
        <v>41.3604625</v>
      </c>
      <c r="X7" s="55" t="n">
        <f aca="false">(6*M7+N7+O7)/8</f>
        <v>41.3623875</v>
      </c>
      <c r="Y7" s="57" t="e">
        <f aca="false">bdrate(D7:D10,W7:W10,L7:L10,X7:X10)</f>
        <v>#VALUE!</v>
      </c>
      <c r="AE7" s="47"/>
      <c r="AP7" s="47"/>
      <c r="BA7" s="47"/>
    </row>
    <row r="8" customFormat="false" ht="11.25" hidden="false" customHeight="false" outlineLevel="0" collapsed="false">
      <c r="A8" s="59"/>
      <c r="B8" s="46" t="s">
        <v>47</v>
      </c>
      <c r="C8" s="60" t="n">
        <v>27</v>
      </c>
      <c r="D8" s="54" t="n">
        <v>16723.744</v>
      </c>
      <c r="E8" s="54" t="n">
        <v>37.1974</v>
      </c>
      <c r="F8" s="54" t="n">
        <v>43.4378</v>
      </c>
      <c r="G8" s="54" t="n">
        <v>43.5404</v>
      </c>
      <c r="H8" s="54" t="n">
        <v>25535.26</v>
      </c>
      <c r="I8" s="54" t="n">
        <v>36.083</v>
      </c>
      <c r="J8" s="54" t="n">
        <f aca="false">H8/3600</f>
        <v>7.09312777777778</v>
      </c>
      <c r="K8" s="56"/>
      <c r="L8" s="54" t="n">
        <v>16715.3552</v>
      </c>
      <c r="M8" s="54" t="n">
        <v>37.1953</v>
      </c>
      <c r="N8" s="54" t="n">
        <v>43.447</v>
      </c>
      <c r="O8" s="54" t="n">
        <v>43.5475</v>
      </c>
      <c r="P8" s="54" t="n">
        <v>25538.81</v>
      </c>
      <c r="Q8" s="54" t="n">
        <v>35.693</v>
      </c>
      <c r="R8" s="54" t="n">
        <f aca="false">P8/3600</f>
        <v>7.09411388888889</v>
      </c>
      <c r="S8" s="61" t="e">
        <f aca="false">bdrateOld(D7:D10,E7:E10,L7:L10,M7:M10)</f>
        <v>#VALUE!</v>
      </c>
      <c r="T8" s="61" t="e">
        <f aca="false">bdrateOld(D7:D10,F7:F10,L7:L10,N7:N10)</f>
        <v>#VALUE!</v>
      </c>
      <c r="U8" s="61" t="e">
        <f aca="false">bdrateOld(D7:D10,G7:G10,L7:L10,O7:O10)</f>
        <v>#VALUE!</v>
      </c>
      <c r="V8" s="58"/>
      <c r="W8" s="54" t="n">
        <f aca="false">(6*E8+F8+G8)/8</f>
        <v>38.770325</v>
      </c>
      <c r="X8" s="54" t="n">
        <f aca="false">(6*M8+N8+O8)/8</f>
        <v>38.7707875</v>
      </c>
      <c r="Y8" s="61" t="e">
        <f aca="false">bdrateOld(D7:D10,W7:W10,L7:L10,X7:X10)</f>
        <v>#VALUE!</v>
      </c>
      <c r="AE8" s="47"/>
      <c r="AP8" s="47"/>
      <c r="BA8" s="47"/>
    </row>
    <row r="9" customFormat="false" ht="11.25" hidden="false" customHeight="false" outlineLevel="0" collapsed="false">
      <c r="A9" s="59"/>
      <c r="B9" s="59"/>
      <c r="C9" s="60" t="n">
        <v>32</v>
      </c>
      <c r="D9" s="54" t="n">
        <v>8830.2352</v>
      </c>
      <c r="E9" s="54" t="n">
        <v>34.2407</v>
      </c>
      <c r="F9" s="54" t="n">
        <v>41.9885</v>
      </c>
      <c r="G9" s="54" t="n">
        <v>42.3993</v>
      </c>
      <c r="H9" s="54" t="n">
        <v>23243.23</v>
      </c>
      <c r="I9" s="54" t="n">
        <v>30.794</v>
      </c>
      <c r="J9" s="54" t="n">
        <f aca="false">H9/3600</f>
        <v>6.45645277777778</v>
      </c>
      <c r="K9" s="56"/>
      <c r="L9" s="54" t="n">
        <v>8824.768</v>
      </c>
      <c r="M9" s="54" t="n">
        <v>34.2408</v>
      </c>
      <c r="N9" s="54" t="n">
        <v>41.9917</v>
      </c>
      <c r="O9" s="54" t="n">
        <v>42.3983</v>
      </c>
      <c r="P9" s="54" t="n">
        <v>23183.11</v>
      </c>
      <c r="Q9" s="54" t="n">
        <v>30.42</v>
      </c>
      <c r="R9" s="54" t="n">
        <f aca="false">P9/3600</f>
        <v>6.43975277777778</v>
      </c>
      <c r="S9" s="62"/>
      <c r="T9" s="62"/>
      <c r="U9" s="62"/>
      <c r="V9" s="58"/>
      <c r="W9" s="54" t="n">
        <f aca="false">(6*E9+F9+G9)/8</f>
        <v>36.229</v>
      </c>
      <c r="X9" s="54" t="n">
        <f aca="false">(6*M9+N9+O9)/8</f>
        <v>36.22935</v>
      </c>
      <c r="Y9" s="62"/>
      <c r="AE9" s="47"/>
      <c r="AP9" s="47"/>
      <c r="BA9" s="47"/>
    </row>
    <row r="10" customFormat="false" ht="12" hidden="false" customHeight="false" outlineLevel="0" collapsed="false">
      <c r="A10" s="59"/>
      <c r="B10" s="63"/>
      <c r="C10" s="64" t="n">
        <v>37</v>
      </c>
      <c r="D10" s="65" t="n">
        <v>4981.3632</v>
      </c>
      <c r="E10" s="65" t="n">
        <v>31.5</v>
      </c>
      <c r="F10" s="65" t="n">
        <v>40.8516</v>
      </c>
      <c r="G10" s="65" t="n">
        <v>41.4956</v>
      </c>
      <c r="H10" s="65" t="n">
        <v>21519.76</v>
      </c>
      <c r="I10" s="65" t="n">
        <v>27.768</v>
      </c>
      <c r="J10" s="54" t="n">
        <f aca="false">H10/3600</f>
        <v>5.97771111111111</v>
      </c>
      <c r="K10" s="56"/>
      <c r="L10" s="65" t="n">
        <v>4982.8288</v>
      </c>
      <c r="M10" s="65" t="n">
        <v>31.4999</v>
      </c>
      <c r="N10" s="65" t="n">
        <v>40.8575</v>
      </c>
      <c r="O10" s="65" t="n">
        <v>41.5122</v>
      </c>
      <c r="P10" s="65" t="n">
        <v>21489.53</v>
      </c>
      <c r="Q10" s="65" t="n">
        <v>27.534</v>
      </c>
      <c r="R10" s="54" t="n">
        <f aca="false">P10/3600</f>
        <v>5.96931388888889</v>
      </c>
      <c r="S10" s="66"/>
      <c r="T10" s="66"/>
      <c r="U10" s="66"/>
      <c r="V10" s="58"/>
      <c r="W10" s="65" t="n">
        <f aca="false">(6*E10+F10+G10)/8</f>
        <v>33.9184</v>
      </c>
      <c r="X10" s="65" t="n">
        <f aca="false">(6*M10+N10+O10)/8</f>
        <v>33.9211375</v>
      </c>
      <c r="Y10" s="66"/>
      <c r="AE10" s="47"/>
      <c r="AP10" s="47"/>
      <c r="BA10" s="47"/>
    </row>
    <row r="11" customFormat="false" ht="11.25" hidden="false" customHeight="false" outlineLevel="0" collapsed="false">
      <c r="A11" s="59"/>
      <c r="B11" s="59" t="s">
        <v>48</v>
      </c>
      <c r="C11" s="50" t="n">
        <v>22</v>
      </c>
      <c r="D11" s="55" t="n">
        <v>235444.8112</v>
      </c>
      <c r="E11" s="55" t="n">
        <v>38.9116</v>
      </c>
      <c r="F11" s="55" t="n">
        <v>39.6649</v>
      </c>
      <c r="G11" s="55" t="n">
        <v>37.9625</v>
      </c>
      <c r="H11" s="55" t="n">
        <v>77189.89</v>
      </c>
      <c r="I11" s="55" t="n">
        <v>104.286</v>
      </c>
      <c r="J11" s="55" t="n">
        <f aca="false">H11/3600</f>
        <v>21.4416361111111</v>
      </c>
      <c r="K11" s="56"/>
      <c r="L11" s="55" t="n">
        <v>235423.4992</v>
      </c>
      <c r="M11" s="55" t="n">
        <v>38.9119</v>
      </c>
      <c r="N11" s="55" t="n">
        <v>39.6841</v>
      </c>
      <c r="O11" s="55" t="n">
        <v>37.9716</v>
      </c>
      <c r="P11" s="55" t="n">
        <v>77260.32</v>
      </c>
      <c r="Q11" s="55" t="n">
        <v>103.054</v>
      </c>
      <c r="R11" s="55" t="n">
        <f aca="false">P11/3600</f>
        <v>21.4612</v>
      </c>
      <c r="S11" s="57" t="e">
        <f aca="false">bdrate(D11:D14,E11:E14,L11:L14,M11:M14)</f>
        <v>#VALUE!</v>
      </c>
      <c r="T11" s="57" t="e">
        <f aca="false">bdrate(D11:D14,F11:F14,L11:L14,N11:N14)</f>
        <v>#VALUE!</v>
      </c>
      <c r="U11" s="57" t="e">
        <f aca="false">bdrate(D11:D14,G11:G14,L11:L14,O11:O14)</f>
        <v>#VALUE!</v>
      </c>
      <c r="V11" s="58"/>
      <c r="W11" s="55" t="n">
        <f aca="false">(6*E11+F11+G11)/8</f>
        <v>38.887125</v>
      </c>
      <c r="X11" s="55" t="n">
        <f aca="false">(6*M11+N11+O11)/8</f>
        <v>38.8908875</v>
      </c>
      <c r="Y11" s="57" t="e">
        <f aca="false">bdrate(D11:D14,W11:W14,L11:L14,X11:X14)</f>
        <v>#VALUE!</v>
      </c>
      <c r="AE11" s="47"/>
      <c r="AP11" s="47"/>
      <c r="BA11" s="47"/>
    </row>
    <row r="12" customFormat="false" ht="11.25" hidden="false" customHeight="false" outlineLevel="0" collapsed="false">
      <c r="A12" s="59"/>
      <c r="B12" s="46" t="s">
        <v>49</v>
      </c>
      <c r="C12" s="60" t="n">
        <v>27</v>
      </c>
      <c r="D12" s="54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67634.46</v>
      </c>
      <c r="I12" s="54" t="n">
        <v>94.801</v>
      </c>
      <c r="J12" s="54" t="n">
        <f aca="false">H12/3600</f>
        <v>18.78735</v>
      </c>
      <c r="K12" s="56"/>
      <c r="L12" s="54" t="n">
        <v>110076.2688</v>
      </c>
      <c r="M12" s="54" t="n">
        <v>33.2612</v>
      </c>
      <c r="N12" s="54" t="n">
        <v>38.2813</v>
      </c>
      <c r="O12" s="54" t="n">
        <v>36.605</v>
      </c>
      <c r="P12" s="54" t="n">
        <v>67651.48</v>
      </c>
      <c r="Q12" s="54" t="n">
        <v>94.38</v>
      </c>
      <c r="R12" s="54" t="n">
        <f aca="false">P12/3600</f>
        <v>18.7920777777778</v>
      </c>
      <c r="S12" s="61" t="e">
        <f aca="false">bdrateOld(D11:D14,E11:E14,L11:L14,M11:M14)</f>
        <v>#VALUE!</v>
      </c>
      <c r="T12" s="61" t="e">
        <f aca="false">bdrateOld(D11:D14,F11:F14,L11:L14,N11:N14)</f>
        <v>#VALUE!</v>
      </c>
      <c r="U12" s="61" t="e">
        <f aca="false">bdrateOld(D11:D14,G11:G14,L11:L14,O11:O14)</f>
        <v>#VALUE!</v>
      </c>
      <c r="V12" s="58"/>
      <c r="W12" s="54" t="n">
        <f aca="false">(6*E12+F12+G12)/8</f>
        <v>34.3044375</v>
      </c>
      <c r="X12" s="54" t="n">
        <f aca="false">(6*M12+N12+O12)/8</f>
        <v>34.3066875</v>
      </c>
      <c r="Y12" s="61" t="e">
        <f aca="false">bdrateOld(D11:D14,W11:W14,L11:L14,X11:X14)</f>
        <v>#VALUE!</v>
      </c>
      <c r="AE12" s="47"/>
      <c r="AP12" s="47"/>
      <c r="BA12" s="47"/>
    </row>
    <row r="13" customFormat="false" ht="11.25" hidden="false" customHeight="false" outlineLevel="0" collapsed="false">
      <c r="A13" s="59"/>
      <c r="B13" s="59"/>
      <c r="C13" s="60" t="n">
        <v>32</v>
      </c>
      <c r="D13" s="54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49205.93</v>
      </c>
      <c r="I13" s="54" t="n">
        <v>67.486</v>
      </c>
      <c r="J13" s="54" t="n">
        <f aca="false">H13/3600</f>
        <v>13.6683138888889</v>
      </c>
      <c r="K13" s="56"/>
      <c r="L13" s="54" t="n">
        <v>28215.9104</v>
      </c>
      <c r="M13" s="54" t="n">
        <v>29.3323</v>
      </c>
      <c r="N13" s="54" t="n">
        <v>37.2424</v>
      </c>
      <c r="O13" s="54" t="n">
        <v>35.5637</v>
      </c>
      <c r="P13" s="54" t="n">
        <v>49286.87</v>
      </c>
      <c r="Q13" s="54" t="n">
        <v>66.487</v>
      </c>
      <c r="R13" s="54" t="n">
        <f aca="false">P13/3600</f>
        <v>13.6907972222222</v>
      </c>
      <c r="S13" s="62"/>
      <c r="T13" s="62"/>
      <c r="U13" s="62"/>
      <c r="V13" s="58"/>
      <c r="W13" s="54" t="n">
        <f aca="false">(6*E13+F13+G13)/8</f>
        <v>31.09745</v>
      </c>
      <c r="X13" s="54" t="n">
        <f aca="false">(6*M13+N13+O13)/8</f>
        <v>31.0999875</v>
      </c>
      <c r="Y13" s="62"/>
      <c r="AE13" s="47"/>
      <c r="AP13" s="47"/>
      <c r="BA13" s="47"/>
    </row>
    <row r="14" customFormat="false" ht="12" hidden="false" customHeight="false" outlineLevel="0" collapsed="false">
      <c r="A14" s="59"/>
      <c r="B14" s="63"/>
      <c r="C14" s="64" t="n">
        <v>37</v>
      </c>
      <c r="D14" s="65" t="n">
        <v>7240.3808</v>
      </c>
      <c r="E14" s="65" t="n">
        <v>27.938</v>
      </c>
      <c r="F14" s="65" t="n">
        <v>36.5089</v>
      </c>
      <c r="G14" s="65" t="n">
        <v>34.7924</v>
      </c>
      <c r="H14" s="65" t="n">
        <v>40374.71</v>
      </c>
      <c r="I14" s="65" t="n">
        <v>49.421</v>
      </c>
      <c r="J14" s="54" t="n">
        <f aca="false">H14/3600</f>
        <v>11.2151972222222</v>
      </c>
      <c r="K14" s="56"/>
      <c r="L14" s="65" t="n">
        <v>7241.5792</v>
      </c>
      <c r="M14" s="65" t="n">
        <v>27.9384</v>
      </c>
      <c r="N14" s="65" t="n">
        <v>36.5168</v>
      </c>
      <c r="O14" s="65" t="n">
        <v>34.8019</v>
      </c>
      <c r="P14" s="65" t="n">
        <v>40314.21</v>
      </c>
      <c r="Q14" s="65" t="n">
        <v>48.656</v>
      </c>
      <c r="R14" s="54" t="n">
        <f aca="false">P14/3600</f>
        <v>11.1983916666667</v>
      </c>
      <c r="S14" s="66"/>
      <c r="T14" s="66"/>
      <c r="U14" s="66"/>
      <c r="V14" s="58"/>
      <c r="W14" s="65" t="n">
        <f aca="false">(6*E14+F14+G14)/8</f>
        <v>29.8661625</v>
      </c>
      <c r="X14" s="65" t="n">
        <f aca="false">(6*M14+N14+O14)/8</f>
        <v>29.8686375</v>
      </c>
      <c r="Y14" s="66"/>
      <c r="AE14" s="47"/>
      <c r="AP14" s="47"/>
      <c r="BA14" s="47"/>
    </row>
    <row r="15" customFormat="false" ht="11.25" hidden="false" customHeight="false" outlineLevel="0" collapsed="false">
      <c r="A15" s="59"/>
      <c r="B15" s="59" t="s">
        <v>50</v>
      </c>
      <c r="C15" s="50" t="n">
        <v>22</v>
      </c>
      <c r="D15" s="55" t="n">
        <v>23708.3568</v>
      </c>
      <c r="E15" s="55" t="n">
        <v>41.2861</v>
      </c>
      <c r="F15" s="55" t="n">
        <v>46.3986</v>
      </c>
      <c r="G15" s="55" t="n">
        <v>45.989</v>
      </c>
      <c r="H15" s="55" t="n">
        <v>51076</v>
      </c>
      <c r="I15" s="55" t="n">
        <v>61.152</v>
      </c>
      <c r="J15" s="55" t="n">
        <f aca="false">H15/3600</f>
        <v>14.1877777777778</v>
      </c>
      <c r="K15" s="56"/>
      <c r="L15" s="55" t="n">
        <v>23713.6896</v>
      </c>
      <c r="M15" s="55" t="n">
        <v>41.2852</v>
      </c>
      <c r="N15" s="55" t="n">
        <v>46.3994</v>
      </c>
      <c r="O15" s="55" t="n">
        <v>45.9898</v>
      </c>
      <c r="P15" s="55" t="n">
        <v>51096.73</v>
      </c>
      <c r="Q15" s="55" t="n">
        <v>60.294</v>
      </c>
      <c r="R15" s="55" t="n">
        <f aca="false">P15/3600</f>
        <v>14.1935361111111</v>
      </c>
      <c r="S15" s="57" t="e">
        <f aca="false">bdrate(D15:D18,E15:E18,L15:L18,M15:M18)</f>
        <v>#VALUE!</v>
      </c>
      <c r="T15" s="57" t="e">
        <f aca="false">bdrate(D15:D18,F15:F18,L15:L18,N15:N18)</f>
        <v>#VALUE!</v>
      </c>
      <c r="U15" s="57" t="e">
        <f aca="false">bdrate(D15:D18,G15:G18,L15:L18,O15:O18)</f>
        <v>#VALUE!</v>
      </c>
      <c r="V15" s="58"/>
      <c r="W15" s="55" t="n">
        <f aca="false">(6*E15+F15+G15)/8</f>
        <v>42.513025</v>
      </c>
      <c r="X15" s="55" t="n">
        <f aca="false">(6*M15+N15+O15)/8</f>
        <v>42.51255</v>
      </c>
      <c r="Y15" s="57" t="e">
        <f aca="false">bdrate(D15:D18,W15:W18,L15:L18,X15:X18)</f>
        <v>#VALUE!</v>
      </c>
      <c r="AE15" s="47"/>
      <c r="AP15" s="47"/>
      <c r="BA15" s="47"/>
    </row>
    <row r="16" customFormat="false" ht="11.25" hidden="false" customHeight="false" outlineLevel="0" collapsed="false">
      <c r="A16" s="59"/>
      <c r="B16" s="46" t="s">
        <v>51</v>
      </c>
      <c r="C16" s="60" t="n">
        <v>27</v>
      </c>
      <c r="D16" s="54" t="n">
        <v>6354.6768</v>
      </c>
      <c r="E16" s="54" t="n">
        <v>39.99</v>
      </c>
      <c r="F16" s="54" t="n">
        <v>45.7979</v>
      </c>
      <c r="G16" s="54" t="n">
        <v>45.52</v>
      </c>
      <c r="H16" s="54" t="n">
        <v>42623.08</v>
      </c>
      <c r="I16" s="54" t="n">
        <v>49.842</v>
      </c>
      <c r="J16" s="54" t="n">
        <f aca="false">H16/3600</f>
        <v>11.8397444444444</v>
      </c>
      <c r="K16" s="56"/>
      <c r="L16" s="54" t="n">
        <v>6364.0752</v>
      </c>
      <c r="M16" s="54" t="n">
        <v>39.9892</v>
      </c>
      <c r="N16" s="54" t="n">
        <v>45.7957</v>
      </c>
      <c r="O16" s="54" t="n">
        <v>45.5188</v>
      </c>
      <c r="P16" s="54" t="n">
        <v>42799.53</v>
      </c>
      <c r="Q16" s="54" t="n">
        <v>49.078</v>
      </c>
      <c r="R16" s="54" t="n">
        <f aca="false">P16/3600</f>
        <v>11.8887583333333</v>
      </c>
      <c r="S16" s="61" t="e">
        <f aca="false">bdrateOld(D15:D18,E15:E18,L15:L18,M15:M18)</f>
        <v>#VALUE!</v>
      </c>
      <c r="T16" s="61" t="e">
        <f aca="false">bdrateOld(D15:D18,F15:F18,L15:L18,N15:N18)</f>
        <v>#VALUE!</v>
      </c>
      <c r="U16" s="61" t="e">
        <f aca="false">bdrateOld(D15:D18,G15:G18,L15:L18,O15:O18)</f>
        <v>#VALUE!</v>
      </c>
      <c r="V16" s="58"/>
      <c r="W16" s="54" t="n">
        <f aca="false">(6*E16+F16+G16)/8</f>
        <v>41.4072375</v>
      </c>
      <c r="X16" s="54" t="n">
        <f aca="false">(6*M16+N16+O16)/8</f>
        <v>41.4062125</v>
      </c>
      <c r="Y16" s="61" t="e">
        <f aca="false">bdrateOld(D15:D18,W15:W18,L15:L18,X15:X18)</f>
        <v>#VALUE!</v>
      </c>
      <c r="AE16" s="47"/>
      <c r="AP16" s="47"/>
      <c r="BA16" s="47"/>
    </row>
    <row r="17" customFormat="false" ht="11.25" hidden="false" customHeight="false" outlineLevel="0" collapsed="false">
      <c r="A17" s="59"/>
      <c r="B17" s="59"/>
      <c r="C17" s="60" t="n">
        <v>32</v>
      </c>
      <c r="D17" s="54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38739.52</v>
      </c>
      <c r="I17" s="54" t="n">
        <v>44.694</v>
      </c>
      <c r="J17" s="54" t="n">
        <f aca="false">H17/3600</f>
        <v>10.7609777777778</v>
      </c>
      <c r="K17" s="56"/>
      <c r="L17" s="54" t="n">
        <v>2713.5216</v>
      </c>
      <c r="M17" s="54" t="n">
        <v>38.7125</v>
      </c>
      <c r="N17" s="54" t="n">
        <v>45.2774</v>
      </c>
      <c r="O17" s="54" t="n">
        <v>45.1217</v>
      </c>
      <c r="P17" s="54" t="n">
        <v>38785.94</v>
      </c>
      <c r="Q17" s="54" t="n">
        <v>44.039</v>
      </c>
      <c r="R17" s="54" t="n">
        <f aca="false">P17/3600</f>
        <v>10.7738722222222</v>
      </c>
      <c r="S17" s="62"/>
      <c r="T17" s="62"/>
      <c r="U17" s="62"/>
      <c r="V17" s="58"/>
      <c r="W17" s="54" t="n">
        <f aca="false">(6*E17+F17+G17)/8</f>
        <v>40.3348625</v>
      </c>
      <c r="X17" s="54" t="n">
        <f aca="false">(6*M17+N17+O17)/8</f>
        <v>40.3342625</v>
      </c>
      <c r="Y17" s="62"/>
      <c r="AE17" s="47"/>
      <c r="AP17" s="47"/>
      <c r="BA17" s="47"/>
    </row>
    <row r="18" customFormat="false" ht="12" hidden="false" customHeight="false" outlineLevel="0" collapsed="false">
      <c r="A18" s="59"/>
      <c r="B18" s="63"/>
      <c r="C18" s="64" t="n">
        <v>37</v>
      </c>
      <c r="D18" s="65" t="n">
        <v>1339.5232</v>
      </c>
      <c r="E18" s="65" t="n">
        <v>37.0425</v>
      </c>
      <c r="F18" s="65" t="n">
        <v>44.8807</v>
      </c>
      <c r="G18" s="65" t="n">
        <v>44.8243</v>
      </c>
      <c r="H18" s="65" t="n">
        <v>36408.23</v>
      </c>
      <c r="I18" s="65" t="n">
        <v>42.198</v>
      </c>
      <c r="J18" s="54" t="n">
        <f aca="false">H18/3600</f>
        <v>10.1133972222222</v>
      </c>
      <c r="K18" s="56"/>
      <c r="L18" s="65" t="n">
        <v>1340.5952</v>
      </c>
      <c r="M18" s="65" t="n">
        <v>37.0415</v>
      </c>
      <c r="N18" s="65" t="n">
        <v>44.8825</v>
      </c>
      <c r="O18" s="65" t="n">
        <v>44.832</v>
      </c>
      <c r="P18" s="65" t="n">
        <v>36455.56</v>
      </c>
      <c r="Q18" s="65" t="n">
        <v>41.309</v>
      </c>
      <c r="R18" s="54" t="n">
        <f aca="false">P18/3600</f>
        <v>10.1265444444444</v>
      </c>
      <c r="S18" s="66"/>
      <c r="T18" s="66"/>
      <c r="U18" s="66"/>
      <c r="V18" s="58"/>
      <c r="W18" s="65" t="n">
        <f aca="false">(6*E18+F18+G18)/8</f>
        <v>38.995</v>
      </c>
      <c r="X18" s="65" t="n">
        <f aca="false">(6*M18+N18+O18)/8</f>
        <v>38.9954375</v>
      </c>
      <c r="Y18" s="66"/>
      <c r="AE18" s="47"/>
      <c r="AP18" s="47"/>
      <c r="BA18" s="47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5069.504</v>
      </c>
      <c r="E19" s="54" t="n">
        <v>41.5709</v>
      </c>
      <c r="F19" s="54" t="n">
        <v>43.5755</v>
      </c>
      <c r="G19" s="54" t="n">
        <v>45.3104</v>
      </c>
      <c r="H19" s="54" t="n">
        <v>18771.11</v>
      </c>
      <c r="I19" s="54" t="n">
        <v>26.707</v>
      </c>
      <c r="J19" s="55" t="n">
        <f aca="false">H19/3600</f>
        <v>5.21419722222222</v>
      </c>
      <c r="K19" s="56"/>
      <c r="L19" s="54" t="n">
        <v>5067.248</v>
      </c>
      <c r="M19" s="54" t="n">
        <v>41.5702</v>
      </c>
      <c r="N19" s="54" t="n">
        <v>43.5881</v>
      </c>
      <c r="O19" s="54" t="n">
        <v>45.3233</v>
      </c>
      <c r="P19" s="54" t="n">
        <v>18754.11</v>
      </c>
      <c r="Q19" s="54" t="n">
        <v>26.504</v>
      </c>
      <c r="R19" s="55" t="n">
        <f aca="false">P19/3600</f>
        <v>5.209475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58"/>
      <c r="W19" s="54" t="n">
        <f aca="false">(6*E19+F19+G19)/8</f>
        <v>42.2889125</v>
      </c>
      <c r="X19" s="54" t="n">
        <f aca="false">(6*M19+N19+O19)/8</f>
        <v>42.291575</v>
      </c>
      <c r="Y19" s="57" t="e">
        <f aca="false">bdrate(D19:D22,W19:W22,L19:L22,X19:X22)</f>
        <v>#VALUE!</v>
      </c>
      <c r="AE19" s="47"/>
      <c r="AP19" s="47"/>
      <c r="BA19" s="47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6780.46</v>
      </c>
      <c r="I20" s="54" t="n">
        <v>23.056</v>
      </c>
      <c r="J20" s="54" t="n">
        <f aca="false">H20/3600</f>
        <v>4.66123888888889</v>
      </c>
      <c r="K20" s="56"/>
      <c r="L20" s="54" t="n">
        <v>2338.1024</v>
      </c>
      <c r="M20" s="54" t="n">
        <v>39.7032</v>
      </c>
      <c r="N20" s="54" t="n">
        <v>42.3493</v>
      </c>
      <c r="O20" s="54" t="n">
        <v>43.5513</v>
      </c>
      <c r="P20" s="54" t="n">
        <v>16741.2</v>
      </c>
      <c r="Q20" s="54" t="n">
        <v>22.854</v>
      </c>
      <c r="R20" s="54" t="n">
        <f aca="false">P20/3600</f>
        <v>4.65033333333333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0.5134875</v>
      </c>
      <c r="X20" s="54" t="n">
        <f aca="false">(6*M20+N20+O20)/8</f>
        <v>40.514975</v>
      </c>
      <c r="Y20" s="61" t="e">
        <f aca="false">bdrateOld(D19:D22,W19:W22,L19:L22,X19:X22)</f>
        <v>#VALUE!</v>
      </c>
      <c r="AE20" s="47"/>
      <c r="AP20" s="47"/>
      <c r="BA20" s="47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5329.18</v>
      </c>
      <c r="I21" s="54" t="n">
        <v>20.763</v>
      </c>
      <c r="J21" s="54" t="n">
        <f aca="false">H21/3600</f>
        <v>4.25810555555556</v>
      </c>
      <c r="K21" s="56"/>
      <c r="L21" s="54" t="n">
        <v>1157.82</v>
      </c>
      <c r="M21" s="54" t="n">
        <v>37.4112</v>
      </c>
      <c r="N21" s="54" t="n">
        <v>41.2892</v>
      </c>
      <c r="O21" s="54" t="n">
        <v>42.2669</v>
      </c>
      <c r="P21" s="54" t="n">
        <v>15315.06</v>
      </c>
      <c r="Q21" s="54" t="n">
        <v>20.467</v>
      </c>
      <c r="R21" s="54" t="n">
        <f aca="false">P21/3600</f>
        <v>4.25418333333333</v>
      </c>
      <c r="S21" s="62"/>
      <c r="T21" s="62"/>
      <c r="U21" s="62"/>
      <c r="V21" s="58"/>
      <c r="W21" s="54" t="n">
        <f aca="false">(6*E21+F21+G21)/8</f>
        <v>38.5015125</v>
      </c>
      <c r="X21" s="54" t="n">
        <f aca="false">(6*M21+N21+O21)/8</f>
        <v>38.5029125</v>
      </c>
      <c r="Y21" s="62"/>
      <c r="AE21" s="47"/>
      <c r="AP21" s="47"/>
      <c r="BA21" s="47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597.468</v>
      </c>
      <c r="E22" s="65" t="n">
        <v>35.0511</v>
      </c>
      <c r="F22" s="65" t="n">
        <v>40.5004</v>
      </c>
      <c r="G22" s="65" t="n">
        <v>41.4746</v>
      </c>
      <c r="H22" s="65" t="n">
        <v>14317.69</v>
      </c>
      <c r="I22" s="65" t="n">
        <v>19.375</v>
      </c>
      <c r="J22" s="54" t="n">
        <f aca="false">H22/3600</f>
        <v>3.97713611111111</v>
      </c>
      <c r="K22" s="56"/>
      <c r="L22" s="65" t="n">
        <v>597.8232</v>
      </c>
      <c r="M22" s="65" t="n">
        <v>35.0532</v>
      </c>
      <c r="N22" s="65" t="n">
        <v>40.5071</v>
      </c>
      <c r="O22" s="65" t="n">
        <v>41.4771</v>
      </c>
      <c r="P22" s="65" t="n">
        <v>14296.78</v>
      </c>
      <c r="Q22" s="65" t="n">
        <v>19.016</v>
      </c>
      <c r="R22" s="54" t="n">
        <f aca="false">P22/3600</f>
        <v>3.97132777777778</v>
      </c>
      <c r="S22" s="66"/>
      <c r="T22" s="66"/>
      <c r="U22" s="66"/>
      <c r="V22" s="58"/>
      <c r="W22" s="65" t="n">
        <f aca="false">(6*E22+F22+G22)/8</f>
        <v>36.5352</v>
      </c>
      <c r="X22" s="65" t="n">
        <f aca="false">(6*M22+N22+O22)/8</f>
        <v>36.537925</v>
      </c>
      <c r="Y22" s="66"/>
      <c r="AE22" s="47"/>
      <c r="AP22" s="47"/>
      <c r="BA22" s="47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 t="n">
        <v>8053.8496</v>
      </c>
      <c r="E23" s="55" t="n">
        <v>40.0662</v>
      </c>
      <c r="F23" s="55" t="n">
        <v>42.5497</v>
      </c>
      <c r="G23" s="55" t="n">
        <v>43.8935</v>
      </c>
      <c r="H23" s="55" t="n">
        <v>17928.39</v>
      </c>
      <c r="I23" s="55" t="n">
        <v>27.315</v>
      </c>
      <c r="J23" s="55" t="n">
        <f aca="false">H23/3600</f>
        <v>4.98010833333333</v>
      </c>
      <c r="K23" s="56"/>
      <c r="L23" s="55" t="n">
        <v>8053.348</v>
      </c>
      <c r="M23" s="55" t="n">
        <v>40.066</v>
      </c>
      <c r="N23" s="55" t="n">
        <v>42.5521</v>
      </c>
      <c r="O23" s="55" t="n">
        <v>43.8985</v>
      </c>
      <c r="P23" s="55" t="n">
        <v>17858.62</v>
      </c>
      <c r="Q23" s="55" t="n">
        <v>27.144</v>
      </c>
      <c r="R23" s="55" t="n">
        <f aca="false">P23/3600</f>
        <v>4.96072777777778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0.85505</v>
      </c>
      <c r="X23" s="55" t="n">
        <f aca="false">(6*M23+N23+O23)/8</f>
        <v>40.855825</v>
      </c>
      <c r="Y23" s="57" t="e">
        <f aca="false">bdrate(D23:D26,W23:W26,L23:L26,X23:X26)</f>
        <v>#VALUE!</v>
      </c>
      <c r="AE23" s="47"/>
      <c r="AP23" s="47"/>
      <c r="BA23" s="47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3529</v>
      </c>
      <c r="E24" s="54" t="n">
        <v>37.5723</v>
      </c>
      <c r="F24" s="54" t="n">
        <v>40.8261</v>
      </c>
      <c r="G24" s="54" t="n">
        <v>41.6689</v>
      </c>
      <c r="H24" s="54" t="n">
        <v>15659.71</v>
      </c>
      <c r="I24" s="54" t="n">
        <v>22.62</v>
      </c>
      <c r="J24" s="54" t="n">
        <f aca="false">H24/3600</f>
        <v>4.34991944444444</v>
      </c>
      <c r="K24" s="56"/>
      <c r="L24" s="54" t="n">
        <v>3529.7912</v>
      </c>
      <c r="M24" s="54" t="n">
        <v>37.5734</v>
      </c>
      <c r="N24" s="54" t="n">
        <v>40.8316</v>
      </c>
      <c r="O24" s="54" t="n">
        <v>41.6772</v>
      </c>
      <c r="P24" s="54" t="n">
        <v>15647.69</v>
      </c>
      <c r="Q24" s="54" t="n">
        <v>22.323</v>
      </c>
      <c r="R24" s="54" t="n">
        <f aca="false">P24/3600</f>
        <v>4.34658055555556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8.4911</v>
      </c>
      <c r="X24" s="54" t="n">
        <f aca="false">(6*M24+N24+O24)/8</f>
        <v>38.49365</v>
      </c>
      <c r="Y24" s="61" t="e">
        <f aca="false">bdrateOld(D23:D26,W23:W26,L23:L26,X23:X26)</f>
        <v>#VALUE!</v>
      </c>
      <c r="AE24" s="47"/>
      <c r="AP24" s="47"/>
      <c r="BA24" s="47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4403.1</v>
      </c>
      <c r="I25" s="54" t="n">
        <v>20.014</v>
      </c>
      <c r="J25" s="54" t="n">
        <f aca="false">H25/3600</f>
        <v>4.00086111111111</v>
      </c>
      <c r="K25" s="56"/>
      <c r="L25" s="54" t="n">
        <v>1649.4872</v>
      </c>
      <c r="M25" s="54" t="n">
        <v>34.9771</v>
      </c>
      <c r="N25" s="54" t="n">
        <v>39.3805</v>
      </c>
      <c r="O25" s="54" t="n">
        <v>40.1622</v>
      </c>
      <c r="P25" s="54" t="n">
        <v>14376.08</v>
      </c>
      <c r="Q25" s="54" t="n">
        <v>19.687</v>
      </c>
      <c r="R25" s="54" t="n">
        <f aca="false">P25/3600</f>
        <v>3.99335555555556</v>
      </c>
      <c r="S25" s="62"/>
      <c r="T25" s="62"/>
      <c r="U25" s="62"/>
      <c r="V25" s="58"/>
      <c r="W25" s="54" t="n">
        <f aca="false">(6*E25+F25+G25)/8</f>
        <v>36.1766875</v>
      </c>
      <c r="X25" s="54" t="n">
        <f aca="false">(6*M25+N25+O25)/8</f>
        <v>36.1756625</v>
      </c>
      <c r="Y25" s="62"/>
      <c r="AE25" s="47"/>
      <c r="AP25" s="47"/>
      <c r="BA25" s="47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781.8736</v>
      </c>
      <c r="E26" s="65" t="n">
        <v>32.4429</v>
      </c>
      <c r="F26" s="65" t="n">
        <v>38.2903</v>
      </c>
      <c r="G26" s="65" t="n">
        <v>39.3131</v>
      </c>
      <c r="H26" s="65" t="n">
        <v>13564.76</v>
      </c>
      <c r="I26" s="65" t="n">
        <v>18.314</v>
      </c>
      <c r="J26" s="54" t="n">
        <f aca="false">H26/3600</f>
        <v>3.76798888888889</v>
      </c>
      <c r="K26" s="56"/>
      <c r="L26" s="65" t="n">
        <v>782.3536</v>
      </c>
      <c r="M26" s="65" t="n">
        <v>32.444</v>
      </c>
      <c r="N26" s="65" t="n">
        <v>38.2934</v>
      </c>
      <c r="O26" s="65" t="n">
        <v>39.3135</v>
      </c>
      <c r="P26" s="65" t="n">
        <v>13544.28</v>
      </c>
      <c r="Q26" s="65" t="n">
        <v>18.064</v>
      </c>
      <c r="R26" s="54" t="n">
        <f aca="false">P26/3600</f>
        <v>3.7623</v>
      </c>
      <c r="S26" s="66"/>
      <c r="T26" s="66"/>
      <c r="U26" s="66"/>
      <c r="V26" s="58"/>
      <c r="W26" s="65" t="n">
        <f aca="false">(6*E26+F26+G26)/8</f>
        <v>34.0326</v>
      </c>
      <c r="X26" s="65" t="n">
        <f aca="false">(6*M26+N26+O26)/8</f>
        <v>34.0338625</v>
      </c>
      <c r="Y26" s="66"/>
      <c r="AE26" s="47"/>
      <c r="AP26" s="47"/>
      <c r="BA26" s="47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 t="n">
        <v>18459.3312</v>
      </c>
      <c r="E27" s="55" t="n">
        <v>38.4472</v>
      </c>
      <c r="F27" s="55" t="n">
        <v>40.1563</v>
      </c>
      <c r="G27" s="55" t="n">
        <v>43.6869</v>
      </c>
      <c r="H27" s="55" t="n">
        <v>39039.06</v>
      </c>
      <c r="I27" s="55" t="n">
        <v>52.868</v>
      </c>
      <c r="J27" s="55" t="n">
        <f aca="false">H27/3600</f>
        <v>10.8441833333333</v>
      </c>
      <c r="K27" s="56"/>
      <c r="L27" s="55" t="n">
        <v>18441.9424</v>
      </c>
      <c r="M27" s="55" t="n">
        <v>38.4468</v>
      </c>
      <c r="N27" s="55" t="n">
        <v>40.1597</v>
      </c>
      <c r="O27" s="55" t="n">
        <v>43.6984</v>
      </c>
      <c r="P27" s="55" t="n">
        <v>39008.28</v>
      </c>
      <c r="Q27" s="55" t="n">
        <v>52.603</v>
      </c>
      <c r="R27" s="55" t="n">
        <f aca="false">P27/3600</f>
        <v>10.8356333333333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39.3158</v>
      </c>
      <c r="X27" s="55" t="n">
        <f aca="false">(6*M27+N27+O27)/8</f>
        <v>39.3173625</v>
      </c>
      <c r="Y27" s="57" t="e">
        <f aca="false">bdrate(D27:D30,W27:W30,L27:L30,X27:X30)</f>
        <v>#VALUE!</v>
      </c>
      <c r="AE27" s="47"/>
      <c r="AP27" s="47"/>
      <c r="BA27" s="47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32568.75</v>
      </c>
      <c r="I28" s="54" t="n">
        <v>39.265</v>
      </c>
      <c r="J28" s="54" t="n">
        <f aca="false">H28/3600</f>
        <v>9.046875</v>
      </c>
      <c r="K28" s="56"/>
      <c r="L28" s="54" t="n">
        <v>6160.9776</v>
      </c>
      <c r="M28" s="54" t="n">
        <v>36.8573</v>
      </c>
      <c r="N28" s="54" t="n">
        <v>39.247</v>
      </c>
      <c r="O28" s="54" t="n">
        <v>42.1071</v>
      </c>
      <c r="P28" s="54" t="n">
        <v>32523.86</v>
      </c>
      <c r="Q28" s="54" t="n">
        <v>38.703</v>
      </c>
      <c r="R28" s="54" t="n">
        <f aca="false">P28/3600</f>
        <v>9.03440555555556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7.809425</v>
      </c>
      <c r="X28" s="54" t="n">
        <f aca="false">(6*M28+N28+O28)/8</f>
        <v>37.8122375</v>
      </c>
      <c r="Y28" s="61" t="e">
        <f aca="false">bdrateOld(D27:D30,W27:W30,L27:L30,X27:X30)</f>
        <v>#VALUE!</v>
      </c>
      <c r="AE28" s="47"/>
      <c r="AP28" s="47"/>
      <c r="BA28" s="47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9802.07</v>
      </c>
      <c r="I29" s="54" t="n">
        <v>34.211</v>
      </c>
      <c r="J29" s="54" t="n">
        <f aca="false">H29/3600</f>
        <v>8.27835277777778</v>
      </c>
      <c r="K29" s="56"/>
      <c r="L29" s="54" t="n">
        <v>2934.8848</v>
      </c>
      <c r="M29" s="54" t="n">
        <v>34.9581</v>
      </c>
      <c r="N29" s="54" t="n">
        <v>38.4947</v>
      </c>
      <c r="O29" s="54" t="n">
        <v>40.6778</v>
      </c>
      <c r="P29" s="54" t="n">
        <v>29747.34</v>
      </c>
      <c r="Q29" s="54" t="n">
        <v>33.571</v>
      </c>
      <c r="R29" s="54" t="n">
        <f aca="false">P29/3600</f>
        <v>8.26315</v>
      </c>
      <c r="S29" s="62"/>
      <c r="T29" s="62"/>
      <c r="U29" s="62"/>
      <c r="V29" s="58"/>
      <c r="W29" s="54" t="n">
        <f aca="false">(6*E29+F29+G29)/8</f>
        <v>36.1129625</v>
      </c>
      <c r="X29" s="54" t="n">
        <f aca="false">(6*M29+N29+O29)/8</f>
        <v>36.1151375</v>
      </c>
      <c r="Y29" s="62"/>
      <c r="AE29" s="47"/>
      <c r="AP29" s="47"/>
      <c r="BA29" s="47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531.16</v>
      </c>
      <c r="E30" s="65" t="n">
        <v>32.7948</v>
      </c>
      <c r="F30" s="65" t="n">
        <v>37.8324</v>
      </c>
      <c r="G30" s="65" t="n">
        <v>39.5648</v>
      </c>
      <c r="H30" s="65" t="n">
        <v>28119.9</v>
      </c>
      <c r="I30" s="65" t="n">
        <v>31.605</v>
      </c>
      <c r="J30" s="54" t="n">
        <f aca="false">H30/3600</f>
        <v>7.81108333333333</v>
      </c>
      <c r="K30" s="56"/>
      <c r="L30" s="65" t="n">
        <v>1531.2128</v>
      </c>
      <c r="M30" s="65" t="n">
        <v>32.7946</v>
      </c>
      <c r="N30" s="65" t="n">
        <v>37.8376</v>
      </c>
      <c r="O30" s="65" t="n">
        <v>39.5736</v>
      </c>
      <c r="P30" s="65" t="n">
        <v>28097.54</v>
      </c>
      <c r="Q30" s="65" t="n">
        <v>31.09</v>
      </c>
      <c r="R30" s="54" t="n">
        <f aca="false">P30/3600</f>
        <v>7.80487222222222</v>
      </c>
      <c r="S30" s="66"/>
      <c r="T30" s="66"/>
      <c r="U30" s="66"/>
      <c r="V30" s="58"/>
      <c r="W30" s="65" t="n">
        <f aca="false">(6*E30+F30+G30)/8</f>
        <v>34.27075</v>
      </c>
      <c r="X30" s="65" t="n">
        <f aca="false">(6*M30+N30+O30)/8</f>
        <v>34.27235</v>
      </c>
      <c r="Y30" s="66"/>
      <c r="AE30" s="47"/>
      <c r="AP30" s="47"/>
      <c r="BA30" s="47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 t="n">
        <v>18024.1672</v>
      </c>
      <c r="E31" s="55" t="n">
        <v>39.1365</v>
      </c>
      <c r="F31" s="55" t="n">
        <v>43.9189</v>
      </c>
      <c r="G31" s="55" t="n">
        <v>45.2424</v>
      </c>
      <c r="H31" s="55" t="n">
        <v>45232.1</v>
      </c>
      <c r="I31" s="55" t="n">
        <v>60.356</v>
      </c>
      <c r="J31" s="55" t="n">
        <f aca="false">H31/3600</f>
        <v>12.5644722222222</v>
      </c>
      <c r="K31" s="56"/>
      <c r="L31" s="55" t="n">
        <v>18018.0232</v>
      </c>
      <c r="M31" s="55" t="n">
        <v>39.1358</v>
      </c>
      <c r="N31" s="55" t="n">
        <v>43.9311</v>
      </c>
      <c r="O31" s="55" t="n">
        <v>45.2564</v>
      </c>
      <c r="P31" s="55" t="n">
        <v>45142.1</v>
      </c>
      <c r="Q31" s="55" t="n">
        <v>59.748</v>
      </c>
      <c r="R31" s="55" t="n">
        <f aca="false">P31/3600</f>
        <v>12.5394722222222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0.4975375</v>
      </c>
      <c r="X31" s="55" t="n">
        <f aca="false">(6*M31+N31+O31)/8</f>
        <v>40.5002875</v>
      </c>
      <c r="Y31" s="57" t="e">
        <f aca="false">bdrate(D31:D34,W31:W34,L31:L34,X31:X34)</f>
        <v>#VALUE!</v>
      </c>
      <c r="AE31" s="47"/>
      <c r="AP31" s="47"/>
      <c r="BA31" s="47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39273.32</v>
      </c>
      <c r="I32" s="54" t="n">
        <v>49.483</v>
      </c>
      <c r="J32" s="54" t="n">
        <f aca="false">H32/3600</f>
        <v>10.9092555555556</v>
      </c>
      <c r="K32" s="56"/>
      <c r="L32" s="54" t="n">
        <v>6509.5288</v>
      </c>
      <c r="M32" s="54" t="n">
        <v>37.4814</v>
      </c>
      <c r="N32" s="54" t="n">
        <v>42.7566</v>
      </c>
      <c r="O32" s="54" t="n">
        <v>43.4231</v>
      </c>
      <c r="P32" s="54" t="n">
        <v>39200.67</v>
      </c>
      <c r="Q32" s="54" t="n">
        <v>49.077</v>
      </c>
      <c r="R32" s="54" t="n">
        <f aca="false">P32/3600</f>
        <v>10.889075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8.879125</v>
      </c>
      <c r="X32" s="54" t="n">
        <f aca="false">(6*M32+N32+O32)/8</f>
        <v>38.8835125</v>
      </c>
      <c r="Y32" s="61" t="e">
        <f aca="false">bdrateOld(D31:D34,W31:W34,L31:L34,X31:X34)</f>
        <v>#VALUE!</v>
      </c>
      <c r="AE32" s="47"/>
      <c r="AP32" s="47"/>
      <c r="BA32" s="47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35858.17</v>
      </c>
      <c r="I33" s="54" t="n">
        <v>44.429</v>
      </c>
      <c r="J33" s="54" t="n">
        <f aca="false">H33/3600</f>
        <v>9.96060277777778</v>
      </c>
      <c r="K33" s="56"/>
      <c r="L33" s="54" t="n">
        <v>3072.476</v>
      </c>
      <c r="M33" s="54" t="n">
        <v>35.634</v>
      </c>
      <c r="N33" s="54" t="n">
        <v>41.6298</v>
      </c>
      <c r="O33" s="54" t="n">
        <v>41.6953</v>
      </c>
      <c r="P33" s="54" t="n">
        <v>35791.39</v>
      </c>
      <c r="Q33" s="54" t="n">
        <v>43.649</v>
      </c>
      <c r="R33" s="54" t="n">
        <f aca="false">P33/3600</f>
        <v>9.94205277777778</v>
      </c>
      <c r="S33" s="62"/>
      <c r="T33" s="62"/>
      <c r="U33" s="62"/>
      <c r="V33" s="58"/>
      <c r="W33" s="54" t="n">
        <f aca="false">(6*E33+F33+G33)/8</f>
        <v>37.1373625</v>
      </c>
      <c r="X33" s="54" t="n">
        <f aca="false">(6*M33+N33+O33)/8</f>
        <v>37.1411375</v>
      </c>
      <c r="Y33" s="62"/>
      <c r="AE33" s="47"/>
      <c r="AP33" s="47"/>
      <c r="BA33" s="47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1633.6304</v>
      </c>
      <c r="E34" s="65" t="n">
        <v>33.6674</v>
      </c>
      <c r="F34" s="65" t="n">
        <v>40.7368</v>
      </c>
      <c r="G34" s="65" t="n">
        <v>40.4026</v>
      </c>
      <c r="H34" s="65" t="n">
        <v>33485.82</v>
      </c>
      <c r="I34" s="65" t="n">
        <v>41.995</v>
      </c>
      <c r="J34" s="54" t="n">
        <f aca="false">H34/3600</f>
        <v>9.30161666666667</v>
      </c>
      <c r="K34" s="56"/>
      <c r="L34" s="65" t="n">
        <v>1633.8624</v>
      </c>
      <c r="M34" s="65" t="n">
        <v>33.6689</v>
      </c>
      <c r="N34" s="65" t="n">
        <v>40.7404</v>
      </c>
      <c r="O34" s="65" t="n">
        <v>40.4171</v>
      </c>
      <c r="P34" s="65" t="n">
        <v>33420.28</v>
      </c>
      <c r="Q34" s="65" t="n">
        <v>41.059</v>
      </c>
      <c r="R34" s="54" t="n">
        <f aca="false">P34/3600</f>
        <v>9.28341111111111</v>
      </c>
      <c r="S34" s="66"/>
      <c r="T34" s="66"/>
      <c r="U34" s="66"/>
      <c r="V34" s="58"/>
      <c r="W34" s="65" t="n">
        <f aca="false">(6*E34+F34+G34)/8</f>
        <v>35.392975</v>
      </c>
      <c r="X34" s="65" t="n">
        <f aca="false">(6*M34+N34+O34)/8</f>
        <v>35.3963625</v>
      </c>
      <c r="Y34" s="66"/>
      <c r="AE34" s="47"/>
      <c r="AP34" s="47"/>
      <c r="BA34" s="47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 t="n">
        <v>39868.1344</v>
      </c>
      <c r="E35" s="55" t="n">
        <v>37.2918</v>
      </c>
      <c r="F35" s="55" t="n">
        <v>42.2418</v>
      </c>
      <c r="G35" s="55" t="n">
        <v>44.3684</v>
      </c>
      <c r="H35" s="55" t="n">
        <v>53414.52</v>
      </c>
      <c r="I35" s="55" t="n">
        <v>82.072</v>
      </c>
      <c r="J35" s="55" t="n">
        <f aca="false">H35/3600</f>
        <v>14.8373666666667</v>
      </c>
      <c r="K35" s="56"/>
      <c r="L35" s="55" t="n">
        <v>39849.9904</v>
      </c>
      <c r="M35" s="55" t="n">
        <v>37.2916</v>
      </c>
      <c r="N35" s="55" t="n">
        <v>42.2483</v>
      </c>
      <c r="O35" s="55" t="n">
        <v>44.368</v>
      </c>
      <c r="P35" s="55" t="n">
        <v>53403.55</v>
      </c>
      <c r="Q35" s="55" t="n">
        <v>81.666</v>
      </c>
      <c r="R35" s="55" t="n">
        <f aca="false">P35/3600</f>
        <v>14.8343194444444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38.795125</v>
      </c>
      <c r="X35" s="55" t="n">
        <f aca="false">(6*M35+N35+O35)/8</f>
        <v>38.7957375</v>
      </c>
      <c r="Y35" s="57" t="e">
        <f aca="false">bdrate(D35:D38,W35:W38,L35:L38,X35:X38)</f>
        <v>#VALUE!</v>
      </c>
      <c r="AE35" s="47"/>
      <c r="AP35" s="47"/>
      <c r="BA35" s="47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40056.6</v>
      </c>
      <c r="I36" s="54" t="n">
        <v>51.324</v>
      </c>
      <c r="J36" s="54" t="n">
        <f aca="false">H36/3600</f>
        <v>11.1268333333333</v>
      </c>
      <c r="K36" s="56"/>
      <c r="L36" s="54" t="n">
        <v>7516.9168</v>
      </c>
      <c r="M36" s="54" t="n">
        <v>35.2777</v>
      </c>
      <c r="N36" s="54" t="n">
        <v>41.0041</v>
      </c>
      <c r="O36" s="54" t="n">
        <v>43.2674</v>
      </c>
      <c r="P36" s="54" t="n">
        <v>40059.03</v>
      </c>
      <c r="Q36" s="54" t="n">
        <v>50.903</v>
      </c>
      <c r="R36" s="54" t="n">
        <f aca="false">P36/3600</f>
        <v>11.1275083333333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6.991625</v>
      </c>
      <c r="X36" s="54" t="n">
        <f aca="false">(6*M36+N36+O36)/8</f>
        <v>36.9922125</v>
      </c>
      <c r="Y36" s="61" t="e">
        <f aca="false">bdrateOld(D35:D38,W35:W38,L35:L38,X35:X38)</f>
        <v>#VALUE!</v>
      </c>
      <c r="AE36" s="47"/>
      <c r="AP36" s="47"/>
      <c r="BA36" s="47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36098.47</v>
      </c>
      <c r="I37" s="54" t="n">
        <v>44.538</v>
      </c>
      <c r="J37" s="54" t="n">
        <f aca="false">H37/3600</f>
        <v>10.0273527777778</v>
      </c>
      <c r="K37" s="56"/>
      <c r="L37" s="54" t="n">
        <v>2448.9648</v>
      </c>
      <c r="M37" s="54" t="n">
        <v>33.8523</v>
      </c>
      <c r="N37" s="54" t="n">
        <v>39.8887</v>
      </c>
      <c r="O37" s="54" t="n">
        <v>42.3269</v>
      </c>
      <c r="P37" s="54" t="n">
        <v>36027.41</v>
      </c>
      <c r="Q37" s="54" t="n">
        <v>43.805</v>
      </c>
      <c r="R37" s="54" t="n">
        <f aca="false">P37/3600</f>
        <v>10.0076138888889</v>
      </c>
      <c r="S37" s="62"/>
      <c r="T37" s="62"/>
      <c r="U37" s="62"/>
      <c r="V37" s="58"/>
      <c r="W37" s="54" t="n">
        <f aca="false">(6*E37+F37+G37)/8</f>
        <v>35.6644</v>
      </c>
      <c r="X37" s="54" t="n">
        <f aca="false">(6*M37+N37+O37)/8</f>
        <v>35.666175</v>
      </c>
      <c r="Y37" s="62"/>
      <c r="AE37" s="47"/>
      <c r="AP37" s="47"/>
      <c r="BA37" s="47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1118.2016</v>
      </c>
      <c r="E38" s="65" t="n">
        <v>32.028</v>
      </c>
      <c r="F38" s="65" t="n">
        <v>39.0131</v>
      </c>
      <c r="G38" s="65" t="n">
        <v>41.5945</v>
      </c>
      <c r="H38" s="65" t="n">
        <v>34341.22</v>
      </c>
      <c r="I38" s="65" t="n">
        <v>42.572</v>
      </c>
      <c r="J38" s="54" t="n">
        <f aca="false">H38/3600</f>
        <v>9.53922777777778</v>
      </c>
      <c r="K38" s="56"/>
      <c r="L38" s="65" t="n">
        <v>1117.0632</v>
      </c>
      <c r="M38" s="65" t="n">
        <v>32.026</v>
      </c>
      <c r="N38" s="65" t="n">
        <v>39.0192</v>
      </c>
      <c r="O38" s="65" t="n">
        <v>41.6009</v>
      </c>
      <c r="P38" s="65" t="n">
        <v>34296.21</v>
      </c>
      <c r="Q38" s="65" t="n">
        <v>41.761</v>
      </c>
      <c r="R38" s="54" t="n">
        <f aca="false">P38/3600</f>
        <v>9.526725</v>
      </c>
      <c r="S38" s="66"/>
      <c r="T38" s="66"/>
      <c r="U38" s="66"/>
      <c r="V38" s="58"/>
      <c r="W38" s="65" t="n">
        <f aca="false">(6*E38+F38+G38)/8</f>
        <v>34.09695</v>
      </c>
      <c r="X38" s="65" t="n">
        <f aca="false">(6*M38+N38+O38)/8</f>
        <v>34.0970125</v>
      </c>
      <c r="Y38" s="66"/>
      <c r="AE38" s="47"/>
      <c r="AP38" s="47"/>
      <c r="BA38" s="47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 t="n">
        <v>3642.0728</v>
      </c>
      <c r="E39" s="55" t="n">
        <v>40.3281</v>
      </c>
      <c r="F39" s="55" t="n">
        <v>43.2642</v>
      </c>
      <c r="G39" s="55" t="n">
        <v>43.8829</v>
      </c>
      <c r="H39" s="55" t="n">
        <v>8136.48</v>
      </c>
      <c r="I39" s="55" t="n">
        <v>10.764</v>
      </c>
      <c r="J39" s="55" t="n">
        <f aca="false">H39/3600</f>
        <v>2.26013333333333</v>
      </c>
      <c r="K39" s="56"/>
      <c r="L39" s="55" t="n">
        <v>3639.0664</v>
      </c>
      <c r="M39" s="55" t="n">
        <v>40.3281</v>
      </c>
      <c r="N39" s="55" t="n">
        <v>43.3116</v>
      </c>
      <c r="O39" s="55" t="n">
        <v>43.9341</v>
      </c>
      <c r="P39" s="55" t="n">
        <v>8116.24</v>
      </c>
      <c r="Q39" s="55" t="n">
        <v>10.701</v>
      </c>
      <c r="R39" s="55" t="n">
        <f aca="false">P39/3600</f>
        <v>2.25451111111111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58"/>
      <c r="W39" s="55" t="n">
        <f aca="false">(6*E39+F39+G39)/8</f>
        <v>41.1394625</v>
      </c>
      <c r="X39" s="55" t="n">
        <f aca="false">(6*M39+N39+O39)/8</f>
        <v>41.1517875</v>
      </c>
      <c r="Y39" s="57" t="e">
        <f aca="false">bdrate(D39:D42,W39:W42,L39:L42,X39:X42)</f>
        <v>#VALUE!</v>
      </c>
      <c r="AE39" s="47"/>
      <c r="AP39" s="47"/>
      <c r="BA39" s="47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7190.56</v>
      </c>
      <c r="I40" s="54" t="n">
        <v>9.126</v>
      </c>
      <c r="J40" s="54" t="n">
        <f aca="false">H40/3600</f>
        <v>1.99737777777778</v>
      </c>
      <c r="K40" s="56"/>
      <c r="L40" s="54" t="n">
        <v>1756.3728</v>
      </c>
      <c r="M40" s="54" t="n">
        <v>37.2302</v>
      </c>
      <c r="N40" s="54" t="n">
        <v>41.129</v>
      </c>
      <c r="O40" s="54" t="n">
        <v>41.4131</v>
      </c>
      <c r="P40" s="54" t="n">
        <v>7176.47</v>
      </c>
      <c r="Q40" s="54" t="n">
        <v>8.985</v>
      </c>
      <c r="R40" s="54" t="n">
        <f aca="false">P40/3600</f>
        <v>1.99346388888889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8.227025</v>
      </c>
      <c r="X40" s="54" t="n">
        <f aca="false">(6*M40+N40+O40)/8</f>
        <v>38.2404125</v>
      </c>
      <c r="Y40" s="61" t="e">
        <f aca="false">bdrateOld(D39:D42,W39:W42,L39:L42,X39:X42)</f>
        <v>#VALUE!</v>
      </c>
      <c r="AE40" s="47"/>
      <c r="AP40" s="47"/>
      <c r="BA40" s="47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867.288</v>
      </c>
      <c r="E41" s="54" t="n">
        <v>34.362</v>
      </c>
      <c r="F41" s="54" t="n">
        <v>39.2277</v>
      </c>
      <c r="G41" s="54" t="n">
        <v>39.2759</v>
      </c>
      <c r="H41" s="54" t="n">
        <v>6500.1</v>
      </c>
      <c r="I41" s="54" t="n">
        <v>7.659</v>
      </c>
      <c r="J41" s="54" t="n">
        <f aca="false">H41/3600</f>
        <v>1.80558333333333</v>
      </c>
      <c r="K41" s="56"/>
      <c r="L41" s="54" t="n">
        <v>866.8528</v>
      </c>
      <c r="M41" s="54" t="n">
        <v>34.3572</v>
      </c>
      <c r="N41" s="54" t="n">
        <v>39.2632</v>
      </c>
      <c r="O41" s="54" t="n">
        <v>39.3182</v>
      </c>
      <c r="P41" s="54" t="n">
        <v>6490.7</v>
      </c>
      <c r="Q41" s="54" t="n">
        <v>7.597</v>
      </c>
      <c r="R41" s="54" t="n">
        <f aca="false">P41/3600</f>
        <v>1.80297222222222</v>
      </c>
      <c r="S41" s="62"/>
      <c r="T41" s="62"/>
      <c r="U41" s="62"/>
      <c r="V41" s="58"/>
      <c r="W41" s="54" t="n">
        <f aca="false">(6*E41+F41+G41)/8</f>
        <v>35.58445</v>
      </c>
      <c r="X41" s="54" t="n">
        <f aca="false">(6*M41+N41+O41)/8</f>
        <v>35.590575</v>
      </c>
      <c r="Y41" s="62"/>
      <c r="AE41" s="47"/>
      <c r="AP41" s="47"/>
      <c r="BA41" s="47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460.4104</v>
      </c>
      <c r="E42" s="65" t="n">
        <v>31.9196</v>
      </c>
      <c r="F42" s="65" t="n">
        <v>37.8092</v>
      </c>
      <c r="G42" s="65" t="n">
        <v>37.6819</v>
      </c>
      <c r="H42" s="65" t="n">
        <v>5974.49</v>
      </c>
      <c r="I42" s="65" t="n">
        <v>6.676</v>
      </c>
      <c r="J42" s="54" t="n">
        <f aca="false">H42/3600</f>
        <v>1.65958055555556</v>
      </c>
      <c r="K42" s="56"/>
      <c r="L42" s="65" t="n">
        <v>460.7104</v>
      </c>
      <c r="M42" s="65" t="n">
        <v>31.9226</v>
      </c>
      <c r="N42" s="65" t="n">
        <v>37.8329</v>
      </c>
      <c r="O42" s="65" t="n">
        <v>37.7204</v>
      </c>
      <c r="P42" s="65" t="n">
        <v>5963.57</v>
      </c>
      <c r="Q42" s="65" t="n">
        <v>6.645</v>
      </c>
      <c r="R42" s="54" t="n">
        <f aca="false">P42/3600</f>
        <v>1.65654722222222</v>
      </c>
      <c r="S42" s="66"/>
      <c r="T42" s="66"/>
      <c r="U42" s="66"/>
      <c r="V42" s="58"/>
      <c r="W42" s="65" t="n">
        <f aca="false">(6*E42+F42+G42)/8</f>
        <v>33.3760875</v>
      </c>
      <c r="X42" s="65" t="n">
        <f aca="false">(6*M42+N42+O42)/8</f>
        <v>33.3861125</v>
      </c>
      <c r="Y42" s="66"/>
      <c r="AE42" s="47"/>
      <c r="AP42" s="47"/>
      <c r="BA42" s="47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 t="n">
        <v>3827.7608</v>
      </c>
      <c r="E43" s="55" t="n">
        <v>40.2084</v>
      </c>
      <c r="F43" s="55" t="n">
        <v>43.723</v>
      </c>
      <c r="G43" s="55" t="n">
        <v>45.2586</v>
      </c>
      <c r="H43" s="55" t="n">
        <v>9309.48</v>
      </c>
      <c r="I43" s="55" t="n">
        <v>11.746</v>
      </c>
      <c r="J43" s="55" t="n">
        <f aca="false">H43/3600</f>
        <v>2.58596666666667</v>
      </c>
      <c r="K43" s="56"/>
      <c r="L43" s="55" t="n">
        <v>3827.2792</v>
      </c>
      <c r="M43" s="55" t="n">
        <v>40.2089</v>
      </c>
      <c r="N43" s="55" t="n">
        <v>43.73</v>
      </c>
      <c r="O43" s="55" t="n">
        <v>45.2763</v>
      </c>
      <c r="P43" s="55" t="n">
        <v>9310.18</v>
      </c>
      <c r="Q43" s="55" t="n">
        <v>11.606</v>
      </c>
      <c r="R43" s="55" t="n">
        <f aca="false">P43/3600</f>
        <v>2.58616111111111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1.279</v>
      </c>
      <c r="X43" s="55" t="n">
        <f aca="false">(6*M43+N43+O43)/8</f>
        <v>41.2824625</v>
      </c>
      <c r="Y43" s="57" t="e">
        <f aca="false">bdrate(D43:D46,W43:W46,L43:L46,X43:X46)</f>
        <v>#VALUE!</v>
      </c>
      <c r="AE43" s="47"/>
      <c r="AP43" s="47"/>
      <c r="BA43" s="47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8324.04</v>
      </c>
      <c r="I44" s="54" t="n">
        <v>9.812</v>
      </c>
      <c r="J44" s="54" t="n">
        <f aca="false">H44/3600</f>
        <v>2.31223333333333</v>
      </c>
      <c r="K44" s="56"/>
      <c r="L44" s="54" t="n">
        <v>1801.7328</v>
      </c>
      <c r="M44" s="54" t="n">
        <v>37.7189</v>
      </c>
      <c r="N44" s="54" t="n">
        <v>41.9109</v>
      </c>
      <c r="O44" s="54" t="n">
        <v>43.1155</v>
      </c>
      <c r="P44" s="54" t="n">
        <v>8332.56</v>
      </c>
      <c r="Q44" s="54" t="n">
        <v>9.718</v>
      </c>
      <c r="R44" s="54" t="n">
        <f aca="false">P44/3600</f>
        <v>2.3146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8.9139625</v>
      </c>
      <c r="X44" s="54" t="n">
        <f aca="false">(6*M44+N44+O44)/8</f>
        <v>38.917475</v>
      </c>
      <c r="Y44" s="61" t="e">
        <f aca="false">bdrateOld(D43:D46,W43:W46,L43:L46,X43:X46)</f>
        <v>#VALUE!</v>
      </c>
      <c r="AE44" s="47"/>
      <c r="AP44" s="47"/>
      <c r="BA44" s="47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7636.03</v>
      </c>
      <c r="I45" s="54" t="n">
        <v>8.658</v>
      </c>
      <c r="J45" s="54" t="n">
        <f aca="false">H45/3600</f>
        <v>2.12111944444444</v>
      </c>
      <c r="K45" s="56"/>
      <c r="L45" s="54" t="n">
        <v>909.9928</v>
      </c>
      <c r="M45" s="54" t="n">
        <v>34.9845</v>
      </c>
      <c r="N45" s="54" t="n">
        <v>40.3425</v>
      </c>
      <c r="O45" s="54" t="n">
        <v>41.3189</v>
      </c>
      <c r="P45" s="54" t="n">
        <v>7632.11</v>
      </c>
      <c r="Q45" s="54" t="n">
        <v>8.502</v>
      </c>
      <c r="R45" s="54" t="n">
        <f aca="false">P45/3600</f>
        <v>2.12003055555556</v>
      </c>
      <c r="S45" s="62"/>
      <c r="T45" s="62"/>
      <c r="U45" s="62"/>
      <c r="V45" s="58"/>
      <c r="W45" s="54" t="n">
        <f aca="false">(6*E45+F45+G45)/8</f>
        <v>36.4427375</v>
      </c>
      <c r="X45" s="54" t="n">
        <f aca="false">(6*M45+N45+O45)/8</f>
        <v>36.44605</v>
      </c>
      <c r="Y45" s="62"/>
      <c r="AE45" s="47"/>
      <c r="AP45" s="47"/>
      <c r="BA45" s="47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85.6224</v>
      </c>
      <c r="E46" s="65" t="n">
        <v>32.2369</v>
      </c>
      <c r="F46" s="65" t="n">
        <v>39.1275</v>
      </c>
      <c r="G46" s="65" t="n">
        <v>39.9827</v>
      </c>
      <c r="H46" s="65" t="n">
        <v>7172.34</v>
      </c>
      <c r="I46" s="65" t="n">
        <v>7.971</v>
      </c>
      <c r="J46" s="54" t="n">
        <f aca="false">H46/3600</f>
        <v>1.99231666666667</v>
      </c>
      <c r="K46" s="56"/>
      <c r="L46" s="65" t="n">
        <v>486.3256</v>
      </c>
      <c r="M46" s="65" t="n">
        <v>32.2381</v>
      </c>
      <c r="N46" s="65" t="n">
        <v>39.1387</v>
      </c>
      <c r="O46" s="65" t="n">
        <v>39.9998</v>
      </c>
      <c r="P46" s="65" t="n">
        <v>7161.13</v>
      </c>
      <c r="Q46" s="65" t="n">
        <v>7.8</v>
      </c>
      <c r="R46" s="54" t="n">
        <f aca="false">P46/3600</f>
        <v>1.98920277777778</v>
      </c>
      <c r="S46" s="66"/>
      <c r="T46" s="66"/>
      <c r="U46" s="66"/>
      <c r="V46" s="58"/>
      <c r="W46" s="65" t="n">
        <f aca="false">(6*E46+F46+G46)/8</f>
        <v>34.06645</v>
      </c>
      <c r="X46" s="65" t="n">
        <f aca="false">(6*M46+N46+O46)/8</f>
        <v>34.0708875</v>
      </c>
      <c r="Y46" s="66"/>
      <c r="AE46" s="47"/>
      <c r="AP46" s="47"/>
      <c r="BA46" s="47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 t="n">
        <v>7185.1624</v>
      </c>
      <c r="E47" s="55" t="n">
        <v>38.216</v>
      </c>
      <c r="F47" s="55" t="n">
        <v>41.5558</v>
      </c>
      <c r="G47" s="55" t="n">
        <v>42.584</v>
      </c>
      <c r="H47" s="55" t="n">
        <v>8860.07</v>
      </c>
      <c r="I47" s="55" t="n">
        <v>12.979</v>
      </c>
      <c r="J47" s="55" t="n">
        <f aca="false">H47/3600</f>
        <v>2.46113055555556</v>
      </c>
      <c r="K47" s="56"/>
      <c r="L47" s="55" t="n">
        <v>7181.856</v>
      </c>
      <c r="M47" s="55" t="n">
        <v>38.2158</v>
      </c>
      <c r="N47" s="55" t="n">
        <v>41.5669</v>
      </c>
      <c r="O47" s="55" t="n">
        <v>42.6035</v>
      </c>
      <c r="P47" s="55" t="n">
        <v>8839.68</v>
      </c>
      <c r="Q47" s="55" t="n">
        <v>12.979</v>
      </c>
      <c r="R47" s="55" t="n">
        <f aca="false">P47/3600</f>
        <v>2.45546666666667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39.179475</v>
      </c>
      <c r="X47" s="55" t="n">
        <f aca="false">(6*M47+N47+O47)/8</f>
        <v>39.18315</v>
      </c>
      <c r="Y47" s="57" t="e">
        <f aca="false">bdrate(D47:D50,W47:W50,L47:L50,X47:X50)</f>
        <v>#VALUE!</v>
      </c>
      <c r="AE47" s="47"/>
      <c r="AP47" s="47"/>
      <c r="BA47" s="47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7607.78</v>
      </c>
      <c r="I48" s="54" t="n">
        <v>10.358</v>
      </c>
      <c r="J48" s="54" t="n">
        <f aca="false">H48/3600</f>
        <v>2.11327222222222</v>
      </c>
      <c r="K48" s="56"/>
      <c r="L48" s="54" t="n">
        <v>3272.9368</v>
      </c>
      <c r="M48" s="54" t="n">
        <v>34.7306</v>
      </c>
      <c r="N48" s="54" t="n">
        <v>39.1294</v>
      </c>
      <c r="O48" s="54" t="n">
        <v>40.0753</v>
      </c>
      <c r="P48" s="54" t="n">
        <v>7597.45</v>
      </c>
      <c r="Q48" s="54" t="n">
        <v>10.218</v>
      </c>
      <c r="R48" s="54" t="n">
        <f aca="false">P48/3600</f>
        <v>2.11040277777778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5.9436625</v>
      </c>
      <c r="X48" s="54" t="n">
        <f aca="false">(6*M48+N48+O48)/8</f>
        <v>35.9485375</v>
      </c>
      <c r="Y48" s="61" t="e">
        <f aca="false">bdrateOld(D47:D50,W47:W50,L47:L50,X47:X50)</f>
        <v>#VALUE!</v>
      </c>
      <c r="AE48" s="47"/>
      <c r="AP48" s="47"/>
      <c r="BA48" s="47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6749.66</v>
      </c>
      <c r="I49" s="54" t="n">
        <v>8.736</v>
      </c>
      <c r="J49" s="54" t="n">
        <f aca="false">H49/3600</f>
        <v>1.87490555555556</v>
      </c>
      <c r="K49" s="56"/>
      <c r="L49" s="54" t="n">
        <v>1539.496</v>
      </c>
      <c r="M49" s="54" t="n">
        <v>31.5911</v>
      </c>
      <c r="N49" s="54" t="n">
        <v>37.3313</v>
      </c>
      <c r="O49" s="54" t="n">
        <v>38.1803</v>
      </c>
      <c r="P49" s="54" t="n">
        <v>6738.63</v>
      </c>
      <c r="Q49" s="54" t="n">
        <v>8.595</v>
      </c>
      <c r="R49" s="54" t="n">
        <f aca="false">P49/3600</f>
        <v>1.87184166666667</v>
      </c>
      <c r="S49" s="62"/>
      <c r="T49" s="62"/>
      <c r="U49" s="62"/>
      <c r="V49" s="58"/>
      <c r="W49" s="54" t="n">
        <f aca="false">(6*E49+F49+G49)/8</f>
        <v>33.1270625</v>
      </c>
      <c r="X49" s="54" t="n">
        <f aca="false">(6*M49+N49+O49)/8</f>
        <v>33.132275</v>
      </c>
      <c r="Y49" s="62"/>
      <c r="AE49" s="47"/>
      <c r="AP49" s="47"/>
      <c r="BA49" s="47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728.62</v>
      </c>
      <c r="E50" s="65" t="n">
        <v>28.6561</v>
      </c>
      <c r="F50" s="65" t="n">
        <v>36.0477</v>
      </c>
      <c r="G50" s="65" t="n">
        <v>36.8211</v>
      </c>
      <c r="H50" s="65" t="n">
        <v>6194.65</v>
      </c>
      <c r="I50" s="65" t="n">
        <v>7.675</v>
      </c>
      <c r="J50" s="54" t="n">
        <f aca="false">H50/3600</f>
        <v>1.72073611111111</v>
      </c>
      <c r="K50" s="56"/>
      <c r="L50" s="65" t="n">
        <v>728.3688</v>
      </c>
      <c r="M50" s="65" t="n">
        <v>28.6561</v>
      </c>
      <c r="N50" s="65" t="n">
        <v>36.0668</v>
      </c>
      <c r="O50" s="65" t="n">
        <v>36.8448</v>
      </c>
      <c r="P50" s="65" t="n">
        <v>6184.92</v>
      </c>
      <c r="Q50" s="65" t="n">
        <v>7.597</v>
      </c>
      <c r="R50" s="54" t="n">
        <f aca="false">P50/3600</f>
        <v>1.71803333333333</v>
      </c>
      <c r="S50" s="66"/>
      <c r="T50" s="66"/>
      <c r="U50" s="66"/>
      <c r="V50" s="58"/>
      <c r="W50" s="65" t="n">
        <f aca="false">(6*E50+F50+G50)/8</f>
        <v>30.600675</v>
      </c>
      <c r="X50" s="65" t="n">
        <f aca="false">(6*M50+N50+O50)/8</f>
        <v>30.606025</v>
      </c>
      <c r="Y50" s="66"/>
      <c r="AE50" s="47"/>
      <c r="AP50" s="47"/>
      <c r="BA50" s="47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 t="n">
        <v>5017.0904</v>
      </c>
      <c r="E51" s="55" t="n">
        <v>38.9681</v>
      </c>
      <c r="F51" s="55" t="n">
        <v>41.5275</v>
      </c>
      <c r="G51" s="55" t="n">
        <v>42.954</v>
      </c>
      <c r="H51" s="55" t="n">
        <v>6439.36</v>
      </c>
      <c r="I51" s="55" t="n">
        <v>9.188</v>
      </c>
      <c r="J51" s="55" t="n">
        <f aca="false">H51/3600</f>
        <v>1.78871111111111</v>
      </c>
      <c r="K51" s="56"/>
      <c r="L51" s="55" t="n">
        <v>5014.7872</v>
      </c>
      <c r="M51" s="55" t="n">
        <v>38.9681</v>
      </c>
      <c r="N51" s="55" t="n">
        <v>41.5357</v>
      </c>
      <c r="O51" s="55" t="n">
        <v>42.9682</v>
      </c>
      <c r="P51" s="55" t="n">
        <v>6434.71</v>
      </c>
      <c r="Q51" s="55" t="n">
        <v>9.094</v>
      </c>
      <c r="R51" s="55" t="n">
        <f aca="false">P51/3600</f>
        <v>1.78741944444444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39.7862625</v>
      </c>
      <c r="X51" s="55" t="n">
        <f aca="false">(6*M51+N51+O51)/8</f>
        <v>39.7890625</v>
      </c>
      <c r="Y51" s="57" t="e">
        <f aca="false">bdrate(D51:D54,W51:W54,L51:L54,X51:X54)</f>
        <v>#VALUE!</v>
      </c>
      <c r="AE51" s="47"/>
      <c r="AP51" s="47"/>
      <c r="BA51" s="47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5551.12</v>
      </c>
      <c r="I52" s="54" t="n">
        <v>7.254</v>
      </c>
      <c r="J52" s="54" t="n">
        <f aca="false">H52/3600</f>
        <v>1.54197777777778</v>
      </c>
      <c r="K52" s="56"/>
      <c r="L52" s="54" t="n">
        <v>2139.7864</v>
      </c>
      <c r="M52" s="54" t="n">
        <v>35.8465</v>
      </c>
      <c r="N52" s="54" t="n">
        <v>39.3078</v>
      </c>
      <c r="O52" s="54" t="n">
        <v>40.9027</v>
      </c>
      <c r="P52" s="54" t="n">
        <v>5543.43</v>
      </c>
      <c r="Q52" s="54" t="n">
        <v>7.222</v>
      </c>
      <c r="R52" s="54" t="n">
        <f aca="false">P52/3600</f>
        <v>1.53984166666667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6.9044625</v>
      </c>
      <c r="X52" s="54" t="n">
        <f aca="false">(6*M52+N52+O52)/8</f>
        <v>36.9111875</v>
      </c>
      <c r="Y52" s="61" t="e">
        <f aca="false">bdrateOld(D51:D54,W51:W54,L51:L54,X51:X54)</f>
        <v>#VALUE!</v>
      </c>
      <c r="AE52" s="47"/>
      <c r="AP52" s="47"/>
      <c r="BA52" s="47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4896.41</v>
      </c>
      <c r="I53" s="54" t="n">
        <v>6.146</v>
      </c>
      <c r="J53" s="54" t="n">
        <f aca="false">H53/3600</f>
        <v>1.36011388888889</v>
      </c>
      <c r="K53" s="56"/>
      <c r="L53" s="54" t="n">
        <v>1007.1296</v>
      </c>
      <c r="M53" s="54" t="n">
        <v>32.998</v>
      </c>
      <c r="N53" s="54" t="n">
        <v>37.5297</v>
      </c>
      <c r="O53" s="54" t="n">
        <v>39.2817</v>
      </c>
      <c r="P53" s="54" t="n">
        <v>4886.47</v>
      </c>
      <c r="Q53" s="54" t="n">
        <v>6.084</v>
      </c>
      <c r="R53" s="54" t="n">
        <f aca="false">P53/3600</f>
        <v>1.35735277777778</v>
      </c>
      <c r="S53" s="62"/>
      <c r="T53" s="62"/>
      <c r="U53" s="62"/>
      <c r="V53" s="58"/>
      <c r="W53" s="54" t="n">
        <f aca="false">(6*E53+F53+G53)/8</f>
        <v>34.347725</v>
      </c>
      <c r="X53" s="54" t="n">
        <f aca="false">(6*M53+N53+O53)/8</f>
        <v>34.349925</v>
      </c>
      <c r="Y53" s="62"/>
      <c r="AE53" s="47"/>
      <c r="AP53" s="47"/>
      <c r="BA53" s="47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492.3232</v>
      </c>
      <c r="E54" s="65" t="n">
        <v>30.3541</v>
      </c>
      <c r="F54" s="65" t="n">
        <v>36.2463</v>
      </c>
      <c r="G54" s="65" t="n">
        <v>38.0384</v>
      </c>
      <c r="H54" s="65" t="n">
        <v>4417.12</v>
      </c>
      <c r="I54" s="65" t="n">
        <v>5.428</v>
      </c>
      <c r="J54" s="54" t="n">
        <f aca="false">H54/3600</f>
        <v>1.22697777777778</v>
      </c>
      <c r="K54" s="56"/>
      <c r="L54" s="65" t="n">
        <v>492.5728</v>
      </c>
      <c r="M54" s="65" t="n">
        <v>30.3582</v>
      </c>
      <c r="N54" s="65" t="n">
        <v>36.2554</v>
      </c>
      <c r="O54" s="65" t="n">
        <v>38.0584</v>
      </c>
      <c r="P54" s="65" t="n">
        <v>4406.44</v>
      </c>
      <c r="Q54" s="65" t="n">
        <v>5.366</v>
      </c>
      <c r="R54" s="54" t="n">
        <f aca="false">P54/3600</f>
        <v>1.22401111111111</v>
      </c>
      <c r="S54" s="66"/>
      <c r="T54" s="66"/>
      <c r="U54" s="66"/>
      <c r="V54" s="58"/>
      <c r="W54" s="65" t="n">
        <f aca="false">(6*E54+F54+G54)/8</f>
        <v>32.0511625</v>
      </c>
      <c r="X54" s="65" t="n">
        <f aca="false">(6*M54+N54+O54)/8</f>
        <v>32.057875</v>
      </c>
      <c r="Y54" s="66"/>
      <c r="AE54" s="47"/>
      <c r="AP54" s="47"/>
      <c r="BA54" s="47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 t="n">
        <v>1579.0272</v>
      </c>
      <c r="E55" s="55" t="n">
        <v>40.672</v>
      </c>
      <c r="F55" s="55" t="n">
        <v>44.1568</v>
      </c>
      <c r="G55" s="55" t="n">
        <v>43.3254</v>
      </c>
      <c r="H55" s="55" t="n">
        <v>2173.64</v>
      </c>
      <c r="I55" s="55" t="n">
        <v>3.151</v>
      </c>
      <c r="J55" s="55" t="n">
        <f aca="false">H55/3600</f>
        <v>0.603788888888889</v>
      </c>
      <c r="K55" s="56"/>
      <c r="L55" s="55" t="n">
        <v>1577.888</v>
      </c>
      <c r="M55" s="55" t="n">
        <v>40.6657</v>
      </c>
      <c r="N55" s="55" t="n">
        <v>44.1929</v>
      </c>
      <c r="O55" s="55" t="n">
        <v>43.3652</v>
      </c>
      <c r="P55" s="55" t="n">
        <v>2175.49</v>
      </c>
      <c r="Q55" s="55" t="n">
        <v>3.182</v>
      </c>
      <c r="R55" s="55" t="n">
        <f aca="false">P55/3600</f>
        <v>0.604302777777778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58"/>
      <c r="W55" s="55" t="n">
        <f aca="false">(6*E55+F55+G55)/8</f>
        <v>41.439275</v>
      </c>
      <c r="X55" s="55" t="n">
        <f aca="false">(6*M55+N55+O55)/8</f>
        <v>41.4440375</v>
      </c>
      <c r="Y55" s="57" t="e">
        <f aca="false">bdrate(D55:D58,W55:W58,L55:L58,X55:X58)</f>
        <v>#VALUE!</v>
      </c>
      <c r="AE55" s="47"/>
      <c r="AP55" s="47"/>
      <c r="BA55" s="47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947.99</v>
      </c>
      <c r="I56" s="54" t="n">
        <v>2.636</v>
      </c>
      <c r="J56" s="54" t="n">
        <f aca="false">H56/3600</f>
        <v>0.541108333333333</v>
      </c>
      <c r="K56" s="56"/>
      <c r="L56" s="54" t="n">
        <v>791.6872</v>
      </c>
      <c r="M56" s="54" t="n">
        <v>36.937</v>
      </c>
      <c r="N56" s="54" t="n">
        <v>41.7138</v>
      </c>
      <c r="O56" s="54" t="n">
        <v>40.4849</v>
      </c>
      <c r="P56" s="54" t="n">
        <v>1950.86</v>
      </c>
      <c r="Q56" s="54" t="n">
        <v>2.652</v>
      </c>
      <c r="R56" s="54" t="n">
        <f aca="false">P56/3600</f>
        <v>0.541905555555556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37.9731625</v>
      </c>
      <c r="X56" s="54" t="n">
        <f aca="false">(6*M56+N56+O56)/8</f>
        <v>37.9775875</v>
      </c>
      <c r="Y56" s="61" t="e">
        <f aca="false">bdrateOld(D55:D58,W55:W58,L55:L58,X55:X58)</f>
        <v>#VALUE!</v>
      </c>
      <c r="AE56" s="47"/>
      <c r="AP56" s="47"/>
      <c r="BA56" s="47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752.41</v>
      </c>
      <c r="I57" s="54" t="n">
        <v>2.262</v>
      </c>
      <c r="J57" s="54" t="n">
        <f aca="false">H57/3600</f>
        <v>0.486780555555556</v>
      </c>
      <c r="K57" s="56"/>
      <c r="L57" s="54" t="n">
        <v>394.6</v>
      </c>
      <c r="M57" s="54" t="n">
        <v>33.5881</v>
      </c>
      <c r="N57" s="54" t="n">
        <v>39.7394</v>
      </c>
      <c r="O57" s="54" t="n">
        <v>38.2201</v>
      </c>
      <c r="P57" s="54" t="n">
        <v>1751.11</v>
      </c>
      <c r="Q57" s="54" t="n">
        <v>2.246</v>
      </c>
      <c r="R57" s="54" t="n">
        <f aca="false">P57/3600</f>
        <v>0.486419444444444</v>
      </c>
      <c r="S57" s="62"/>
      <c r="T57" s="62"/>
      <c r="U57" s="62"/>
      <c r="V57" s="58"/>
      <c r="W57" s="54" t="n">
        <f aca="false">(6*E57+F57+G57)/8</f>
        <v>34.9306625</v>
      </c>
      <c r="X57" s="54" t="n">
        <f aca="false">(6*M57+N57+O57)/8</f>
        <v>34.9360125</v>
      </c>
      <c r="Y57" s="62"/>
      <c r="AE57" s="47"/>
      <c r="AP57" s="47"/>
      <c r="BA57" s="47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207.0504</v>
      </c>
      <c r="E58" s="65" t="n">
        <v>30.8068</v>
      </c>
      <c r="F58" s="65" t="n">
        <v>38.3067</v>
      </c>
      <c r="G58" s="65" t="n">
        <v>36.5661</v>
      </c>
      <c r="H58" s="65" t="n">
        <v>1611.75</v>
      </c>
      <c r="I58" s="65" t="n">
        <v>1.981</v>
      </c>
      <c r="J58" s="54" t="n">
        <f aca="false">H58/3600</f>
        <v>0.447708333333333</v>
      </c>
      <c r="K58" s="56"/>
      <c r="L58" s="65" t="n">
        <v>206.8584</v>
      </c>
      <c r="M58" s="65" t="n">
        <v>30.8052</v>
      </c>
      <c r="N58" s="65" t="n">
        <v>38.3021</v>
      </c>
      <c r="O58" s="65" t="n">
        <v>36.6085</v>
      </c>
      <c r="P58" s="65" t="n">
        <v>1613.85</v>
      </c>
      <c r="Q58" s="65" t="n">
        <v>1.965</v>
      </c>
      <c r="R58" s="54" t="n">
        <f aca="false">P58/3600</f>
        <v>0.448291666666667</v>
      </c>
      <c r="S58" s="66"/>
      <c r="T58" s="66"/>
      <c r="U58" s="66"/>
      <c r="V58" s="58"/>
      <c r="W58" s="65" t="n">
        <f aca="false">(6*E58+F58+G58)/8</f>
        <v>32.4642</v>
      </c>
      <c r="X58" s="65" t="n">
        <f aca="false">(6*M58+N58+O58)/8</f>
        <v>32.467725</v>
      </c>
      <c r="Y58" s="66"/>
      <c r="AE58" s="47"/>
      <c r="AP58" s="47"/>
      <c r="BA58" s="47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 t="n">
        <v>1698.6528</v>
      </c>
      <c r="E59" s="55" t="n">
        <v>37.953</v>
      </c>
      <c r="F59" s="55" t="n">
        <v>43.2479</v>
      </c>
      <c r="G59" s="55" t="n">
        <v>44.2538</v>
      </c>
      <c r="H59" s="55" t="n">
        <v>2364.43</v>
      </c>
      <c r="I59" s="55" t="n">
        <v>3.712</v>
      </c>
      <c r="J59" s="55" t="n">
        <f aca="false">H59/3600</f>
        <v>0.656786111111111</v>
      </c>
      <c r="K59" s="56"/>
      <c r="L59" s="55" t="n">
        <v>1699.6056</v>
      </c>
      <c r="M59" s="55" t="n">
        <v>37.9524</v>
      </c>
      <c r="N59" s="55" t="n">
        <v>43.2448</v>
      </c>
      <c r="O59" s="55" t="n">
        <v>44.2515</v>
      </c>
      <c r="P59" s="55" t="n">
        <v>2362.7</v>
      </c>
      <c r="Q59" s="55" t="n">
        <v>3.697</v>
      </c>
      <c r="R59" s="55" t="n">
        <f aca="false">P59/3600</f>
        <v>0.656305555555556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39.4024625</v>
      </c>
      <c r="X59" s="55" t="n">
        <f aca="false">(6*M59+N59+O59)/8</f>
        <v>39.4013375</v>
      </c>
      <c r="Y59" s="57" t="e">
        <f aca="false">bdrate(D59:D62,W59:W62,L59:L62,X59:X62)</f>
        <v>#VALUE!</v>
      </c>
      <c r="AE59" s="47"/>
      <c r="AP59" s="47"/>
      <c r="BA59" s="47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972.47</v>
      </c>
      <c r="I60" s="54" t="n">
        <v>2.854</v>
      </c>
      <c r="J60" s="54" t="n">
        <f aca="false">H60/3600</f>
        <v>0.547908333333333</v>
      </c>
      <c r="K60" s="56"/>
      <c r="L60" s="54" t="n">
        <v>657.0496</v>
      </c>
      <c r="M60" s="54" t="n">
        <v>34.6501</v>
      </c>
      <c r="N60" s="54" t="n">
        <v>41.2295</v>
      </c>
      <c r="O60" s="54" t="n">
        <v>42.2166</v>
      </c>
      <c r="P60" s="54" t="n">
        <v>1972.26</v>
      </c>
      <c r="Q60" s="54" t="n">
        <v>2.808</v>
      </c>
      <c r="R60" s="54" t="n">
        <f aca="false">P60/3600</f>
        <v>0.54785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6.4164625</v>
      </c>
      <c r="X60" s="54" t="n">
        <f aca="false">(6*M60+N60+O60)/8</f>
        <v>36.4183375</v>
      </c>
      <c r="Y60" s="61" t="e">
        <f aca="false">bdrateOld(D59:D62,W59:W62,L59:L62,X59:X62)</f>
        <v>#VALUE!</v>
      </c>
      <c r="AE60" s="47"/>
      <c r="AP60" s="47"/>
      <c r="BA60" s="47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752.86</v>
      </c>
      <c r="I61" s="54" t="n">
        <v>2.496</v>
      </c>
      <c r="J61" s="54" t="n">
        <f aca="false">H61/3600</f>
        <v>0.486905555555556</v>
      </c>
      <c r="K61" s="56"/>
      <c r="L61" s="54" t="n">
        <v>296.7472</v>
      </c>
      <c r="M61" s="54" t="n">
        <v>31.8703</v>
      </c>
      <c r="N61" s="54" t="n">
        <v>39.7299</v>
      </c>
      <c r="O61" s="54" t="n">
        <v>40.7081</v>
      </c>
      <c r="P61" s="54" t="n">
        <v>1751.02</v>
      </c>
      <c r="Q61" s="54" t="n">
        <v>2.464</v>
      </c>
      <c r="R61" s="54" t="n">
        <f aca="false">P61/3600</f>
        <v>0.486394444444444</v>
      </c>
      <c r="S61" s="62"/>
      <c r="T61" s="62"/>
      <c r="U61" s="62"/>
      <c r="V61" s="58"/>
      <c r="W61" s="54" t="n">
        <f aca="false">(6*E61+F61+G61)/8</f>
        <v>33.9577125</v>
      </c>
      <c r="X61" s="54" t="n">
        <f aca="false">(6*M61+N61+O61)/8</f>
        <v>33.957475</v>
      </c>
      <c r="Y61" s="62"/>
      <c r="AE61" s="47"/>
      <c r="AP61" s="47"/>
      <c r="BA61" s="47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148.4136</v>
      </c>
      <c r="E62" s="65" t="n">
        <v>29.2013</v>
      </c>
      <c r="F62" s="65" t="n">
        <v>38.7517</v>
      </c>
      <c r="G62" s="65" t="n">
        <v>39.7182</v>
      </c>
      <c r="H62" s="65" t="n">
        <v>1638.18</v>
      </c>
      <c r="I62" s="65" t="n">
        <v>2.308</v>
      </c>
      <c r="J62" s="54" t="n">
        <f aca="false">H62/3600</f>
        <v>0.45505</v>
      </c>
      <c r="K62" s="56"/>
      <c r="L62" s="65" t="n">
        <v>148.5344</v>
      </c>
      <c r="M62" s="65" t="n">
        <v>29.2033</v>
      </c>
      <c r="N62" s="65" t="n">
        <v>38.7648</v>
      </c>
      <c r="O62" s="65" t="n">
        <v>39.7106</v>
      </c>
      <c r="P62" s="65" t="n">
        <v>1641.21</v>
      </c>
      <c r="Q62" s="65" t="n">
        <v>2.34</v>
      </c>
      <c r="R62" s="54" t="n">
        <f aca="false">P62/3600</f>
        <v>0.455891666666667</v>
      </c>
      <c r="S62" s="66"/>
      <c r="T62" s="66"/>
      <c r="U62" s="66"/>
      <c r="V62" s="58"/>
      <c r="W62" s="65" t="n">
        <f aca="false">(6*E62+F62+G62)/8</f>
        <v>31.7097125</v>
      </c>
      <c r="X62" s="65" t="n">
        <f aca="false">(6*M62+N62+O62)/8</f>
        <v>31.7119</v>
      </c>
      <c r="Y62" s="66"/>
      <c r="AE62" s="47"/>
      <c r="AP62" s="47"/>
      <c r="BA62" s="47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 t="n">
        <v>1710.2184</v>
      </c>
      <c r="E63" s="55" t="n">
        <v>38.1822</v>
      </c>
      <c r="F63" s="55" t="n">
        <v>41.4072</v>
      </c>
      <c r="G63" s="55" t="n">
        <v>42.3566</v>
      </c>
      <c r="H63" s="55" t="n">
        <v>1971.39</v>
      </c>
      <c r="I63" s="55" t="n">
        <v>3.088</v>
      </c>
      <c r="J63" s="55" t="n">
        <f aca="false">H63/3600</f>
        <v>0.547608333333333</v>
      </c>
      <c r="K63" s="56"/>
      <c r="L63" s="55" t="n">
        <v>1710.1056</v>
      </c>
      <c r="M63" s="55" t="n">
        <v>38.1776</v>
      </c>
      <c r="N63" s="55" t="n">
        <v>41.4287</v>
      </c>
      <c r="O63" s="55" t="n">
        <v>42.3841</v>
      </c>
      <c r="P63" s="55" t="n">
        <v>1969</v>
      </c>
      <c r="Q63" s="55" t="n">
        <v>3.088</v>
      </c>
      <c r="R63" s="55" t="n">
        <f aca="false">P63/3600</f>
        <v>0.546944444444445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39.107125</v>
      </c>
      <c r="X63" s="55" t="n">
        <f aca="false">(6*M63+N63+O63)/8</f>
        <v>39.1098</v>
      </c>
      <c r="Y63" s="57" t="e">
        <f aca="false">bdrate(D63:D66,W63:W66,L63:L66,X63:X66)</f>
        <v>#VALUE!</v>
      </c>
      <c r="AE63" s="47"/>
      <c r="AP63" s="47"/>
      <c r="BA63" s="47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694.06</v>
      </c>
      <c r="I64" s="54" t="n">
        <v>2.496</v>
      </c>
      <c r="J64" s="54" t="n">
        <f aca="false">H64/3600</f>
        <v>0.470572222222222</v>
      </c>
      <c r="K64" s="56"/>
      <c r="L64" s="54" t="n">
        <v>785.3816</v>
      </c>
      <c r="M64" s="54" t="n">
        <v>34.84</v>
      </c>
      <c r="N64" s="54" t="n">
        <v>38.963</v>
      </c>
      <c r="O64" s="54" t="n">
        <v>39.7299</v>
      </c>
      <c r="P64" s="54" t="n">
        <v>1695.78</v>
      </c>
      <c r="Q64" s="54" t="n">
        <v>2.464</v>
      </c>
      <c r="R64" s="54" t="n">
        <f aca="false">P64/3600</f>
        <v>0.47105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5.959075</v>
      </c>
      <c r="X64" s="54" t="n">
        <f aca="false">(6*M64+N64+O64)/8</f>
        <v>35.9666125</v>
      </c>
      <c r="Y64" s="61" t="e">
        <f aca="false">bdrateOld(D63:D66,W63:W66,L63:L66,X63:X66)</f>
        <v>#VALUE!</v>
      </c>
      <c r="AE64" s="47"/>
      <c r="AP64" s="47"/>
      <c r="BA64" s="47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500.16</v>
      </c>
      <c r="I65" s="54" t="n">
        <v>2.059</v>
      </c>
      <c r="J65" s="54" t="n">
        <f aca="false">H65/3600</f>
        <v>0.416711111111111</v>
      </c>
      <c r="K65" s="56"/>
      <c r="L65" s="54" t="n">
        <v>368.3512</v>
      </c>
      <c r="M65" s="54" t="n">
        <v>31.6592</v>
      </c>
      <c r="N65" s="54" t="n">
        <v>37.0505</v>
      </c>
      <c r="O65" s="54" t="n">
        <v>37.7136</v>
      </c>
      <c r="P65" s="54" t="n">
        <v>1497.4</v>
      </c>
      <c r="Q65" s="54" t="n">
        <v>2.059</v>
      </c>
      <c r="R65" s="54" t="n">
        <f aca="false">P65/3600</f>
        <v>0.415944444444444</v>
      </c>
      <c r="S65" s="62"/>
      <c r="T65" s="62"/>
      <c r="U65" s="62"/>
      <c r="V65" s="58"/>
      <c r="W65" s="54" t="n">
        <f aca="false">(6*E65+F65+G65)/8</f>
        <v>33.0790375</v>
      </c>
      <c r="X65" s="54" t="n">
        <f aca="false">(6*M65+N65+O65)/8</f>
        <v>33.0899125</v>
      </c>
      <c r="Y65" s="62"/>
      <c r="AE65" s="47"/>
      <c r="AP65" s="47"/>
      <c r="BA65" s="47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172.8992</v>
      </c>
      <c r="E66" s="65" t="n">
        <v>28.7354</v>
      </c>
      <c r="F66" s="65" t="n">
        <v>35.6549</v>
      </c>
      <c r="G66" s="65" t="n">
        <v>36.278</v>
      </c>
      <c r="H66" s="65" t="n">
        <v>1371.18</v>
      </c>
      <c r="I66" s="65" t="n">
        <v>1.747</v>
      </c>
      <c r="J66" s="54" t="n">
        <f aca="false">H66/3600</f>
        <v>0.380883333333333</v>
      </c>
      <c r="K66" s="56"/>
      <c r="L66" s="65" t="n">
        <v>172.8432</v>
      </c>
      <c r="M66" s="65" t="n">
        <v>28.736</v>
      </c>
      <c r="N66" s="65" t="n">
        <v>35.6937</v>
      </c>
      <c r="O66" s="65" t="n">
        <v>36.2963</v>
      </c>
      <c r="P66" s="65" t="n">
        <v>1374.48</v>
      </c>
      <c r="Q66" s="65" t="n">
        <v>1.716</v>
      </c>
      <c r="R66" s="54" t="n">
        <f aca="false">P66/3600</f>
        <v>0.3818</v>
      </c>
      <c r="S66" s="66"/>
      <c r="T66" s="66"/>
      <c r="U66" s="66"/>
      <c r="V66" s="58"/>
      <c r="W66" s="65" t="n">
        <f aca="false">(6*E66+F66+G66)/8</f>
        <v>30.5431625</v>
      </c>
      <c r="X66" s="65" t="n">
        <f aca="false">(6*M66+N66+O66)/8</f>
        <v>30.55075</v>
      </c>
      <c r="Y66" s="66"/>
      <c r="AE66" s="47"/>
      <c r="AP66" s="47"/>
      <c r="BA66" s="47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 t="n">
        <v>1261.0424</v>
      </c>
      <c r="E67" s="55" t="n">
        <v>39.4923</v>
      </c>
      <c r="F67" s="55" t="n">
        <v>41.6952</v>
      </c>
      <c r="G67" s="55" t="n">
        <v>42.7672</v>
      </c>
      <c r="H67" s="55" t="n">
        <v>1500.99</v>
      </c>
      <c r="I67" s="55" t="n">
        <v>2.355</v>
      </c>
      <c r="J67" s="55" t="n">
        <f aca="false">H67/3600</f>
        <v>0.416941666666667</v>
      </c>
      <c r="K67" s="56"/>
      <c r="L67" s="55" t="n">
        <v>1261.4464</v>
      </c>
      <c r="M67" s="55" t="n">
        <v>39.4917</v>
      </c>
      <c r="N67" s="55" t="n">
        <v>41.7135</v>
      </c>
      <c r="O67" s="55" t="n">
        <v>42.7813</v>
      </c>
      <c r="P67" s="55" t="n">
        <v>1500.81</v>
      </c>
      <c r="Q67" s="55" t="n">
        <v>2.355</v>
      </c>
      <c r="R67" s="55" t="n">
        <f aca="false">P67/3600</f>
        <v>0.416891666666667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0.177025</v>
      </c>
      <c r="X67" s="55" t="n">
        <f aca="false">(6*M67+N67+O67)/8</f>
        <v>40.180625</v>
      </c>
      <c r="Y67" s="57" t="e">
        <f aca="false">bdrate(D67:D70,W67:W70,L67:L70,X67:X70)</f>
        <v>#VALUE!</v>
      </c>
      <c r="AE67" s="47"/>
      <c r="AP67" s="47"/>
      <c r="BA67" s="47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1311.33</v>
      </c>
      <c r="I68" s="54" t="n">
        <v>1.934</v>
      </c>
      <c r="J68" s="54" t="n">
        <f aca="false">H68/3600</f>
        <v>0.364258333333333</v>
      </c>
      <c r="K68" s="56"/>
      <c r="L68" s="54" t="n">
        <v>621.1624</v>
      </c>
      <c r="M68" s="54" t="n">
        <v>35.7752</v>
      </c>
      <c r="N68" s="54" t="n">
        <v>39.1128</v>
      </c>
      <c r="O68" s="54" t="n">
        <v>40.3413</v>
      </c>
      <c r="P68" s="54" t="n">
        <v>1315.91</v>
      </c>
      <c r="Q68" s="54" t="n">
        <v>1.903</v>
      </c>
      <c r="R68" s="54" t="n">
        <f aca="false">P68/3600</f>
        <v>0.365530555555556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6.757325</v>
      </c>
      <c r="X68" s="54" t="n">
        <f aca="false">(6*M68+N68+O68)/8</f>
        <v>36.7631625</v>
      </c>
      <c r="Y68" s="61" t="e">
        <f aca="false">bdrateOld(D67:D70,W67:W70,L67:L70,X67:X70)</f>
        <v>#VALUE!</v>
      </c>
      <c r="AE68" s="47"/>
      <c r="AP68" s="47"/>
      <c r="BA68" s="47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1157.87</v>
      </c>
      <c r="I69" s="54" t="n">
        <v>1.622</v>
      </c>
      <c r="J69" s="54" t="n">
        <f aca="false">H69/3600</f>
        <v>0.321630555555556</v>
      </c>
      <c r="K69" s="56"/>
      <c r="L69" s="54" t="n">
        <v>302.7784</v>
      </c>
      <c r="M69" s="54" t="n">
        <v>32.361</v>
      </c>
      <c r="N69" s="54" t="n">
        <v>37.1949</v>
      </c>
      <c r="O69" s="54" t="n">
        <v>38.4234</v>
      </c>
      <c r="P69" s="54" t="n">
        <v>1156.53</v>
      </c>
      <c r="Q69" s="54" t="n">
        <v>1.622</v>
      </c>
      <c r="R69" s="54" t="n">
        <f aca="false">P69/3600</f>
        <v>0.321258333333333</v>
      </c>
      <c r="S69" s="62"/>
      <c r="T69" s="62"/>
      <c r="U69" s="62"/>
      <c r="V69" s="58"/>
      <c r="W69" s="54" t="n">
        <f aca="false">(6*E69+F69+G69)/8</f>
        <v>33.7123875</v>
      </c>
      <c r="X69" s="54" t="n">
        <f aca="false">(6*M69+N69+O69)/8</f>
        <v>33.7230375</v>
      </c>
      <c r="Y69" s="62"/>
      <c r="AE69" s="47"/>
      <c r="AP69" s="47"/>
      <c r="BA69" s="47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150.0448</v>
      </c>
      <c r="E70" s="65" t="n">
        <v>29.5713</v>
      </c>
      <c r="F70" s="65" t="n">
        <v>35.7628</v>
      </c>
      <c r="G70" s="65" t="n">
        <v>36.8879</v>
      </c>
      <c r="H70" s="65" t="n">
        <v>1039.37</v>
      </c>
      <c r="I70" s="65" t="n">
        <v>1.372</v>
      </c>
      <c r="J70" s="54" t="n">
        <f aca="false">H70/3600</f>
        <v>0.288713888888889</v>
      </c>
      <c r="K70" s="56"/>
      <c r="L70" s="65" t="n">
        <v>149.9968</v>
      </c>
      <c r="M70" s="65" t="n">
        <v>29.5723</v>
      </c>
      <c r="N70" s="65" t="n">
        <v>35.7957</v>
      </c>
      <c r="O70" s="65" t="n">
        <v>36.9156</v>
      </c>
      <c r="P70" s="65" t="n">
        <v>1039.58</v>
      </c>
      <c r="Q70" s="65" t="n">
        <v>1.372</v>
      </c>
      <c r="R70" s="54" t="n">
        <f aca="false">P70/3600</f>
        <v>0.288772222222222</v>
      </c>
      <c r="S70" s="66"/>
      <c r="T70" s="66"/>
      <c r="U70" s="66"/>
      <c r="V70" s="58"/>
      <c r="W70" s="65" t="n">
        <f aca="false">(6*E70+F70+G70)/8</f>
        <v>31.2598125</v>
      </c>
      <c r="X70" s="65" t="n">
        <f aca="false">(6*M70+N70+O70)/8</f>
        <v>31.2681375</v>
      </c>
      <c r="Y70" s="66"/>
      <c r="AE70" s="47"/>
      <c r="AP70" s="47"/>
      <c r="BA70" s="47"/>
    </row>
    <row r="71" customFormat="false" ht="11.25" hidden="false" customHeight="false" outlineLevel="0" collapsed="false">
      <c r="A71" s="92" t="s">
        <v>80</v>
      </c>
      <c r="B71" s="93" t="s">
        <v>81</v>
      </c>
      <c r="C71" s="94" t="n">
        <v>22</v>
      </c>
      <c r="D71" s="95"/>
      <c r="E71" s="95"/>
      <c r="F71" s="95"/>
      <c r="G71" s="95"/>
      <c r="H71" s="95"/>
      <c r="I71" s="95"/>
      <c r="J71" s="95"/>
      <c r="K71" s="96"/>
      <c r="L71" s="95"/>
      <c r="M71" s="95"/>
      <c r="N71" s="95"/>
      <c r="O71" s="95"/>
      <c r="P71" s="95"/>
      <c r="Q71" s="95"/>
      <c r="R71" s="95"/>
      <c r="S71" s="97"/>
      <c r="T71" s="97"/>
      <c r="U71" s="97"/>
      <c r="V71" s="98"/>
      <c r="W71" s="95"/>
      <c r="X71" s="95"/>
      <c r="Y71" s="97"/>
      <c r="AE71" s="47"/>
      <c r="AP71" s="47"/>
      <c r="BA71" s="47"/>
    </row>
    <row r="72" customFormat="false" ht="11.25" hidden="false" customHeight="false" outlineLevel="0" collapsed="false">
      <c r="A72" s="93" t="s">
        <v>82</v>
      </c>
      <c r="B72" s="99" t="s">
        <v>83</v>
      </c>
      <c r="C72" s="100" t="n">
        <v>27</v>
      </c>
      <c r="D72" s="101"/>
      <c r="E72" s="101"/>
      <c r="F72" s="101"/>
      <c r="G72" s="101"/>
      <c r="H72" s="101"/>
      <c r="I72" s="101"/>
      <c r="J72" s="101"/>
      <c r="K72" s="96"/>
      <c r="L72" s="101"/>
      <c r="M72" s="101"/>
      <c r="N72" s="101"/>
      <c r="O72" s="101"/>
      <c r="P72" s="101"/>
      <c r="Q72" s="101"/>
      <c r="R72" s="101"/>
      <c r="S72" s="102"/>
      <c r="T72" s="102"/>
      <c r="U72" s="102"/>
      <c r="V72" s="98"/>
      <c r="W72" s="101"/>
      <c r="X72" s="101"/>
      <c r="Y72" s="103"/>
      <c r="AE72" s="47"/>
      <c r="AP72" s="47"/>
      <c r="BA72" s="47"/>
    </row>
    <row r="73" customFormat="false" ht="11.25" hidden="false" customHeight="false" outlineLevel="0" collapsed="false">
      <c r="A73" s="93"/>
      <c r="B73" s="93"/>
      <c r="C73" s="100" t="n">
        <v>32</v>
      </c>
      <c r="D73" s="101"/>
      <c r="E73" s="101"/>
      <c r="F73" s="101"/>
      <c r="G73" s="101"/>
      <c r="H73" s="101"/>
      <c r="I73" s="101"/>
      <c r="J73" s="101"/>
      <c r="K73" s="96"/>
      <c r="L73" s="101"/>
      <c r="M73" s="101"/>
      <c r="N73" s="101"/>
      <c r="O73" s="101"/>
      <c r="P73" s="101"/>
      <c r="Q73" s="101"/>
      <c r="R73" s="101"/>
      <c r="S73" s="102"/>
      <c r="T73" s="102"/>
      <c r="U73" s="102"/>
      <c r="V73" s="98"/>
      <c r="W73" s="101"/>
      <c r="X73" s="101"/>
      <c r="Y73" s="102"/>
      <c r="AE73" s="47"/>
      <c r="AP73" s="47"/>
      <c r="BA73" s="47"/>
    </row>
    <row r="74" customFormat="false" ht="12" hidden="false" customHeight="false" outlineLevel="0" collapsed="false">
      <c r="A74" s="93"/>
      <c r="B74" s="104"/>
      <c r="C74" s="105" t="n">
        <v>37</v>
      </c>
      <c r="D74" s="106"/>
      <c r="E74" s="106"/>
      <c r="F74" s="106"/>
      <c r="G74" s="106"/>
      <c r="H74" s="106"/>
      <c r="I74" s="106"/>
      <c r="J74" s="101"/>
      <c r="K74" s="96"/>
      <c r="L74" s="106"/>
      <c r="M74" s="106"/>
      <c r="N74" s="106"/>
      <c r="O74" s="106"/>
      <c r="P74" s="106"/>
      <c r="Q74" s="106"/>
      <c r="R74" s="101"/>
      <c r="S74" s="107"/>
      <c r="T74" s="107"/>
      <c r="U74" s="107"/>
      <c r="V74" s="98"/>
      <c r="W74" s="106"/>
      <c r="X74" s="106"/>
      <c r="Y74" s="107"/>
      <c r="AE74" s="47"/>
      <c r="AP74" s="47"/>
      <c r="BA74" s="47"/>
    </row>
    <row r="75" customFormat="false" ht="11.25" hidden="false" customHeight="false" outlineLevel="0" collapsed="false">
      <c r="A75" s="93"/>
      <c r="B75" s="93" t="s">
        <v>84</v>
      </c>
      <c r="C75" s="94" t="n">
        <v>22</v>
      </c>
      <c r="D75" s="95"/>
      <c r="E75" s="95"/>
      <c r="F75" s="95"/>
      <c r="G75" s="95"/>
      <c r="H75" s="95"/>
      <c r="I75" s="95"/>
      <c r="J75" s="95"/>
      <c r="K75" s="96"/>
      <c r="L75" s="95"/>
      <c r="M75" s="95"/>
      <c r="N75" s="95"/>
      <c r="O75" s="95"/>
      <c r="P75" s="95"/>
      <c r="Q75" s="95"/>
      <c r="R75" s="95"/>
      <c r="S75" s="97"/>
      <c r="T75" s="97"/>
      <c r="U75" s="97"/>
      <c r="V75" s="98"/>
      <c r="W75" s="95"/>
      <c r="X75" s="95"/>
      <c r="Y75" s="97"/>
      <c r="AE75" s="47"/>
      <c r="AP75" s="47"/>
      <c r="BA75" s="47"/>
    </row>
    <row r="76" customFormat="false" ht="11.25" hidden="false" customHeight="false" outlineLevel="0" collapsed="false">
      <c r="A76" s="93"/>
      <c r="B76" s="99" t="s">
        <v>85</v>
      </c>
      <c r="C76" s="100" t="n">
        <v>27</v>
      </c>
      <c r="D76" s="101"/>
      <c r="E76" s="101"/>
      <c r="F76" s="101"/>
      <c r="G76" s="101"/>
      <c r="H76" s="101"/>
      <c r="I76" s="101"/>
      <c r="J76" s="101"/>
      <c r="K76" s="96"/>
      <c r="L76" s="101"/>
      <c r="M76" s="101"/>
      <c r="N76" s="101"/>
      <c r="O76" s="101"/>
      <c r="P76" s="101"/>
      <c r="Q76" s="101"/>
      <c r="R76" s="101"/>
      <c r="S76" s="102"/>
      <c r="T76" s="102"/>
      <c r="U76" s="102"/>
      <c r="V76" s="98"/>
      <c r="W76" s="101"/>
      <c r="X76" s="101"/>
      <c r="Y76" s="103"/>
      <c r="AE76" s="47"/>
      <c r="AP76" s="47"/>
      <c r="BA76" s="47"/>
    </row>
    <row r="77" customFormat="false" ht="11.25" hidden="false" customHeight="false" outlineLevel="0" collapsed="false">
      <c r="A77" s="93"/>
      <c r="B77" s="93"/>
      <c r="C77" s="100" t="n">
        <v>32</v>
      </c>
      <c r="D77" s="101"/>
      <c r="E77" s="101"/>
      <c r="F77" s="101"/>
      <c r="G77" s="101"/>
      <c r="H77" s="101"/>
      <c r="I77" s="101"/>
      <c r="J77" s="101"/>
      <c r="K77" s="96"/>
      <c r="L77" s="101"/>
      <c r="M77" s="101"/>
      <c r="N77" s="101"/>
      <c r="O77" s="101"/>
      <c r="P77" s="101"/>
      <c r="Q77" s="101"/>
      <c r="R77" s="101"/>
      <c r="S77" s="102"/>
      <c r="T77" s="102"/>
      <c r="U77" s="102"/>
      <c r="V77" s="98"/>
      <c r="W77" s="101"/>
      <c r="X77" s="101"/>
      <c r="Y77" s="102"/>
      <c r="AE77" s="47"/>
      <c r="AP77" s="47"/>
      <c r="BA77" s="47"/>
    </row>
    <row r="78" customFormat="false" ht="12" hidden="false" customHeight="false" outlineLevel="0" collapsed="false">
      <c r="A78" s="93"/>
      <c r="B78" s="104"/>
      <c r="C78" s="105" t="n">
        <v>37</v>
      </c>
      <c r="D78" s="106"/>
      <c r="E78" s="106"/>
      <c r="F78" s="106"/>
      <c r="G78" s="106"/>
      <c r="H78" s="106"/>
      <c r="I78" s="106"/>
      <c r="J78" s="101"/>
      <c r="K78" s="96"/>
      <c r="L78" s="106"/>
      <c r="M78" s="106"/>
      <c r="N78" s="106"/>
      <c r="O78" s="106"/>
      <c r="P78" s="106"/>
      <c r="Q78" s="106"/>
      <c r="R78" s="101"/>
      <c r="S78" s="107"/>
      <c r="T78" s="107"/>
      <c r="U78" s="107"/>
      <c r="V78" s="98"/>
      <c r="W78" s="106"/>
      <c r="X78" s="106"/>
      <c r="Y78" s="107"/>
      <c r="AE78" s="47"/>
      <c r="AP78" s="47"/>
      <c r="BA78" s="47"/>
    </row>
    <row r="79" customFormat="false" ht="11.25" hidden="false" customHeight="false" outlineLevel="0" collapsed="false">
      <c r="A79" s="93"/>
      <c r="B79" s="93" t="s">
        <v>86</v>
      </c>
      <c r="C79" s="94" t="n">
        <v>22</v>
      </c>
      <c r="D79" s="95"/>
      <c r="E79" s="95"/>
      <c r="F79" s="95"/>
      <c r="G79" s="95"/>
      <c r="H79" s="95"/>
      <c r="I79" s="95"/>
      <c r="J79" s="95"/>
      <c r="K79" s="96"/>
      <c r="L79" s="95"/>
      <c r="M79" s="95"/>
      <c r="N79" s="95"/>
      <c r="O79" s="95"/>
      <c r="P79" s="95"/>
      <c r="Q79" s="95"/>
      <c r="R79" s="95"/>
      <c r="S79" s="97"/>
      <c r="T79" s="97"/>
      <c r="U79" s="97"/>
      <c r="V79" s="98"/>
      <c r="W79" s="95"/>
      <c r="X79" s="95"/>
      <c r="Y79" s="97"/>
      <c r="AE79" s="47"/>
      <c r="AP79" s="47"/>
      <c r="BA79" s="47"/>
    </row>
    <row r="80" customFormat="false" ht="11.25" hidden="false" customHeight="false" outlineLevel="0" collapsed="false">
      <c r="A80" s="93"/>
      <c r="B80" s="99" t="s">
        <v>87</v>
      </c>
      <c r="C80" s="100" t="n">
        <v>27</v>
      </c>
      <c r="D80" s="101"/>
      <c r="E80" s="101"/>
      <c r="F80" s="101"/>
      <c r="G80" s="101"/>
      <c r="H80" s="101"/>
      <c r="I80" s="101"/>
      <c r="J80" s="101"/>
      <c r="K80" s="96"/>
      <c r="L80" s="101"/>
      <c r="M80" s="101"/>
      <c r="N80" s="101"/>
      <c r="O80" s="101"/>
      <c r="P80" s="101"/>
      <c r="Q80" s="101"/>
      <c r="R80" s="101"/>
      <c r="S80" s="108"/>
      <c r="T80" s="108"/>
      <c r="U80" s="108"/>
      <c r="V80" s="98"/>
      <c r="W80" s="101"/>
      <c r="X80" s="101"/>
      <c r="Y80" s="103"/>
      <c r="AE80" s="47"/>
      <c r="AP80" s="47"/>
      <c r="BA80" s="47"/>
    </row>
    <row r="81" customFormat="false" ht="11.25" hidden="false" customHeight="false" outlineLevel="0" collapsed="false">
      <c r="A81" s="93"/>
      <c r="B81" s="93"/>
      <c r="C81" s="100" t="n">
        <v>32</v>
      </c>
      <c r="D81" s="101"/>
      <c r="E81" s="101"/>
      <c r="F81" s="101"/>
      <c r="G81" s="101"/>
      <c r="H81" s="101"/>
      <c r="I81" s="101"/>
      <c r="J81" s="101"/>
      <c r="K81" s="96"/>
      <c r="L81" s="101"/>
      <c r="M81" s="101"/>
      <c r="N81" s="101"/>
      <c r="O81" s="101"/>
      <c r="P81" s="101"/>
      <c r="Q81" s="101"/>
      <c r="R81" s="101"/>
      <c r="S81" s="108"/>
      <c r="T81" s="108"/>
      <c r="U81" s="108"/>
      <c r="V81" s="98"/>
      <c r="W81" s="101"/>
      <c r="X81" s="101"/>
      <c r="Y81" s="108"/>
      <c r="AE81" s="47"/>
      <c r="AP81" s="47"/>
      <c r="BA81" s="47"/>
    </row>
    <row r="82" customFormat="false" ht="12" hidden="false" customHeight="false" outlineLevel="0" collapsed="false">
      <c r="A82" s="104"/>
      <c r="B82" s="104"/>
      <c r="C82" s="105" t="n">
        <v>37</v>
      </c>
      <c r="D82" s="106"/>
      <c r="E82" s="106"/>
      <c r="F82" s="106"/>
      <c r="G82" s="106"/>
      <c r="H82" s="106"/>
      <c r="I82" s="106"/>
      <c r="J82" s="106"/>
      <c r="K82" s="96"/>
      <c r="L82" s="106"/>
      <c r="M82" s="106"/>
      <c r="N82" s="106"/>
      <c r="O82" s="106"/>
      <c r="P82" s="106"/>
      <c r="Q82" s="106"/>
      <c r="R82" s="106"/>
      <c r="S82" s="109"/>
      <c r="T82" s="109"/>
      <c r="U82" s="109"/>
      <c r="V82" s="98"/>
      <c r="W82" s="106"/>
      <c r="X82" s="106"/>
      <c r="Y82" s="109"/>
      <c r="AE82" s="47"/>
      <c r="AP82" s="47"/>
      <c r="BA82" s="47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AE83" s="47"/>
      <c r="AP83" s="47"/>
      <c r="BA83" s="47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AE84" s="47"/>
      <c r="AP84" s="47"/>
      <c r="BA84" s="47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AE85" s="47"/>
      <c r="AP85" s="47"/>
      <c r="BA85" s="47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AE86" s="47"/>
      <c r="AP86" s="47"/>
      <c r="BA86" s="47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AE87" s="47"/>
      <c r="AP87" s="47"/>
      <c r="BA87" s="47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AE88" s="47"/>
      <c r="AP88" s="47"/>
      <c r="BA88" s="47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AE89" s="47"/>
      <c r="AP89" s="47"/>
      <c r="BA89" s="47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AE90" s="47"/>
      <c r="AP90" s="47"/>
      <c r="BA90" s="47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AE91" s="47"/>
      <c r="AP91" s="47"/>
      <c r="BA91" s="47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AE92" s="47"/>
      <c r="AP92" s="47"/>
      <c r="BA92" s="47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AE93" s="47"/>
      <c r="AP93" s="47"/>
      <c r="BA93" s="47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AE94" s="47"/>
      <c r="AP94" s="47"/>
      <c r="BA94" s="47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AE95" s="47"/>
      <c r="AP95" s="47"/>
      <c r="BA95" s="47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AE96" s="47"/>
      <c r="AP96" s="47"/>
      <c r="BA96" s="47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AE97" s="47"/>
      <c r="AP97" s="47"/>
      <c r="BA97" s="47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AE98" s="47"/>
      <c r="AP98" s="47"/>
      <c r="BA98" s="47"/>
    </row>
    <row r="99" customFormat="false" ht="11.25" hidden="false" customHeight="false" outlineLevel="0" collapsed="false">
      <c r="A99" s="47" t="s">
        <v>96</v>
      </c>
      <c r="S99" s="79" t="e">
        <f aca="false">AVERAGE(S3,S7,S11,S15)</f>
        <v>#VALUE!</v>
      </c>
      <c r="T99" s="79" t="e">
        <f aca="false">AVERAGE(T3,T7,T11,T15)</f>
        <v>#VALUE!</v>
      </c>
      <c r="U99" s="79" t="e">
        <f aca="false">AVERAGE(U3,U7,U11,U15)</f>
        <v>#VALUE!</v>
      </c>
      <c r="V99" s="47"/>
      <c r="Y99" s="79" t="e">
        <f aca="false">AVERAGE(Y3,Y7,Y11,Y15)</f>
        <v>#VALUE!</v>
      </c>
      <c r="AE99" s="47"/>
      <c r="AP99" s="47"/>
      <c r="BA99" s="47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AE100" s="47"/>
      <c r="AP100" s="47"/>
      <c r="BA100" s="47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AE101" s="47"/>
      <c r="AP101" s="47"/>
      <c r="BA101" s="47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AE102" s="47"/>
      <c r="AP102" s="47"/>
      <c r="BA102" s="47"/>
    </row>
    <row r="103" customFormat="false" ht="11.25" hidden="false" customHeight="false" outlineLevel="0" collapsed="false">
      <c r="A103" s="110" t="s">
        <v>100</v>
      </c>
      <c r="B103" s="99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1"/>
      <c r="T103" s="111"/>
      <c r="U103" s="111"/>
      <c r="V103" s="110"/>
      <c r="W103" s="81"/>
      <c r="X103" s="81"/>
      <c r="Y103" s="79"/>
      <c r="AE103" s="47"/>
      <c r="AP103" s="47"/>
      <c r="BA103" s="47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AE104" s="47"/>
      <c r="AP104" s="47"/>
      <c r="BA104" s="47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3,S7,S11,S15,S19,S23,S27,S31,S35,S39,S43,S47,S51,S55,S59,S63,S67)</f>
        <v>#VALUE!</v>
      </c>
      <c r="T105" s="79" t="e">
        <f aca="false">AVERAGE(T3,T7,T11,T15,T19,T23,T27,T31,T35,T39,T43,T47,T51,T55,T59,T63,T67)</f>
        <v>#VALUE!</v>
      </c>
      <c r="U105" s="79" t="e">
        <f aca="false">AVERAGE(U3,U7,U11,U15,U19,U23,U27,U31,U35,U39,U43,U47,U51,U55,U59,U63,U67)</f>
        <v>#VALUE!</v>
      </c>
      <c r="V105" s="47"/>
      <c r="W105" s="81"/>
      <c r="X105" s="81"/>
      <c r="Y105" s="79" t="e">
        <f aca="false">AVERAGE(Y3,Y7,Y11,Y15,Y19,Y23,Y27,Y31,Y35,Y39,Y43,Y47,Y51,Y55,Y59,Y63,Y67)</f>
        <v>#VALUE!</v>
      </c>
      <c r="AE105" s="47"/>
      <c r="AP105" s="47"/>
      <c r="BA105" s="47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4,S8,S12,S16,S20,S24,S28,S32,S36,S40,S44,S48,S52,S56,S60,S64,S68)</f>
        <v>#VALUE!</v>
      </c>
      <c r="T106" s="82" t="e">
        <f aca="false">AVERAGE(T4,T8,T12,T16,T20,T24,T28,T32,T36,T40,T44,T48,T52,T56,T60,T64,T68)</f>
        <v>#VALUE!</v>
      </c>
      <c r="U106" s="82" t="e">
        <f aca="false">AVERAGE(U4,U8,U12,U16,U20,U24,U28,U32,U36,U40,U44,U48,U52,U56,U60,U64,U68)</f>
        <v>#VALUE!</v>
      </c>
      <c r="V106" s="47"/>
      <c r="W106" s="81"/>
      <c r="X106" s="81"/>
      <c r="Y106" s="82" t="e">
        <f aca="false">AVERAGE(Y4,Y8,Y12,Y16,Y20,Y24,Y28,Y32,Y36,Y40,Y44,Y48,Y52,Y56,Y60,Y64,Y68)</f>
        <v>#VALUE!</v>
      </c>
      <c r="AE106" s="47"/>
      <c r="AP106" s="47"/>
      <c r="BA106" s="47"/>
    </row>
    <row r="107" customFormat="false" ht="11.25" hidden="false" customHeight="false" outlineLevel="0" collapsed="false">
      <c r="A107" s="47"/>
      <c r="V107" s="47"/>
      <c r="W107" s="83"/>
      <c r="X107" s="83"/>
      <c r="AE107" s="47"/>
      <c r="AP107" s="47"/>
      <c r="BA107" s="47"/>
    </row>
    <row r="108" customFormat="false" ht="11.25" hidden="false" customHeight="false" outlineLevel="0" collapsed="false">
      <c r="A108" s="47" t="s">
        <v>104</v>
      </c>
      <c r="I108" s="47" t="n">
        <f aca="false">GEOMEAN(I3:I70)</f>
        <v>13.7066936202998</v>
      </c>
      <c r="J108" s="47" t="n">
        <f aca="false">GEOMEAN(J3:J70)</f>
        <v>2.89137157400615</v>
      </c>
      <c r="Q108" s="47" t="n">
        <f aca="false">GEOMEAN(Q3:Q70)</f>
        <v>13.5653227410787</v>
      </c>
      <c r="R108" s="47" t="n">
        <f aca="false">GEOMEAN(R3:R70)</f>
        <v>2.8896196983032</v>
      </c>
      <c r="V108" s="47"/>
      <c r="AE108" s="47"/>
      <c r="AP108" s="47"/>
      <c r="BA108" s="47"/>
    </row>
    <row r="109" customFormat="false" ht="11.25" hidden="false" customHeight="false" outlineLevel="0" collapsed="false">
      <c r="A109" s="47" t="s">
        <v>105</v>
      </c>
      <c r="I109" s="84" t="n">
        <f aca="false">SUM(I3:I70)/3600</f>
        <v>0.465585277777778</v>
      </c>
      <c r="J109" s="84" t="n">
        <f aca="false">SUM(J3:J70)</f>
        <v>357.317897222222</v>
      </c>
      <c r="Q109" s="84" t="n">
        <f aca="false">SUM(Q3:Q70)/3600</f>
        <v>0.460026111111111</v>
      </c>
      <c r="R109" s="84" t="n">
        <f aca="false">SUM(R3:R70)</f>
        <v>357.148452777778</v>
      </c>
      <c r="Z109" s="84"/>
      <c r="AA109" s="84"/>
      <c r="AK109" s="84"/>
      <c r="AL109" s="84"/>
      <c r="AV109" s="84"/>
      <c r="AW109" s="84"/>
    </row>
    <row r="110" customFormat="false" ht="11.25" hidden="false" customHeight="false" outlineLevel="0" collapsed="false">
      <c r="AI110" s="85"/>
      <c r="AT110" s="85"/>
    </row>
  </sheetData>
  <mergeCells count="4">
    <mergeCell ref="D1:J1"/>
    <mergeCell ref="L1:R1"/>
    <mergeCell ref="S1:U1"/>
    <mergeCell ref="W1:Y1"/>
  </mergeCells>
  <conditionalFormatting sqref="S3:U3 S7:U7 S11:U11 S15:U15 S19:U19 S23:U23 S27:U27 S31:U31 S35:U35 S39:U39 S43:U43 S47:U47 S51:U51 S55:U55 S59:U59 S63:U63 S67:U67 S99:U102 S83:U83 S87:U87 S91:U91 S95:U95 S104:U106">
    <cfRule type="cellIs" priority="2" operator="lessThanOrEqual" aboveAverage="0" equalAverage="0" bottom="0" percent="0" rank="0" text="" dxfId="8">
      <formula>-0.02</formula>
    </cfRule>
  </conditionalFormatting>
  <conditionalFormatting sqref="Y3 Y99:Y106 Y83 Y87 Y91 Y95 Y7 Y11 Y15 Y19 Y23 Y27 Y31 Y35 Y39 Y43 Y47 Y51 Y55 Y59 Y63 Y67 Y71 Y75 Y79">
    <cfRule type="cellIs" priority="3" operator="lessThanOrEqual" aboveAverage="0" equalAverage="0" bottom="0" percent="0" rank="0" text="" dxfId="9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8" min="26" style="47" width="7.7"/>
    <col collapsed="false" customWidth="false" hidden="false" outlineLevel="0" max="31" min="29" style="47" width="9.14"/>
    <col collapsed="false" customWidth="true" hidden="false" outlineLevel="0" max="32" min="32" style="46" width="9.28"/>
    <col collapsed="false" customWidth="false" hidden="false" outlineLevel="0" max="33" min="33" style="47" width="9.14"/>
    <col collapsed="false" customWidth="true" hidden="false" outlineLevel="0" max="36" min="34" style="47" width="6.41"/>
    <col collapsed="false" customWidth="true" hidden="false" outlineLevel="0" max="39" min="37" style="47" width="7.7"/>
    <col collapsed="false" customWidth="false" hidden="false" outlineLevel="0" max="42" min="40" style="47" width="9.14"/>
    <col collapsed="false" customWidth="true" hidden="false" outlineLevel="0" max="43" min="43" style="46" width="9.28"/>
    <col collapsed="false" customWidth="false" hidden="false" outlineLevel="0" max="44" min="44" style="47" width="9.14"/>
    <col collapsed="false" customWidth="true" hidden="false" outlineLevel="0" max="47" min="45" style="47" width="6.41"/>
    <col collapsed="false" customWidth="true" hidden="false" outlineLevel="0" max="50" min="48" style="47" width="7.7"/>
    <col collapsed="false" customWidth="false" hidden="false" outlineLevel="0" max="53" min="51" style="47" width="9.14"/>
    <col collapsed="false" customWidth="false" hidden="false" outlineLevel="0" max="257" min="54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6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Z1" s="46"/>
      <c r="AA1" s="46"/>
      <c r="AB1" s="46"/>
      <c r="AC1" s="46"/>
      <c r="AD1" s="46"/>
      <c r="AE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R1" s="46"/>
      <c r="AS1" s="46"/>
      <c r="AT1" s="46"/>
      <c r="AU1" s="46"/>
      <c r="AV1" s="46"/>
      <c r="AW1" s="46"/>
      <c r="AX1" s="46"/>
      <c r="AY1" s="46"/>
      <c r="AZ1" s="46"/>
      <c r="BA1" s="46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Z2" s="46"/>
      <c r="AA2" s="46"/>
      <c r="AB2" s="46"/>
      <c r="AC2" s="46"/>
      <c r="AD2" s="46"/>
      <c r="AE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R2" s="46"/>
      <c r="AS2" s="46"/>
      <c r="AT2" s="46"/>
      <c r="AU2" s="46"/>
      <c r="AV2" s="46"/>
      <c r="AW2" s="46"/>
      <c r="AX2" s="46"/>
      <c r="AY2" s="46"/>
      <c r="AZ2" s="46"/>
      <c r="BA2" s="46"/>
    </row>
    <row r="3" customFormat="false" ht="11.25" hidden="false" customHeight="false" outlineLevel="0" collapsed="false">
      <c r="A3" s="92" t="s">
        <v>8</v>
      </c>
      <c r="B3" s="92" t="s">
        <v>43</v>
      </c>
      <c r="C3" s="94" t="n">
        <v>22</v>
      </c>
      <c r="D3" s="95"/>
      <c r="E3" s="95"/>
      <c r="F3" s="95"/>
      <c r="G3" s="95"/>
      <c r="H3" s="95"/>
      <c r="I3" s="95"/>
      <c r="J3" s="95"/>
      <c r="K3" s="96"/>
      <c r="L3" s="95"/>
      <c r="M3" s="95"/>
      <c r="N3" s="95"/>
      <c r="O3" s="95"/>
      <c r="P3" s="95"/>
      <c r="Q3" s="95"/>
      <c r="R3" s="95"/>
      <c r="S3" s="97"/>
      <c r="T3" s="97"/>
      <c r="U3" s="97"/>
      <c r="V3" s="98"/>
      <c r="W3" s="95"/>
      <c r="X3" s="95"/>
      <c r="Y3" s="97"/>
      <c r="Z3" s="46"/>
      <c r="AA3" s="46"/>
      <c r="AB3" s="46"/>
      <c r="AC3" s="46"/>
      <c r="AD3" s="46"/>
      <c r="AE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R3" s="46"/>
      <c r="AS3" s="46"/>
      <c r="AT3" s="46"/>
      <c r="AU3" s="46"/>
      <c r="AV3" s="46"/>
      <c r="AW3" s="46"/>
      <c r="AX3" s="46"/>
      <c r="AY3" s="46"/>
      <c r="AZ3" s="46"/>
      <c r="BA3" s="46"/>
    </row>
    <row r="4" customFormat="false" ht="11.25" hidden="false" customHeight="false" outlineLevel="0" collapsed="false">
      <c r="A4" s="93" t="s">
        <v>44</v>
      </c>
      <c r="B4" s="99" t="s">
        <v>45</v>
      </c>
      <c r="C4" s="100" t="n">
        <v>27</v>
      </c>
      <c r="D4" s="101"/>
      <c r="E4" s="101"/>
      <c r="F4" s="101"/>
      <c r="G4" s="101"/>
      <c r="H4" s="101"/>
      <c r="I4" s="101"/>
      <c r="J4" s="101"/>
      <c r="K4" s="96"/>
      <c r="L4" s="101"/>
      <c r="M4" s="101"/>
      <c r="N4" s="101"/>
      <c r="O4" s="101"/>
      <c r="P4" s="101"/>
      <c r="Q4" s="101"/>
      <c r="R4" s="101"/>
      <c r="S4" s="102"/>
      <c r="T4" s="102"/>
      <c r="U4" s="102"/>
      <c r="V4" s="98"/>
      <c r="W4" s="101"/>
      <c r="X4" s="101"/>
      <c r="Y4" s="103"/>
      <c r="Z4" s="46"/>
      <c r="AA4" s="46"/>
      <c r="AB4" s="46"/>
      <c r="AC4" s="46"/>
      <c r="AD4" s="46"/>
      <c r="AE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R4" s="46"/>
      <c r="AS4" s="46"/>
      <c r="AT4" s="46"/>
      <c r="AU4" s="46"/>
      <c r="AV4" s="46"/>
      <c r="AW4" s="46"/>
      <c r="AX4" s="46"/>
      <c r="AY4" s="46"/>
      <c r="AZ4" s="46"/>
      <c r="BA4" s="46"/>
    </row>
    <row r="5" customFormat="false" ht="11.25" hidden="false" customHeight="false" outlineLevel="0" collapsed="false">
      <c r="A5" s="93"/>
      <c r="B5" s="93"/>
      <c r="C5" s="100" t="n">
        <v>32</v>
      </c>
      <c r="D5" s="101"/>
      <c r="E5" s="101"/>
      <c r="F5" s="101"/>
      <c r="G5" s="101"/>
      <c r="H5" s="101"/>
      <c r="I5" s="101"/>
      <c r="J5" s="101"/>
      <c r="K5" s="96"/>
      <c r="L5" s="101"/>
      <c r="M5" s="101"/>
      <c r="N5" s="101"/>
      <c r="O5" s="101"/>
      <c r="P5" s="101"/>
      <c r="Q5" s="101"/>
      <c r="R5" s="101"/>
      <c r="S5" s="102"/>
      <c r="T5" s="102"/>
      <c r="U5" s="102"/>
      <c r="V5" s="98"/>
      <c r="W5" s="101"/>
      <c r="X5" s="101"/>
      <c r="Y5" s="102"/>
      <c r="Z5" s="46"/>
      <c r="AA5" s="46"/>
      <c r="AB5" s="46"/>
      <c r="AC5" s="46"/>
      <c r="AD5" s="46"/>
      <c r="AE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R5" s="46"/>
      <c r="AS5" s="46"/>
      <c r="AT5" s="46"/>
      <c r="AU5" s="46"/>
      <c r="AV5" s="46"/>
      <c r="AW5" s="46"/>
      <c r="AX5" s="46"/>
      <c r="AY5" s="46"/>
      <c r="AZ5" s="46"/>
      <c r="BA5" s="46"/>
    </row>
    <row r="6" customFormat="false" ht="12" hidden="false" customHeight="false" outlineLevel="0" collapsed="false">
      <c r="A6" s="93"/>
      <c r="B6" s="104"/>
      <c r="C6" s="105" t="n">
        <v>37</v>
      </c>
      <c r="D6" s="106"/>
      <c r="E6" s="106"/>
      <c r="F6" s="106"/>
      <c r="G6" s="106"/>
      <c r="H6" s="106"/>
      <c r="I6" s="106"/>
      <c r="J6" s="101"/>
      <c r="K6" s="96"/>
      <c r="L6" s="106"/>
      <c r="M6" s="106"/>
      <c r="N6" s="106"/>
      <c r="O6" s="106"/>
      <c r="P6" s="106"/>
      <c r="Q6" s="106"/>
      <c r="R6" s="101"/>
      <c r="S6" s="107"/>
      <c r="T6" s="107"/>
      <c r="U6" s="107"/>
      <c r="V6" s="98"/>
      <c r="W6" s="106"/>
      <c r="X6" s="106"/>
      <c r="Y6" s="107"/>
      <c r="Z6" s="46"/>
      <c r="AA6" s="46"/>
      <c r="AB6" s="46"/>
      <c r="AC6" s="46"/>
      <c r="AD6" s="46"/>
      <c r="AE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R6" s="46"/>
      <c r="AS6" s="46"/>
      <c r="AT6" s="46"/>
      <c r="AU6" s="46"/>
      <c r="AV6" s="46"/>
      <c r="AW6" s="46"/>
      <c r="AX6" s="46"/>
      <c r="AY6" s="46"/>
      <c r="AZ6" s="46"/>
      <c r="BA6" s="46"/>
    </row>
    <row r="7" customFormat="false" ht="11.25" hidden="false" customHeight="false" outlineLevel="0" collapsed="false">
      <c r="A7" s="93"/>
      <c r="B7" s="93" t="s">
        <v>46</v>
      </c>
      <c r="C7" s="94" t="n">
        <v>22</v>
      </c>
      <c r="D7" s="95"/>
      <c r="E7" s="95"/>
      <c r="F7" s="95"/>
      <c r="G7" s="95"/>
      <c r="H7" s="95"/>
      <c r="I7" s="95"/>
      <c r="J7" s="95"/>
      <c r="K7" s="96"/>
      <c r="L7" s="95"/>
      <c r="M7" s="95"/>
      <c r="N7" s="95"/>
      <c r="O7" s="95"/>
      <c r="P7" s="95"/>
      <c r="Q7" s="95"/>
      <c r="R7" s="95"/>
      <c r="S7" s="97"/>
      <c r="T7" s="97"/>
      <c r="U7" s="97"/>
      <c r="V7" s="98"/>
      <c r="W7" s="95"/>
      <c r="X7" s="95"/>
      <c r="Y7" s="97"/>
      <c r="Z7" s="46"/>
      <c r="AA7" s="46"/>
      <c r="AB7" s="46"/>
      <c r="AC7" s="46"/>
      <c r="AD7" s="46"/>
      <c r="AE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R7" s="46"/>
      <c r="AS7" s="46"/>
      <c r="AT7" s="46"/>
      <c r="AU7" s="46"/>
      <c r="AV7" s="46"/>
      <c r="AW7" s="46"/>
      <c r="AX7" s="46"/>
      <c r="AY7" s="46"/>
      <c r="AZ7" s="46"/>
      <c r="BA7" s="46"/>
    </row>
    <row r="8" customFormat="false" ht="11.25" hidden="false" customHeight="false" outlineLevel="0" collapsed="false">
      <c r="A8" s="93"/>
      <c r="B8" s="99" t="s">
        <v>47</v>
      </c>
      <c r="C8" s="100" t="n">
        <v>27</v>
      </c>
      <c r="D8" s="101"/>
      <c r="E8" s="101"/>
      <c r="F8" s="101"/>
      <c r="G8" s="101"/>
      <c r="H8" s="101"/>
      <c r="I8" s="101"/>
      <c r="J8" s="101"/>
      <c r="K8" s="96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98"/>
      <c r="W8" s="101"/>
      <c r="X8" s="101"/>
      <c r="Y8" s="103"/>
      <c r="Z8" s="46"/>
      <c r="AA8" s="46"/>
      <c r="AB8" s="46"/>
      <c r="AC8" s="46"/>
      <c r="AD8" s="46"/>
      <c r="AE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R8" s="46"/>
      <c r="AS8" s="46"/>
      <c r="AT8" s="46"/>
      <c r="AU8" s="46"/>
      <c r="AV8" s="46"/>
      <c r="AW8" s="46"/>
      <c r="AX8" s="46"/>
      <c r="AY8" s="46"/>
      <c r="AZ8" s="46"/>
      <c r="BA8" s="46"/>
    </row>
    <row r="9" customFormat="false" ht="11.25" hidden="false" customHeight="false" outlineLevel="0" collapsed="false">
      <c r="A9" s="93"/>
      <c r="B9" s="93"/>
      <c r="C9" s="100" t="n">
        <v>32</v>
      </c>
      <c r="D9" s="101"/>
      <c r="E9" s="101"/>
      <c r="F9" s="101"/>
      <c r="G9" s="101"/>
      <c r="H9" s="101"/>
      <c r="I9" s="101"/>
      <c r="J9" s="101"/>
      <c r="K9" s="96"/>
      <c r="L9" s="101"/>
      <c r="M9" s="101"/>
      <c r="N9" s="101"/>
      <c r="O9" s="101"/>
      <c r="P9" s="101"/>
      <c r="Q9" s="101"/>
      <c r="R9" s="101"/>
      <c r="S9" s="102"/>
      <c r="T9" s="102"/>
      <c r="U9" s="102"/>
      <c r="V9" s="98"/>
      <c r="W9" s="101"/>
      <c r="X9" s="101"/>
      <c r="Y9" s="102"/>
      <c r="Z9" s="46"/>
      <c r="AA9" s="46"/>
      <c r="AB9" s="46"/>
      <c r="AC9" s="46"/>
      <c r="AD9" s="46"/>
      <c r="AE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R9" s="46"/>
      <c r="AS9" s="46"/>
      <c r="AT9" s="46"/>
      <c r="AU9" s="46"/>
      <c r="AV9" s="46"/>
      <c r="AW9" s="46"/>
      <c r="AX9" s="46"/>
      <c r="AY9" s="46"/>
      <c r="AZ9" s="46"/>
      <c r="BA9" s="46"/>
    </row>
    <row r="10" customFormat="false" ht="12" hidden="false" customHeight="false" outlineLevel="0" collapsed="false">
      <c r="A10" s="93"/>
      <c r="B10" s="104"/>
      <c r="C10" s="105" t="n">
        <v>37</v>
      </c>
      <c r="D10" s="106"/>
      <c r="E10" s="106"/>
      <c r="F10" s="106"/>
      <c r="G10" s="106"/>
      <c r="H10" s="106"/>
      <c r="I10" s="106"/>
      <c r="J10" s="101"/>
      <c r="K10" s="96"/>
      <c r="L10" s="106"/>
      <c r="M10" s="106"/>
      <c r="N10" s="106"/>
      <c r="O10" s="106"/>
      <c r="P10" s="106"/>
      <c r="Q10" s="106"/>
      <c r="R10" s="101"/>
      <c r="S10" s="107"/>
      <c r="T10" s="107"/>
      <c r="U10" s="107"/>
      <c r="V10" s="98"/>
      <c r="W10" s="106"/>
      <c r="X10" s="106"/>
      <c r="Y10" s="107"/>
      <c r="Z10" s="46"/>
      <c r="AA10" s="46"/>
      <c r="AB10" s="46"/>
      <c r="AC10" s="46"/>
      <c r="AD10" s="46"/>
      <c r="AE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</row>
    <row r="11" customFormat="false" ht="11.25" hidden="false" customHeight="false" outlineLevel="0" collapsed="false">
      <c r="A11" s="93"/>
      <c r="B11" s="93" t="s">
        <v>48</v>
      </c>
      <c r="C11" s="94" t="n">
        <v>22</v>
      </c>
      <c r="D11" s="95"/>
      <c r="E11" s="95"/>
      <c r="F11" s="95"/>
      <c r="G11" s="95"/>
      <c r="H11" s="95"/>
      <c r="I11" s="95"/>
      <c r="J11" s="95"/>
      <c r="K11" s="96"/>
      <c r="L11" s="95"/>
      <c r="M11" s="95"/>
      <c r="N11" s="95"/>
      <c r="O11" s="95"/>
      <c r="P11" s="95"/>
      <c r="Q11" s="95"/>
      <c r="R11" s="95"/>
      <c r="S11" s="97"/>
      <c r="T11" s="97"/>
      <c r="U11" s="97"/>
      <c r="V11" s="98"/>
      <c r="W11" s="95"/>
      <c r="X11" s="95"/>
      <c r="Y11" s="97"/>
      <c r="Z11" s="46"/>
      <c r="AA11" s="46"/>
      <c r="AB11" s="46"/>
      <c r="AC11" s="46"/>
      <c r="AD11" s="46"/>
      <c r="AE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</row>
    <row r="12" customFormat="false" ht="11.25" hidden="false" customHeight="false" outlineLevel="0" collapsed="false">
      <c r="A12" s="93"/>
      <c r="B12" s="99" t="s">
        <v>49</v>
      </c>
      <c r="C12" s="100" t="n">
        <v>27</v>
      </c>
      <c r="D12" s="101"/>
      <c r="E12" s="101"/>
      <c r="F12" s="101"/>
      <c r="G12" s="101"/>
      <c r="H12" s="101"/>
      <c r="I12" s="101"/>
      <c r="J12" s="101"/>
      <c r="K12" s="96"/>
      <c r="L12" s="101"/>
      <c r="M12" s="101"/>
      <c r="N12" s="101"/>
      <c r="O12" s="101"/>
      <c r="P12" s="101"/>
      <c r="Q12" s="101"/>
      <c r="R12" s="101"/>
      <c r="S12" s="102"/>
      <c r="T12" s="102"/>
      <c r="U12" s="102"/>
      <c r="V12" s="98"/>
      <c r="W12" s="101"/>
      <c r="X12" s="101"/>
      <c r="Y12" s="103"/>
      <c r="Z12" s="46"/>
      <c r="AA12" s="46"/>
      <c r="AB12" s="46"/>
      <c r="AC12" s="46"/>
      <c r="AD12" s="46"/>
      <c r="AE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</row>
    <row r="13" customFormat="false" ht="11.25" hidden="false" customHeight="false" outlineLevel="0" collapsed="false">
      <c r="A13" s="93"/>
      <c r="B13" s="93"/>
      <c r="C13" s="100" t="n">
        <v>32</v>
      </c>
      <c r="D13" s="101"/>
      <c r="E13" s="101"/>
      <c r="F13" s="101"/>
      <c r="G13" s="101"/>
      <c r="H13" s="101"/>
      <c r="I13" s="101"/>
      <c r="J13" s="101"/>
      <c r="K13" s="96"/>
      <c r="L13" s="101"/>
      <c r="M13" s="101"/>
      <c r="N13" s="101"/>
      <c r="O13" s="101"/>
      <c r="P13" s="101"/>
      <c r="Q13" s="101"/>
      <c r="R13" s="101"/>
      <c r="S13" s="102"/>
      <c r="T13" s="102"/>
      <c r="U13" s="102"/>
      <c r="V13" s="98"/>
      <c r="W13" s="101"/>
      <c r="X13" s="101"/>
      <c r="Y13" s="102"/>
      <c r="Z13" s="46"/>
      <c r="AA13" s="46"/>
      <c r="AB13" s="46"/>
      <c r="AC13" s="46"/>
      <c r="AD13" s="46"/>
      <c r="AE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</row>
    <row r="14" customFormat="false" ht="12" hidden="false" customHeight="false" outlineLevel="0" collapsed="false">
      <c r="A14" s="93"/>
      <c r="B14" s="104"/>
      <c r="C14" s="105" t="n">
        <v>37</v>
      </c>
      <c r="D14" s="106"/>
      <c r="E14" s="106"/>
      <c r="F14" s="106"/>
      <c r="G14" s="106"/>
      <c r="H14" s="106"/>
      <c r="I14" s="106"/>
      <c r="J14" s="101"/>
      <c r="K14" s="96"/>
      <c r="L14" s="106"/>
      <c r="M14" s="106"/>
      <c r="N14" s="106"/>
      <c r="O14" s="106"/>
      <c r="P14" s="106"/>
      <c r="Q14" s="106"/>
      <c r="R14" s="101"/>
      <c r="S14" s="107"/>
      <c r="T14" s="107"/>
      <c r="U14" s="107"/>
      <c r="V14" s="98"/>
      <c r="W14" s="106"/>
      <c r="X14" s="106"/>
      <c r="Y14" s="107"/>
      <c r="Z14" s="46"/>
      <c r="AA14" s="46"/>
      <c r="AB14" s="46"/>
      <c r="AC14" s="46"/>
      <c r="AD14" s="46"/>
      <c r="AE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</row>
    <row r="15" customFormat="false" ht="11.25" hidden="false" customHeight="false" outlineLevel="0" collapsed="false">
      <c r="A15" s="93"/>
      <c r="B15" s="93" t="s">
        <v>50</v>
      </c>
      <c r="C15" s="94" t="n">
        <v>22</v>
      </c>
      <c r="D15" s="95"/>
      <c r="E15" s="95"/>
      <c r="F15" s="95"/>
      <c r="G15" s="95"/>
      <c r="H15" s="95"/>
      <c r="I15" s="95"/>
      <c r="J15" s="95"/>
      <c r="K15" s="96"/>
      <c r="L15" s="95"/>
      <c r="M15" s="95"/>
      <c r="N15" s="95"/>
      <c r="O15" s="95"/>
      <c r="P15" s="95"/>
      <c r="Q15" s="95"/>
      <c r="R15" s="95"/>
      <c r="S15" s="97"/>
      <c r="T15" s="97"/>
      <c r="U15" s="97"/>
      <c r="V15" s="98"/>
      <c r="W15" s="95"/>
      <c r="X15" s="95"/>
      <c r="Y15" s="97"/>
      <c r="Z15" s="46"/>
      <c r="AA15" s="46"/>
      <c r="AB15" s="46"/>
      <c r="AC15" s="46"/>
      <c r="AD15" s="46"/>
      <c r="AE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</row>
    <row r="16" customFormat="false" ht="11.25" hidden="false" customHeight="false" outlineLevel="0" collapsed="false">
      <c r="A16" s="93"/>
      <c r="B16" s="99" t="s">
        <v>51</v>
      </c>
      <c r="C16" s="100" t="n">
        <v>27</v>
      </c>
      <c r="D16" s="101"/>
      <c r="E16" s="101"/>
      <c r="F16" s="101"/>
      <c r="G16" s="101"/>
      <c r="H16" s="101"/>
      <c r="I16" s="101"/>
      <c r="J16" s="101"/>
      <c r="K16" s="96"/>
      <c r="L16" s="101"/>
      <c r="M16" s="101"/>
      <c r="N16" s="101"/>
      <c r="O16" s="101"/>
      <c r="P16" s="101"/>
      <c r="Q16" s="101"/>
      <c r="R16" s="101"/>
      <c r="S16" s="102"/>
      <c r="T16" s="102"/>
      <c r="U16" s="102"/>
      <c r="V16" s="98"/>
      <c r="W16" s="101"/>
      <c r="X16" s="101"/>
      <c r="Y16" s="103"/>
      <c r="Z16" s="46"/>
      <c r="AA16" s="46"/>
      <c r="AB16" s="46"/>
      <c r="AC16" s="46"/>
      <c r="AD16" s="46"/>
      <c r="AE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</row>
    <row r="17" customFormat="false" ht="11.25" hidden="false" customHeight="false" outlineLevel="0" collapsed="false">
      <c r="A17" s="93"/>
      <c r="B17" s="93"/>
      <c r="C17" s="100" t="n">
        <v>32</v>
      </c>
      <c r="D17" s="101"/>
      <c r="E17" s="101"/>
      <c r="F17" s="101"/>
      <c r="G17" s="101"/>
      <c r="H17" s="101"/>
      <c r="I17" s="101"/>
      <c r="J17" s="101"/>
      <c r="K17" s="96"/>
      <c r="L17" s="101"/>
      <c r="M17" s="101"/>
      <c r="N17" s="101"/>
      <c r="O17" s="101"/>
      <c r="P17" s="101"/>
      <c r="Q17" s="101"/>
      <c r="R17" s="101"/>
      <c r="S17" s="102"/>
      <c r="T17" s="102"/>
      <c r="U17" s="102"/>
      <c r="V17" s="98"/>
      <c r="W17" s="101"/>
      <c r="X17" s="101"/>
      <c r="Y17" s="102"/>
      <c r="Z17" s="46"/>
      <c r="AA17" s="46"/>
      <c r="AB17" s="46"/>
      <c r="AC17" s="46"/>
      <c r="AD17" s="46"/>
      <c r="AE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</row>
    <row r="18" customFormat="false" ht="12" hidden="false" customHeight="false" outlineLevel="0" collapsed="false">
      <c r="A18" s="93"/>
      <c r="B18" s="104"/>
      <c r="C18" s="105" t="n">
        <v>37</v>
      </c>
      <c r="D18" s="106"/>
      <c r="E18" s="106"/>
      <c r="F18" s="106"/>
      <c r="G18" s="106"/>
      <c r="H18" s="106"/>
      <c r="I18" s="106"/>
      <c r="J18" s="101"/>
      <c r="K18" s="96"/>
      <c r="L18" s="106"/>
      <c r="M18" s="106"/>
      <c r="N18" s="106"/>
      <c r="O18" s="106"/>
      <c r="P18" s="106"/>
      <c r="Q18" s="106"/>
      <c r="R18" s="101"/>
      <c r="S18" s="107"/>
      <c r="T18" s="107"/>
      <c r="U18" s="107"/>
      <c r="V18" s="98"/>
      <c r="W18" s="106"/>
      <c r="X18" s="106"/>
      <c r="Y18" s="107"/>
      <c r="Z18" s="46"/>
      <c r="AA18" s="46"/>
      <c r="AB18" s="46"/>
      <c r="AC18" s="46"/>
      <c r="AD18" s="46"/>
      <c r="AE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30320.81</v>
      </c>
      <c r="I19" s="54" t="n">
        <v>60.577</v>
      </c>
      <c r="J19" s="55" t="n">
        <f aca="false">H19/3600</f>
        <v>8.42244722222222</v>
      </c>
      <c r="K19" s="56"/>
      <c r="L19" s="54" t="n">
        <v>5198.728</v>
      </c>
      <c r="M19" s="54" t="n">
        <v>41.9318</v>
      </c>
      <c r="N19" s="54" t="n">
        <v>43.5827</v>
      </c>
      <c r="O19" s="54" t="n">
        <v>45.0392</v>
      </c>
      <c r="P19" s="54" t="n">
        <v>30355.74</v>
      </c>
      <c r="Q19" s="54" t="n">
        <v>59.671</v>
      </c>
      <c r="R19" s="55" t="n">
        <f aca="false">P19/3600</f>
        <v>8.43215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58"/>
      <c r="W19" s="54" t="n">
        <f aca="false">(6*E19+F19+G19)/8</f>
        <v>42.5196875</v>
      </c>
      <c r="X19" s="54" t="n">
        <f aca="false">(6*M19+N19+O19)/8</f>
        <v>42.5265875</v>
      </c>
      <c r="Y19" s="57" t="e">
        <f aca="false">bdrate(D19:D22,W19:W22,L19:L22,X19:X22)</f>
        <v>#VALUE!</v>
      </c>
      <c r="Z19" s="46"/>
      <c r="AA19" s="46"/>
      <c r="AB19" s="46"/>
      <c r="AC19" s="46"/>
      <c r="AD19" s="46"/>
      <c r="AE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2428.2744</v>
      </c>
      <c r="E20" s="54" t="n">
        <v>39.8986</v>
      </c>
      <c r="F20" s="54" t="n">
        <v>41.8904</v>
      </c>
      <c r="G20" s="54" t="n">
        <v>42.9492</v>
      </c>
      <c r="H20" s="54" t="n">
        <v>27035.28</v>
      </c>
      <c r="I20" s="54" t="n">
        <v>52.669</v>
      </c>
      <c r="J20" s="54" t="n">
        <f aca="false">H20/3600</f>
        <v>7.5098</v>
      </c>
      <c r="K20" s="56"/>
      <c r="L20" s="54" t="n">
        <v>2425.6632</v>
      </c>
      <c r="M20" s="54" t="n">
        <v>39.8985</v>
      </c>
      <c r="N20" s="54" t="n">
        <v>41.9175</v>
      </c>
      <c r="O20" s="54" t="n">
        <v>42.9919</v>
      </c>
      <c r="P20" s="54" t="n">
        <v>27000.19</v>
      </c>
      <c r="Q20" s="54" t="n">
        <v>52.341</v>
      </c>
      <c r="R20" s="54" t="n">
        <f aca="false">P20/3600</f>
        <v>7.50005277777778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0.5289</v>
      </c>
      <c r="X20" s="54" t="n">
        <f aca="false">(6*M20+N20+O20)/8</f>
        <v>40.53755</v>
      </c>
      <c r="Y20" s="61" t="e">
        <f aca="false">bdrateOld(D19:D22,W19:W22,L19:L22,X19:X22)</f>
        <v>#VALUE!</v>
      </c>
      <c r="Z20" s="46"/>
      <c r="AA20" s="46"/>
      <c r="AB20" s="46"/>
      <c r="AC20" s="46"/>
      <c r="AD20" s="46"/>
      <c r="AE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1166.4424</v>
      </c>
      <c r="E21" s="54" t="n">
        <v>37.3176</v>
      </c>
      <c r="F21" s="54" t="n">
        <v>40.6333</v>
      </c>
      <c r="G21" s="54" t="n">
        <v>41.6505</v>
      </c>
      <c r="H21" s="54" t="n">
        <v>24426.03</v>
      </c>
      <c r="I21" s="54" t="n">
        <v>47.042</v>
      </c>
      <c r="J21" s="54" t="n">
        <f aca="false">H21/3600</f>
        <v>6.78500833333333</v>
      </c>
      <c r="K21" s="56"/>
      <c r="L21" s="54" t="n">
        <v>1165.4848</v>
      </c>
      <c r="M21" s="54" t="n">
        <v>37.3133</v>
      </c>
      <c r="N21" s="54" t="n">
        <v>40.6624</v>
      </c>
      <c r="O21" s="54" t="n">
        <v>41.6739</v>
      </c>
      <c r="P21" s="54" t="n">
        <v>24452.63</v>
      </c>
      <c r="Q21" s="54" t="n">
        <v>46.792</v>
      </c>
      <c r="R21" s="54" t="n">
        <f aca="false">P21/3600</f>
        <v>6.79239722222222</v>
      </c>
      <c r="S21" s="62"/>
      <c r="T21" s="62"/>
      <c r="U21" s="62"/>
      <c r="V21" s="58"/>
      <c r="W21" s="54" t="n">
        <f aca="false">(6*E21+F21+G21)/8</f>
        <v>38.273675</v>
      </c>
      <c r="X21" s="54" t="n">
        <f aca="false">(6*M21+N21+O21)/8</f>
        <v>38.2770125</v>
      </c>
      <c r="Y21" s="62"/>
      <c r="Z21" s="46"/>
      <c r="AA21" s="46"/>
      <c r="AB21" s="46"/>
      <c r="AC21" s="46"/>
      <c r="AD21" s="46"/>
      <c r="AE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566.9616</v>
      </c>
      <c r="E22" s="65" t="n">
        <v>34.6848</v>
      </c>
      <c r="F22" s="65" t="n">
        <v>39.7466</v>
      </c>
      <c r="G22" s="65" t="n">
        <v>40.8526</v>
      </c>
      <c r="H22" s="65" t="n">
        <v>22491.76</v>
      </c>
      <c r="I22" s="65" t="n">
        <v>43.463</v>
      </c>
      <c r="J22" s="54" t="n">
        <f aca="false">H22/3600</f>
        <v>6.24771111111111</v>
      </c>
      <c r="K22" s="56"/>
      <c r="L22" s="65" t="n">
        <v>566.9704</v>
      </c>
      <c r="M22" s="65" t="n">
        <v>34.6809</v>
      </c>
      <c r="N22" s="65" t="n">
        <v>39.7774</v>
      </c>
      <c r="O22" s="65" t="n">
        <v>40.8764</v>
      </c>
      <c r="P22" s="65" t="n">
        <v>22478.17</v>
      </c>
      <c r="Q22" s="65" t="n">
        <v>43.104</v>
      </c>
      <c r="R22" s="54" t="n">
        <f aca="false">P22/3600</f>
        <v>6.24393611111111</v>
      </c>
      <c r="S22" s="66"/>
      <c r="T22" s="66"/>
      <c r="U22" s="66"/>
      <c r="V22" s="58"/>
      <c r="W22" s="65" t="n">
        <f aca="false">(6*E22+F22+G22)/8</f>
        <v>36.0885</v>
      </c>
      <c r="X22" s="65" t="n">
        <f aca="false">(6*M22+N22+O22)/8</f>
        <v>36.0924</v>
      </c>
      <c r="Y22" s="66"/>
      <c r="Z22" s="46"/>
      <c r="AA22" s="46"/>
      <c r="AB22" s="46"/>
      <c r="AC22" s="46"/>
      <c r="AD22" s="46"/>
      <c r="AE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 t="n">
        <v>7905.3472</v>
      </c>
      <c r="E23" s="55" t="n">
        <v>40.0369</v>
      </c>
      <c r="F23" s="55" t="n">
        <v>42.1355</v>
      </c>
      <c r="G23" s="55" t="n">
        <v>43.2419</v>
      </c>
      <c r="H23" s="55" t="n">
        <v>29920.08</v>
      </c>
      <c r="I23" s="55" t="n">
        <v>62.39</v>
      </c>
      <c r="J23" s="55" t="n">
        <f aca="false">H23/3600</f>
        <v>8.31113333333333</v>
      </c>
      <c r="K23" s="56"/>
      <c r="L23" s="55" t="n">
        <v>7905.9464</v>
      </c>
      <c r="M23" s="55" t="n">
        <v>40.0392</v>
      </c>
      <c r="N23" s="55" t="n">
        <v>42.141</v>
      </c>
      <c r="O23" s="55" t="n">
        <v>43.2391</v>
      </c>
      <c r="P23" s="55" t="n">
        <v>29905.1</v>
      </c>
      <c r="Q23" s="55" t="n">
        <v>62.593</v>
      </c>
      <c r="R23" s="55" t="n">
        <f aca="false">P23/3600</f>
        <v>8.30697222222222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0.69985</v>
      </c>
      <c r="X23" s="55" t="n">
        <f aca="false">(6*M23+N23+O23)/8</f>
        <v>40.7019125</v>
      </c>
      <c r="Y23" s="57" t="e">
        <f aca="false">bdrate(D23:D26,W23:W26,L23:L26,X23:X26)</f>
        <v>#VALUE!</v>
      </c>
      <c r="Z23" s="46"/>
      <c r="AA23" s="46"/>
      <c r="AB23" s="46"/>
      <c r="AC23" s="46"/>
      <c r="AD23" s="46"/>
      <c r="AE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3175.944</v>
      </c>
      <c r="E24" s="54" t="n">
        <v>37.0975</v>
      </c>
      <c r="F24" s="54" t="n">
        <v>39.9775</v>
      </c>
      <c r="G24" s="54" t="n">
        <v>40.9014</v>
      </c>
      <c r="H24" s="54" t="n">
        <v>25736.52</v>
      </c>
      <c r="I24" s="54" t="n">
        <v>52.325</v>
      </c>
      <c r="J24" s="54" t="n">
        <f aca="false">H24/3600</f>
        <v>7.14903333333333</v>
      </c>
      <c r="K24" s="56"/>
      <c r="L24" s="54" t="n">
        <v>3173.068</v>
      </c>
      <c r="M24" s="54" t="n">
        <v>37.0972</v>
      </c>
      <c r="N24" s="54" t="n">
        <v>39.9886</v>
      </c>
      <c r="O24" s="54" t="n">
        <v>40.9004</v>
      </c>
      <c r="P24" s="54" t="n">
        <v>25715.24</v>
      </c>
      <c r="Q24" s="54" t="n">
        <v>52.481</v>
      </c>
      <c r="R24" s="54" t="n">
        <f aca="false">P24/3600</f>
        <v>7.14312222222222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7.9329875</v>
      </c>
      <c r="X24" s="54" t="n">
        <f aca="false">(6*M24+N24+O24)/8</f>
        <v>37.934025</v>
      </c>
      <c r="Y24" s="61" t="e">
        <f aca="false">bdrateOld(D23:D26,W23:W26,L23:L26,X23:X26)</f>
        <v>#VALUE!</v>
      </c>
      <c r="Z24" s="46"/>
      <c r="AA24" s="46"/>
      <c r="AB24" s="46"/>
      <c r="AC24" s="46"/>
      <c r="AD24" s="46"/>
      <c r="AE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344.3008</v>
      </c>
      <c r="E25" s="54" t="n">
        <v>34.2745</v>
      </c>
      <c r="F25" s="54" t="n">
        <v>38.3688</v>
      </c>
      <c r="G25" s="54" t="n">
        <v>39.487</v>
      </c>
      <c r="H25" s="54" t="n">
        <v>23054.5</v>
      </c>
      <c r="I25" s="54" t="n">
        <v>46.839</v>
      </c>
      <c r="J25" s="54" t="n">
        <f aca="false">H25/3600</f>
        <v>6.40402777777778</v>
      </c>
      <c r="K25" s="56"/>
      <c r="L25" s="54" t="n">
        <v>1344.872</v>
      </c>
      <c r="M25" s="54" t="n">
        <v>34.2755</v>
      </c>
      <c r="N25" s="54" t="n">
        <v>38.3706</v>
      </c>
      <c r="O25" s="54" t="n">
        <v>39.4995</v>
      </c>
      <c r="P25" s="54" t="n">
        <v>23085.95</v>
      </c>
      <c r="Q25" s="54" t="n">
        <v>46.776</v>
      </c>
      <c r="R25" s="54" t="n">
        <f aca="false">P25/3600</f>
        <v>6.41276388888889</v>
      </c>
      <c r="S25" s="62"/>
      <c r="T25" s="62"/>
      <c r="U25" s="62"/>
      <c r="V25" s="58"/>
      <c r="W25" s="54" t="n">
        <f aca="false">(6*E25+F25+G25)/8</f>
        <v>35.43785</v>
      </c>
      <c r="X25" s="54" t="n">
        <f aca="false">(6*M25+N25+O25)/8</f>
        <v>35.4403875</v>
      </c>
      <c r="Y25" s="62"/>
      <c r="Z25" s="46"/>
      <c r="AA25" s="46"/>
      <c r="AB25" s="46"/>
      <c r="AC25" s="46"/>
      <c r="AD25" s="46"/>
      <c r="AE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579.8232</v>
      </c>
      <c r="E26" s="65" t="n">
        <v>31.6823</v>
      </c>
      <c r="F26" s="65" t="n">
        <v>37.2674</v>
      </c>
      <c r="G26" s="65" t="n">
        <v>38.7031</v>
      </c>
      <c r="H26" s="65" t="n">
        <v>21246.29</v>
      </c>
      <c r="I26" s="65" t="n">
        <v>40.322</v>
      </c>
      <c r="J26" s="54" t="n">
        <f aca="false">H26/3600</f>
        <v>5.90174722222222</v>
      </c>
      <c r="K26" s="56"/>
      <c r="L26" s="65" t="n">
        <v>580.0144</v>
      </c>
      <c r="M26" s="65" t="n">
        <v>31.6816</v>
      </c>
      <c r="N26" s="65" t="n">
        <v>37.2679</v>
      </c>
      <c r="O26" s="65" t="n">
        <v>38.7261</v>
      </c>
      <c r="P26" s="65" t="n">
        <v>21272.79</v>
      </c>
      <c r="Q26" s="65" t="n">
        <v>40.494</v>
      </c>
      <c r="R26" s="54" t="n">
        <f aca="false">P26/3600</f>
        <v>5.90910833333333</v>
      </c>
      <c r="S26" s="66"/>
      <c r="T26" s="66"/>
      <c r="U26" s="66"/>
      <c r="V26" s="58"/>
      <c r="W26" s="65" t="n">
        <f aca="false">(6*E26+F26+G26)/8</f>
        <v>33.2580375</v>
      </c>
      <c r="X26" s="65" t="n">
        <f aca="false">(6*M26+N26+O26)/8</f>
        <v>33.26045</v>
      </c>
      <c r="Y26" s="66"/>
      <c r="Z26" s="46"/>
      <c r="AA26" s="46"/>
      <c r="AB26" s="46"/>
      <c r="AC26" s="46"/>
      <c r="AD26" s="46"/>
      <c r="AE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 t="n">
        <v>19540.3744</v>
      </c>
      <c r="E27" s="55" t="n">
        <v>38.7895</v>
      </c>
      <c r="F27" s="55" t="n">
        <v>40.1961</v>
      </c>
      <c r="G27" s="55" t="n">
        <v>43.4388</v>
      </c>
      <c r="H27" s="55" t="n">
        <v>59158.7</v>
      </c>
      <c r="I27" s="55" t="n">
        <v>121.842</v>
      </c>
      <c r="J27" s="55" t="n">
        <f aca="false">H27/3600</f>
        <v>16.4329722222222</v>
      </c>
      <c r="K27" s="56"/>
      <c r="L27" s="55" t="n">
        <v>19502.6632</v>
      </c>
      <c r="M27" s="55" t="n">
        <v>38.7894</v>
      </c>
      <c r="N27" s="55" t="n">
        <v>40.2025</v>
      </c>
      <c r="O27" s="55" t="n">
        <v>43.4643</v>
      </c>
      <c r="P27" s="55" t="n">
        <v>59262.51</v>
      </c>
      <c r="Q27" s="55" t="n">
        <v>122.139</v>
      </c>
      <c r="R27" s="55" t="n">
        <f aca="false">P27/3600</f>
        <v>16.4618083333333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39.5464875</v>
      </c>
      <c r="X27" s="55" t="n">
        <f aca="false">(6*M27+N27+O27)/8</f>
        <v>39.5504</v>
      </c>
      <c r="Y27" s="57" t="e">
        <f aca="false">bdrate(D27:D30,W27:W30,L27:L30,X27:X30)</f>
        <v>#VALUE!</v>
      </c>
      <c r="Z27" s="46"/>
      <c r="AA27" s="46"/>
      <c r="AB27" s="46"/>
      <c r="AC27" s="46"/>
      <c r="AD27" s="46"/>
      <c r="AE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5762.7152</v>
      </c>
      <c r="E28" s="54" t="n">
        <v>36.8362</v>
      </c>
      <c r="F28" s="54" t="n">
        <v>38.9709</v>
      </c>
      <c r="G28" s="54" t="n">
        <v>41.4862</v>
      </c>
      <c r="H28" s="54" t="n">
        <v>49193.02</v>
      </c>
      <c r="I28" s="54" t="n">
        <v>90.522</v>
      </c>
      <c r="J28" s="54" t="n">
        <f aca="false">H28/3600</f>
        <v>13.6647277777778</v>
      </c>
      <c r="K28" s="56"/>
      <c r="L28" s="54" t="n">
        <v>5757.4112</v>
      </c>
      <c r="M28" s="54" t="n">
        <v>36.8372</v>
      </c>
      <c r="N28" s="54" t="n">
        <v>38.9978</v>
      </c>
      <c r="O28" s="54" t="n">
        <v>41.5346</v>
      </c>
      <c r="P28" s="54" t="n">
        <v>49177.98</v>
      </c>
      <c r="Q28" s="54" t="n">
        <v>90.115</v>
      </c>
      <c r="R28" s="54" t="n">
        <f aca="false">P28/3600</f>
        <v>13.66055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7.6842875</v>
      </c>
      <c r="X28" s="54" t="n">
        <f aca="false">(6*M28+N28+O28)/8</f>
        <v>37.69445</v>
      </c>
      <c r="Y28" s="61" t="e">
        <f aca="false">bdrateOld(D27:D30,W27:W30,L27:L30,X27:X30)</f>
        <v>#VALUE!</v>
      </c>
      <c r="Z28" s="46"/>
      <c r="AA28" s="46"/>
      <c r="AB28" s="46"/>
      <c r="AC28" s="46"/>
      <c r="AD28" s="46"/>
      <c r="AE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610.6784</v>
      </c>
      <c r="E29" s="54" t="n">
        <v>34.6797</v>
      </c>
      <c r="F29" s="54" t="n">
        <v>38.0235</v>
      </c>
      <c r="G29" s="54" t="n">
        <v>39.898</v>
      </c>
      <c r="H29" s="54" t="n">
        <v>44784.18</v>
      </c>
      <c r="I29" s="54" t="n">
        <v>79.363</v>
      </c>
      <c r="J29" s="54" t="n">
        <f aca="false">H29/3600</f>
        <v>12.44005</v>
      </c>
      <c r="K29" s="56"/>
      <c r="L29" s="54" t="n">
        <v>2610.3752</v>
      </c>
      <c r="M29" s="54" t="n">
        <v>34.6819</v>
      </c>
      <c r="N29" s="54" t="n">
        <v>38.0589</v>
      </c>
      <c r="O29" s="54" t="n">
        <v>39.9554</v>
      </c>
      <c r="P29" s="54" t="n">
        <v>44702.43</v>
      </c>
      <c r="Q29" s="54" t="n">
        <v>79.191</v>
      </c>
      <c r="R29" s="54" t="n">
        <f aca="false">P29/3600</f>
        <v>12.4173416666667</v>
      </c>
      <c r="S29" s="62"/>
      <c r="T29" s="62"/>
      <c r="U29" s="62"/>
      <c r="V29" s="58"/>
      <c r="W29" s="54" t="n">
        <f aca="false">(6*E29+F29+G29)/8</f>
        <v>35.7499625</v>
      </c>
      <c r="X29" s="54" t="n">
        <f aca="false">(6*M29+N29+O29)/8</f>
        <v>35.7632125</v>
      </c>
      <c r="Y29" s="62"/>
      <c r="Z29" s="46"/>
      <c r="AA29" s="46"/>
      <c r="AB29" s="46"/>
      <c r="AC29" s="46"/>
      <c r="AD29" s="46"/>
      <c r="AE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294.0272</v>
      </c>
      <c r="E30" s="65" t="n">
        <v>32.3784</v>
      </c>
      <c r="F30" s="65" t="n">
        <v>37.2921</v>
      </c>
      <c r="G30" s="65" t="n">
        <v>38.6779</v>
      </c>
      <c r="H30" s="65" t="n">
        <v>41758.75</v>
      </c>
      <c r="I30" s="65" t="n">
        <v>70.032</v>
      </c>
      <c r="J30" s="54" t="n">
        <f aca="false">H30/3600</f>
        <v>11.5996527777778</v>
      </c>
      <c r="K30" s="56"/>
      <c r="L30" s="65" t="n">
        <v>1293.264</v>
      </c>
      <c r="M30" s="65" t="n">
        <v>32.3826</v>
      </c>
      <c r="N30" s="65" t="n">
        <v>37.3304</v>
      </c>
      <c r="O30" s="65" t="n">
        <v>38.7397</v>
      </c>
      <c r="P30" s="65" t="n">
        <v>41714.07</v>
      </c>
      <c r="Q30" s="65" t="n">
        <v>69.72</v>
      </c>
      <c r="R30" s="54" t="n">
        <f aca="false">P30/3600</f>
        <v>11.5872416666667</v>
      </c>
      <c r="S30" s="66"/>
      <c r="T30" s="66"/>
      <c r="U30" s="66"/>
      <c r="V30" s="58"/>
      <c r="W30" s="65" t="n">
        <f aca="false">(6*E30+F30+G30)/8</f>
        <v>33.78005</v>
      </c>
      <c r="X30" s="65" t="n">
        <f aca="false">(6*M30+N30+O30)/8</f>
        <v>33.7957125</v>
      </c>
      <c r="Y30" s="66"/>
      <c r="Z30" s="46"/>
      <c r="AA30" s="46"/>
      <c r="AB30" s="46"/>
      <c r="AC30" s="46"/>
      <c r="AD30" s="46"/>
      <c r="AE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 t="n">
        <v>19728.6888</v>
      </c>
      <c r="E31" s="55" t="n">
        <v>39.5472</v>
      </c>
      <c r="F31" s="55" t="n">
        <v>43.9179</v>
      </c>
      <c r="G31" s="55" t="n">
        <v>45.2802</v>
      </c>
      <c r="H31" s="55" t="n">
        <v>69958.83</v>
      </c>
      <c r="I31" s="55" t="n">
        <v>140.69</v>
      </c>
      <c r="J31" s="55" t="n">
        <f aca="false">H31/3600</f>
        <v>19.4330083333333</v>
      </c>
      <c r="K31" s="56"/>
      <c r="L31" s="55" t="n">
        <v>19726.0888</v>
      </c>
      <c r="M31" s="55" t="n">
        <v>39.5476</v>
      </c>
      <c r="N31" s="55" t="n">
        <v>43.9276</v>
      </c>
      <c r="O31" s="55" t="n">
        <v>45.2942</v>
      </c>
      <c r="P31" s="55" t="n">
        <v>69848.27</v>
      </c>
      <c r="Q31" s="55" t="n">
        <v>140.471</v>
      </c>
      <c r="R31" s="55" t="n">
        <f aca="false">P31/3600</f>
        <v>19.4022972222222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0.8101625</v>
      </c>
      <c r="X31" s="55" t="n">
        <f aca="false">(6*M31+N31+O31)/8</f>
        <v>40.813425</v>
      </c>
      <c r="Y31" s="57" t="e">
        <f aca="false">bdrate(D31:D34,W31:W34,L31:L34,X31:X34)</f>
        <v>#VALUE!</v>
      </c>
      <c r="Z31" s="46"/>
      <c r="AA31" s="46"/>
      <c r="AB31" s="46"/>
      <c r="AC31" s="46"/>
      <c r="AD31" s="46"/>
      <c r="AE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6762.3936</v>
      </c>
      <c r="E32" s="54" t="n">
        <v>37.6528</v>
      </c>
      <c r="F32" s="54" t="n">
        <v>42.5187</v>
      </c>
      <c r="G32" s="54" t="n">
        <v>43.1448</v>
      </c>
      <c r="H32" s="54" t="n">
        <v>59474.69</v>
      </c>
      <c r="I32" s="54" t="n">
        <v>116.106</v>
      </c>
      <c r="J32" s="54" t="n">
        <f aca="false">H32/3600</f>
        <v>16.5207472222222</v>
      </c>
      <c r="K32" s="56"/>
      <c r="L32" s="54" t="n">
        <v>6761.2096</v>
      </c>
      <c r="M32" s="54" t="n">
        <v>37.6528</v>
      </c>
      <c r="N32" s="54" t="n">
        <v>42.536</v>
      </c>
      <c r="O32" s="54" t="n">
        <v>43.1677</v>
      </c>
      <c r="P32" s="54" t="n">
        <v>59301.98</v>
      </c>
      <c r="Q32" s="54" t="n">
        <v>116.34</v>
      </c>
      <c r="R32" s="54" t="n">
        <f aca="false">P32/3600</f>
        <v>16.4727722222222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8.9475375</v>
      </c>
      <c r="X32" s="54" t="n">
        <f aca="false">(6*M32+N32+O32)/8</f>
        <v>38.9525625</v>
      </c>
      <c r="Y32" s="61" t="e">
        <f aca="false">bdrateOld(D31:D34,W31:W34,L31:L34,X31:X34)</f>
        <v>#VALUE!</v>
      </c>
      <c r="Z32" s="46"/>
      <c r="AA32" s="46"/>
      <c r="AB32" s="46"/>
      <c r="AC32" s="46"/>
      <c r="AD32" s="46"/>
      <c r="AE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3135.8472</v>
      </c>
      <c r="E33" s="54" t="n">
        <v>35.6974</v>
      </c>
      <c r="F33" s="54" t="n">
        <v>41.239</v>
      </c>
      <c r="G33" s="54" t="n">
        <v>41.2608</v>
      </c>
      <c r="H33" s="54" t="n">
        <v>53192.89</v>
      </c>
      <c r="I33" s="54" t="n">
        <v>105.572</v>
      </c>
      <c r="J33" s="54" t="n">
        <f aca="false">H33/3600</f>
        <v>14.7758027777778</v>
      </c>
      <c r="K33" s="56"/>
      <c r="L33" s="54" t="n">
        <v>3136.3312</v>
      </c>
      <c r="M33" s="54" t="n">
        <v>35.6979</v>
      </c>
      <c r="N33" s="54" t="n">
        <v>41.2601</v>
      </c>
      <c r="O33" s="54" t="n">
        <v>41.2853</v>
      </c>
      <c r="P33" s="54" t="n">
        <v>53118.7</v>
      </c>
      <c r="Q33" s="54" t="n">
        <v>105.166</v>
      </c>
      <c r="R33" s="54" t="n">
        <f aca="false">P33/3600</f>
        <v>14.7551944444444</v>
      </c>
      <c r="S33" s="62"/>
      <c r="T33" s="62"/>
      <c r="U33" s="62"/>
      <c r="V33" s="58"/>
      <c r="W33" s="54" t="n">
        <f aca="false">(6*E33+F33+G33)/8</f>
        <v>37.085525</v>
      </c>
      <c r="X33" s="54" t="n">
        <f aca="false">(6*M33+N33+O33)/8</f>
        <v>37.0916</v>
      </c>
      <c r="Y33" s="62"/>
      <c r="Z33" s="46"/>
      <c r="AA33" s="46"/>
      <c r="AB33" s="46"/>
      <c r="AC33" s="46"/>
      <c r="AD33" s="46"/>
      <c r="AE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1599.3712</v>
      </c>
      <c r="E34" s="65" t="n">
        <v>33.6002</v>
      </c>
      <c r="F34" s="65" t="n">
        <v>40.183</v>
      </c>
      <c r="G34" s="65" t="n">
        <v>39.7878</v>
      </c>
      <c r="H34" s="65" t="n">
        <v>48971.03</v>
      </c>
      <c r="I34" s="65" t="n">
        <v>101.087</v>
      </c>
      <c r="J34" s="54" t="n">
        <f aca="false">H34/3600</f>
        <v>13.6030638888889</v>
      </c>
      <c r="K34" s="56"/>
      <c r="L34" s="65" t="n">
        <v>1600.2816</v>
      </c>
      <c r="M34" s="65" t="n">
        <v>33.5995</v>
      </c>
      <c r="N34" s="65" t="n">
        <v>40.1858</v>
      </c>
      <c r="O34" s="65" t="n">
        <v>39.841</v>
      </c>
      <c r="P34" s="65" t="n">
        <v>48834.7</v>
      </c>
      <c r="Q34" s="65" t="n">
        <v>100.29</v>
      </c>
      <c r="R34" s="54" t="n">
        <f aca="false">P34/3600</f>
        <v>13.5651944444444</v>
      </c>
      <c r="S34" s="66"/>
      <c r="T34" s="66"/>
      <c r="U34" s="66"/>
      <c r="V34" s="58"/>
      <c r="W34" s="65" t="n">
        <f aca="false">(6*E34+F34+G34)/8</f>
        <v>35.1965</v>
      </c>
      <c r="X34" s="65" t="n">
        <f aca="false">(6*M34+N34+O34)/8</f>
        <v>35.202975</v>
      </c>
      <c r="Y34" s="66"/>
      <c r="Z34" s="46"/>
      <c r="AA34" s="46"/>
      <c r="AB34" s="46"/>
      <c r="AC34" s="46"/>
      <c r="AD34" s="46"/>
      <c r="AE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 t="n">
        <v>52357.0616</v>
      </c>
      <c r="E35" s="55" t="n">
        <v>38.3292</v>
      </c>
      <c r="F35" s="55" t="n">
        <v>42.1615</v>
      </c>
      <c r="G35" s="55" t="n">
        <v>44.2513</v>
      </c>
      <c r="H35" s="55" t="n">
        <v>83796.66</v>
      </c>
      <c r="I35" s="55" t="n">
        <v>200.548</v>
      </c>
      <c r="J35" s="55" t="n">
        <f aca="false">H35/3600</f>
        <v>23.27685</v>
      </c>
      <c r="K35" s="56"/>
      <c r="L35" s="55" t="n">
        <v>52365.6592</v>
      </c>
      <c r="M35" s="55" t="n">
        <v>38.3292</v>
      </c>
      <c r="N35" s="55" t="n">
        <v>42.1646</v>
      </c>
      <c r="O35" s="55" t="n">
        <v>44.2477</v>
      </c>
      <c r="P35" s="55" t="n">
        <v>83943.96</v>
      </c>
      <c r="Q35" s="55" t="n">
        <v>200.611</v>
      </c>
      <c r="R35" s="55" t="n">
        <f aca="false">P35/3600</f>
        <v>23.3177666666667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39.5485</v>
      </c>
      <c r="X35" s="55" t="n">
        <f aca="false">(6*M35+N35+O35)/8</f>
        <v>39.5484375</v>
      </c>
      <c r="Y35" s="57" t="e">
        <f aca="false">bdrate(D35:D38,W35:W38,L35:L38,X35:X38)</f>
        <v>#VALUE!</v>
      </c>
      <c r="Z35" s="46"/>
      <c r="AA35" s="46"/>
      <c r="AB35" s="46"/>
      <c r="AC35" s="46"/>
      <c r="AD35" s="46"/>
      <c r="AE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7406.1112</v>
      </c>
      <c r="E36" s="54" t="n">
        <v>35.4837</v>
      </c>
      <c r="F36" s="54" t="n">
        <v>40.7288</v>
      </c>
      <c r="G36" s="54" t="n">
        <v>43.051</v>
      </c>
      <c r="H36" s="54" t="n">
        <v>62002.89</v>
      </c>
      <c r="I36" s="54" t="n">
        <v>125.968</v>
      </c>
      <c r="J36" s="54" t="n">
        <f aca="false">H36/3600</f>
        <v>17.223025</v>
      </c>
      <c r="K36" s="56"/>
      <c r="L36" s="54" t="n">
        <v>7412.844</v>
      </c>
      <c r="M36" s="54" t="n">
        <v>35.4838</v>
      </c>
      <c r="N36" s="54" t="n">
        <v>40.7242</v>
      </c>
      <c r="O36" s="54" t="n">
        <v>43.0601</v>
      </c>
      <c r="P36" s="54" t="n">
        <v>61939.98</v>
      </c>
      <c r="Q36" s="54" t="n">
        <v>125.952</v>
      </c>
      <c r="R36" s="54" t="n">
        <f aca="false">P36/3600</f>
        <v>17.20555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7.08525</v>
      </c>
      <c r="X36" s="54" t="n">
        <f aca="false">(6*M36+N36+O36)/8</f>
        <v>37.0858875</v>
      </c>
      <c r="Y36" s="61" t="e">
        <f aca="false">bdrateOld(D35:D38,W35:W38,L35:L38,X35:X38)</f>
        <v>#VALUE!</v>
      </c>
      <c r="Z36" s="46"/>
      <c r="AA36" s="46"/>
      <c r="AB36" s="46"/>
      <c r="AC36" s="46"/>
      <c r="AD36" s="46"/>
      <c r="AE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1933.056</v>
      </c>
      <c r="E37" s="54" t="n">
        <v>33.6964</v>
      </c>
      <c r="F37" s="54" t="n">
        <v>39.4726</v>
      </c>
      <c r="G37" s="54" t="n">
        <v>42.0153</v>
      </c>
      <c r="H37" s="54" t="n">
        <v>54487.45</v>
      </c>
      <c r="I37" s="54" t="n">
        <v>105.603</v>
      </c>
      <c r="J37" s="54" t="n">
        <f aca="false">H37/3600</f>
        <v>15.1354027777778</v>
      </c>
      <c r="K37" s="56"/>
      <c r="L37" s="54" t="n">
        <v>1935.8024</v>
      </c>
      <c r="M37" s="54" t="n">
        <v>33.6972</v>
      </c>
      <c r="N37" s="54" t="n">
        <v>39.4802</v>
      </c>
      <c r="O37" s="54" t="n">
        <v>41.9991</v>
      </c>
      <c r="P37" s="54" t="n">
        <v>54438.7</v>
      </c>
      <c r="Q37" s="54" t="n">
        <v>105.541</v>
      </c>
      <c r="R37" s="54" t="n">
        <f aca="false">P37/3600</f>
        <v>15.1218611111111</v>
      </c>
      <c r="S37" s="62"/>
      <c r="T37" s="62"/>
      <c r="U37" s="62"/>
      <c r="V37" s="58"/>
      <c r="W37" s="54" t="n">
        <f aca="false">(6*E37+F37+G37)/8</f>
        <v>35.4582875</v>
      </c>
      <c r="X37" s="54" t="n">
        <f aca="false">(6*M37+N37+O37)/8</f>
        <v>35.4578125</v>
      </c>
      <c r="Y37" s="62"/>
      <c r="Z37" s="46"/>
      <c r="AA37" s="46"/>
      <c r="AB37" s="46"/>
      <c r="AC37" s="46"/>
      <c r="AD37" s="46"/>
      <c r="AE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762.0392</v>
      </c>
      <c r="E38" s="65" t="n">
        <v>31.5918</v>
      </c>
      <c r="F38" s="65" t="n">
        <v>38.5393</v>
      </c>
      <c r="G38" s="65" t="n">
        <v>41.1891</v>
      </c>
      <c r="H38" s="65" t="n">
        <v>51079.77</v>
      </c>
      <c r="I38" s="65" t="n">
        <v>95.913</v>
      </c>
      <c r="J38" s="54" t="n">
        <f aca="false">H38/3600</f>
        <v>14.188825</v>
      </c>
      <c r="K38" s="56"/>
      <c r="L38" s="65" t="n">
        <v>763.1264</v>
      </c>
      <c r="M38" s="65" t="n">
        <v>31.5906</v>
      </c>
      <c r="N38" s="65" t="n">
        <v>38.5109</v>
      </c>
      <c r="O38" s="65" t="n">
        <v>41.2069</v>
      </c>
      <c r="P38" s="65" t="n">
        <v>51096.18</v>
      </c>
      <c r="Q38" s="65" t="n">
        <v>95.96</v>
      </c>
      <c r="R38" s="54" t="n">
        <f aca="false">P38/3600</f>
        <v>14.1933833333333</v>
      </c>
      <c r="S38" s="66"/>
      <c r="T38" s="66"/>
      <c r="U38" s="66"/>
      <c r="V38" s="58"/>
      <c r="W38" s="65" t="n">
        <f aca="false">(6*E38+F38+G38)/8</f>
        <v>33.6599</v>
      </c>
      <c r="X38" s="65" t="n">
        <f aca="false">(6*M38+N38+O38)/8</f>
        <v>33.657675</v>
      </c>
      <c r="Y38" s="66"/>
      <c r="Z38" s="46"/>
      <c r="AA38" s="46"/>
      <c r="AB38" s="46"/>
      <c r="AC38" s="46"/>
      <c r="AD38" s="46"/>
      <c r="AE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 t="n">
        <v>3664.4064</v>
      </c>
      <c r="E39" s="55" t="n">
        <v>40.3801</v>
      </c>
      <c r="F39" s="55" t="n">
        <v>43.0295</v>
      </c>
      <c r="G39" s="55" t="n">
        <v>43.6962</v>
      </c>
      <c r="H39" s="55" t="n">
        <v>12127.56</v>
      </c>
      <c r="I39" s="55" t="n">
        <v>24.193</v>
      </c>
      <c r="J39" s="55" t="n">
        <f aca="false">H39/3600</f>
        <v>3.36876666666667</v>
      </c>
      <c r="K39" s="56"/>
      <c r="L39" s="55" t="n">
        <v>3662.284</v>
      </c>
      <c r="M39" s="55" t="n">
        <v>40.3737</v>
      </c>
      <c r="N39" s="55" t="n">
        <v>43.0483</v>
      </c>
      <c r="O39" s="55" t="n">
        <v>43.6973</v>
      </c>
      <c r="P39" s="55" t="n">
        <v>12104.79</v>
      </c>
      <c r="Q39" s="55" t="n">
        <v>24.365</v>
      </c>
      <c r="R39" s="55" t="n">
        <f aca="false">P39/3600</f>
        <v>3.36244166666667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58"/>
      <c r="W39" s="55" t="n">
        <f aca="false">(6*E39+F39+G39)/8</f>
        <v>41.1257875</v>
      </c>
      <c r="X39" s="55" t="n">
        <f aca="false">(6*M39+N39+O39)/8</f>
        <v>41.123475</v>
      </c>
      <c r="Y39" s="57" t="e">
        <f aca="false">bdrate(D39:D42,W39:W42,L39:L42,X39:X42)</f>
        <v>#VALUE!</v>
      </c>
      <c r="Z39" s="46"/>
      <c r="AA39" s="46"/>
      <c r="AB39" s="46"/>
      <c r="AC39" s="46"/>
      <c r="AD39" s="46"/>
      <c r="AE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733.5928</v>
      </c>
      <c r="E40" s="54" t="n">
        <v>37.1473</v>
      </c>
      <c r="F40" s="54" t="n">
        <v>40.4457</v>
      </c>
      <c r="G40" s="54" t="n">
        <v>40.8053</v>
      </c>
      <c r="H40" s="54" t="n">
        <v>10713.65</v>
      </c>
      <c r="I40" s="54" t="n">
        <v>20.551</v>
      </c>
      <c r="J40" s="54" t="n">
        <f aca="false">H40/3600</f>
        <v>2.97601388888889</v>
      </c>
      <c r="K40" s="56"/>
      <c r="L40" s="54" t="n">
        <v>1733.8136</v>
      </c>
      <c r="M40" s="54" t="n">
        <v>37.1431</v>
      </c>
      <c r="N40" s="54" t="n">
        <v>40.4714</v>
      </c>
      <c r="O40" s="54" t="n">
        <v>40.8386</v>
      </c>
      <c r="P40" s="54" t="n">
        <v>10711.45</v>
      </c>
      <c r="Q40" s="54" t="n">
        <v>20.551</v>
      </c>
      <c r="R40" s="54" t="n">
        <f aca="false">P40/3600</f>
        <v>2.97540277777778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8.01685</v>
      </c>
      <c r="X40" s="54" t="n">
        <f aca="false">(6*M40+N40+O40)/8</f>
        <v>38.021075</v>
      </c>
      <c r="Y40" s="61" t="e">
        <f aca="false">bdrateOld(D39:D42,W39:W42,L39:L42,X39:X42)</f>
        <v>#VALUE!</v>
      </c>
      <c r="Z40" s="46"/>
      <c r="AA40" s="46"/>
      <c r="AB40" s="46"/>
      <c r="AC40" s="46"/>
      <c r="AD40" s="46"/>
      <c r="AE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833.2536</v>
      </c>
      <c r="E41" s="54" t="n">
        <v>34.3145</v>
      </c>
      <c r="F41" s="54" t="n">
        <v>38.39</v>
      </c>
      <c r="G41" s="54" t="n">
        <v>38.4944</v>
      </c>
      <c r="H41" s="54" t="n">
        <v>9587.91</v>
      </c>
      <c r="I41" s="54" t="n">
        <v>17.019</v>
      </c>
      <c r="J41" s="54" t="n">
        <f aca="false">H41/3600</f>
        <v>2.66330833333333</v>
      </c>
      <c r="K41" s="56"/>
      <c r="L41" s="54" t="n">
        <v>832.772</v>
      </c>
      <c r="M41" s="54" t="n">
        <v>34.3133</v>
      </c>
      <c r="N41" s="54" t="n">
        <v>38.4526</v>
      </c>
      <c r="O41" s="54" t="n">
        <v>38.5326</v>
      </c>
      <c r="P41" s="54" t="n">
        <v>9575.07</v>
      </c>
      <c r="Q41" s="54" t="n">
        <v>17.113</v>
      </c>
      <c r="R41" s="54" t="n">
        <f aca="false">P41/3600</f>
        <v>2.65974166666667</v>
      </c>
      <c r="S41" s="62"/>
      <c r="T41" s="62"/>
      <c r="U41" s="62"/>
      <c r="V41" s="58"/>
      <c r="W41" s="54" t="n">
        <f aca="false">(6*E41+F41+G41)/8</f>
        <v>35.346425</v>
      </c>
      <c r="X41" s="54" t="n">
        <f aca="false">(6*M41+N41+O41)/8</f>
        <v>35.358125</v>
      </c>
      <c r="Y41" s="62"/>
      <c r="Z41" s="46"/>
      <c r="AA41" s="46"/>
      <c r="AB41" s="46"/>
      <c r="AC41" s="46"/>
      <c r="AD41" s="46"/>
      <c r="AE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428.6</v>
      </c>
      <c r="E42" s="65" t="n">
        <v>31.8853</v>
      </c>
      <c r="F42" s="65" t="n">
        <v>36.799</v>
      </c>
      <c r="G42" s="65" t="n">
        <v>36.8789</v>
      </c>
      <c r="H42" s="65" t="n">
        <v>8777.87</v>
      </c>
      <c r="I42" s="65" t="n">
        <v>14.878</v>
      </c>
      <c r="J42" s="54" t="n">
        <f aca="false">H42/3600</f>
        <v>2.43829722222222</v>
      </c>
      <c r="K42" s="56"/>
      <c r="L42" s="65" t="n">
        <v>428.4416</v>
      </c>
      <c r="M42" s="65" t="n">
        <v>31.876</v>
      </c>
      <c r="N42" s="65" t="n">
        <v>36.8666</v>
      </c>
      <c r="O42" s="65" t="n">
        <v>36.8852</v>
      </c>
      <c r="P42" s="65" t="n">
        <v>8757</v>
      </c>
      <c r="Q42" s="65" t="n">
        <v>14.847</v>
      </c>
      <c r="R42" s="54" t="n">
        <f aca="false">P42/3600</f>
        <v>2.4325</v>
      </c>
      <c r="S42" s="66"/>
      <c r="T42" s="66"/>
      <c r="U42" s="66"/>
      <c r="V42" s="58"/>
      <c r="W42" s="65" t="n">
        <f aca="false">(6*E42+F42+G42)/8</f>
        <v>33.1237125</v>
      </c>
      <c r="X42" s="65" t="n">
        <f aca="false">(6*M42+N42+O42)/8</f>
        <v>33.125975</v>
      </c>
      <c r="Y42" s="66"/>
      <c r="Z42" s="46"/>
      <c r="AA42" s="46"/>
      <c r="AB42" s="46"/>
      <c r="AC42" s="46"/>
      <c r="AD42" s="46"/>
      <c r="AE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 t="n">
        <v>4156.4984</v>
      </c>
      <c r="E43" s="55" t="n">
        <v>40.3024</v>
      </c>
      <c r="F43" s="55" t="n">
        <v>43.3268</v>
      </c>
      <c r="G43" s="55" t="n">
        <v>44.7486</v>
      </c>
      <c r="H43" s="55" t="n">
        <v>15069.09</v>
      </c>
      <c r="I43" s="55" t="n">
        <v>28.381</v>
      </c>
      <c r="J43" s="55" t="n">
        <f aca="false">H43/3600</f>
        <v>4.18585833333333</v>
      </c>
      <c r="K43" s="56"/>
      <c r="L43" s="55" t="n">
        <v>4153.1016</v>
      </c>
      <c r="M43" s="55" t="n">
        <v>40.3016</v>
      </c>
      <c r="N43" s="55" t="n">
        <v>43.3419</v>
      </c>
      <c r="O43" s="55" t="n">
        <v>44.7639</v>
      </c>
      <c r="P43" s="55" t="n">
        <v>15085.14</v>
      </c>
      <c r="Q43" s="55" t="n">
        <v>28.178</v>
      </c>
      <c r="R43" s="55" t="n">
        <f aca="false">P43/3600</f>
        <v>4.19031666666667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1.236225</v>
      </c>
      <c r="X43" s="55" t="n">
        <f aca="false">(6*M43+N43+O43)/8</f>
        <v>41.239425</v>
      </c>
      <c r="Y43" s="57" t="e">
        <f aca="false">bdrate(D43:D46,W43:W46,L43:L46,X43:X46)</f>
        <v>#VALUE!</v>
      </c>
      <c r="Z43" s="46"/>
      <c r="AA43" s="46"/>
      <c r="AB43" s="46"/>
      <c r="AC43" s="46"/>
      <c r="AD43" s="46"/>
      <c r="AE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863.548</v>
      </c>
      <c r="E44" s="54" t="n">
        <v>37.4311</v>
      </c>
      <c r="F44" s="54" t="n">
        <v>41.1936</v>
      </c>
      <c r="G44" s="54" t="n">
        <v>42.3222</v>
      </c>
      <c r="H44" s="54" t="n">
        <v>13203.63</v>
      </c>
      <c r="I44" s="54" t="n">
        <v>23.849</v>
      </c>
      <c r="J44" s="54" t="n">
        <f aca="false">H44/3600</f>
        <v>3.667675</v>
      </c>
      <c r="K44" s="56"/>
      <c r="L44" s="54" t="n">
        <v>1863.3192</v>
      </c>
      <c r="M44" s="54" t="n">
        <v>37.4304</v>
      </c>
      <c r="N44" s="54" t="n">
        <v>41.2217</v>
      </c>
      <c r="O44" s="54" t="n">
        <v>42.3457</v>
      </c>
      <c r="P44" s="54" t="n">
        <v>13198.17</v>
      </c>
      <c r="Q44" s="54" t="n">
        <v>23.771</v>
      </c>
      <c r="R44" s="54" t="n">
        <f aca="false">P44/3600</f>
        <v>3.66615833333333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8.5128</v>
      </c>
      <c r="X44" s="54" t="n">
        <f aca="false">(6*M44+N44+O44)/8</f>
        <v>38.518725</v>
      </c>
      <c r="Y44" s="61" t="e">
        <f aca="false">bdrateOld(D43:D46,W43:W46,L43:L46,X43:X46)</f>
        <v>#VALUE!</v>
      </c>
      <c r="Z44" s="46"/>
      <c r="AA44" s="46"/>
      <c r="AB44" s="46"/>
      <c r="AC44" s="46"/>
      <c r="AD44" s="46"/>
      <c r="AE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907.1016</v>
      </c>
      <c r="E45" s="54" t="n">
        <v>34.4613</v>
      </c>
      <c r="F45" s="54" t="n">
        <v>39.4103</v>
      </c>
      <c r="G45" s="54" t="n">
        <v>40.3859</v>
      </c>
      <c r="H45" s="54" t="n">
        <v>11965.52</v>
      </c>
      <c r="I45" s="54" t="n">
        <v>20.598</v>
      </c>
      <c r="J45" s="54" t="n">
        <f aca="false">H45/3600</f>
        <v>3.32375555555556</v>
      </c>
      <c r="K45" s="56"/>
      <c r="L45" s="54" t="n">
        <v>905.608</v>
      </c>
      <c r="M45" s="54" t="n">
        <v>34.4637</v>
      </c>
      <c r="N45" s="54" t="n">
        <v>39.4401</v>
      </c>
      <c r="O45" s="54" t="n">
        <v>40.4122</v>
      </c>
      <c r="P45" s="54" t="n">
        <v>11947.93</v>
      </c>
      <c r="Q45" s="54" t="n">
        <v>20.614</v>
      </c>
      <c r="R45" s="54" t="n">
        <f aca="false">P45/3600</f>
        <v>3.31886944444444</v>
      </c>
      <c r="S45" s="62"/>
      <c r="T45" s="62"/>
      <c r="U45" s="62"/>
      <c r="V45" s="58"/>
      <c r="W45" s="54" t="n">
        <f aca="false">(6*E45+F45+G45)/8</f>
        <v>35.8205</v>
      </c>
      <c r="X45" s="54" t="n">
        <f aca="false">(6*M45+N45+O45)/8</f>
        <v>35.8293125</v>
      </c>
      <c r="Y45" s="62"/>
      <c r="Z45" s="46"/>
      <c r="AA45" s="46"/>
      <c r="AB45" s="46"/>
      <c r="AC45" s="46"/>
      <c r="AD45" s="46"/>
      <c r="AE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62.6328</v>
      </c>
      <c r="E46" s="65" t="n">
        <v>31.5755</v>
      </c>
      <c r="F46" s="65" t="n">
        <v>38.0661</v>
      </c>
      <c r="G46" s="65" t="n">
        <v>38.9014</v>
      </c>
      <c r="H46" s="65" t="n">
        <v>11062.76</v>
      </c>
      <c r="I46" s="65" t="n">
        <v>17.988</v>
      </c>
      <c r="J46" s="54" t="n">
        <f aca="false">H46/3600</f>
        <v>3.07298888888889</v>
      </c>
      <c r="K46" s="56"/>
      <c r="L46" s="65" t="n">
        <v>462.4208</v>
      </c>
      <c r="M46" s="65" t="n">
        <v>31.5761</v>
      </c>
      <c r="N46" s="65" t="n">
        <v>38.1199</v>
      </c>
      <c r="O46" s="65" t="n">
        <v>38.9534</v>
      </c>
      <c r="P46" s="65" t="n">
        <v>11054.07</v>
      </c>
      <c r="Q46" s="65" t="n">
        <v>18.02</v>
      </c>
      <c r="R46" s="54" t="n">
        <f aca="false">P46/3600</f>
        <v>3.070575</v>
      </c>
      <c r="S46" s="66"/>
      <c r="T46" s="66"/>
      <c r="U46" s="66"/>
      <c r="V46" s="58"/>
      <c r="W46" s="65" t="n">
        <f aca="false">(6*E46+F46+G46)/8</f>
        <v>33.3025625</v>
      </c>
      <c r="X46" s="65" t="n">
        <f aca="false">(6*M46+N46+O46)/8</f>
        <v>33.3162375</v>
      </c>
      <c r="Y46" s="66"/>
      <c r="Z46" s="46"/>
      <c r="AA46" s="46"/>
      <c r="AB46" s="46"/>
      <c r="AC46" s="46"/>
      <c r="AD46" s="46"/>
      <c r="AE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 t="n">
        <v>7966.5224</v>
      </c>
      <c r="E47" s="55" t="n">
        <v>38.4928</v>
      </c>
      <c r="F47" s="55" t="n">
        <v>41.1858</v>
      </c>
      <c r="G47" s="55" t="n">
        <v>42.1221</v>
      </c>
      <c r="H47" s="55" t="n">
        <v>14167.26</v>
      </c>
      <c r="I47" s="55" t="n">
        <v>30.882</v>
      </c>
      <c r="J47" s="55" t="n">
        <f aca="false">H47/3600</f>
        <v>3.93535</v>
      </c>
      <c r="K47" s="56"/>
      <c r="L47" s="55" t="n">
        <v>7969.2056</v>
      </c>
      <c r="M47" s="55" t="n">
        <v>38.496</v>
      </c>
      <c r="N47" s="55" t="n">
        <v>41.1863</v>
      </c>
      <c r="O47" s="55" t="n">
        <v>42.1152</v>
      </c>
      <c r="P47" s="55" t="n">
        <v>14167.06</v>
      </c>
      <c r="Q47" s="55" t="n">
        <v>30.71</v>
      </c>
      <c r="R47" s="55" t="n">
        <f aca="false">P47/3600</f>
        <v>3.93529444444444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39.2830875</v>
      </c>
      <c r="X47" s="55" t="n">
        <f aca="false">(6*M47+N47+O47)/8</f>
        <v>39.2846875</v>
      </c>
      <c r="Y47" s="57" t="e">
        <f aca="false">bdrate(D47:D50,W47:W50,L47:L50,X47:X50)</f>
        <v>#VALUE!</v>
      </c>
      <c r="Z47" s="46"/>
      <c r="AA47" s="46"/>
      <c r="AB47" s="46"/>
      <c r="AC47" s="46"/>
      <c r="AD47" s="46"/>
      <c r="AE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3408.1688</v>
      </c>
      <c r="E48" s="54" t="n">
        <v>34.6294</v>
      </c>
      <c r="F48" s="54" t="n">
        <v>38.4209</v>
      </c>
      <c r="G48" s="54" t="n">
        <v>39.2493</v>
      </c>
      <c r="H48" s="54" t="n">
        <v>11990.84</v>
      </c>
      <c r="I48" s="54" t="n">
        <v>25.396</v>
      </c>
      <c r="J48" s="54" t="n">
        <f aca="false">H48/3600</f>
        <v>3.33078888888889</v>
      </c>
      <c r="K48" s="56"/>
      <c r="L48" s="54" t="n">
        <v>3407.3808</v>
      </c>
      <c r="M48" s="54" t="n">
        <v>34.6299</v>
      </c>
      <c r="N48" s="54" t="n">
        <v>38.4252</v>
      </c>
      <c r="O48" s="54" t="n">
        <v>39.2498</v>
      </c>
      <c r="P48" s="54" t="n">
        <v>11989.9</v>
      </c>
      <c r="Q48" s="54" t="n">
        <v>24.396</v>
      </c>
      <c r="R48" s="54" t="n">
        <f aca="false">P48/3600</f>
        <v>3.33052777777778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5.680825</v>
      </c>
      <c r="X48" s="54" t="n">
        <f aca="false">(6*M48+N48+O48)/8</f>
        <v>35.6818</v>
      </c>
      <c r="Y48" s="61" t="e">
        <f aca="false">bdrateOld(D47:D50,W47:W50,L47:L50,X47:X50)</f>
        <v>#VALUE!</v>
      </c>
      <c r="Z48" s="46"/>
      <c r="AA48" s="46"/>
      <c r="AB48" s="46"/>
      <c r="AC48" s="46"/>
      <c r="AD48" s="46"/>
      <c r="AE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488.6344</v>
      </c>
      <c r="E49" s="54" t="n">
        <v>31.1196</v>
      </c>
      <c r="F49" s="54" t="n">
        <v>36.4412</v>
      </c>
      <c r="G49" s="54" t="n">
        <v>37.2209</v>
      </c>
      <c r="H49" s="54" t="n">
        <v>10393.86</v>
      </c>
      <c r="I49" s="54" t="n">
        <v>20.661</v>
      </c>
      <c r="J49" s="54" t="n">
        <f aca="false">H49/3600</f>
        <v>2.88718333333333</v>
      </c>
      <c r="K49" s="56"/>
      <c r="L49" s="54" t="n">
        <v>1489.5928</v>
      </c>
      <c r="M49" s="54" t="n">
        <v>31.1231</v>
      </c>
      <c r="N49" s="54" t="n">
        <v>36.4635</v>
      </c>
      <c r="O49" s="54" t="n">
        <v>37.2551</v>
      </c>
      <c r="P49" s="54" t="n">
        <v>10390.76</v>
      </c>
      <c r="Q49" s="54" t="n">
        <v>20.598</v>
      </c>
      <c r="R49" s="54" t="n">
        <f aca="false">P49/3600</f>
        <v>2.88632222222222</v>
      </c>
      <c r="S49" s="62"/>
      <c r="T49" s="62"/>
      <c r="U49" s="62"/>
      <c r="V49" s="58"/>
      <c r="W49" s="54" t="n">
        <f aca="false">(6*E49+F49+G49)/8</f>
        <v>32.5474625</v>
      </c>
      <c r="X49" s="54" t="n">
        <f aca="false">(6*M49+N49+O49)/8</f>
        <v>32.55715</v>
      </c>
      <c r="Y49" s="62"/>
      <c r="Z49" s="46"/>
      <c r="AA49" s="46"/>
      <c r="AB49" s="46"/>
      <c r="AC49" s="46"/>
      <c r="AD49" s="46"/>
      <c r="AE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646.2816</v>
      </c>
      <c r="E50" s="65" t="n">
        <v>27.9043</v>
      </c>
      <c r="F50" s="65" t="n">
        <v>35.0811</v>
      </c>
      <c r="G50" s="65" t="n">
        <v>35.8466</v>
      </c>
      <c r="H50" s="65" t="n">
        <v>9240.14</v>
      </c>
      <c r="I50" s="65" t="n">
        <v>17.113</v>
      </c>
      <c r="J50" s="54" t="n">
        <f aca="false">H50/3600</f>
        <v>2.56670555555556</v>
      </c>
      <c r="K50" s="56"/>
      <c r="L50" s="65" t="n">
        <v>646.3808</v>
      </c>
      <c r="M50" s="65" t="n">
        <v>27.9068</v>
      </c>
      <c r="N50" s="65" t="n">
        <v>35.1263</v>
      </c>
      <c r="O50" s="65" t="n">
        <v>35.8818</v>
      </c>
      <c r="P50" s="65" t="n">
        <v>9257.88</v>
      </c>
      <c r="Q50" s="65" t="n">
        <v>17.16</v>
      </c>
      <c r="R50" s="54" t="n">
        <f aca="false">P50/3600</f>
        <v>2.57163333333333</v>
      </c>
      <c r="S50" s="66"/>
      <c r="T50" s="66"/>
      <c r="U50" s="66"/>
      <c r="V50" s="58"/>
      <c r="W50" s="65" t="n">
        <f aca="false">(6*E50+F50+G50)/8</f>
        <v>29.7941875</v>
      </c>
      <c r="X50" s="65" t="n">
        <f aca="false">(6*M50+N50+O50)/8</f>
        <v>29.8061125</v>
      </c>
      <c r="Y50" s="66"/>
      <c r="Z50" s="46"/>
      <c r="AA50" s="46"/>
      <c r="AB50" s="46"/>
      <c r="AC50" s="46"/>
      <c r="AD50" s="46"/>
      <c r="AE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 t="n">
        <v>5799.6736</v>
      </c>
      <c r="E51" s="55" t="n">
        <v>40.0828</v>
      </c>
      <c r="F51" s="55" t="n">
        <v>41.6465</v>
      </c>
      <c r="G51" s="55" t="n">
        <v>42.9593</v>
      </c>
      <c r="H51" s="55" t="n">
        <v>9851.82</v>
      </c>
      <c r="I51" s="55" t="n">
        <v>20.426</v>
      </c>
      <c r="J51" s="55" t="n">
        <f aca="false">H51/3600</f>
        <v>2.73661666666667</v>
      </c>
      <c r="K51" s="56"/>
      <c r="L51" s="55" t="n">
        <v>5798.3184</v>
      </c>
      <c r="M51" s="55" t="n">
        <v>40.082</v>
      </c>
      <c r="N51" s="55" t="n">
        <v>41.6659</v>
      </c>
      <c r="O51" s="55" t="n">
        <v>42.99</v>
      </c>
      <c r="P51" s="55" t="n">
        <v>9858.77</v>
      </c>
      <c r="Q51" s="55" t="n">
        <v>20.379</v>
      </c>
      <c r="R51" s="55" t="n">
        <f aca="false">P51/3600</f>
        <v>2.73854722222222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0.637825</v>
      </c>
      <c r="X51" s="55" t="n">
        <f aca="false">(6*M51+N51+O51)/8</f>
        <v>40.6434875</v>
      </c>
      <c r="Y51" s="57" t="e">
        <f aca="false">bdrate(D51:D54,W51:W54,L51:L54,X51:X54)</f>
        <v>#VALUE!</v>
      </c>
      <c r="Z51" s="46"/>
      <c r="AA51" s="46"/>
      <c r="AB51" s="46"/>
      <c r="AC51" s="46"/>
      <c r="AD51" s="46"/>
      <c r="AE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2291.5664</v>
      </c>
      <c r="E52" s="54" t="n">
        <v>36.3368</v>
      </c>
      <c r="F52" s="54" t="n">
        <v>38.9719</v>
      </c>
      <c r="G52" s="54" t="n">
        <v>40.5388</v>
      </c>
      <c r="H52" s="54" t="n">
        <v>8477.95</v>
      </c>
      <c r="I52" s="54" t="n">
        <v>16.582</v>
      </c>
      <c r="J52" s="54" t="n">
        <f aca="false">H52/3600</f>
        <v>2.35498611111111</v>
      </c>
      <c r="K52" s="56"/>
      <c r="L52" s="54" t="n">
        <v>2291.472</v>
      </c>
      <c r="M52" s="54" t="n">
        <v>36.3367</v>
      </c>
      <c r="N52" s="54" t="n">
        <v>38.9906</v>
      </c>
      <c r="O52" s="54" t="n">
        <v>40.5726</v>
      </c>
      <c r="P52" s="54" t="n">
        <v>8478.13</v>
      </c>
      <c r="Q52" s="54" t="n">
        <v>16.41</v>
      </c>
      <c r="R52" s="54" t="n">
        <f aca="false">P52/3600</f>
        <v>2.35503611111111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7.1914375</v>
      </c>
      <c r="X52" s="54" t="n">
        <f aca="false">(6*M52+N52+O52)/8</f>
        <v>37.197925</v>
      </c>
      <c r="Y52" s="61" t="e">
        <f aca="false">bdrateOld(D51:D54,W51:W54,L51:L54,X51:X54)</f>
        <v>#VALUE!</v>
      </c>
      <c r="Z52" s="46"/>
      <c r="AA52" s="46"/>
      <c r="AB52" s="46"/>
      <c r="AC52" s="46"/>
      <c r="AD52" s="46"/>
      <c r="AE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1007.504</v>
      </c>
      <c r="E53" s="54" t="n">
        <v>33.1361</v>
      </c>
      <c r="F53" s="54" t="n">
        <v>37.0539</v>
      </c>
      <c r="G53" s="54" t="n">
        <v>38.7539</v>
      </c>
      <c r="H53" s="54" t="n">
        <v>7424.77</v>
      </c>
      <c r="I53" s="54" t="n">
        <v>14.144</v>
      </c>
      <c r="J53" s="54" t="n">
        <f aca="false">H53/3600</f>
        <v>2.06243611111111</v>
      </c>
      <c r="K53" s="56"/>
      <c r="L53" s="54" t="n">
        <v>1007.3392</v>
      </c>
      <c r="M53" s="54" t="n">
        <v>33.1369</v>
      </c>
      <c r="N53" s="54" t="n">
        <v>37.0631</v>
      </c>
      <c r="O53" s="54" t="n">
        <v>38.7768</v>
      </c>
      <c r="P53" s="54" t="n">
        <v>7429.18</v>
      </c>
      <c r="Q53" s="54" t="n">
        <v>14.769</v>
      </c>
      <c r="R53" s="54" t="n">
        <f aca="false">P53/3600</f>
        <v>2.06366111111111</v>
      </c>
      <c r="S53" s="62"/>
      <c r="T53" s="62"/>
      <c r="U53" s="62"/>
      <c r="V53" s="58"/>
      <c r="W53" s="54" t="n">
        <f aca="false">(6*E53+F53+G53)/8</f>
        <v>34.32805</v>
      </c>
      <c r="X53" s="54" t="n">
        <f aca="false">(6*M53+N53+O53)/8</f>
        <v>34.3326625</v>
      </c>
      <c r="Y53" s="62"/>
      <c r="Z53" s="46"/>
      <c r="AA53" s="46"/>
      <c r="AB53" s="46"/>
      <c r="AC53" s="46"/>
      <c r="AD53" s="46"/>
      <c r="AE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461.4368</v>
      </c>
      <c r="E54" s="65" t="n">
        <v>30.2451</v>
      </c>
      <c r="F54" s="65" t="n">
        <v>35.7474</v>
      </c>
      <c r="G54" s="65" t="n">
        <v>37.4606</v>
      </c>
      <c r="H54" s="65" t="n">
        <v>6619.02</v>
      </c>
      <c r="I54" s="65" t="n">
        <v>11.831</v>
      </c>
      <c r="J54" s="54" t="n">
        <f aca="false">H54/3600</f>
        <v>1.83861666666667</v>
      </c>
      <c r="K54" s="56"/>
      <c r="L54" s="65" t="n">
        <v>461.2704</v>
      </c>
      <c r="M54" s="65" t="n">
        <v>30.2492</v>
      </c>
      <c r="N54" s="65" t="n">
        <v>35.7573</v>
      </c>
      <c r="O54" s="65" t="n">
        <v>37.475</v>
      </c>
      <c r="P54" s="65" t="n">
        <v>6628.46</v>
      </c>
      <c r="Q54" s="65" t="n">
        <v>12.002</v>
      </c>
      <c r="R54" s="54" t="n">
        <f aca="false">P54/3600</f>
        <v>1.84123888888889</v>
      </c>
      <c r="S54" s="66"/>
      <c r="T54" s="66"/>
      <c r="U54" s="66"/>
      <c r="V54" s="58"/>
      <c r="W54" s="65" t="n">
        <f aca="false">(6*E54+F54+G54)/8</f>
        <v>31.834825</v>
      </c>
      <c r="X54" s="65" t="n">
        <f aca="false">(6*M54+N54+O54)/8</f>
        <v>31.8409375</v>
      </c>
      <c r="Y54" s="66"/>
      <c r="Z54" s="46"/>
      <c r="AA54" s="46"/>
      <c r="AB54" s="46"/>
      <c r="AC54" s="46"/>
      <c r="AD54" s="46"/>
      <c r="AE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 t="n">
        <v>1752.9984</v>
      </c>
      <c r="E55" s="55" t="n">
        <v>41.1077</v>
      </c>
      <c r="F55" s="55" t="n">
        <v>43.8132</v>
      </c>
      <c r="G55" s="55" t="n">
        <v>43.2357</v>
      </c>
      <c r="H55" s="55" t="n">
        <v>3292.69</v>
      </c>
      <c r="I55" s="55" t="n">
        <v>6.72</v>
      </c>
      <c r="J55" s="55" t="n">
        <f aca="false">H55/3600</f>
        <v>0.914636111111111</v>
      </c>
      <c r="K55" s="56"/>
      <c r="L55" s="55" t="n">
        <v>1752.9352</v>
      </c>
      <c r="M55" s="55" t="n">
        <v>41.1134</v>
      </c>
      <c r="N55" s="55" t="n">
        <v>43.8512</v>
      </c>
      <c r="O55" s="55" t="n">
        <v>43.2578</v>
      </c>
      <c r="P55" s="55" t="n">
        <v>3298.56</v>
      </c>
      <c r="Q55" s="55" t="n">
        <v>6.673</v>
      </c>
      <c r="R55" s="55" t="n">
        <f aca="false">P55/3600</f>
        <v>0.916266666666667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58"/>
      <c r="W55" s="55" t="n">
        <f aca="false">(6*E55+F55+G55)/8</f>
        <v>41.7118875</v>
      </c>
      <c r="X55" s="55" t="n">
        <f aca="false">(6*M55+N55+O55)/8</f>
        <v>41.723675</v>
      </c>
      <c r="Y55" s="57" t="e">
        <f aca="false">bdrate(D55:D58,W55:W58,L55:L58,X55:X58)</f>
        <v>#VALUE!</v>
      </c>
      <c r="Z55" s="46"/>
      <c r="AA55" s="46"/>
      <c r="AB55" s="46"/>
      <c r="AC55" s="46"/>
      <c r="AD55" s="46"/>
      <c r="AE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870.148</v>
      </c>
      <c r="E56" s="54" t="n">
        <v>37.1242</v>
      </c>
      <c r="F56" s="54" t="n">
        <v>40.9494</v>
      </c>
      <c r="G56" s="54" t="n">
        <v>39.9588</v>
      </c>
      <c r="H56" s="54" t="n">
        <v>2940.62</v>
      </c>
      <c r="I56" s="54" t="n">
        <v>5.61</v>
      </c>
      <c r="J56" s="54" t="n">
        <f aca="false">H56/3600</f>
        <v>0.816838888888889</v>
      </c>
      <c r="K56" s="56"/>
      <c r="L56" s="54" t="n">
        <v>871.0848</v>
      </c>
      <c r="M56" s="54" t="n">
        <v>37.1354</v>
      </c>
      <c r="N56" s="54" t="n">
        <v>40.971</v>
      </c>
      <c r="O56" s="54" t="n">
        <v>39.9941</v>
      </c>
      <c r="P56" s="54" t="n">
        <v>2939.22</v>
      </c>
      <c r="Q56" s="54" t="n">
        <v>5.626</v>
      </c>
      <c r="R56" s="54" t="n">
        <f aca="false">P56/3600</f>
        <v>0.81645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37.956675</v>
      </c>
      <c r="X56" s="54" t="n">
        <f aca="false">(6*M56+N56+O56)/8</f>
        <v>37.9721875</v>
      </c>
      <c r="Y56" s="61" t="e">
        <f aca="false">bdrateOld(D55:D58,W55:W58,L55:L58,X55:X58)</f>
        <v>#VALUE!</v>
      </c>
      <c r="Z56" s="46"/>
      <c r="AA56" s="46"/>
      <c r="AB56" s="46"/>
      <c r="AC56" s="46"/>
      <c r="AD56" s="46"/>
      <c r="AE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424.9408</v>
      </c>
      <c r="E57" s="54" t="n">
        <v>33.6049</v>
      </c>
      <c r="F57" s="54" t="n">
        <v>38.8487</v>
      </c>
      <c r="G57" s="54" t="n">
        <v>37.5806</v>
      </c>
      <c r="H57" s="54" t="n">
        <v>2640.93</v>
      </c>
      <c r="I57" s="54" t="n">
        <v>4.751</v>
      </c>
      <c r="J57" s="54" t="n">
        <f aca="false">H57/3600</f>
        <v>0.733591666666667</v>
      </c>
      <c r="K57" s="56"/>
      <c r="L57" s="54" t="n">
        <v>425.0296</v>
      </c>
      <c r="M57" s="54" t="n">
        <v>33.6082</v>
      </c>
      <c r="N57" s="54" t="n">
        <v>38.8818</v>
      </c>
      <c r="O57" s="54" t="n">
        <v>37.6022</v>
      </c>
      <c r="P57" s="54" t="n">
        <v>2644.65</v>
      </c>
      <c r="Q57" s="54" t="n">
        <v>4.735</v>
      </c>
      <c r="R57" s="54" t="n">
        <f aca="false">P57/3600</f>
        <v>0.734625</v>
      </c>
      <c r="S57" s="62"/>
      <c r="T57" s="62"/>
      <c r="U57" s="62"/>
      <c r="V57" s="58"/>
      <c r="W57" s="54" t="n">
        <f aca="false">(6*E57+F57+G57)/8</f>
        <v>34.7573375</v>
      </c>
      <c r="X57" s="54" t="n">
        <f aca="false">(6*M57+N57+O57)/8</f>
        <v>34.76665</v>
      </c>
      <c r="Y57" s="62"/>
      <c r="Z57" s="46"/>
      <c r="AA57" s="46"/>
      <c r="AB57" s="46"/>
      <c r="AC57" s="46"/>
      <c r="AD57" s="46"/>
      <c r="AE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214.5712</v>
      </c>
      <c r="E58" s="65" t="n">
        <v>30.6405</v>
      </c>
      <c r="F58" s="65" t="n">
        <v>37.3889</v>
      </c>
      <c r="G58" s="65" t="n">
        <v>35.8741</v>
      </c>
      <c r="H58" s="65" t="n">
        <v>2406.07</v>
      </c>
      <c r="I58" s="65" t="n">
        <v>4.032</v>
      </c>
      <c r="J58" s="54" t="n">
        <f aca="false">H58/3600</f>
        <v>0.668352777777778</v>
      </c>
      <c r="K58" s="56"/>
      <c r="L58" s="65" t="n">
        <v>214.88</v>
      </c>
      <c r="M58" s="65" t="n">
        <v>30.6457</v>
      </c>
      <c r="N58" s="65" t="n">
        <v>37.417</v>
      </c>
      <c r="O58" s="65" t="n">
        <v>35.9174</v>
      </c>
      <c r="P58" s="65" t="n">
        <v>2404.89</v>
      </c>
      <c r="Q58" s="65" t="n">
        <v>4.016</v>
      </c>
      <c r="R58" s="54" t="n">
        <f aca="false">P58/3600</f>
        <v>0.668025</v>
      </c>
      <c r="S58" s="66"/>
      <c r="T58" s="66"/>
      <c r="U58" s="66"/>
      <c r="V58" s="58"/>
      <c r="W58" s="65" t="n">
        <f aca="false">(6*E58+F58+G58)/8</f>
        <v>32.13825</v>
      </c>
      <c r="X58" s="65" t="n">
        <f aca="false">(6*M58+N58+O58)/8</f>
        <v>32.151075</v>
      </c>
      <c r="Y58" s="66"/>
      <c r="Z58" s="46"/>
      <c r="AA58" s="46"/>
      <c r="AB58" s="46"/>
      <c r="AC58" s="46"/>
      <c r="AD58" s="46"/>
      <c r="AE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 t="n">
        <v>2175.752</v>
      </c>
      <c r="E59" s="55" t="n">
        <v>38.4234</v>
      </c>
      <c r="F59" s="55" t="n">
        <v>42.8479</v>
      </c>
      <c r="G59" s="55" t="n">
        <v>43.9427</v>
      </c>
      <c r="H59" s="55" t="n">
        <v>3890.41</v>
      </c>
      <c r="I59" s="55" t="n">
        <v>8.877</v>
      </c>
      <c r="J59" s="55" t="n">
        <f aca="false">H59/3600</f>
        <v>1.08066944444444</v>
      </c>
      <c r="K59" s="56"/>
      <c r="L59" s="55" t="n">
        <v>2176.2248</v>
      </c>
      <c r="M59" s="55" t="n">
        <v>38.4204</v>
      </c>
      <c r="N59" s="55" t="n">
        <v>42.8271</v>
      </c>
      <c r="O59" s="55" t="n">
        <v>43.9436</v>
      </c>
      <c r="P59" s="55" t="n">
        <v>3891.98</v>
      </c>
      <c r="Q59" s="55" t="n">
        <v>8.783</v>
      </c>
      <c r="R59" s="55" t="n">
        <f aca="false">P59/3600</f>
        <v>1.08110555555556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39.666375</v>
      </c>
      <c r="X59" s="55" t="n">
        <f aca="false">(6*M59+N59+O59)/8</f>
        <v>39.6616375</v>
      </c>
      <c r="Y59" s="57" t="e">
        <f aca="false">bdrate(D59:D62,W59:W62,L59:L62,X59:X62)</f>
        <v>#VALUE!</v>
      </c>
      <c r="Z59" s="46"/>
      <c r="AA59" s="46"/>
      <c r="AB59" s="46"/>
      <c r="AC59" s="46"/>
      <c r="AD59" s="46"/>
      <c r="AE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754.4432</v>
      </c>
      <c r="E60" s="54" t="n">
        <v>34.606</v>
      </c>
      <c r="F60" s="54" t="n">
        <v>40.771</v>
      </c>
      <c r="G60" s="54" t="n">
        <v>41.7543</v>
      </c>
      <c r="H60" s="54" t="n">
        <v>3252.4</v>
      </c>
      <c r="I60" s="54" t="n">
        <v>6.814</v>
      </c>
      <c r="J60" s="54" t="n">
        <f aca="false">H60/3600</f>
        <v>0.903444444444445</v>
      </c>
      <c r="K60" s="56"/>
      <c r="L60" s="54" t="n">
        <v>754.8256</v>
      </c>
      <c r="M60" s="54" t="n">
        <v>34.6079</v>
      </c>
      <c r="N60" s="54" t="n">
        <v>40.8063</v>
      </c>
      <c r="O60" s="54" t="n">
        <v>41.776</v>
      </c>
      <c r="P60" s="54" t="n">
        <v>3253.22</v>
      </c>
      <c r="Q60" s="54" t="n">
        <v>6.923</v>
      </c>
      <c r="R60" s="54" t="n">
        <f aca="false">P60/3600</f>
        <v>0.903672222222222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6.2701625</v>
      </c>
      <c r="X60" s="54" t="n">
        <f aca="false">(6*M60+N60+O60)/8</f>
        <v>36.2787125</v>
      </c>
      <c r="Y60" s="61" t="e">
        <f aca="false">bdrateOld(D59:D62,W59:W62,L59:L62,X59:X62)</f>
        <v>#VALUE!</v>
      </c>
      <c r="Z60" s="46"/>
      <c r="AA60" s="46"/>
      <c r="AB60" s="46"/>
      <c r="AC60" s="46"/>
      <c r="AD60" s="46"/>
      <c r="AE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297.7952</v>
      </c>
      <c r="E61" s="54" t="n">
        <v>31.4055</v>
      </c>
      <c r="F61" s="54" t="n">
        <v>39.3517</v>
      </c>
      <c r="G61" s="54" t="n">
        <v>40.178</v>
      </c>
      <c r="H61" s="54" t="n">
        <v>2831.98</v>
      </c>
      <c r="I61" s="54" t="n">
        <v>6.001</v>
      </c>
      <c r="J61" s="54" t="n">
        <f aca="false">H61/3600</f>
        <v>0.786661111111111</v>
      </c>
      <c r="K61" s="56"/>
      <c r="L61" s="54" t="n">
        <v>297.792</v>
      </c>
      <c r="M61" s="54" t="n">
        <v>31.4045</v>
      </c>
      <c r="N61" s="54" t="n">
        <v>39.2979</v>
      </c>
      <c r="O61" s="54" t="n">
        <v>40.1424</v>
      </c>
      <c r="P61" s="54" t="n">
        <v>2838.06</v>
      </c>
      <c r="Q61" s="54" t="n">
        <v>5.985</v>
      </c>
      <c r="R61" s="54" t="n">
        <f aca="false">P61/3600</f>
        <v>0.78835</v>
      </c>
      <c r="S61" s="62"/>
      <c r="T61" s="62"/>
      <c r="U61" s="62"/>
      <c r="V61" s="58"/>
      <c r="W61" s="54" t="n">
        <f aca="false">(6*E61+F61+G61)/8</f>
        <v>33.4953375</v>
      </c>
      <c r="X61" s="54" t="n">
        <f aca="false">(6*M61+N61+O61)/8</f>
        <v>33.4834125</v>
      </c>
      <c r="Y61" s="62"/>
      <c r="Z61" s="46"/>
      <c r="AA61" s="46"/>
      <c r="AB61" s="46"/>
      <c r="AC61" s="46"/>
      <c r="AD61" s="46"/>
      <c r="AE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127.5856</v>
      </c>
      <c r="E62" s="65" t="n">
        <v>28.4051</v>
      </c>
      <c r="F62" s="65" t="n">
        <v>38.3139</v>
      </c>
      <c r="G62" s="65" t="n">
        <v>39.1107</v>
      </c>
      <c r="H62" s="65" t="n">
        <v>2541.5</v>
      </c>
      <c r="I62" s="65" t="n">
        <v>4.876</v>
      </c>
      <c r="J62" s="54" t="n">
        <f aca="false">H62/3600</f>
        <v>0.705972222222222</v>
      </c>
      <c r="K62" s="56"/>
      <c r="L62" s="65" t="n">
        <v>127.444</v>
      </c>
      <c r="M62" s="65" t="n">
        <v>28.3972</v>
      </c>
      <c r="N62" s="65" t="n">
        <v>38.351</v>
      </c>
      <c r="O62" s="65" t="n">
        <v>39.1615</v>
      </c>
      <c r="P62" s="65" t="n">
        <v>2534.77</v>
      </c>
      <c r="Q62" s="65" t="n">
        <v>4.813</v>
      </c>
      <c r="R62" s="54" t="n">
        <f aca="false">P62/3600</f>
        <v>0.704102777777778</v>
      </c>
      <c r="S62" s="66"/>
      <c r="T62" s="66"/>
      <c r="U62" s="66"/>
      <c r="V62" s="58"/>
      <c r="W62" s="65" t="n">
        <f aca="false">(6*E62+F62+G62)/8</f>
        <v>30.9819</v>
      </c>
      <c r="X62" s="65" t="n">
        <f aca="false">(6*M62+N62+O62)/8</f>
        <v>30.9869625</v>
      </c>
      <c r="Y62" s="66"/>
      <c r="Z62" s="46"/>
      <c r="AA62" s="46"/>
      <c r="AB62" s="46"/>
      <c r="AC62" s="46"/>
      <c r="AD62" s="46"/>
      <c r="AE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 t="n">
        <v>1909.484</v>
      </c>
      <c r="E63" s="55" t="n">
        <v>38.1642</v>
      </c>
      <c r="F63" s="55" t="n">
        <v>40.8357</v>
      </c>
      <c r="G63" s="55" t="n">
        <v>41.5708</v>
      </c>
      <c r="H63" s="55" t="n">
        <v>3191.94</v>
      </c>
      <c r="I63" s="55" t="n">
        <v>7.267</v>
      </c>
      <c r="J63" s="55" t="n">
        <f aca="false">H63/3600</f>
        <v>0.88665</v>
      </c>
      <c r="K63" s="56"/>
      <c r="L63" s="55" t="n">
        <v>1908.3928</v>
      </c>
      <c r="M63" s="55" t="n">
        <v>38.1636</v>
      </c>
      <c r="N63" s="55" t="n">
        <v>40.8551</v>
      </c>
      <c r="O63" s="55" t="n">
        <v>41.5806</v>
      </c>
      <c r="P63" s="55" t="n">
        <v>3191.3</v>
      </c>
      <c r="Q63" s="55" t="n">
        <v>7.189</v>
      </c>
      <c r="R63" s="55" t="n">
        <f aca="false">P63/3600</f>
        <v>0.886472222222222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38.9239625</v>
      </c>
      <c r="X63" s="55" t="n">
        <f aca="false">(6*M63+N63+O63)/8</f>
        <v>38.9271625</v>
      </c>
      <c r="Y63" s="57" t="e">
        <f aca="false">bdrate(D63:D66,W63:W66,L63:L66,X63:X66)</f>
        <v>#VALUE!</v>
      </c>
      <c r="Z63" s="46"/>
      <c r="AA63" s="46"/>
      <c r="AB63" s="46"/>
      <c r="AC63" s="46"/>
      <c r="AD63" s="46"/>
      <c r="AE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815.1856</v>
      </c>
      <c r="E64" s="54" t="n">
        <v>34.3953</v>
      </c>
      <c r="F64" s="54" t="n">
        <v>38.0932</v>
      </c>
      <c r="G64" s="54" t="n">
        <v>38.6484</v>
      </c>
      <c r="H64" s="54" t="n">
        <v>2695.76</v>
      </c>
      <c r="I64" s="54" t="n">
        <v>5.626</v>
      </c>
      <c r="J64" s="54" t="n">
        <f aca="false">H64/3600</f>
        <v>0.748822222222222</v>
      </c>
      <c r="K64" s="56"/>
      <c r="L64" s="54" t="n">
        <v>814.5864</v>
      </c>
      <c r="M64" s="54" t="n">
        <v>34.3909</v>
      </c>
      <c r="N64" s="54" t="n">
        <v>38.1224</v>
      </c>
      <c r="O64" s="54" t="n">
        <v>38.6655</v>
      </c>
      <c r="P64" s="54" t="n">
        <v>2696.61</v>
      </c>
      <c r="Q64" s="54" t="n">
        <v>5.516</v>
      </c>
      <c r="R64" s="54" t="n">
        <f aca="false">P64/3600</f>
        <v>0.749058333333333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5.389175</v>
      </c>
      <c r="X64" s="54" t="n">
        <f aca="false">(6*M64+N64+O64)/8</f>
        <v>35.3916625</v>
      </c>
      <c r="Y64" s="61" t="e">
        <f aca="false">bdrateOld(D63:D66,W63:W66,L63:L66,X63:X66)</f>
        <v>#VALUE!</v>
      </c>
      <c r="Z64" s="46"/>
      <c r="AA64" s="46"/>
      <c r="AB64" s="46"/>
      <c r="AC64" s="46"/>
      <c r="AD64" s="46"/>
      <c r="AE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350.2472</v>
      </c>
      <c r="E65" s="54" t="n">
        <v>30.9054</v>
      </c>
      <c r="F65" s="54" t="n">
        <v>36.0639</v>
      </c>
      <c r="G65" s="54" t="n">
        <v>36.5705</v>
      </c>
      <c r="H65" s="54" t="n">
        <v>2343.54</v>
      </c>
      <c r="I65" s="54" t="n">
        <v>4.344</v>
      </c>
      <c r="J65" s="54" t="n">
        <f aca="false">H65/3600</f>
        <v>0.650983333333333</v>
      </c>
      <c r="K65" s="56"/>
      <c r="L65" s="54" t="n">
        <v>350.2184</v>
      </c>
      <c r="M65" s="54" t="n">
        <v>30.9109</v>
      </c>
      <c r="N65" s="54" t="n">
        <v>36.1136</v>
      </c>
      <c r="O65" s="54" t="n">
        <v>36.6383</v>
      </c>
      <c r="P65" s="54" t="n">
        <v>2342.73</v>
      </c>
      <c r="Q65" s="54" t="n">
        <v>4.329</v>
      </c>
      <c r="R65" s="54" t="n">
        <f aca="false">P65/3600</f>
        <v>0.650758333333333</v>
      </c>
      <c r="S65" s="62"/>
      <c r="T65" s="62"/>
      <c r="U65" s="62"/>
      <c r="V65" s="58"/>
      <c r="W65" s="54" t="n">
        <f aca="false">(6*E65+F65+G65)/8</f>
        <v>32.25835</v>
      </c>
      <c r="X65" s="54" t="n">
        <f aca="false">(6*M65+N65+O65)/8</f>
        <v>32.2771625</v>
      </c>
      <c r="Y65" s="62"/>
      <c r="Z65" s="46"/>
      <c r="AA65" s="46"/>
      <c r="AB65" s="46"/>
      <c r="AC65" s="46"/>
      <c r="AD65" s="46"/>
      <c r="AE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150.0904</v>
      </c>
      <c r="E66" s="65" t="n">
        <v>27.8549</v>
      </c>
      <c r="F66" s="65" t="n">
        <v>34.6788</v>
      </c>
      <c r="G66" s="65" t="n">
        <v>35.1423</v>
      </c>
      <c r="H66" s="65" t="n">
        <v>2089.83</v>
      </c>
      <c r="I66" s="65" t="n">
        <v>3.547</v>
      </c>
      <c r="J66" s="54" t="n">
        <f aca="false">H66/3600</f>
        <v>0.580508333333333</v>
      </c>
      <c r="K66" s="56"/>
      <c r="L66" s="65" t="n">
        <v>150.3216</v>
      </c>
      <c r="M66" s="65" t="n">
        <v>27.8652</v>
      </c>
      <c r="N66" s="65" t="n">
        <v>34.6955</v>
      </c>
      <c r="O66" s="65" t="n">
        <v>35.2202</v>
      </c>
      <c r="P66" s="65" t="n">
        <v>2090.06</v>
      </c>
      <c r="Q66" s="65" t="n">
        <v>3.563</v>
      </c>
      <c r="R66" s="54" t="n">
        <f aca="false">P66/3600</f>
        <v>0.580572222222222</v>
      </c>
      <c r="S66" s="66"/>
      <c r="T66" s="66"/>
      <c r="U66" s="66"/>
      <c r="V66" s="58"/>
      <c r="W66" s="65" t="n">
        <f aca="false">(6*E66+F66+G66)/8</f>
        <v>29.6188125</v>
      </c>
      <c r="X66" s="65" t="n">
        <f aca="false">(6*M66+N66+O66)/8</f>
        <v>29.6383625</v>
      </c>
      <c r="Y66" s="66"/>
      <c r="Z66" s="46"/>
      <c r="AA66" s="46"/>
      <c r="AB66" s="46"/>
      <c r="AC66" s="46"/>
      <c r="AD66" s="46"/>
      <c r="AE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 t="n">
        <v>1357.6784</v>
      </c>
      <c r="E67" s="55" t="n">
        <v>40.0722</v>
      </c>
      <c r="F67" s="55" t="n">
        <v>41.4226</v>
      </c>
      <c r="G67" s="55" t="n">
        <v>42.4654</v>
      </c>
      <c r="H67" s="55" t="n">
        <v>2344.82</v>
      </c>
      <c r="I67" s="55" t="n">
        <v>4.969</v>
      </c>
      <c r="J67" s="55" t="n">
        <f aca="false">H67/3600</f>
        <v>0.651338888888889</v>
      </c>
      <c r="K67" s="56"/>
      <c r="L67" s="55" t="n">
        <v>1357.4272</v>
      </c>
      <c r="M67" s="55" t="n">
        <v>40.0766</v>
      </c>
      <c r="N67" s="55" t="n">
        <v>41.4349</v>
      </c>
      <c r="O67" s="55" t="n">
        <v>42.4871</v>
      </c>
      <c r="P67" s="55" t="n">
        <v>2345.46</v>
      </c>
      <c r="Q67" s="55" t="n">
        <v>4.954</v>
      </c>
      <c r="R67" s="55" t="n">
        <f aca="false">P67/3600</f>
        <v>0.651516666666667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0.54015</v>
      </c>
      <c r="X67" s="55" t="n">
        <f aca="false">(6*M67+N67+O67)/8</f>
        <v>40.5477</v>
      </c>
      <c r="Y67" s="57" t="e">
        <f aca="false">bdrate(D67:D70,W67:W70,L67:L70,X67:X70)</f>
        <v>#VALUE!</v>
      </c>
      <c r="Z67" s="46"/>
      <c r="AA67" s="46"/>
      <c r="AB67" s="46"/>
      <c r="AC67" s="46"/>
      <c r="AD67" s="46"/>
      <c r="AE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645.5064</v>
      </c>
      <c r="E68" s="54" t="n">
        <v>35.9295</v>
      </c>
      <c r="F68" s="54" t="n">
        <v>38.5218</v>
      </c>
      <c r="G68" s="54" t="n">
        <v>39.6749</v>
      </c>
      <c r="H68" s="54" t="n">
        <v>2056.87</v>
      </c>
      <c r="I68" s="54" t="n">
        <v>4.11</v>
      </c>
      <c r="J68" s="54" t="n">
        <f aca="false">H68/3600</f>
        <v>0.571352777777778</v>
      </c>
      <c r="K68" s="56"/>
      <c r="L68" s="54" t="n">
        <v>645.3712</v>
      </c>
      <c r="M68" s="54" t="n">
        <v>35.9276</v>
      </c>
      <c r="N68" s="54" t="n">
        <v>38.5371</v>
      </c>
      <c r="O68" s="54" t="n">
        <v>39.7038</v>
      </c>
      <c r="P68" s="54" t="n">
        <v>2059.49</v>
      </c>
      <c r="Q68" s="54" t="n">
        <v>4.517</v>
      </c>
      <c r="R68" s="54" t="n">
        <f aca="false">P68/3600</f>
        <v>0.572080555555556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6.7217125</v>
      </c>
      <c r="X68" s="54" t="n">
        <f aca="false">(6*M68+N68+O68)/8</f>
        <v>36.7258125</v>
      </c>
      <c r="Y68" s="61" t="e">
        <f aca="false">bdrateOld(D67:D70,W67:W70,L67:L70,X67:X70)</f>
        <v>#VALUE!</v>
      </c>
      <c r="Z68" s="46"/>
      <c r="AA68" s="46"/>
      <c r="AB68" s="46"/>
      <c r="AC68" s="46"/>
      <c r="AD68" s="46"/>
      <c r="AE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303.2984</v>
      </c>
      <c r="E69" s="54" t="n">
        <v>32.28</v>
      </c>
      <c r="F69" s="54" t="n">
        <v>36.4821</v>
      </c>
      <c r="G69" s="54" t="n">
        <v>37.578</v>
      </c>
      <c r="H69" s="54" t="n">
        <v>1810.36</v>
      </c>
      <c r="I69" s="54" t="n">
        <v>3.282</v>
      </c>
      <c r="J69" s="54" t="n">
        <f aca="false">H69/3600</f>
        <v>0.502877777777778</v>
      </c>
      <c r="K69" s="56"/>
      <c r="L69" s="54" t="n">
        <v>303.4032</v>
      </c>
      <c r="M69" s="54" t="n">
        <v>32.2762</v>
      </c>
      <c r="N69" s="54" t="n">
        <v>36.4969</v>
      </c>
      <c r="O69" s="54" t="n">
        <v>37.5807</v>
      </c>
      <c r="P69" s="54" t="n">
        <v>1815.05</v>
      </c>
      <c r="Q69" s="54" t="n">
        <v>3.266</v>
      </c>
      <c r="R69" s="54" t="n">
        <f aca="false">P69/3600</f>
        <v>0.504180555555556</v>
      </c>
      <c r="S69" s="62"/>
      <c r="T69" s="62"/>
      <c r="U69" s="62"/>
      <c r="V69" s="58"/>
      <c r="W69" s="54" t="n">
        <f aca="false">(6*E69+F69+G69)/8</f>
        <v>33.4675125</v>
      </c>
      <c r="X69" s="54" t="n">
        <f aca="false">(6*M69+N69+O69)/8</f>
        <v>33.46685</v>
      </c>
      <c r="Y69" s="62"/>
      <c r="Z69" s="46"/>
      <c r="AA69" s="46"/>
      <c r="AB69" s="46"/>
      <c r="AC69" s="46"/>
      <c r="AD69" s="46"/>
      <c r="AE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145.7704</v>
      </c>
      <c r="E70" s="65" t="n">
        <v>29.4004</v>
      </c>
      <c r="F70" s="65" t="n">
        <v>35.0066</v>
      </c>
      <c r="G70" s="65" t="n">
        <v>36.0692</v>
      </c>
      <c r="H70" s="65" t="n">
        <v>1601.55</v>
      </c>
      <c r="I70" s="65" t="n">
        <v>2.735</v>
      </c>
      <c r="J70" s="54" t="n">
        <f aca="false">H70/3600</f>
        <v>0.444875</v>
      </c>
      <c r="K70" s="56"/>
      <c r="L70" s="65" t="n">
        <v>145.9952</v>
      </c>
      <c r="M70" s="65" t="n">
        <v>29.3888</v>
      </c>
      <c r="N70" s="65" t="n">
        <v>35.0346</v>
      </c>
      <c r="O70" s="65" t="n">
        <v>36.0997</v>
      </c>
      <c r="P70" s="65" t="n">
        <v>1602.98</v>
      </c>
      <c r="Q70" s="65" t="n">
        <v>2.813</v>
      </c>
      <c r="R70" s="54" t="n">
        <f aca="false">P70/3600</f>
        <v>0.445272222222222</v>
      </c>
      <c r="S70" s="66"/>
      <c r="T70" s="66"/>
      <c r="U70" s="66"/>
      <c r="V70" s="58"/>
      <c r="W70" s="65" t="n">
        <f aca="false">(6*E70+F70+G70)/8</f>
        <v>30.934775</v>
      </c>
      <c r="X70" s="65" t="n">
        <f aca="false">(6*M70+N70+O70)/8</f>
        <v>30.9333875</v>
      </c>
      <c r="Y70" s="66"/>
      <c r="Z70" s="46"/>
      <c r="AA70" s="46"/>
      <c r="AB70" s="46"/>
      <c r="AC70" s="46"/>
      <c r="AD70" s="46"/>
      <c r="AE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5" t="n">
        <v>2032.8112</v>
      </c>
      <c r="E71" s="55" t="n">
        <v>43.6945</v>
      </c>
      <c r="F71" s="55" t="n">
        <v>47.093</v>
      </c>
      <c r="G71" s="55" t="n">
        <v>48.0605</v>
      </c>
      <c r="H71" s="55" t="n">
        <v>22750.95</v>
      </c>
      <c r="I71" s="55" t="n">
        <v>42.4</v>
      </c>
      <c r="J71" s="55" t="n">
        <f aca="false">H71/3600</f>
        <v>6.31970833333333</v>
      </c>
      <c r="K71" s="56"/>
      <c r="L71" s="55" t="n">
        <v>2031.9504</v>
      </c>
      <c r="M71" s="55" t="n">
        <v>43.6915</v>
      </c>
      <c r="N71" s="55" t="n">
        <v>47.1275</v>
      </c>
      <c r="O71" s="55" t="n">
        <v>48.0895</v>
      </c>
      <c r="P71" s="55" t="n">
        <v>22759.59</v>
      </c>
      <c r="Q71" s="55" t="n">
        <v>42.229</v>
      </c>
      <c r="R71" s="55" t="n">
        <f aca="false">P71/3600</f>
        <v>6.32210833333333</v>
      </c>
      <c r="S71" s="57" t="e">
        <f aca="false">bdrate(D71:D74,E71:E74,L71:L74,M71:M74)</f>
        <v>#VALUE!</v>
      </c>
      <c r="T71" s="57" t="e">
        <f aca="false">bdrate(D71:D74,F71:F74,L71:L74,N71:N74)</f>
        <v>#VALUE!</v>
      </c>
      <c r="U71" s="57" t="e">
        <f aca="false">bdrate(D71:D74,G71:G74,L71:L74,O71:O74)</f>
        <v>#VALUE!</v>
      </c>
      <c r="V71" s="58"/>
      <c r="W71" s="55" t="n">
        <f aca="false">(6*E71+F71+G71)/8</f>
        <v>44.6650625</v>
      </c>
      <c r="X71" s="55" t="n">
        <f aca="false">(6*M71+N71+O71)/8</f>
        <v>44.67075</v>
      </c>
      <c r="Y71" s="57" t="e">
        <f aca="false">bdrate(D71:D74,W71:W74,L71:L74,X71:X74)</f>
        <v>#VALUE!</v>
      </c>
      <c r="Z71" s="46"/>
      <c r="AA71" s="46"/>
      <c r="AB71" s="46"/>
      <c r="AC71" s="46"/>
      <c r="AD71" s="46"/>
      <c r="AE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 t="n">
        <v>736.7968</v>
      </c>
      <c r="E72" s="54" t="n">
        <v>41.406</v>
      </c>
      <c r="F72" s="54" t="n">
        <v>45.7162</v>
      </c>
      <c r="G72" s="54" t="n">
        <v>46.3564</v>
      </c>
      <c r="H72" s="54" t="n">
        <v>20862.85</v>
      </c>
      <c r="I72" s="54" t="n">
        <v>34.477</v>
      </c>
      <c r="J72" s="54" t="n">
        <f aca="false">H72/3600</f>
        <v>5.79523611111111</v>
      </c>
      <c r="K72" s="56"/>
      <c r="L72" s="54" t="n">
        <v>737.6104</v>
      </c>
      <c r="M72" s="54" t="n">
        <v>41.4064</v>
      </c>
      <c r="N72" s="54" t="n">
        <v>45.7594</v>
      </c>
      <c r="O72" s="54" t="n">
        <v>46.4141</v>
      </c>
      <c r="P72" s="54" t="n">
        <v>20873.02</v>
      </c>
      <c r="Q72" s="54" t="n">
        <v>34.617</v>
      </c>
      <c r="R72" s="54" t="n">
        <f aca="false">P72/3600</f>
        <v>5.79806111111111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42.563575</v>
      </c>
      <c r="X72" s="54" t="n">
        <f aca="false">(6*M72+N72+O72)/8</f>
        <v>42.5764875</v>
      </c>
      <c r="Y72" s="61" t="e">
        <f aca="false">bdrateOld(D71:D74,W71:W74,L71:L74,X71:X74)</f>
        <v>#VALUE!</v>
      </c>
      <c r="Z72" s="46"/>
      <c r="AA72" s="46"/>
      <c r="AB72" s="46"/>
      <c r="AC72" s="46"/>
      <c r="AD72" s="46"/>
      <c r="AE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</row>
    <row r="73" customFormat="false" ht="11.25" hidden="false" customHeight="false" outlineLevel="0" collapsed="false">
      <c r="A73" s="69"/>
      <c r="B73" s="69"/>
      <c r="C73" s="71" t="n">
        <v>32</v>
      </c>
      <c r="D73" s="54" t="n">
        <v>355.0384</v>
      </c>
      <c r="E73" s="54" t="n">
        <v>38.887</v>
      </c>
      <c r="F73" s="54" t="n">
        <v>44.3717</v>
      </c>
      <c r="G73" s="54" t="n">
        <v>44.7602</v>
      </c>
      <c r="H73" s="54" t="n">
        <v>19919.1</v>
      </c>
      <c r="I73" s="54" t="n">
        <v>29.991</v>
      </c>
      <c r="J73" s="54" t="n">
        <f aca="false">H73/3600</f>
        <v>5.53308333333333</v>
      </c>
      <c r="K73" s="56"/>
      <c r="L73" s="54" t="n">
        <v>355.04</v>
      </c>
      <c r="M73" s="54" t="n">
        <v>38.8891</v>
      </c>
      <c r="N73" s="54" t="n">
        <v>44.4283</v>
      </c>
      <c r="O73" s="54" t="n">
        <v>44.7958</v>
      </c>
      <c r="P73" s="54" t="n">
        <v>19909.06</v>
      </c>
      <c r="Q73" s="54" t="n">
        <v>30.21</v>
      </c>
      <c r="R73" s="54" t="n">
        <f aca="false">P73/3600</f>
        <v>5.53029444444444</v>
      </c>
      <c r="S73" s="72"/>
      <c r="T73" s="72"/>
      <c r="U73" s="72"/>
      <c r="V73" s="58"/>
      <c r="W73" s="54" t="n">
        <f aca="false">(6*E73+F73+G73)/8</f>
        <v>40.3067375</v>
      </c>
      <c r="X73" s="54" t="n">
        <f aca="false">(6*M73+N73+O73)/8</f>
        <v>40.3198375</v>
      </c>
      <c r="Y73" s="72"/>
      <c r="Z73" s="46"/>
      <c r="AA73" s="46"/>
      <c r="AB73" s="46"/>
      <c r="AC73" s="46"/>
      <c r="AD73" s="46"/>
      <c r="AE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</row>
    <row r="74" customFormat="false" ht="12" hidden="false" customHeight="false" outlineLevel="0" collapsed="false">
      <c r="A74" s="69"/>
      <c r="B74" s="73"/>
      <c r="C74" s="74" t="n">
        <v>37</v>
      </c>
      <c r="D74" s="65" t="n">
        <v>188.6384</v>
      </c>
      <c r="E74" s="65" t="n">
        <v>36.1408</v>
      </c>
      <c r="F74" s="65" t="n">
        <v>43.2566</v>
      </c>
      <c r="G74" s="65" t="n">
        <v>43.4946</v>
      </c>
      <c r="H74" s="65" t="n">
        <v>19265.09</v>
      </c>
      <c r="I74" s="65" t="n">
        <v>26.459</v>
      </c>
      <c r="J74" s="54" t="n">
        <f aca="false">H74/3600</f>
        <v>5.35141388888889</v>
      </c>
      <c r="K74" s="56"/>
      <c r="L74" s="65" t="n">
        <v>188.6776</v>
      </c>
      <c r="M74" s="65" t="n">
        <v>36.1328</v>
      </c>
      <c r="N74" s="65" t="n">
        <v>43.249</v>
      </c>
      <c r="O74" s="65" t="n">
        <v>43.5425</v>
      </c>
      <c r="P74" s="65" t="n">
        <v>19249.89</v>
      </c>
      <c r="Q74" s="65" t="n">
        <v>26.615</v>
      </c>
      <c r="R74" s="54" t="n">
        <f aca="false">P74/3600</f>
        <v>5.34719166666667</v>
      </c>
      <c r="S74" s="75"/>
      <c r="T74" s="75"/>
      <c r="U74" s="75"/>
      <c r="V74" s="58"/>
      <c r="W74" s="65" t="n">
        <f aca="false">(6*E74+F74+G74)/8</f>
        <v>37.9495</v>
      </c>
      <c r="X74" s="65" t="n">
        <f aca="false">(6*M74+N74+O74)/8</f>
        <v>37.9485375</v>
      </c>
      <c r="Y74" s="75"/>
      <c r="Z74" s="46"/>
      <c r="AA74" s="46"/>
      <c r="AB74" s="46"/>
      <c r="AC74" s="46"/>
      <c r="AD74" s="46"/>
      <c r="AE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5" t="n">
        <v>2712.9512</v>
      </c>
      <c r="E75" s="55" t="n">
        <v>43.555</v>
      </c>
      <c r="F75" s="55" t="n">
        <v>48.6741</v>
      </c>
      <c r="G75" s="55" t="n">
        <v>48.3604</v>
      </c>
      <c r="H75" s="55" t="n">
        <v>23101.27</v>
      </c>
      <c r="I75" s="55" t="n">
        <v>43.135</v>
      </c>
      <c r="J75" s="55" t="n">
        <f aca="false">H75/3600</f>
        <v>6.41701944444445</v>
      </c>
      <c r="K75" s="56"/>
      <c r="L75" s="55" t="n">
        <v>2711.0528</v>
      </c>
      <c r="M75" s="55" t="n">
        <v>43.5534</v>
      </c>
      <c r="N75" s="55" t="n">
        <v>48.6905</v>
      </c>
      <c r="O75" s="55" t="n">
        <v>48.3866</v>
      </c>
      <c r="P75" s="55" t="n">
        <v>23080.23</v>
      </c>
      <c r="Q75" s="55" t="n">
        <v>43.229</v>
      </c>
      <c r="R75" s="55" t="n">
        <f aca="false">P75/3600</f>
        <v>6.411175</v>
      </c>
      <c r="S75" s="57" t="e">
        <f aca="false">bdrate(D75:D78,E75:E78,L75:L78,M75:M78)</f>
        <v>#VALUE!</v>
      </c>
      <c r="T75" s="57" t="e">
        <f aca="false">bdrate(D75:D78,F75:F78,L75:L78,N75:N78)</f>
        <v>#VALUE!</v>
      </c>
      <c r="U75" s="57" t="e">
        <f aca="false">bdrate(D75:D78,G75:G78,L75:L78,O75:O78)</f>
        <v>#VALUE!</v>
      </c>
      <c r="V75" s="58"/>
      <c r="W75" s="55" t="n">
        <f aca="false">(6*E75+F75+G75)/8</f>
        <v>44.7955625</v>
      </c>
      <c r="X75" s="55" t="n">
        <f aca="false">(6*M75+N75+O75)/8</f>
        <v>44.7996875</v>
      </c>
      <c r="Y75" s="57" t="e">
        <f aca="false">bdrate(D75:D78,W75:W78,L75:L78,X75:X78)</f>
        <v>#VALUE!</v>
      </c>
      <c r="Z75" s="46"/>
      <c r="AA75" s="46"/>
      <c r="AB75" s="46"/>
      <c r="AC75" s="46"/>
      <c r="AD75" s="46"/>
      <c r="AE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 t="n">
        <v>885.9488</v>
      </c>
      <c r="E76" s="54" t="n">
        <v>41.2395</v>
      </c>
      <c r="F76" s="54" t="n">
        <v>47.1722</v>
      </c>
      <c r="G76" s="54" t="n">
        <v>46.4238</v>
      </c>
      <c r="H76" s="54" t="n">
        <v>21062.92</v>
      </c>
      <c r="I76" s="54" t="n">
        <v>36.602</v>
      </c>
      <c r="J76" s="54" t="n">
        <f aca="false">H76/3600</f>
        <v>5.85081111111111</v>
      </c>
      <c r="K76" s="56"/>
      <c r="L76" s="54" t="n">
        <v>885.3144</v>
      </c>
      <c r="M76" s="54" t="n">
        <v>41.2384</v>
      </c>
      <c r="N76" s="54" t="n">
        <v>47.224</v>
      </c>
      <c r="O76" s="54" t="n">
        <v>46.4351</v>
      </c>
      <c r="P76" s="54" t="n">
        <v>21052.39</v>
      </c>
      <c r="Q76" s="54" t="n">
        <v>36.633</v>
      </c>
      <c r="R76" s="54" t="n">
        <f aca="false">P76/3600</f>
        <v>5.84788611111111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42.629125</v>
      </c>
      <c r="X76" s="54" t="n">
        <f aca="false">(6*M76+N76+O76)/8</f>
        <v>42.6361875</v>
      </c>
      <c r="Y76" s="61" t="e">
        <f aca="false">bdrateOld(D75:D78,W75:W78,L75:L78,X75:X78)</f>
        <v>#VALUE!</v>
      </c>
      <c r="Z76" s="46"/>
      <c r="AA76" s="46"/>
      <c r="AB76" s="46"/>
      <c r="AC76" s="46"/>
      <c r="AD76" s="46"/>
      <c r="AE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</row>
    <row r="77" customFormat="false" ht="11.25" hidden="false" customHeight="false" outlineLevel="0" collapsed="false">
      <c r="A77" s="69"/>
      <c r="B77" s="69"/>
      <c r="C77" s="71" t="n">
        <v>32</v>
      </c>
      <c r="D77" s="54" t="n">
        <v>417.6128</v>
      </c>
      <c r="E77" s="54" t="n">
        <v>38.662</v>
      </c>
      <c r="F77" s="54" t="n">
        <v>45.9619</v>
      </c>
      <c r="G77" s="54" t="n">
        <v>44.419</v>
      </c>
      <c r="H77" s="54" t="n">
        <v>20051.58</v>
      </c>
      <c r="I77" s="54" t="n">
        <v>32.273</v>
      </c>
      <c r="J77" s="54" t="n">
        <f aca="false">H77/3600</f>
        <v>5.56988333333333</v>
      </c>
      <c r="K77" s="56"/>
      <c r="L77" s="54" t="n">
        <v>418.016</v>
      </c>
      <c r="M77" s="54" t="n">
        <v>38.6591</v>
      </c>
      <c r="N77" s="54" t="n">
        <v>45.9882</v>
      </c>
      <c r="O77" s="54" t="n">
        <v>44.412</v>
      </c>
      <c r="P77" s="54" t="n">
        <v>20029.98</v>
      </c>
      <c r="Q77" s="54" t="n">
        <v>32.601</v>
      </c>
      <c r="R77" s="54" t="n">
        <f aca="false">P77/3600</f>
        <v>5.56388333333333</v>
      </c>
      <c r="S77" s="72"/>
      <c r="T77" s="72"/>
      <c r="U77" s="72"/>
      <c r="V77" s="58"/>
      <c r="W77" s="54" t="n">
        <f aca="false">(6*E77+F77+G77)/8</f>
        <v>40.2941125</v>
      </c>
      <c r="X77" s="54" t="n">
        <f aca="false">(6*M77+N77+O77)/8</f>
        <v>40.29435</v>
      </c>
      <c r="Y77" s="72"/>
      <c r="Z77" s="46"/>
      <c r="AA77" s="46"/>
      <c r="AB77" s="46"/>
      <c r="AC77" s="46"/>
      <c r="AD77" s="46"/>
      <c r="AE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</row>
    <row r="78" customFormat="false" ht="12" hidden="false" customHeight="false" outlineLevel="0" collapsed="false">
      <c r="A78" s="69"/>
      <c r="B78" s="73"/>
      <c r="C78" s="74" t="n">
        <v>37</v>
      </c>
      <c r="D78" s="65" t="n">
        <v>222.812</v>
      </c>
      <c r="E78" s="65" t="n">
        <v>35.7032</v>
      </c>
      <c r="F78" s="65" t="n">
        <v>45.1235</v>
      </c>
      <c r="G78" s="65" t="n">
        <v>43.0118</v>
      </c>
      <c r="H78" s="65" t="n">
        <v>19367.87</v>
      </c>
      <c r="I78" s="65" t="n">
        <v>28.647</v>
      </c>
      <c r="J78" s="54" t="n">
        <f aca="false">H78/3600</f>
        <v>5.37996388888889</v>
      </c>
      <c r="K78" s="56"/>
      <c r="L78" s="65" t="n">
        <v>222.632</v>
      </c>
      <c r="M78" s="65" t="n">
        <v>35.6999</v>
      </c>
      <c r="N78" s="65" t="n">
        <v>45.162</v>
      </c>
      <c r="O78" s="65" t="n">
        <v>43.0249</v>
      </c>
      <c r="P78" s="65" t="n">
        <v>19369.98</v>
      </c>
      <c r="Q78" s="65" t="n">
        <v>28.913</v>
      </c>
      <c r="R78" s="54" t="n">
        <f aca="false">P78/3600</f>
        <v>5.38055</v>
      </c>
      <c r="S78" s="75"/>
      <c r="T78" s="75"/>
      <c r="U78" s="75"/>
      <c r="V78" s="58"/>
      <c r="W78" s="65" t="n">
        <f aca="false">(6*E78+F78+G78)/8</f>
        <v>37.7943125</v>
      </c>
      <c r="X78" s="65" t="n">
        <f aca="false">(6*M78+N78+O78)/8</f>
        <v>37.7982875</v>
      </c>
      <c r="Y78" s="75"/>
      <c r="Z78" s="46"/>
      <c r="AA78" s="46"/>
      <c r="AB78" s="46"/>
      <c r="AC78" s="46"/>
      <c r="AD78" s="46"/>
      <c r="AE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5" t="n">
        <v>2328.0264</v>
      </c>
      <c r="E79" s="55" t="n">
        <v>43.4442</v>
      </c>
      <c r="F79" s="55" t="n">
        <v>48.4613</v>
      </c>
      <c r="G79" s="55" t="n">
        <v>48.6966</v>
      </c>
      <c r="H79" s="55" t="n">
        <v>23112.14</v>
      </c>
      <c r="I79" s="55" t="n">
        <v>42.354</v>
      </c>
      <c r="J79" s="55" t="n">
        <f aca="false">H79/3600</f>
        <v>6.42003888888889</v>
      </c>
      <c r="K79" s="56"/>
      <c r="L79" s="55" t="n">
        <v>2326.0928</v>
      </c>
      <c r="M79" s="55" t="n">
        <v>43.4447</v>
      </c>
      <c r="N79" s="55" t="n">
        <v>48.5174</v>
      </c>
      <c r="O79" s="55" t="n">
        <v>48.743</v>
      </c>
      <c r="P79" s="55" t="n">
        <v>23111.65</v>
      </c>
      <c r="Q79" s="55" t="n">
        <v>42.103</v>
      </c>
      <c r="R79" s="55" t="n">
        <f aca="false">P79/3600</f>
        <v>6.41990277777778</v>
      </c>
      <c r="S79" s="57" t="e">
        <f aca="false">bdrate(D79:D82,E79:E82,L79:L82,M79:M82)</f>
        <v>#VALUE!</v>
      </c>
      <c r="T79" s="57" t="e">
        <f aca="false">bdrate(D79:D82,F79:F82,L79:L82,N79:N82)</f>
        <v>#VALUE!</v>
      </c>
      <c r="U79" s="57" t="e">
        <f aca="false">bdrate(D79:D82,G79:G82,L79:L82,O79:O82)</f>
        <v>#VALUE!</v>
      </c>
      <c r="V79" s="58"/>
      <c r="W79" s="55" t="n">
        <f aca="false">(6*E79+F79+G79)/8</f>
        <v>44.7278875</v>
      </c>
      <c r="X79" s="55" t="n">
        <f aca="false">(6*M79+N79+O79)/8</f>
        <v>44.741075</v>
      </c>
      <c r="Y79" s="57" t="e">
        <f aca="false">bdrate(D79:D82,W79:W82,L79:L82,X79:X82)</f>
        <v>#VALUE!</v>
      </c>
      <c r="Z79" s="46"/>
      <c r="AA79" s="46"/>
      <c r="AB79" s="46"/>
      <c r="AC79" s="46"/>
      <c r="AD79" s="46"/>
      <c r="AE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 t="n">
        <v>735.1312</v>
      </c>
      <c r="E80" s="54" t="n">
        <v>41.0381</v>
      </c>
      <c r="F80" s="54" t="n">
        <v>46.552</v>
      </c>
      <c r="G80" s="54" t="n">
        <v>46.7417</v>
      </c>
      <c r="H80" s="54" t="n">
        <v>20975.68</v>
      </c>
      <c r="I80" s="54" t="n">
        <v>36.165</v>
      </c>
      <c r="J80" s="54" t="n">
        <f aca="false">H80/3600</f>
        <v>5.82657777777778</v>
      </c>
      <c r="K80" s="56"/>
      <c r="L80" s="54" t="n">
        <v>734.4464</v>
      </c>
      <c r="M80" s="54" t="n">
        <v>41.0379</v>
      </c>
      <c r="N80" s="54" t="n">
        <v>46.6083</v>
      </c>
      <c r="O80" s="54" t="n">
        <v>46.7593</v>
      </c>
      <c r="P80" s="54" t="n">
        <v>20970.5</v>
      </c>
      <c r="Q80" s="54" t="n">
        <v>36.118</v>
      </c>
      <c r="R80" s="54" t="n">
        <f aca="false">P80/3600</f>
        <v>5.82513888888889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42.4402875</v>
      </c>
      <c r="X80" s="54" t="n">
        <f aca="false">(6*M80+N80+O80)/8</f>
        <v>42.449375</v>
      </c>
      <c r="Y80" s="61" t="e">
        <f aca="false">bdrateOld(D79:D82,W79:W82,L79:L82,X79:X82)</f>
        <v>#VALUE!</v>
      </c>
      <c r="Z80" s="46"/>
      <c r="AA80" s="46"/>
      <c r="AB80" s="46"/>
      <c r="AC80" s="46"/>
      <c r="AD80" s="46"/>
      <c r="AE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</row>
    <row r="81" customFormat="false" ht="11.25" hidden="false" customHeight="false" outlineLevel="0" collapsed="false">
      <c r="A81" s="69"/>
      <c r="B81" s="69"/>
      <c r="C81" s="71" t="n">
        <v>32</v>
      </c>
      <c r="D81" s="54" t="n">
        <v>323.7984</v>
      </c>
      <c r="E81" s="54" t="n">
        <v>38.4645</v>
      </c>
      <c r="F81" s="54" t="n">
        <v>44.8964</v>
      </c>
      <c r="G81" s="54" t="n">
        <v>44.9531</v>
      </c>
      <c r="H81" s="54" t="n">
        <v>19888.24</v>
      </c>
      <c r="I81" s="54" t="n">
        <v>31.351</v>
      </c>
      <c r="J81" s="54" t="n">
        <f aca="false">H81/3600</f>
        <v>5.52451111111111</v>
      </c>
      <c r="K81" s="56"/>
      <c r="L81" s="54" t="n">
        <v>323.0376</v>
      </c>
      <c r="M81" s="54" t="n">
        <v>38.4541</v>
      </c>
      <c r="N81" s="54" t="n">
        <v>44.9227</v>
      </c>
      <c r="O81" s="54" t="n">
        <v>44.9852</v>
      </c>
      <c r="P81" s="54" t="n">
        <v>19892.12</v>
      </c>
      <c r="Q81" s="54" t="n">
        <v>31.554</v>
      </c>
      <c r="R81" s="54" t="n">
        <f aca="false">P81/3600</f>
        <v>5.52558888888889</v>
      </c>
      <c r="S81" s="76"/>
      <c r="T81" s="76"/>
      <c r="U81" s="76"/>
      <c r="V81" s="58"/>
      <c r="W81" s="54" t="n">
        <f aca="false">(6*E81+F81+G81)/8</f>
        <v>40.0795625</v>
      </c>
      <c r="X81" s="54" t="n">
        <f aca="false">(6*M81+N81+O81)/8</f>
        <v>40.0790625</v>
      </c>
      <c r="Y81" s="76"/>
      <c r="Z81" s="46"/>
      <c r="AA81" s="46"/>
      <c r="AB81" s="46"/>
      <c r="AC81" s="46"/>
      <c r="AD81" s="46"/>
      <c r="AE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</row>
    <row r="82" customFormat="false" ht="12" hidden="false" customHeight="false" outlineLevel="0" collapsed="false">
      <c r="A82" s="73"/>
      <c r="B82" s="73"/>
      <c r="C82" s="74" t="n">
        <v>37</v>
      </c>
      <c r="D82" s="65" t="n">
        <v>167.912</v>
      </c>
      <c r="E82" s="65" t="n">
        <v>35.7688</v>
      </c>
      <c r="F82" s="65" t="n">
        <v>43.5372</v>
      </c>
      <c r="G82" s="65" t="n">
        <v>43.5399</v>
      </c>
      <c r="H82" s="65" t="n">
        <v>19209.12</v>
      </c>
      <c r="I82" s="65" t="n">
        <v>26.725</v>
      </c>
      <c r="J82" s="65" t="n">
        <f aca="false">H82/3600</f>
        <v>5.33586666666667</v>
      </c>
      <c r="K82" s="56"/>
      <c r="L82" s="65" t="n">
        <v>167.8424</v>
      </c>
      <c r="M82" s="65" t="n">
        <v>35.7691</v>
      </c>
      <c r="N82" s="65" t="n">
        <v>43.6266</v>
      </c>
      <c r="O82" s="65" t="n">
        <v>43.609</v>
      </c>
      <c r="P82" s="65" t="n">
        <v>19183.61</v>
      </c>
      <c r="Q82" s="65" t="n">
        <v>27.209</v>
      </c>
      <c r="R82" s="65" t="n">
        <f aca="false">P82/3600</f>
        <v>5.32878055555556</v>
      </c>
      <c r="S82" s="77"/>
      <c r="T82" s="77"/>
      <c r="U82" s="77"/>
      <c r="V82" s="58"/>
      <c r="W82" s="65" t="n">
        <f aca="false">(6*E82+F82+G82)/8</f>
        <v>37.7112375</v>
      </c>
      <c r="X82" s="65" t="n">
        <f aca="false">(6*M82+N82+O82)/8</f>
        <v>37.731275</v>
      </c>
      <c r="Y82" s="77"/>
      <c r="Z82" s="46"/>
      <c r="AA82" s="46"/>
      <c r="AB82" s="46"/>
      <c r="AC82" s="46"/>
      <c r="AD82" s="46"/>
      <c r="AE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Z83" s="46"/>
      <c r="AA83" s="46"/>
      <c r="AB83" s="46"/>
      <c r="AC83" s="46"/>
      <c r="AD83" s="46"/>
      <c r="AE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Z84" s="46"/>
      <c r="AA84" s="46"/>
      <c r="AB84" s="46"/>
      <c r="AC84" s="46"/>
      <c r="AD84" s="46"/>
      <c r="AE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Z85" s="46"/>
      <c r="AA85" s="46"/>
      <c r="AB85" s="46"/>
      <c r="AC85" s="46"/>
      <c r="AD85" s="46"/>
      <c r="AE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Z86" s="46"/>
      <c r="AA86" s="46"/>
      <c r="AB86" s="46"/>
      <c r="AC86" s="46"/>
      <c r="AD86" s="46"/>
      <c r="AE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Z87" s="46"/>
      <c r="AA87" s="46"/>
      <c r="AB87" s="46"/>
      <c r="AC87" s="46"/>
      <c r="AD87" s="46"/>
      <c r="AE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Z88" s="46"/>
      <c r="AA88" s="46"/>
      <c r="AB88" s="46"/>
      <c r="AC88" s="46"/>
      <c r="AD88" s="46"/>
      <c r="AE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Z89" s="46"/>
      <c r="AA89" s="46"/>
      <c r="AB89" s="46"/>
      <c r="AC89" s="46"/>
      <c r="AD89" s="46"/>
      <c r="AE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Z90" s="46"/>
      <c r="AA90" s="46"/>
      <c r="AB90" s="46"/>
      <c r="AC90" s="46"/>
      <c r="AD90" s="46"/>
      <c r="AE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Z91" s="46"/>
      <c r="AA91" s="46"/>
      <c r="AB91" s="46"/>
      <c r="AC91" s="46"/>
      <c r="AD91" s="46"/>
      <c r="AE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Z92" s="46"/>
      <c r="AA92" s="46"/>
      <c r="AB92" s="46"/>
      <c r="AC92" s="46"/>
      <c r="AD92" s="46"/>
      <c r="AE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Z93" s="46"/>
      <c r="AA93" s="46"/>
      <c r="AB93" s="46"/>
      <c r="AC93" s="46"/>
      <c r="AD93" s="46"/>
      <c r="AE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Z94" s="46"/>
      <c r="AA94" s="46"/>
      <c r="AB94" s="46"/>
      <c r="AC94" s="46"/>
      <c r="AD94" s="46"/>
      <c r="AE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Z95" s="46"/>
      <c r="AA95" s="46"/>
      <c r="AB95" s="46"/>
      <c r="AC95" s="46"/>
      <c r="AD95" s="46"/>
      <c r="AE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Z96" s="46"/>
      <c r="AA96" s="46"/>
      <c r="AB96" s="46"/>
      <c r="AC96" s="46"/>
      <c r="AD96" s="46"/>
      <c r="AE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Z97" s="46"/>
      <c r="AA97" s="46"/>
      <c r="AB97" s="46"/>
      <c r="AC97" s="46"/>
      <c r="AD97" s="46"/>
      <c r="AE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Z98" s="46"/>
      <c r="AA98" s="46"/>
      <c r="AB98" s="46"/>
      <c r="AC98" s="46"/>
      <c r="AD98" s="46"/>
      <c r="AE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</row>
    <row r="99" customFormat="false" ht="11.25" hidden="false" customHeight="false" outlineLevel="0" collapsed="false">
      <c r="A99" s="110" t="s">
        <v>96</v>
      </c>
      <c r="B99" s="99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1"/>
      <c r="T99" s="111"/>
      <c r="U99" s="111"/>
      <c r="V99" s="110"/>
      <c r="W99" s="110"/>
      <c r="X99" s="110"/>
      <c r="Y99" s="111"/>
      <c r="Z99" s="46"/>
      <c r="AA99" s="46"/>
      <c r="AB99" s="46"/>
      <c r="AC99" s="46"/>
      <c r="AD99" s="46"/>
      <c r="AE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Z100" s="46"/>
      <c r="AA100" s="46"/>
      <c r="AB100" s="46"/>
      <c r="AC100" s="46"/>
      <c r="AD100" s="46"/>
      <c r="AE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Z101" s="46"/>
      <c r="AA101" s="46"/>
      <c r="AB101" s="46"/>
      <c r="AC101" s="46"/>
      <c r="AD101" s="46"/>
      <c r="AE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Z102" s="46"/>
      <c r="AA102" s="46"/>
      <c r="AB102" s="46"/>
      <c r="AC102" s="46"/>
      <c r="AD102" s="46"/>
      <c r="AE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Z103" s="46"/>
      <c r="AA103" s="46"/>
      <c r="AB103" s="46"/>
      <c r="AC103" s="46"/>
      <c r="AD103" s="46"/>
      <c r="AE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Z104" s="46"/>
      <c r="AA104" s="46"/>
      <c r="AB104" s="46"/>
      <c r="AC104" s="46"/>
      <c r="AD104" s="46"/>
      <c r="AE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19,S23,S27,S31,S35,S39,S43,S47,S51,S55,S59,S63,S67,S71,S75,S79)</f>
        <v>#VALUE!</v>
      </c>
      <c r="T105" s="79" t="e">
        <f aca="false">AVERAGE(T19,T23,T27,T31,T35,T39,T43,T47,T51,T55,T59,T63,T67,T71,T75,T79)</f>
        <v>#VALUE!</v>
      </c>
      <c r="U105" s="79" t="e">
        <f aca="false">AVERAGE(U19,U23,U27,U31,U35,U39,U43,U47,U51,U55,U59,U63,U67,U71,U75,U79)</f>
        <v>#VALUE!</v>
      </c>
      <c r="V105" s="47"/>
      <c r="W105" s="81"/>
      <c r="X105" s="81"/>
      <c r="Y105" s="79" t="e">
        <f aca="false">AVERAGE(Y19,Y23,Y27,Y31,Y35,Y39,Y43,Y47,Y51,Y55,Y59,Y63,Y67,Y71,Y75,Y79)</f>
        <v>#VALUE!</v>
      </c>
      <c r="Z105" s="46"/>
      <c r="AA105" s="46"/>
      <c r="AB105" s="46"/>
      <c r="AC105" s="46"/>
      <c r="AD105" s="46"/>
      <c r="AE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20,S24,S28,S32,S36,S40,S44,S48,S52,S56,S60,S64,S68,S72,S76,S80)</f>
        <v>#VALUE!</v>
      </c>
      <c r="T106" s="82" t="e">
        <f aca="false">AVERAGE(T20,T24,T28,T32,T36,T40,T44,T48,T52,T56,T60,T64,T68,T72,T76,T80)</f>
        <v>#VALUE!</v>
      </c>
      <c r="U106" s="82" t="e">
        <f aca="false">AVERAGE(U20,U24,U28,U32,U36,U40,U44,U48,U52,U56,U60,U64,U68,U72,U76,U80)</f>
        <v>#VALUE!</v>
      </c>
      <c r="V106" s="47"/>
      <c r="W106" s="81"/>
      <c r="X106" s="81"/>
      <c r="Y106" s="82" t="e">
        <f aca="false">AVERAGE(Y20,Y24,Y28,Y32,Y36,Y40,Y44,Y48,Y52,Y56,Y60,Y64,Y68,Y72,Y76,Y80)</f>
        <v>#VALUE!</v>
      </c>
      <c r="Z106" s="46"/>
      <c r="AA106" s="46"/>
      <c r="AB106" s="46"/>
      <c r="AC106" s="46"/>
      <c r="AD106" s="46"/>
      <c r="AE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</row>
    <row r="107" customFormat="false" ht="11.25" hidden="false" customHeight="false" outlineLevel="0" collapsed="false">
      <c r="A107" s="47"/>
      <c r="V107" s="47"/>
      <c r="W107" s="83"/>
      <c r="X107" s="83"/>
      <c r="AF107" s="47"/>
      <c r="AG107" s="83"/>
      <c r="AH107" s="83"/>
      <c r="AI107" s="83"/>
      <c r="AJ107" s="83"/>
      <c r="AQ107" s="47"/>
      <c r="AR107" s="83"/>
      <c r="AS107" s="83"/>
      <c r="AT107" s="83"/>
      <c r="AU107" s="83"/>
    </row>
    <row r="108" customFormat="false" ht="11.25" hidden="false" customHeight="false" outlineLevel="0" collapsed="false">
      <c r="A108" s="47" t="s">
        <v>104</v>
      </c>
      <c r="I108" s="47" t="n">
        <f aca="false">GEOMEAN(I19:I82)</f>
        <v>23.9220887890679</v>
      </c>
      <c r="J108" s="47" t="n">
        <f aca="false">GEOMEAN(J19:J82)</f>
        <v>3.54382102365101</v>
      </c>
      <c r="Q108" s="47" t="n">
        <f aca="false">GEOMEAN(Q19:Q82)</f>
        <v>23.9488422211499</v>
      </c>
      <c r="R108" s="47" t="n">
        <f aca="false">GEOMEAN(R19:R82)</f>
        <v>3.54335539751177</v>
      </c>
      <c r="V108" s="47"/>
      <c r="AF108" s="47"/>
      <c r="AQ108" s="47"/>
    </row>
    <row r="109" customFormat="false" ht="11.25" hidden="false" customHeight="false" outlineLevel="0" collapsed="false">
      <c r="A109" s="47" t="s">
        <v>105</v>
      </c>
      <c r="I109" s="84" t="n">
        <f aca="false">SUM(I19:I82)/3600</f>
        <v>0.715973611111111</v>
      </c>
      <c r="J109" s="84" t="n">
        <f aca="false">SUM(J19:J82)</f>
        <v>373.406072222222</v>
      </c>
      <c r="Q109" s="84" t="n">
        <f aca="false">SUM(Q19:Q82)/3600</f>
        <v>0.715378611111111</v>
      </c>
      <c r="R109" s="84" t="n">
        <f aca="false">SUM(R19:R82)</f>
        <v>373.2528</v>
      </c>
      <c r="AA109" s="84"/>
      <c r="AB109" s="84"/>
      <c r="AL109" s="84"/>
      <c r="AM109" s="84"/>
      <c r="AW109" s="84"/>
      <c r="AX109" s="84"/>
    </row>
    <row r="110" customFormat="false" ht="11.25" hidden="false" customHeight="false" outlineLevel="0" collapsed="false">
      <c r="AJ110" s="85"/>
      <c r="AU110" s="85"/>
    </row>
  </sheetData>
  <mergeCells count="4">
    <mergeCell ref="D1:J1"/>
    <mergeCell ref="L1:R1"/>
    <mergeCell ref="S1:U1"/>
    <mergeCell ref="W1:Y1"/>
  </mergeCells>
  <conditionalFormatting sqref="S19:U19 S23:U23 S27:U27 S31:U31 S35:U35 S39:U39 S43:U43 S47:U47 S51:U51 S55:U55 S59:U59 S63:U63 S67:U67 S71:U71 S75:U75 S79:U79 S83:U83 S87:U87 S91:U91 S95:U95 S100:U106">
    <cfRule type="cellIs" priority="2" operator="lessThanOrEqual" aboveAverage="0" equalAverage="0" bottom="0" percent="0" rank="0" text="" dxfId="10">
      <formula>-0.02</formula>
    </cfRule>
  </conditionalFormatting>
  <conditionalFormatting sqref="Y3 Y99:Y106 Y83 Y87 Y91 Y95 Y7 Y11 Y15 Y19 Y23 Y27 Y31 Y35 Y39 Y43 Y47 Y51 Y55 Y59 Y63 Y67 Y71 Y75 Y79">
    <cfRule type="cellIs" priority="3" operator="lessThanOrEqual" aboveAverage="0" equalAverage="0" bottom="0" percent="0" rank="0" text="" dxfId="1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8" min="26" style="47" width="7.7"/>
    <col collapsed="false" customWidth="false" hidden="false" outlineLevel="0" max="31" min="29" style="47" width="9.14"/>
    <col collapsed="false" customWidth="true" hidden="false" outlineLevel="0" max="32" min="32" style="46" width="9.28"/>
    <col collapsed="false" customWidth="false" hidden="false" outlineLevel="0" max="33" min="33" style="47" width="9.14"/>
    <col collapsed="false" customWidth="true" hidden="false" outlineLevel="0" max="36" min="34" style="47" width="6.41"/>
    <col collapsed="false" customWidth="true" hidden="false" outlineLevel="0" max="39" min="37" style="47" width="7.7"/>
    <col collapsed="false" customWidth="false" hidden="false" outlineLevel="0" max="42" min="40" style="47" width="9.14"/>
    <col collapsed="false" customWidth="true" hidden="false" outlineLevel="0" max="43" min="43" style="46" width="9.28"/>
    <col collapsed="false" customWidth="false" hidden="false" outlineLevel="0" max="44" min="44" style="47" width="9.14"/>
    <col collapsed="false" customWidth="true" hidden="false" outlineLevel="0" max="47" min="45" style="47" width="6.41"/>
    <col collapsed="false" customWidth="true" hidden="false" outlineLevel="0" max="50" min="48" style="47" width="7.7"/>
    <col collapsed="false" customWidth="false" hidden="false" outlineLevel="0" max="53" min="51" style="47" width="9.14"/>
    <col collapsed="false" customWidth="false" hidden="false" outlineLevel="0" max="257" min="54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6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AF1" s="47"/>
      <c r="AQ1" s="47"/>
      <c r="BB1" s="47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AF2" s="47"/>
      <c r="AQ2" s="47"/>
      <c r="BB2" s="47"/>
    </row>
    <row r="3" customFormat="false" ht="11.25" hidden="false" customHeight="false" outlineLevel="0" collapsed="false">
      <c r="A3" s="92" t="s">
        <v>8</v>
      </c>
      <c r="B3" s="92" t="s">
        <v>43</v>
      </c>
      <c r="C3" s="94" t="n">
        <v>22</v>
      </c>
      <c r="D3" s="95"/>
      <c r="E3" s="95"/>
      <c r="F3" s="95"/>
      <c r="G3" s="95"/>
      <c r="H3" s="95"/>
      <c r="I3" s="95"/>
      <c r="J3" s="95"/>
      <c r="K3" s="96"/>
      <c r="L3" s="95"/>
      <c r="M3" s="95"/>
      <c r="N3" s="95"/>
      <c r="O3" s="95"/>
      <c r="P3" s="95"/>
      <c r="Q3" s="95"/>
      <c r="R3" s="95"/>
      <c r="S3" s="97"/>
      <c r="T3" s="97"/>
      <c r="U3" s="97"/>
      <c r="V3" s="98"/>
      <c r="W3" s="95"/>
      <c r="X3" s="95"/>
      <c r="Y3" s="97"/>
      <c r="AF3" s="47"/>
      <c r="AQ3" s="47"/>
      <c r="BB3" s="47"/>
    </row>
    <row r="4" customFormat="false" ht="11.25" hidden="false" customHeight="false" outlineLevel="0" collapsed="false">
      <c r="A4" s="93" t="s">
        <v>44</v>
      </c>
      <c r="B4" s="99" t="s">
        <v>45</v>
      </c>
      <c r="C4" s="100" t="n">
        <v>27</v>
      </c>
      <c r="D4" s="101"/>
      <c r="E4" s="101"/>
      <c r="F4" s="101"/>
      <c r="G4" s="101"/>
      <c r="H4" s="101"/>
      <c r="I4" s="101"/>
      <c r="J4" s="101"/>
      <c r="K4" s="96"/>
      <c r="L4" s="101"/>
      <c r="M4" s="101"/>
      <c r="N4" s="101"/>
      <c r="O4" s="101"/>
      <c r="P4" s="101"/>
      <c r="Q4" s="101"/>
      <c r="R4" s="101"/>
      <c r="S4" s="102"/>
      <c r="T4" s="102"/>
      <c r="U4" s="102"/>
      <c r="V4" s="98"/>
      <c r="W4" s="101"/>
      <c r="X4" s="101"/>
      <c r="Y4" s="103"/>
      <c r="AF4" s="47"/>
      <c r="AQ4" s="47"/>
      <c r="BB4" s="47"/>
    </row>
    <row r="5" customFormat="false" ht="11.25" hidden="false" customHeight="false" outlineLevel="0" collapsed="false">
      <c r="A5" s="93"/>
      <c r="B5" s="93"/>
      <c r="C5" s="100" t="n">
        <v>32</v>
      </c>
      <c r="D5" s="101"/>
      <c r="E5" s="101"/>
      <c r="F5" s="101"/>
      <c r="G5" s="101"/>
      <c r="H5" s="101"/>
      <c r="I5" s="101"/>
      <c r="J5" s="101"/>
      <c r="K5" s="96"/>
      <c r="L5" s="101"/>
      <c r="M5" s="101"/>
      <c r="N5" s="101"/>
      <c r="O5" s="101"/>
      <c r="P5" s="101"/>
      <c r="Q5" s="101"/>
      <c r="R5" s="101"/>
      <c r="S5" s="102"/>
      <c r="T5" s="102"/>
      <c r="U5" s="102"/>
      <c r="V5" s="98"/>
      <c r="W5" s="101"/>
      <c r="X5" s="101"/>
      <c r="Y5" s="102"/>
      <c r="AF5" s="47"/>
      <c r="AQ5" s="47"/>
      <c r="BB5" s="47"/>
    </row>
    <row r="6" customFormat="false" ht="12" hidden="false" customHeight="false" outlineLevel="0" collapsed="false">
      <c r="A6" s="93"/>
      <c r="B6" s="104"/>
      <c r="C6" s="105" t="n">
        <v>37</v>
      </c>
      <c r="D6" s="106"/>
      <c r="E6" s="106"/>
      <c r="F6" s="106"/>
      <c r="G6" s="106"/>
      <c r="H6" s="106"/>
      <c r="I6" s="106"/>
      <c r="J6" s="101"/>
      <c r="K6" s="96"/>
      <c r="L6" s="106"/>
      <c r="M6" s="106"/>
      <c r="N6" s="106"/>
      <c r="O6" s="106"/>
      <c r="P6" s="106"/>
      <c r="Q6" s="106"/>
      <c r="R6" s="101"/>
      <c r="S6" s="107"/>
      <c r="T6" s="107"/>
      <c r="U6" s="107"/>
      <c r="V6" s="98"/>
      <c r="W6" s="106"/>
      <c r="X6" s="106"/>
      <c r="Y6" s="107"/>
      <c r="AF6" s="47"/>
      <c r="AQ6" s="47"/>
      <c r="BB6" s="47"/>
    </row>
    <row r="7" customFormat="false" ht="11.25" hidden="false" customHeight="false" outlineLevel="0" collapsed="false">
      <c r="A7" s="93"/>
      <c r="B7" s="93" t="s">
        <v>46</v>
      </c>
      <c r="C7" s="94" t="n">
        <v>22</v>
      </c>
      <c r="D7" s="95"/>
      <c r="E7" s="95"/>
      <c r="F7" s="95"/>
      <c r="G7" s="95"/>
      <c r="H7" s="95"/>
      <c r="I7" s="95"/>
      <c r="J7" s="95"/>
      <c r="K7" s="96"/>
      <c r="L7" s="95"/>
      <c r="M7" s="95"/>
      <c r="N7" s="95"/>
      <c r="O7" s="95"/>
      <c r="P7" s="95"/>
      <c r="Q7" s="95"/>
      <c r="R7" s="95"/>
      <c r="S7" s="97"/>
      <c r="T7" s="97"/>
      <c r="U7" s="97"/>
      <c r="V7" s="98"/>
      <c r="W7" s="95"/>
      <c r="X7" s="95"/>
      <c r="Y7" s="97"/>
      <c r="AF7" s="47"/>
      <c r="AQ7" s="47"/>
      <c r="BB7" s="47"/>
    </row>
    <row r="8" customFormat="false" ht="11.25" hidden="false" customHeight="false" outlineLevel="0" collapsed="false">
      <c r="A8" s="93"/>
      <c r="B8" s="99" t="s">
        <v>47</v>
      </c>
      <c r="C8" s="100" t="n">
        <v>27</v>
      </c>
      <c r="D8" s="101"/>
      <c r="E8" s="101"/>
      <c r="F8" s="101"/>
      <c r="G8" s="101"/>
      <c r="H8" s="101"/>
      <c r="I8" s="101"/>
      <c r="J8" s="101"/>
      <c r="K8" s="96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98"/>
      <c r="W8" s="101"/>
      <c r="X8" s="101"/>
      <c r="Y8" s="103"/>
      <c r="AF8" s="47"/>
      <c r="AQ8" s="47"/>
      <c r="BB8" s="47"/>
    </row>
    <row r="9" customFormat="false" ht="11.25" hidden="false" customHeight="false" outlineLevel="0" collapsed="false">
      <c r="A9" s="93"/>
      <c r="B9" s="93"/>
      <c r="C9" s="100" t="n">
        <v>32</v>
      </c>
      <c r="D9" s="101"/>
      <c r="E9" s="101"/>
      <c r="F9" s="101"/>
      <c r="G9" s="101"/>
      <c r="H9" s="101"/>
      <c r="I9" s="101"/>
      <c r="J9" s="101"/>
      <c r="K9" s="96"/>
      <c r="L9" s="101"/>
      <c r="M9" s="101"/>
      <c r="N9" s="101"/>
      <c r="O9" s="101"/>
      <c r="P9" s="101"/>
      <c r="Q9" s="101"/>
      <c r="R9" s="101"/>
      <c r="S9" s="102"/>
      <c r="T9" s="102"/>
      <c r="U9" s="102"/>
      <c r="V9" s="98"/>
      <c r="W9" s="101"/>
      <c r="X9" s="101"/>
      <c r="Y9" s="102"/>
      <c r="AF9" s="47"/>
      <c r="AQ9" s="47"/>
      <c r="BB9" s="47"/>
    </row>
    <row r="10" customFormat="false" ht="12" hidden="false" customHeight="false" outlineLevel="0" collapsed="false">
      <c r="A10" s="93"/>
      <c r="B10" s="104"/>
      <c r="C10" s="105" t="n">
        <v>37</v>
      </c>
      <c r="D10" s="106"/>
      <c r="E10" s="106"/>
      <c r="F10" s="106"/>
      <c r="G10" s="106"/>
      <c r="H10" s="106"/>
      <c r="I10" s="106"/>
      <c r="J10" s="101"/>
      <c r="K10" s="96"/>
      <c r="L10" s="106"/>
      <c r="M10" s="106"/>
      <c r="N10" s="106"/>
      <c r="O10" s="106"/>
      <c r="P10" s="106"/>
      <c r="Q10" s="106"/>
      <c r="R10" s="101"/>
      <c r="S10" s="107"/>
      <c r="T10" s="107"/>
      <c r="U10" s="107"/>
      <c r="V10" s="98"/>
      <c r="W10" s="106"/>
      <c r="X10" s="106"/>
      <c r="Y10" s="107"/>
      <c r="AF10" s="47"/>
      <c r="AQ10" s="47"/>
      <c r="BB10" s="47"/>
    </row>
    <row r="11" customFormat="false" ht="11.25" hidden="false" customHeight="false" outlineLevel="0" collapsed="false">
      <c r="A11" s="93"/>
      <c r="B11" s="93" t="s">
        <v>48</v>
      </c>
      <c r="C11" s="94" t="n">
        <v>22</v>
      </c>
      <c r="D11" s="95"/>
      <c r="E11" s="95"/>
      <c r="F11" s="95"/>
      <c r="G11" s="95"/>
      <c r="H11" s="95"/>
      <c r="I11" s="95"/>
      <c r="J11" s="95"/>
      <c r="K11" s="96"/>
      <c r="L11" s="95"/>
      <c r="M11" s="95"/>
      <c r="N11" s="95"/>
      <c r="O11" s="95"/>
      <c r="P11" s="95"/>
      <c r="Q11" s="95"/>
      <c r="R11" s="95"/>
      <c r="S11" s="97"/>
      <c r="T11" s="97"/>
      <c r="U11" s="97"/>
      <c r="V11" s="98"/>
      <c r="W11" s="95"/>
      <c r="X11" s="95"/>
      <c r="Y11" s="97"/>
      <c r="AF11" s="47"/>
      <c r="AQ11" s="47"/>
      <c r="BB11" s="47"/>
    </row>
    <row r="12" customFormat="false" ht="11.25" hidden="false" customHeight="false" outlineLevel="0" collapsed="false">
      <c r="A12" s="93"/>
      <c r="B12" s="99" t="s">
        <v>49</v>
      </c>
      <c r="C12" s="100" t="n">
        <v>27</v>
      </c>
      <c r="D12" s="101"/>
      <c r="E12" s="101"/>
      <c r="F12" s="101"/>
      <c r="G12" s="101"/>
      <c r="H12" s="101"/>
      <c r="I12" s="101"/>
      <c r="J12" s="101"/>
      <c r="K12" s="96"/>
      <c r="L12" s="101"/>
      <c r="M12" s="101"/>
      <c r="N12" s="101"/>
      <c r="O12" s="101"/>
      <c r="P12" s="101"/>
      <c r="Q12" s="101"/>
      <c r="R12" s="101"/>
      <c r="S12" s="102"/>
      <c r="T12" s="102"/>
      <c r="U12" s="102"/>
      <c r="V12" s="98"/>
      <c r="W12" s="101"/>
      <c r="X12" s="101"/>
      <c r="Y12" s="103"/>
      <c r="AF12" s="47"/>
      <c r="AQ12" s="47"/>
      <c r="BB12" s="47"/>
    </row>
    <row r="13" customFormat="false" ht="11.25" hidden="false" customHeight="false" outlineLevel="0" collapsed="false">
      <c r="A13" s="93"/>
      <c r="B13" s="93"/>
      <c r="C13" s="100" t="n">
        <v>32</v>
      </c>
      <c r="D13" s="101"/>
      <c r="E13" s="101"/>
      <c r="F13" s="101"/>
      <c r="G13" s="101"/>
      <c r="H13" s="101"/>
      <c r="I13" s="101"/>
      <c r="J13" s="101"/>
      <c r="K13" s="96"/>
      <c r="L13" s="101"/>
      <c r="M13" s="101"/>
      <c r="N13" s="101"/>
      <c r="O13" s="101"/>
      <c r="P13" s="101"/>
      <c r="Q13" s="101"/>
      <c r="R13" s="101"/>
      <c r="S13" s="102"/>
      <c r="T13" s="102"/>
      <c r="U13" s="102"/>
      <c r="V13" s="98"/>
      <c r="W13" s="101"/>
      <c r="X13" s="101"/>
      <c r="Y13" s="102"/>
      <c r="AF13" s="47"/>
      <c r="AQ13" s="47"/>
      <c r="BB13" s="47"/>
    </row>
    <row r="14" customFormat="false" ht="12" hidden="false" customHeight="false" outlineLevel="0" collapsed="false">
      <c r="A14" s="93"/>
      <c r="B14" s="104"/>
      <c r="C14" s="105" t="n">
        <v>37</v>
      </c>
      <c r="D14" s="106"/>
      <c r="E14" s="106"/>
      <c r="F14" s="106"/>
      <c r="G14" s="106"/>
      <c r="H14" s="106"/>
      <c r="I14" s="106"/>
      <c r="J14" s="101"/>
      <c r="K14" s="96"/>
      <c r="L14" s="106"/>
      <c r="M14" s="106"/>
      <c r="N14" s="106"/>
      <c r="O14" s="106"/>
      <c r="P14" s="106"/>
      <c r="Q14" s="106"/>
      <c r="R14" s="101"/>
      <c r="S14" s="107"/>
      <c r="T14" s="107"/>
      <c r="U14" s="107"/>
      <c r="V14" s="98"/>
      <c r="W14" s="106"/>
      <c r="X14" s="106"/>
      <c r="Y14" s="107"/>
      <c r="AF14" s="47"/>
      <c r="AQ14" s="47"/>
      <c r="BB14" s="47"/>
    </row>
    <row r="15" customFormat="false" ht="11.25" hidden="false" customHeight="false" outlineLevel="0" collapsed="false">
      <c r="A15" s="93"/>
      <c r="B15" s="93" t="s">
        <v>50</v>
      </c>
      <c r="C15" s="94" t="n">
        <v>22</v>
      </c>
      <c r="D15" s="95"/>
      <c r="E15" s="95"/>
      <c r="F15" s="95"/>
      <c r="G15" s="95"/>
      <c r="H15" s="95"/>
      <c r="I15" s="95"/>
      <c r="J15" s="95"/>
      <c r="K15" s="96"/>
      <c r="L15" s="95"/>
      <c r="M15" s="95"/>
      <c r="N15" s="95"/>
      <c r="O15" s="95"/>
      <c r="P15" s="95"/>
      <c r="Q15" s="95"/>
      <c r="R15" s="95"/>
      <c r="S15" s="97"/>
      <c r="T15" s="97"/>
      <c r="U15" s="97"/>
      <c r="V15" s="98"/>
      <c r="W15" s="95"/>
      <c r="X15" s="95"/>
      <c r="Y15" s="97"/>
      <c r="AF15" s="47"/>
      <c r="AQ15" s="47"/>
      <c r="BB15" s="47"/>
    </row>
    <row r="16" customFormat="false" ht="11.25" hidden="false" customHeight="false" outlineLevel="0" collapsed="false">
      <c r="A16" s="93"/>
      <c r="B16" s="99" t="s">
        <v>51</v>
      </c>
      <c r="C16" s="100" t="n">
        <v>27</v>
      </c>
      <c r="D16" s="101"/>
      <c r="E16" s="101"/>
      <c r="F16" s="101"/>
      <c r="G16" s="101"/>
      <c r="H16" s="101"/>
      <c r="I16" s="101"/>
      <c r="J16" s="101"/>
      <c r="K16" s="96"/>
      <c r="L16" s="101"/>
      <c r="M16" s="101"/>
      <c r="N16" s="101"/>
      <c r="O16" s="101"/>
      <c r="P16" s="101"/>
      <c r="Q16" s="101"/>
      <c r="R16" s="101"/>
      <c r="S16" s="102"/>
      <c r="T16" s="102"/>
      <c r="U16" s="102"/>
      <c r="V16" s="98"/>
      <c r="W16" s="101"/>
      <c r="X16" s="101"/>
      <c r="Y16" s="103"/>
      <c r="AF16" s="47"/>
      <c r="AQ16" s="47"/>
      <c r="BB16" s="47"/>
    </row>
    <row r="17" customFormat="false" ht="11.25" hidden="false" customHeight="false" outlineLevel="0" collapsed="false">
      <c r="A17" s="93"/>
      <c r="B17" s="93"/>
      <c r="C17" s="100" t="n">
        <v>32</v>
      </c>
      <c r="D17" s="101"/>
      <c r="E17" s="101"/>
      <c r="F17" s="101"/>
      <c r="G17" s="101"/>
      <c r="H17" s="101"/>
      <c r="I17" s="101"/>
      <c r="J17" s="101"/>
      <c r="K17" s="96"/>
      <c r="L17" s="101"/>
      <c r="M17" s="101"/>
      <c r="N17" s="101"/>
      <c r="O17" s="101"/>
      <c r="P17" s="101"/>
      <c r="Q17" s="101"/>
      <c r="R17" s="101"/>
      <c r="S17" s="102"/>
      <c r="T17" s="102"/>
      <c r="U17" s="102"/>
      <c r="V17" s="98"/>
      <c r="W17" s="101"/>
      <c r="X17" s="101"/>
      <c r="Y17" s="102"/>
      <c r="AF17" s="47"/>
      <c r="AQ17" s="47"/>
      <c r="BB17" s="47"/>
    </row>
    <row r="18" customFormat="false" ht="12" hidden="false" customHeight="false" outlineLevel="0" collapsed="false">
      <c r="A18" s="93"/>
      <c r="B18" s="104"/>
      <c r="C18" s="105" t="n">
        <v>37</v>
      </c>
      <c r="D18" s="106"/>
      <c r="E18" s="106"/>
      <c r="F18" s="106"/>
      <c r="G18" s="106"/>
      <c r="H18" s="106"/>
      <c r="I18" s="106"/>
      <c r="J18" s="101"/>
      <c r="K18" s="96"/>
      <c r="L18" s="106"/>
      <c r="M18" s="106"/>
      <c r="N18" s="106"/>
      <c r="O18" s="106"/>
      <c r="P18" s="106"/>
      <c r="Q18" s="106"/>
      <c r="R18" s="101"/>
      <c r="S18" s="107"/>
      <c r="T18" s="107"/>
      <c r="U18" s="107"/>
      <c r="V18" s="98"/>
      <c r="W18" s="106"/>
      <c r="X18" s="106"/>
      <c r="Y18" s="107"/>
      <c r="AF18" s="47"/>
      <c r="AQ18" s="47"/>
      <c r="BB18" s="47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 t="n">
        <v>5595.232</v>
      </c>
      <c r="E19" s="54" t="n">
        <v>41.6323</v>
      </c>
      <c r="F19" s="54" t="n">
        <v>43.3508</v>
      </c>
      <c r="G19" s="54" t="n">
        <v>44.8375</v>
      </c>
      <c r="H19" s="54" t="n">
        <v>28299.18</v>
      </c>
      <c r="I19" s="54" t="n">
        <v>29.816</v>
      </c>
      <c r="J19" s="55" t="n">
        <f aca="false">H19/3600</f>
        <v>7.86088333333333</v>
      </c>
      <c r="K19" s="56"/>
      <c r="L19" s="54" t="n">
        <v>5590.948</v>
      </c>
      <c r="M19" s="54" t="n">
        <v>41.633</v>
      </c>
      <c r="N19" s="54" t="n">
        <v>43.3754</v>
      </c>
      <c r="O19" s="54" t="n">
        <v>44.8477</v>
      </c>
      <c r="P19" s="54" t="n">
        <v>28252.72</v>
      </c>
      <c r="Q19" s="54" t="n">
        <v>29.473</v>
      </c>
      <c r="R19" s="55" t="n">
        <f aca="false">P19/3600</f>
        <v>7.84797777777778</v>
      </c>
      <c r="S19" s="57" t="e">
        <f aca="false">bdrate(D19:D22,E19:E22,L19:L22,M19:M22)</f>
        <v>#VALUE!</v>
      </c>
      <c r="T19" s="57" t="e">
        <f aca="false">bdrate(D19:D22,F19:F22,L19:L22,N19:N22)</f>
        <v>#VALUE!</v>
      </c>
      <c r="U19" s="57" t="e">
        <f aca="false">bdrate(D19:D22,G19:G22,L19:L22,O19:O22)</f>
        <v>#VALUE!</v>
      </c>
      <c r="V19" s="58"/>
      <c r="W19" s="54" t="n">
        <f aca="false">(6*E19+F19+G19)/8</f>
        <v>42.2477625</v>
      </c>
      <c r="X19" s="54" t="n">
        <f aca="false">(6*M19+N19+O19)/8</f>
        <v>42.2526375</v>
      </c>
      <c r="Y19" s="57" t="e">
        <f aca="false">bdrate(D19:D22,W19:W22,L19:L22,X19:X22)</f>
        <v>#VALUE!</v>
      </c>
      <c r="AF19" s="47"/>
      <c r="AQ19" s="47"/>
      <c r="BB19" s="47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 t="n">
        <v>2586.9904</v>
      </c>
      <c r="E20" s="54" t="n">
        <v>39.6012</v>
      </c>
      <c r="F20" s="54" t="n">
        <v>41.8468</v>
      </c>
      <c r="G20" s="54" t="n">
        <v>43.0018</v>
      </c>
      <c r="H20" s="54" t="n">
        <v>25314.8</v>
      </c>
      <c r="I20" s="54" t="n">
        <v>25.522</v>
      </c>
      <c r="J20" s="54" t="n">
        <f aca="false">H20/3600</f>
        <v>7.03188888888889</v>
      </c>
      <c r="K20" s="56"/>
      <c r="L20" s="54" t="n">
        <v>2586.8952</v>
      </c>
      <c r="M20" s="54" t="n">
        <v>39.5995</v>
      </c>
      <c r="N20" s="54" t="n">
        <v>41.8686</v>
      </c>
      <c r="O20" s="54" t="n">
        <v>43.0049</v>
      </c>
      <c r="P20" s="54" t="n">
        <v>25282.12</v>
      </c>
      <c r="Q20" s="54" t="n">
        <v>25.168</v>
      </c>
      <c r="R20" s="54" t="n">
        <f aca="false">P20/3600</f>
        <v>7.02281111111111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40.306975</v>
      </c>
      <c r="X20" s="54" t="n">
        <f aca="false">(6*M20+N20+O20)/8</f>
        <v>40.3088125</v>
      </c>
      <c r="Y20" s="61" t="e">
        <f aca="false">bdrateOld(D19:D22,W19:W22,L19:L22,X19:X22)</f>
        <v>#VALUE!</v>
      </c>
      <c r="AF20" s="47"/>
      <c r="AQ20" s="47"/>
      <c r="BB20" s="47"/>
    </row>
    <row r="21" customFormat="false" ht="11.25" hidden="false" customHeight="false" outlineLevel="0" collapsed="false">
      <c r="A21" s="59"/>
      <c r="B21" s="59"/>
      <c r="C21" s="60" t="n">
        <v>32</v>
      </c>
      <c r="D21" s="54" t="n">
        <v>1251.8288</v>
      </c>
      <c r="E21" s="54" t="n">
        <v>37.1047</v>
      </c>
      <c r="F21" s="54" t="n">
        <v>40.6783</v>
      </c>
      <c r="G21" s="54" t="n">
        <v>41.7645</v>
      </c>
      <c r="H21" s="54" t="n">
        <v>22991.71</v>
      </c>
      <c r="I21" s="54" t="n">
        <v>22.245</v>
      </c>
      <c r="J21" s="54" t="n">
        <f aca="false">H21/3600</f>
        <v>6.38658611111111</v>
      </c>
      <c r="K21" s="56"/>
      <c r="L21" s="54" t="n">
        <v>1250.8888</v>
      </c>
      <c r="M21" s="54" t="n">
        <v>37.1045</v>
      </c>
      <c r="N21" s="54" t="n">
        <v>40.693</v>
      </c>
      <c r="O21" s="54" t="n">
        <v>41.7723</v>
      </c>
      <c r="P21" s="54" t="n">
        <v>22984.03</v>
      </c>
      <c r="Q21" s="54" t="n">
        <v>21.762</v>
      </c>
      <c r="R21" s="54" t="n">
        <f aca="false">P21/3600</f>
        <v>6.38445277777778</v>
      </c>
      <c r="S21" s="62"/>
      <c r="T21" s="62"/>
      <c r="U21" s="62"/>
      <c r="V21" s="58"/>
      <c r="W21" s="54" t="n">
        <f aca="false">(6*E21+F21+G21)/8</f>
        <v>38.133875</v>
      </c>
      <c r="X21" s="54" t="n">
        <f aca="false">(6*M21+N21+O21)/8</f>
        <v>38.1365375</v>
      </c>
      <c r="Y21" s="62"/>
      <c r="AF21" s="47"/>
      <c r="AQ21" s="47"/>
      <c r="BB21" s="47"/>
    </row>
    <row r="22" customFormat="false" ht="12" hidden="false" customHeight="false" outlineLevel="0" collapsed="false">
      <c r="A22" s="59"/>
      <c r="B22" s="63"/>
      <c r="C22" s="64" t="n">
        <v>37</v>
      </c>
      <c r="D22" s="65" t="n">
        <v>617.2304</v>
      </c>
      <c r="E22" s="65" t="n">
        <v>34.5518</v>
      </c>
      <c r="F22" s="65" t="n">
        <v>39.8437</v>
      </c>
      <c r="G22" s="65" t="n">
        <v>41.0227</v>
      </c>
      <c r="H22" s="65" t="n">
        <v>21031.71</v>
      </c>
      <c r="I22" s="65" t="n">
        <v>19.874</v>
      </c>
      <c r="J22" s="54" t="n">
        <f aca="false">H22/3600</f>
        <v>5.84214166666667</v>
      </c>
      <c r="K22" s="56"/>
      <c r="L22" s="65" t="n">
        <v>616.2584</v>
      </c>
      <c r="M22" s="65" t="n">
        <v>34.5477</v>
      </c>
      <c r="N22" s="65" t="n">
        <v>39.8678</v>
      </c>
      <c r="O22" s="65" t="n">
        <v>41.0383</v>
      </c>
      <c r="P22" s="65" t="n">
        <v>21056.5</v>
      </c>
      <c r="Q22" s="65" t="n">
        <v>19.578</v>
      </c>
      <c r="R22" s="54" t="n">
        <f aca="false">P22/3600</f>
        <v>5.84902777777778</v>
      </c>
      <c r="S22" s="66"/>
      <c r="T22" s="66"/>
      <c r="U22" s="66"/>
      <c r="V22" s="58"/>
      <c r="W22" s="65" t="n">
        <f aca="false">(6*E22+F22+G22)/8</f>
        <v>36.02215</v>
      </c>
      <c r="X22" s="65" t="n">
        <f aca="false">(6*M22+N22+O22)/8</f>
        <v>36.0240375</v>
      </c>
      <c r="Y22" s="66"/>
      <c r="AF22" s="47"/>
      <c r="AQ22" s="47"/>
      <c r="BB22" s="47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 t="n">
        <v>8322.4208</v>
      </c>
      <c r="E23" s="55" t="n">
        <v>39.8624</v>
      </c>
      <c r="F23" s="55" t="n">
        <v>42.033</v>
      </c>
      <c r="G23" s="55" t="n">
        <v>43.1591</v>
      </c>
      <c r="H23" s="55" t="n">
        <v>27732.59</v>
      </c>
      <c r="I23" s="55" t="n">
        <v>30.794</v>
      </c>
      <c r="J23" s="55" t="n">
        <f aca="false">H23/3600</f>
        <v>7.70349722222222</v>
      </c>
      <c r="K23" s="56"/>
      <c r="L23" s="55" t="n">
        <v>8324.5416</v>
      </c>
      <c r="M23" s="55" t="n">
        <v>39.8624</v>
      </c>
      <c r="N23" s="55" t="n">
        <v>42.0189</v>
      </c>
      <c r="O23" s="55" t="n">
        <v>43.1301</v>
      </c>
      <c r="P23" s="55" t="n">
        <v>27727.52</v>
      </c>
      <c r="Q23" s="55" t="n">
        <v>30.466</v>
      </c>
      <c r="R23" s="55" t="n">
        <f aca="false">P23/3600</f>
        <v>7.70208888888889</v>
      </c>
      <c r="S23" s="57" t="e">
        <f aca="false">bdrate(D23:D26,E23:E26,L23:L26,M23:M26)</f>
        <v>#VALUE!</v>
      </c>
      <c r="T23" s="57" t="e">
        <f aca="false">bdrate(D23:D26,F23:F26,L23:L26,N23:N26)</f>
        <v>#VALUE!</v>
      </c>
      <c r="U23" s="57" t="e">
        <f aca="false">bdrate(D23:D26,G23:G26,L23:L26,O23:O26)</f>
        <v>#VALUE!</v>
      </c>
      <c r="V23" s="58"/>
      <c r="W23" s="55" t="n">
        <f aca="false">(6*E23+F23+G23)/8</f>
        <v>40.5458125</v>
      </c>
      <c r="X23" s="55" t="n">
        <f aca="false">(6*M23+N23+O23)/8</f>
        <v>40.540425</v>
      </c>
      <c r="Y23" s="57" t="e">
        <f aca="false">bdrate(D23:D26,W23:W26,L23:L26,X23:X26)</f>
        <v>#VALUE!</v>
      </c>
      <c r="AF23" s="47"/>
      <c r="AQ23" s="47"/>
      <c r="BB23" s="47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 t="n">
        <v>3347.6912</v>
      </c>
      <c r="E24" s="54" t="n">
        <v>36.9928</v>
      </c>
      <c r="F24" s="54" t="n">
        <v>39.9874</v>
      </c>
      <c r="G24" s="54" t="n">
        <v>40.9839</v>
      </c>
      <c r="H24" s="54" t="n">
        <v>24002.93</v>
      </c>
      <c r="I24" s="54" t="n">
        <v>24.148</v>
      </c>
      <c r="J24" s="54" t="n">
        <f aca="false">H24/3600</f>
        <v>6.66748055555556</v>
      </c>
      <c r="K24" s="56"/>
      <c r="L24" s="54" t="n">
        <v>3348.4984</v>
      </c>
      <c r="M24" s="54" t="n">
        <v>36.9927</v>
      </c>
      <c r="N24" s="54" t="n">
        <v>39.9732</v>
      </c>
      <c r="O24" s="54" t="n">
        <v>40.9636</v>
      </c>
      <c r="P24" s="54" t="n">
        <v>24022.13</v>
      </c>
      <c r="Q24" s="54" t="n">
        <v>23.961</v>
      </c>
      <c r="R24" s="54" t="n">
        <f aca="false">P24/3600</f>
        <v>6.67281388888889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37.8660125</v>
      </c>
      <c r="X24" s="54" t="n">
        <f aca="false">(6*M24+N24+O24)/8</f>
        <v>37.861625</v>
      </c>
      <c r="Y24" s="61" t="e">
        <f aca="false">bdrateOld(D23:D26,W23:W26,L23:L26,X23:X26)</f>
        <v>#VALUE!</v>
      </c>
      <c r="AF24" s="47"/>
      <c r="AQ24" s="47"/>
      <c r="BB24" s="47"/>
    </row>
    <row r="25" customFormat="false" ht="11.25" hidden="false" customHeight="false" outlineLevel="0" collapsed="false">
      <c r="A25" s="59"/>
      <c r="B25" s="59"/>
      <c r="C25" s="60" t="n">
        <v>32</v>
      </c>
      <c r="D25" s="54" t="n">
        <v>1433.2984</v>
      </c>
      <c r="E25" s="54" t="n">
        <v>34.2199</v>
      </c>
      <c r="F25" s="54" t="n">
        <v>38.3942</v>
      </c>
      <c r="G25" s="54" t="n">
        <v>39.6179</v>
      </c>
      <c r="H25" s="54" t="n">
        <v>21602.32</v>
      </c>
      <c r="I25" s="54" t="n">
        <v>20.716</v>
      </c>
      <c r="J25" s="54" t="n">
        <f aca="false">H25/3600</f>
        <v>6.00064444444444</v>
      </c>
      <c r="K25" s="56"/>
      <c r="L25" s="54" t="n">
        <v>1432.3384</v>
      </c>
      <c r="M25" s="54" t="n">
        <v>34.219</v>
      </c>
      <c r="N25" s="54" t="n">
        <v>38.3913</v>
      </c>
      <c r="O25" s="54" t="n">
        <v>39.6095</v>
      </c>
      <c r="P25" s="54" t="n">
        <v>21624.24</v>
      </c>
      <c r="Q25" s="54" t="n">
        <v>20.607</v>
      </c>
      <c r="R25" s="54" t="n">
        <f aca="false">P25/3600</f>
        <v>6.00673333333333</v>
      </c>
      <c r="S25" s="62"/>
      <c r="T25" s="62"/>
      <c r="U25" s="62"/>
      <c r="V25" s="58"/>
      <c r="W25" s="54" t="n">
        <f aca="false">(6*E25+F25+G25)/8</f>
        <v>35.4164375</v>
      </c>
      <c r="X25" s="54" t="n">
        <f aca="false">(6*M25+N25+O25)/8</f>
        <v>35.41435</v>
      </c>
      <c r="Y25" s="62"/>
      <c r="AF25" s="47"/>
      <c r="AQ25" s="47"/>
      <c r="BB25" s="47"/>
    </row>
    <row r="26" customFormat="false" ht="12" hidden="false" customHeight="false" outlineLevel="0" collapsed="false">
      <c r="A26" s="59"/>
      <c r="B26" s="63"/>
      <c r="C26" s="64" t="n">
        <v>37</v>
      </c>
      <c r="D26" s="65" t="n">
        <v>626.1016</v>
      </c>
      <c r="E26" s="65" t="n">
        <v>31.6271</v>
      </c>
      <c r="F26" s="65" t="n">
        <v>37.2892</v>
      </c>
      <c r="G26" s="65" t="n">
        <v>38.8379</v>
      </c>
      <c r="H26" s="65" t="n">
        <v>19851.05</v>
      </c>
      <c r="I26" s="65" t="n">
        <v>18.61</v>
      </c>
      <c r="J26" s="54" t="n">
        <f aca="false">H26/3600</f>
        <v>5.51418055555556</v>
      </c>
      <c r="K26" s="56"/>
      <c r="L26" s="65" t="n">
        <v>625.7072</v>
      </c>
      <c r="M26" s="65" t="n">
        <v>31.6243</v>
      </c>
      <c r="N26" s="65" t="n">
        <v>37.3038</v>
      </c>
      <c r="O26" s="65" t="n">
        <v>38.8659</v>
      </c>
      <c r="P26" s="65" t="n">
        <v>19853.41</v>
      </c>
      <c r="Q26" s="65" t="n">
        <v>18.205</v>
      </c>
      <c r="R26" s="54" t="n">
        <f aca="false">P26/3600</f>
        <v>5.51483611111111</v>
      </c>
      <c r="S26" s="66"/>
      <c r="T26" s="66"/>
      <c r="U26" s="66"/>
      <c r="V26" s="58"/>
      <c r="W26" s="65" t="n">
        <f aca="false">(6*E26+F26+G26)/8</f>
        <v>33.2362125</v>
      </c>
      <c r="X26" s="65" t="n">
        <f aca="false">(6*M26+N26+O26)/8</f>
        <v>33.2394375</v>
      </c>
      <c r="Y26" s="66"/>
      <c r="AF26" s="47"/>
      <c r="AQ26" s="47"/>
      <c r="BB26" s="47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 t="n">
        <v>20127.788</v>
      </c>
      <c r="E27" s="55" t="n">
        <v>38.6236</v>
      </c>
      <c r="F27" s="55" t="n">
        <v>40.1815</v>
      </c>
      <c r="G27" s="55" t="n">
        <v>43.4223</v>
      </c>
      <c r="H27" s="55" t="n">
        <v>54104.89</v>
      </c>
      <c r="I27" s="55" t="n">
        <v>58.063</v>
      </c>
      <c r="J27" s="55" t="n">
        <f aca="false">H27/3600</f>
        <v>15.0291361111111</v>
      </c>
      <c r="K27" s="56"/>
      <c r="L27" s="55" t="n">
        <v>20097.4384</v>
      </c>
      <c r="M27" s="55" t="n">
        <v>38.6231</v>
      </c>
      <c r="N27" s="55" t="n">
        <v>40.1804</v>
      </c>
      <c r="O27" s="55" t="n">
        <v>43.4272</v>
      </c>
      <c r="P27" s="55" t="n">
        <v>54099.83</v>
      </c>
      <c r="Q27" s="55" t="n">
        <v>57.813</v>
      </c>
      <c r="R27" s="55" t="n">
        <f aca="false">P27/3600</f>
        <v>15.0277305555556</v>
      </c>
      <c r="S27" s="57" t="e">
        <f aca="false">bdrate(D27:D30,E27:E30,L27:L30,M27:M30)</f>
        <v>#VALUE!</v>
      </c>
      <c r="T27" s="57" t="e">
        <f aca="false">bdrate(D27:D30,F27:F30,L27:L30,N27:N30)</f>
        <v>#VALUE!</v>
      </c>
      <c r="U27" s="57" t="e">
        <f aca="false">bdrate(D27:D30,G27:G30,L27:L30,O27:O30)</f>
        <v>#VALUE!</v>
      </c>
      <c r="V27" s="58"/>
      <c r="W27" s="55" t="n">
        <f aca="false">(6*E27+F27+G27)/8</f>
        <v>39.418175</v>
      </c>
      <c r="X27" s="55" t="n">
        <f aca="false">(6*M27+N27+O27)/8</f>
        <v>39.418275</v>
      </c>
      <c r="Y27" s="57" t="e">
        <f aca="false">bdrate(D27:D30,W27:W30,L27:L30,X27:X30)</f>
        <v>#VALUE!</v>
      </c>
      <c r="AF27" s="47"/>
      <c r="AQ27" s="47"/>
      <c r="BB27" s="47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 t="n">
        <v>6177.4984</v>
      </c>
      <c r="E28" s="54" t="n">
        <v>36.7163</v>
      </c>
      <c r="F28" s="54" t="n">
        <v>39.0278</v>
      </c>
      <c r="G28" s="54" t="n">
        <v>41.5968</v>
      </c>
      <c r="H28" s="54" t="n">
        <v>45720.66</v>
      </c>
      <c r="I28" s="54" t="n">
        <v>43.071</v>
      </c>
      <c r="J28" s="54" t="n">
        <f aca="false">H28/3600</f>
        <v>12.7001833333333</v>
      </c>
      <c r="K28" s="56"/>
      <c r="L28" s="54" t="n">
        <v>6169.672</v>
      </c>
      <c r="M28" s="54" t="n">
        <v>36.7167</v>
      </c>
      <c r="N28" s="54" t="n">
        <v>39.0392</v>
      </c>
      <c r="O28" s="54" t="n">
        <v>41.6191</v>
      </c>
      <c r="P28" s="54" t="n">
        <v>45748.69</v>
      </c>
      <c r="Q28" s="54" t="n">
        <v>42.619</v>
      </c>
      <c r="R28" s="54" t="n">
        <f aca="false">P28/3600</f>
        <v>12.7079694444444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37.6153</v>
      </c>
      <c r="X28" s="54" t="n">
        <f aca="false">(6*M28+N28+O28)/8</f>
        <v>37.6198125</v>
      </c>
      <c r="Y28" s="61" t="e">
        <f aca="false">bdrateOld(D27:D30,W27:W30,L27:L30,X27:X30)</f>
        <v>#VALUE!</v>
      </c>
      <c r="AF28" s="47"/>
      <c r="AQ28" s="47"/>
      <c r="BB28" s="47"/>
    </row>
    <row r="29" customFormat="false" ht="11.25" hidden="false" customHeight="false" outlineLevel="0" collapsed="false">
      <c r="A29" s="59"/>
      <c r="B29" s="59"/>
      <c r="C29" s="60" t="n">
        <v>32</v>
      </c>
      <c r="D29" s="54" t="n">
        <v>2841.3656</v>
      </c>
      <c r="E29" s="54" t="n">
        <v>34.5952</v>
      </c>
      <c r="F29" s="54" t="n">
        <v>38.1525</v>
      </c>
      <c r="G29" s="54" t="n">
        <v>40.0924</v>
      </c>
      <c r="H29" s="54" t="n">
        <v>42005.28</v>
      </c>
      <c r="I29" s="54" t="n">
        <v>37.44</v>
      </c>
      <c r="J29" s="54" t="n">
        <f aca="false">H29/3600</f>
        <v>11.6681333333333</v>
      </c>
      <c r="K29" s="56"/>
      <c r="L29" s="54" t="n">
        <v>2841.1096</v>
      </c>
      <c r="M29" s="54" t="n">
        <v>34.5974</v>
      </c>
      <c r="N29" s="54" t="n">
        <v>38.1668</v>
      </c>
      <c r="O29" s="54" t="n">
        <v>40.1231</v>
      </c>
      <c r="P29" s="54" t="n">
        <v>41977.49</v>
      </c>
      <c r="Q29" s="54" t="n">
        <v>36.89</v>
      </c>
      <c r="R29" s="54" t="n">
        <f aca="false">P29/3600</f>
        <v>11.6604138888889</v>
      </c>
      <c r="S29" s="62"/>
      <c r="T29" s="62"/>
      <c r="U29" s="62"/>
      <c r="V29" s="58"/>
      <c r="W29" s="54" t="n">
        <f aca="false">(6*E29+F29+G29)/8</f>
        <v>35.7270125</v>
      </c>
      <c r="X29" s="54" t="n">
        <f aca="false">(6*M29+N29+O29)/8</f>
        <v>35.7342875</v>
      </c>
      <c r="Y29" s="62"/>
      <c r="AF29" s="47"/>
      <c r="AQ29" s="47"/>
      <c r="BB29" s="47"/>
    </row>
    <row r="30" customFormat="false" ht="12" hidden="false" customHeight="false" outlineLevel="0" collapsed="false">
      <c r="A30" s="59"/>
      <c r="B30" s="63"/>
      <c r="C30" s="64" t="n">
        <v>37</v>
      </c>
      <c r="D30" s="65" t="n">
        <v>1420.5416</v>
      </c>
      <c r="E30" s="65" t="n">
        <v>32.3049</v>
      </c>
      <c r="F30" s="65" t="n">
        <v>37.4563</v>
      </c>
      <c r="G30" s="65" t="n">
        <v>38.9458</v>
      </c>
      <c r="H30" s="65" t="n">
        <v>39175.45</v>
      </c>
      <c r="I30" s="65" t="n">
        <v>34.655</v>
      </c>
      <c r="J30" s="54" t="n">
        <f aca="false">H30/3600</f>
        <v>10.8820694444444</v>
      </c>
      <c r="K30" s="56"/>
      <c r="L30" s="65" t="n">
        <v>1419.8264</v>
      </c>
      <c r="M30" s="65" t="n">
        <v>32.3041</v>
      </c>
      <c r="N30" s="65" t="n">
        <v>37.4807</v>
      </c>
      <c r="O30" s="65" t="n">
        <v>38.9766</v>
      </c>
      <c r="P30" s="65" t="n">
        <v>39106.98</v>
      </c>
      <c r="Q30" s="65" t="n">
        <v>33.834</v>
      </c>
      <c r="R30" s="54" t="n">
        <f aca="false">P30/3600</f>
        <v>10.86305</v>
      </c>
      <c r="S30" s="66"/>
      <c r="T30" s="66"/>
      <c r="U30" s="66"/>
      <c r="V30" s="58"/>
      <c r="W30" s="65" t="n">
        <f aca="false">(6*E30+F30+G30)/8</f>
        <v>33.7789375</v>
      </c>
      <c r="X30" s="65" t="n">
        <f aca="false">(6*M30+N30+O30)/8</f>
        <v>33.7852375</v>
      </c>
      <c r="Y30" s="66"/>
      <c r="AF30" s="47"/>
      <c r="AQ30" s="47"/>
      <c r="BB30" s="47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 t="n">
        <v>20458.8688</v>
      </c>
      <c r="E31" s="55" t="n">
        <v>39.3469</v>
      </c>
      <c r="F31" s="55" t="n">
        <v>43.7958</v>
      </c>
      <c r="G31" s="55" t="n">
        <v>45.0989</v>
      </c>
      <c r="H31" s="55" t="n">
        <v>64234.55</v>
      </c>
      <c r="I31" s="55" t="n">
        <v>66.924</v>
      </c>
      <c r="J31" s="55" t="n">
        <f aca="false">H31/3600</f>
        <v>17.8429305555556</v>
      </c>
      <c r="K31" s="56"/>
      <c r="L31" s="55" t="n">
        <v>20448.916</v>
      </c>
      <c r="M31" s="55" t="n">
        <v>39.3469</v>
      </c>
      <c r="N31" s="55" t="n">
        <v>43.7991</v>
      </c>
      <c r="O31" s="55" t="n">
        <v>45.1079</v>
      </c>
      <c r="P31" s="55" t="n">
        <v>64119.65</v>
      </c>
      <c r="Q31" s="55" t="n">
        <v>66.144</v>
      </c>
      <c r="R31" s="55" t="n">
        <f aca="false">P31/3600</f>
        <v>17.8110138888889</v>
      </c>
      <c r="S31" s="57" t="e">
        <f aca="false">bdrate(D31:D34,E31:E34,L31:L34,M31:M34)</f>
        <v>#VALUE!</v>
      </c>
      <c r="T31" s="57" t="e">
        <f aca="false">bdrate(D31:D34,F31:F34,L31:L34,N31:N34)</f>
        <v>#VALUE!</v>
      </c>
      <c r="U31" s="57" t="e">
        <f aca="false">bdrate(D31:D34,G31:G34,L31:L34,O31:O34)</f>
        <v>#VALUE!</v>
      </c>
      <c r="V31" s="58"/>
      <c r="W31" s="55" t="n">
        <f aca="false">(6*E31+F31+G31)/8</f>
        <v>40.6220125</v>
      </c>
      <c r="X31" s="55" t="n">
        <f aca="false">(6*M31+N31+O31)/8</f>
        <v>40.62355</v>
      </c>
      <c r="Y31" s="57" t="e">
        <f aca="false">bdrate(D31:D34,W31:W34,L31:L34,X31:X34)</f>
        <v>#VALUE!</v>
      </c>
      <c r="AF31" s="47"/>
      <c r="AQ31" s="47"/>
      <c r="BB31" s="47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 t="n">
        <v>7336.5616</v>
      </c>
      <c r="E32" s="54" t="n">
        <v>37.4918</v>
      </c>
      <c r="F32" s="54" t="n">
        <v>42.5006</v>
      </c>
      <c r="G32" s="54" t="n">
        <v>43.1214</v>
      </c>
      <c r="H32" s="54" t="n">
        <v>55404.1</v>
      </c>
      <c r="I32" s="54" t="n">
        <v>53.835</v>
      </c>
      <c r="J32" s="54" t="n">
        <f aca="false">H32/3600</f>
        <v>15.3900277777778</v>
      </c>
      <c r="K32" s="56"/>
      <c r="L32" s="54" t="n">
        <v>7334.8248</v>
      </c>
      <c r="M32" s="54" t="n">
        <v>37.4915</v>
      </c>
      <c r="N32" s="54" t="n">
        <v>42.508</v>
      </c>
      <c r="O32" s="54" t="n">
        <v>43.1392</v>
      </c>
      <c r="P32" s="54" t="n">
        <v>55295.21</v>
      </c>
      <c r="Q32" s="54" t="n">
        <v>53.383</v>
      </c>
      <c r="R32" s="54" t="n">
        <f aca="false">P32/3600</f>
        <v>15.3597805555556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38.8216</v>
      </c>
      <c r="X32" s="54" t="n">
        <f aca="false">(6*M32+N32+O32)/8</f>
        <v>38.824525</v>
      </c>
      <c r="Y32" s="61" t="e">
        <f aca="false">bdrateOld(D31:D34,W31:W34,L31:L34,X31:X34)</f>
        <v>#VALUE!</v>
      </c>
      <c r="AF32" s="47"/>
      <c r="AQ32" s="47"/>
      <c r="BB32" s="47"/>
    </row>
    <row r="33" customFormat="false" ht="11.25" hidden="false" customHeight="false" outlineLevel="0" collapsed="false">
      <c r="A33" s="59"/>
      <c r="B33" s="59"/>
      <c r="C33" s="60" t="n">
        <v>32</v>
      </c>
      <c r="D33" s="54" t="n">
        <v>3434.9904</v>
      </c>
      <c r="E33" s="54" t="n">
        <v>35.536</v>
      </c>
      <c r="F33" s="54" t="n">
        <v>41.2655</v>
      </c>
      <c r="G33" s="54" t="n">
        <v>41.326</v>
      </c>
      <c r="H33" s="54" t="n">
        <v>49790.23</v>
      </c>
      <c r="I33" s="54" t="n">
        <v>47.346</v>
      </c>
      <c r="J33" s="54" t="n">
        <f aca="false">H33/3600</f>
        <v>13.8306194444444</v>
      </c>
      <c r="K33" s="56"/>
      <c r="L33" s="54" t="n">
        <v>3435.6496</v>
      </c>
      <c r="M33" s="54" t="n">
        <v>35.5365</v>
      </c>
      <c r="N33" s="54" t="n">
        <v>41.2733</v>
      </c>
      <c r="O33" s="54" t="n">
        <v>41.3604</v>
      </c>
      <c r="P33" s="54" t="n">
        <v>49706.86</v>
      </c>
      <c r="Q33" s="54" t="n">
        <v>46.503</v>
      </c>
      <c r="R33" s="54" t="n">
        <f aca="false">P33/3600</f>
        <v>13.8074611111111</v>
      </c>
      <c r="S33" s="62"/>
      <c r="T33" s="62"/>
      <c r="U33" s="62"/>
      <c r="V33" s="58"/>
      <c r="W33" s="54" t="n">
        <f aca="false">(6*E33+F33+G33)/8</f>
        <v>36.9759375</v>
      </c>
      <c r="X33" s="54" t="n">
        <f aca="false">(6*M33+N33+O33)/8</f>
        <v>36.9815875</v>
      </c>
      <c r="Y33" s="62"/>
      <c r="AF33" s="47"/>
      <c r="AQ33" s="47"/>
      <c r="BB33" s="47"/>
    </row>
    <row r="34" customFormat="false" ht="12" hidden="false" customHeight="false" outlineLevel="0" collapsed="false">
      <c r="A34" s="59"/>
      <c r="B34" s="63"/>
      <c r="C34" s="64" t="n">
        <v>37</v>
      </c>
      <c r="D34" s="65" t="n">
        <v>1752.756</v>
      </c>
      <c r="E34" s="65" t="n">
        <v>33.4386</v>
      </c>
      <c r="F34" s="65" t="n">
        <v>40.3167</v>
      </c>
      <c r="G34" s="65" t="n">
        <v>39.9621</v>
      </c>
      <c r="H34" s="65" t="n">
        <v>45800.52</v>
      </c>
      <c r="I34" s="65" t="n">
        <v>43.149</v>
      </c>
      <c r="J34" s="54" t="n">
        <f aca="false">H34/3600</f>
        <v>12.7223666666667</v>
      </c>
      <c r="K34" s="56"/>
      <c r="L34" s="65" t="n">
        <v>1751.5632</v>
      </c>
      <c r="M34" s="65" t="n">
        <v>33.4399</v>
      </c>
      <c r="N34" s="65" t="n">
        <v>40.3333</v>
      </c>
      <c r="O34" s="65" t="n">
        <v>40.005</v>
      </c>
      <c r="P34" s="65" t="n">
        <v>45749.95</v>
      </c>
      <c r="Q34" s="65" t="n">
        <v>42.401</v>
      </c>
      <c r="R34" s="54" t="n">
        <f aca="false">P34/3600</f>
        <v>12.7083194444444</v>
      </c>
      <c r="S34" s="66"/>
      <c r="T34" s="66"/>
      <c r="U34" s="66"/>
      <c r="V34" s="58"/>
      <c r="W34" s="65" t="n">
        <f aca="false">(6*E34+F34+G34)/8</f>
        <v>35.1138</v>
      </c>
      <c r="X34" s="65" t="n">
        <f aca="false">(6*M34+N34+O34)/8</f>
        <v>35.1222125</v>
      </c>
      <c r="Y34" s="66"/>
      <c r="AF34" s="47"/>
      <c r="AQ34" s="47"/>
      <c r="BB34" s="47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 t="n">
        <v>49434.3472</v>
      </c>
      <c r="E35" s="55" t="n">
        <v>37.8533</v>
      </c>
      <c r="F35" s="55" t="n">
        <v>42.1197</v>
      </c>
      <c r="G35" s="55" t="n">
        <v>44.2371</v>
      </c>
      <c r="H35" s="55" t="n">
        <v>75787.25</v>
      </c>
      <c r="I35" s="55" t="n">
        <v>94.287</v>
      </c>
      <c r="J35" s="55" t="n">
        <f aca="false">H35/3600</f>
        <v>21.0520138888889</v>
      </c>
      <c r="K35" s="56"/>
      <c r="L35" s="55" t="n">
        <v>49436.5864</v>
      </c>
      <c r="M35" s="55" t="n">
        <v>37.8533</v>
      </c>
      <c r="N35" s="55" t="n">
        <v>42.1087</v>
      </c>
      <c r="O35" s="55" t="n">
        <v>44.2287</v>
      </c>
      <c r="P35" s="55" t="n">
        <v>75733.96</v>
      </c>
      <c r="Q35" s="55" t="n">
        <v>93.335</v>
      </c>
      <c r="R35" s="55" t="n">
        <f aca="false">P35/3600</f>
        <v>21.0372111111111</v>
      </c>
      <c r="S35" s="57" t="e">
        <f aca="false">bdrate(D35:D38,E35:E38,L35:L38,M35:M38)</f>
        <v>#VALUE!</v>
      </c>
      <c r="T35" s="57" t="e">
        <f aca="false">bdrate(D35:D38,F35:F38,L35:L38,N35:N38)</f>
        <v>#VALUE!</v>
      </c>
      <c r="U35" s="57" t="e">
        <f aca="false">bdrate(D35:D38,G35:G38,L35:L38,O35:O38)</f>
        <v>#VALUE!</v>
      </c>
      <c r="V35" s="58"/>
      <c r="W35" s="55" t="n">
        <f aca="false">(6*E35+F35+G35)/8</f>
        <v>39.184575</v>
      </c>
      <c r="X35" s="55" t="n">
        <f aca="false">(6*M35+N35+O35)/8</f>
        <v>39.18215</v>
      </c>
      <c r="Y35" s="57" t="e">
        <f aca="false">bdrate(D35:D38,W35:W38,L35:L38,X35:X38)</f>
        <v>#VALUE!</v>
      </c>
      <c r="AF35" s="47"/>
      <c r="AQ35" s="47"/>
      <c r="BB35" s="47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 t="n">
        <v>7656.8968</v>
      </c>
      <c r="E36" s="54" t="n">
        <v>35.3478</v>
      </c>
      <c r="F36" s="54" t="n">
        <v>40.6662</v>
      </c>
      <c r="G36" s="54" t="n">
        <v>43.0169</v>
      </c>
      <c r="H36" s="54" t="n">
        <v>56508.13</v>
      </c>
      <c r="I36" s="54" t="n">
        <v>54.927</v>
      </c>
      <c r="J36" s="54" t="n">
        <f aca="false">H36/3600</f>
        <v>15.6967027777778</v>
      </c>
      <c r="K36" s="56"/>
      <c r="L36" s="54" t="n">
        <v>7661.8472</v>
      </c>
      <c r="M36" s="54" t="n">
        <v>35.3489</v>
      </c>
      <c r="N36" s="54" t="n">
        <v>40.6558</v>
      </c>
      <c r="O36" s="54" t="n">
        <v>43.0139</v>
      </c>
      <c r="P36" s="54" t="n">
        <v>56459.16</v>
      </c>
      <c r="Q36" s="54" t="n">
        <v>54.272</v>
      </c>
      <c r="R36" s="54" t="n">
        <f aca="false">P36/3600</f>
        <v>15.6831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36.9712375</v>
      </c>
      <c r="X36" s="54" t="n">
        <f aca="false">(6*M36+N36+O36)/8</f>
        <v>36.9703875</v>
      </c>
      <c r="Y36" s="61" t="e">
        <f aca="false">bdrateOld(D35:D38,W35:W38,L35:L38,X35:X38)</f>
        <v>#VALUE!</v>
      </c>
      <c r="AF36" s="47"/>
      <c r="AQ36" s="47"/>
      <c r="BB36" s="47"/>
    </row>
    <row r="37" customFormat="false" ht="11.25" hidden="false" customHeight="false" outlineLevel="0" collapsed="false">
      <c r="A37" s="59"/>
      <c r="B37" s="59"/>
      <c r="C37" s="60" t="n">
        <v>32</v>
      </c>
      <c r="D37" s="54" t="n">
        <v>2108.7</v>
      </c>
      <c r="E37" s="54" t="n">
        <v>33.5738</v>
      </c>
      <c r="F37" s="54" t="n">
        <v>39.4448</v>
      </c>
      <c r="G37" s="54" t="n">
        <v>42.0462</v>
      </c>
      <c r="H37" s="54" t="n">
        <v>50069.12</v>
      </c>
      <c r="I37" s="54" t="n">
        <v>45.115</v>
      </c>
      <c r="J37" s="54" t="n">
        <f aca="false">H37/3600</f>
        <v>13.9080888888889</v>
      </c>
      <c r="K37" s="56"/>
      <c r="L37" s="54" t="n">
        <v>2107.824</v>
      </c>
      <c r="M37" s="54" t="n">
        <v>33.5733</v>
      </c>
      <c r="N37" s="54" t="n">
        <v>39.4487</v>
      </c>
      <c r="O37" s="54" t="n">
        <v>42.0376</v>
      </c>
      <c r="P37" s="54" t="n">
        <v>49956.08</v>
      </c>
      <c r="Q37" s="54" t="n">
        <v>44.553</v>
      </c>
      <c r="R37" s="54" t="n">
        <f aca="false">P37/3600</f>
        <v>13.8766888888889</v>
      </c>
      <c r="S37" s="62"/>
      <c r="T37" s="62"/>
      <c r="U37" s="62"/>
      <c r="V37" s="58"/>
      <c r="W37" s="54" t="n">
        <f aca="false">(6*E37+F37+G37)/8</f>
        <v>35.366725</v>
      </c>
      <c r="X37" s="54" t="n">
        <f aca="false">(6*M37+N37+O37)/8</f>
        <v>35.3657625</v>
      </c>
      <c r="Y37" s="62"/>
      <c r="AF37" s="47"/>
      <c r="AQ37" s="47"/>
      <c r="BB37" s="47"/>
    </row>
    <row r="38" customFormat="false" ht="12" hidden="false" customHeight="false" outlineLevel="0" collapsed="false">
      <c r="A38" s="63"/>
      <c r="B38" s="63"/>
      <c r="C38" s="64" t="n">
        <v>37</v>
      </c>
      <c r="D38" s="65" t="n">
        <v>867.8616</v>
      </c>
      <c r="E38" s="65" t="n">
        <v>31.4356</v>
      </c>
      <c r="F38" s="65" t="n">
        <v>38.5755</v>
      </c>
      <c r="G38" s="65" t="n">
        <v>41.2991</v>
      </c>
      <c r="H38" s="65" t="n">
        <v>47102.17</v>
      </c>
      <c r="I38" s="65" t="n">
        <v>41.73</v>
      </c>
      <c r="J38" s="54" t="n">
        <f aca="false">H38/3600</f>
        <v>13.0839361111111</v>
      </c>
      <c r="K38" s="56"/>
      <c r="L38" s="65" t="n">
        <v>866.5392</v>
      </c>
      <c r="M38" s="65" t="n">
        <v>31.4401</v>
      </c>
      <c r="N38" s="65" t="n">
        <v>38.5767</v>
      </c>
      <c r="O38" s="65" t="n">
        <v>41.2623</v>
      </c>
      <c r="P38" s="65" t="n">
        <v>47090.27</v>
      </c>
      <c r="Q38" s="65" t="n">
        <v>41.184</v>
      </c>
      <c r="R38" s="54" t="n">
        <f aca="false">P38/3600</f>
        <v>13.0806305555556</v>
      </c>
      <c r="S38" s="66"/>
      <c r="T38" s="66"/>
      <c r="U38" s="66"/>
      <c r="V38" s="58"/>
      <c r="W38" s="65" t="n">
        <f aca="false">(6*E38+F38+G38)/8</f>
        <v>33.561025</v>
      </c>
      <c r="X38" s="65" t="n">
        <f aca="false">(6*M38+N38+O38)/8</f>
        <v>33.55995</v>
      </c>
      <c r="Y38" s="66"/>
      <c r="AF38" s="47"/>
      <c r="AQ38" s="47"/>
      <c r="BB38" s="47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 t="n">
        <v>3889.4144</v>
      </c>
      <c r="E39" s="55" t="n">
        <v>40.1238</v>
      </c>
      <c r="F39" s="55" t="n">
        <v>42.9002</v>
      </c>
      <c r="G39" s="55" t="n">
        <v>43.5228</v>
      </c>
      <c r="H39" s="55" t="n">
        <v>11092.56</v>
      </c>
      <c r="I39" s="55" t="n">
        <v>11.887</v>
      </c>
      <c r="J39" s="55" t="n">
        <f aca="false">H39/3600</f>
        <v>3.08126666666667</v>
      </c>
      <c r="K39" s="56"/>
      <c r="L39" s="55" t="n">
        <v>3885.7912</v>
      </c>
      <c r="M39" s="55" t="n">
        <v>40.1214</v>
      </c>
      <c r="N39" s="55" t="n">
        <v>42.9223</v>
      </c>
      <c r="O39" s="55" t="n">
        <v>43.5395</v>
      </c>
      <c r="P39" s="55" t="n">
        <v>11075.43</v>
      </c>
      <c r="Q39" s="55" t="n">
        <v>11.778</v>
      </c>
      <c r="R39" s="55" t="n">
        <f aca="false">P39/3600</f>
        <v>3.07650833333333</v>
      </c>
      <c r="S39" s="57" t="e">
        <f aca="false">bdrate(D39:D42,E39:E42,L39:L42,M39:M42)</f>
        <v>#VALUE!</v>
      </c>
      <c r="T39" s="57" t="e">
        <f aca="false">bdrate(D39:D42,F39:F42,L39:L42,N39:N42)</f>
        <v>#VALUE!</v>
      </c>
      <c r="U39" s="57" t="e">
        <f aca="false">bdrate(D39:D42,G39:G42,L39:L42,O39:O42)</f>
        <v>#VALUE!</v>
      </c>
      <c r="V39" s="58"/>
      <c r="W39" s="55" t="n">
        <f aca="false">(6*E39+F39+G39)/8</f>
        <v>40.895725</v>
      </c>
      <c r="X39" s="55" t="n">
        <f aca="false">(6*M39+N39+O39)/8</f>
        <v>40.898775</v>
      </c>
      <c r="Y39" s="57" t="e">
        <f aca="false">bdrate(D39:D42,W39:W42,L39:L42,X39:X42)</f>
        <v>#VALUE!</v>
      </c>
      <c r="AF39" s="47"/>
      <c r="AQ39" s="47"/>
      <c r="BB39" s="47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 t="n">
        <v>1838.1024</v>
      </c>
      <c r="E40" s="54" t="n">
        <v>36.8733</v>
      </c>
      <c r="F40" s="54" t="n">
        <v>40.5618</v>
      </c>
      <c r="G40" s="54" t="n">
        <v>40.9156</v>
      </c>
      <c r="H40" s="54" t="n">
        <v>9888.55</v>
      </c>
      <c r="I40" s="54" t="n">
        <v>10.108</v>
      </c>
      <c r="J40" s="54" t="n">
        <f aca="false">H40/3600</f>
        <v>2.74681944444444</v>
      </c>
      <c r="K40" s="56"/>
      <c r="L40" s="54" t="n">
        <v>1838.1448</v>
      </c>
      <c r="M40" s="54" t="n">
        <v>36.874</v>
      </c>
      <c r="N40" s="54" t="n">
        <v>40.5604</v>
      </c>
      <c r="O40" s="54" t="n">
        <v>40.9592</v>
      </c>
      <c r="P40" s="54" t="n">
        <v>9875.11</v>
      </c>
      <c r="Q40" s="54" t="n">
        <v>9.999</v>
      </c>
      <c r="R40" s="54" t="n">
        <f aca="false">P40/3600</f>
        <v>2.74308611111111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37.83965</v>
      </c>
      <c r="X40" s="54" t="n">
        <f aca="false">(6*M40+N40+O40)/8</f>
        <v>37.84545</v>
      </c>
      <c r="Y40" s="61" t="e">
        <f aca="false">bdrateOld(D39:D42,W39:W42,L39:L42,X39:X42)</f>
        <v>#VALUE!</v>
      </c>
      <c r="AF40" s="47"/>
      <c r="AQ40" s="47"/>
      <c r="BB40" s="47"/>
    </row>
    <row r="41" customFormat="false" ht="11.25" hidden="false" customHeight="false" outlineLevel="0" collapsed="false">
      <c r="A41" s="59"/>
      <c r="B41" s="59"/>
      <c r="C41" s="60" t="n">
        <v>32</v>
      </c>
      <c r="D41" s="54" t="n">
        <v>882.964</v>
      </c>
      <c r="E41" s="54" t="n">
        <v>34.0526</v>
      </c>
      <c r="F41" s="54" t="n">
        <v>38.6327</v>
      </c>
      <c r="G41" s="54" t="n">
        <v>38.8105</v>
      </c>
      <c r="H41" s="54" t="n">
        <v>8964.56</v>
      </c>
      <c r="I41" s="54" t="n">
        <v>8.517</v>
      </c>
      <c r="J41" s="54" t="n">
        <f aca="false">H41/3600</f>
        <v>2.49015555555556</v>
      </c>
      <c r="K41" s="56"/>
      <c r="L41" s="54" t="n">
        <v>882.22</v>
      </c>
      <c r="M41" s="54" t="n">
        <v>34.0528</v>
      </c>
      <c r="N41" s="54" t="n">
        <v>38.6401</v>
      </c>
      <c r="O41" s="54" t="n">
        <v>38.8438</v>
      </c>
      <c r="P41" s="54" t="n">
        <v>8953.65</v>
      </c>
      <c r="Q41" s="54" t="n">
        <v>8.408</v>
      </c>
      <c r="R41" s="54" t="n">
        <f aca="false">P41/3600</f>
        <v>2.487125</v>
      </c>
      <c r="S41" s="62"/>
      <c r="T41" s="62"/>
      <c r="U41" s="62"/>
      <c r="V41" s="58"/>
      <c r="W41" s="54" t="n">
        <f aca="false">(6*E41+F41+G41)/8</f>
        <v>35.21985</v>
      </c>
      <c r="X41" s="54" t="n">
        <f aca="false">(6*M41+N41+O41)/8</f>
        <v>35.2250875</v>
      </c>
      <c r="Y41" s="62"/>
      <c r="AF41" s="47"/>
      <c r="AQ41" s="47"/>
      <c r="BB41" s="47"/>
    </row>
    <row r="42" customFormat="false" ht="12" hidden="false" customHeight="false" outlineLevel="0" collapsed="false">
      <c r="A42" s="59"/>
      <c r="B42" s="63"/>
      <c r="C42" s="64" t="n">
        <v>37</v>
      </c>
      <c r="D42" s="65" t="n">
        <v>450.192</v>
      </c>
      <c r="E42" s="65" t="n">
        <v>31.6476</v>
      </c>
      <c r="F42" s="65" t="n">
        <v>37.1619</v>
      </c>
      <c r="G42" s="65" t="n">
        <v>37.1964</v>
      </c>
      <c r="H42" s="65" t="n">
        <v>8218.36</v>
      </c>
      <c r="I42" s="65" t="n">
        <v>7.488</v>
      </c>
      <c r="J42" s="54" t="n">
        <f aca="false">H42/3600</f>
        <v>2.28287777777778</v>
      </c>
      <c r="K42" s="56"/>
      <c r="L42" s="65" t="n">
        <v>450.7608</v>
      </c>
      <c r="M42" s="65" t="n">
        <v>31.6437</v>
      </c>
      <c r="N42" s="65" t="n">
        <v>37.2116</v>
      </c>
      <c r="O42" s="65" t="n">
        <v>37.2344</v>
      </c>
      <c r="P42" s="65" t="n">
        <v>8205.25</v>
      </c>
      <c r="Q42" s="65" t="n">
        <v>7.378</v>
      </c>
      <c r="R42" s="54" t="n">
        <f aca="false">P42/3600</f>
        <v>2.27923611111111</v>
      </c>
      <c r="S42" s="66"/>
      <c r="T42" s="66"/>
      <c r="U42" s="66"/>
      <c r="V42" s="58"/>
      <c r="W42" s="65" t="n">
        <f aca="false">(6*E42+F42+G42)/8</f>
        <v>33.0304875</v>
      </c>
      <c r="X42" s="65" t="n">
        <f aca="false">(6*M42+N42+O42)/8</f>
        <v>33.038525</v>
      </c>
      <c r="Y42" s="66"/>
      <c r="AF42" s="47"/>
      <c r="AQ42" s="47"/>
      <c r="BB42" s="47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 t="n">
        <v>4379.0624</v>
      </c>
      <c r="E43" s="55" t="n">
        <v>40.0767</v>
      </c>
      <c r="F43" s="55" t="n">
        <v>43.219</v>
      </c>
      <c r="G43" s="55" t="n">
        <v>44.6127</v>
      </c>
      <c r="H43" s="55" t="n">
        <v>13798.26</v>
      </c>
      <c r="I43" s="55" t="n">
        <v>13.462</v>
      </c>
      <c r="J43" s="55" t="n">
        <f aca="false">H43/3600</f>
        <v>3.83285</v>
      </c>
      <c r="K43" s="56"/>
      <c r="L43" s="55" t="n">
        <v>4378.7936</v>
      </c>
      <c r="M43" s="55" t="n">
        <v>40.0757</v>
      </c>
      <c r="N43" s="55" t="n">
        <v>43.2158</v>
      </c>
      <c r="O43" s="55" t="n">
        <v>44.6056</v>
      </c>
      <c r="P43" s="55" t="n">
        <v>13788.66</v>
      </c>
      <c r="Q43" s="55" t="n">
        <v>13.322</v>
      </c>
      <c r="R43" s="55" t="n">
        <f aca="false">P43/3600</f>
        <v>3.83018333333333</v>
      </c>
      <c r="S43" s="57" t="e">
        <f aca="false">bdrate(D43:D46,E43:E46,L43:L46,M43:M46)</f>
        <v>#VALUE!</v>
      </c>
      <c r="T43" s="57" t="e">
        <f aca="false">bdrate(D43:D46,F43:F46,L43:L46,N43:N46)</f>
        <v>#VALUE!</v>
      </c>
      <c r="U43" s="57" t="e">
        <f aca="false">bdrate(D43:D46,G43:G46,L43:L46,O43:O46)</f>
        <v>#VALUE!</v>
      </c>
      <c r="V43" s="58"/>
      <c r="W43" s="55" t="n">
        <f aca="false">(6*E43+F43+G43)/8</f>
        <v>41.0364875</v>
      </c>
      <c r="X43" s="55" t="n">
        <f aca="false">(6*M43+N43+O43)/8</f>
        <v>41.03445</v>
      </c>
      <c r="Y43" s="57" t="e">
        <f aca="false">bdrate(D43:D46,W43:W46,L43:L46,X43:X46)</f>
        <v>#VALUE!</v>
      </c>
      <c r="AF43" s="47"/>
      <c r="AQ43" s="47"/>
      <c r="BB43" s="47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 t="n">
        <v>1966.6872</v>
      </c>
      <c r="E44" s="54" t="n">
        <v>37.2514</v>
      </c>
      <c r="F44" s="54" t="n">
        <v>41.2164</v>
      </c>
      <c r="G44" s="54" t="n">
        <v>42.3364</v>
      </c>
      <c r="H44" s="54" t="n">
        <v>12214.37</v>
      </c>
      <c r="I44" s="54" t="n">
        <v>11.092</v>
      </c>
      <c r="J44" s="54" t="n">
        <f aca="false">H44/3600</f>
        <v>3.39288055555556</v>
      </c>
      <c r="K44" s="56"/>
      <c r="L44" s="54" t="n">
        <v>1964.7824</v>
      </c>
      <c r="M44" s="54" t="n">
        <v>37.2505</v>
      </c>
      <c r="N44" s="54" t="n">
        <v>41.2261</v>
      </c>
      <c r="O44" s="54" t="n">
        <v>42.34</v>
      </c>
      <c r="P44" s="54" t="n">
        <v>12203.3</v>
      </c>
      <c r="Q44" s="54" t="n">
        <v>10.951</v>
      </c>
      <c r="R44" s="54" t="n">
        <f aca="false">P44/3600</f>
        <v>3.38980555555556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38.38265</v>
      </c>
      <c r="X44" s="54" t="n">
        <f aca="false">(6*M44+N44+O44)/8</f>
        <v>38.3836375</v>
      </c>
      <c r="Y44" s="61" t="e">
        <f aca="false">bdrateOld(D43:D46,W43:W46,L43:L46,X43:X46)</f>
        <v>#VALUE!</v>
      </c>
      <c r="AF44" s="47"/>
      <c r="AQ44" s="47"/>
      <c r="BB44" s="47"/>
    </row>
    <row r="45" customFormat="false" ht="11.25" hidden="false" customHeight="false" outlineLevel="0" collapsed="false">
      <c r="A45" s="59"/>
      <c r="B45" s="59"/>
      <c r="C45" s="60" t="n">
        <v>32</v>
      </c>
      <c r="D45" s="54" t="n">
        <v>956.4536</v>
      </c>
      <c r="E45" s="54" t="n">
        <v>34.3389</v>
      </c>
      <c r="F45" s="54" t="n">
        <v>39.5443</v>
      </c>
      <c r="G45" s="54" t="n">
        <v>40.4809</v>
      </c>
      <c r="H45" s="54" t="n">
        <v>11098.3</v>
      </c>
      <c r="I45" s="54" t="n">
        <v>9.609</v>
      </c>
      <c r="J45" s="54" t="n">
        <f aca="false">H45/3600</f>
        <v>3.08286111111111</v>
      </c>
      <c r="K45" s="56"/>
      <c r="L45" s="54" t="n">
        <v>955.5984</v>
      </c>
      <c r="M45" s="54" t="n">
        <v>34.3342</v>
      </c>
      <c r="N45" s="54" t="n">
        <v>39.5644</v>
      </c>
      <c r="O45" s="54" t="n">
        <v>40.5007</v>
      </c>
      <c r="P45" s="54" t="n">
        <v>11101.56</v>
      </c>
      <c r="Q45" s="54" t="n">
        <v>9.438</v>
      </c>
      <c r="R45" s="54" t="n">
        <f aca="false">P45/3600</f>
        <v>3.08376666666667</v>
      </c>
      <c r="S45" s="62"/>
      <c r="T45" s="62"/>
      <c r="U45" s="62"/>
      <c r="V45" s="58"/>
      <c r="W45" s="54" t="n">
        <f aca="false">(6*E45+F45+G45)/8</f>
        <v>35.757325</v>
      </c>
      <c r="X45" s="54" t="n">
        <f aca="false">(6*M45+N45+O45)/8</f>
        <v>35.7587875</v>
      </c>
      <c r="Y45" s="62"/>
      <c r="AF45" s="47"/>
      <c r="AQ45" s="47"/>
      <c r="BB45" s="47"/>
    </row>
    <row r="46" customFormat="false" ht="12" hidden="false" customHeight="false" outlineLevel="0" collapsed="false">
      <c r="A46" s="59"/>
      <c r="B46" s="63"/>
      <c r="C46" s="64" t="n">
        <v>37</v>
      </c>
      <c r="D46" s="65" t="n">
        <v>488.6024</v>
      </c>
      <c r="E46" s="65" t="n">
        <v>31.484</v>
      </c>
      <c r="F46" s="65" t="n">
        <v>38.2607</v>
      </c>
      <c r="G46" s="65" t="n">
        <v>39.0989</v>
      </c>
      <c r="H46" s="65" t="n">
        <v>10286.57</v>
      </c>
      <c r="I46" s="65" t="n">
        <v>8.611</v>
      </c>
      <c r="J46" s="54" t="n">
        <f aca="false">H46/3600</f>
        <v>2.85738055555556</v>
      </c>
      <c r="K46" s="56"/>
      <c r="L46" s="65" t="n">
        <v>487.468</v>
      </c>
      <c r="M46" s="65" t="n">
        <v>31.4739</v>
      </c>
      <c r="N46" s="65" t="n">
        <v>38.2958</v>
      </c>
      <c r="O46" s="65" t="n">
        <v>39.1245</v>
      </c>
      <c r="P46" s="65" t="n">
        <v>10278.77</v>
      </c>
      <c r="Q46" s="65" t="n">
        <v>8.58</v>
      </c>
      <c r="R46" s="54" t="n">
        <f aca="false">P46/3600</f>
        <v>2.85521388888889</v>
      </c>
      <c r="S46" s="66"/>
      <c r="T46" s="66"/>
      <c r="U46" s="66"/>
      <c r="V46" s="58"/>
      <c r="W46" s="65" t="n">
        <f aca="false">(6*E46+F46+G46)/8</f>
        <v>33.28295</v>
      </c>
      <c r="X46" s="65" t="n">
        <f aca="false">(6*M46+N46+O46)/8</f>
        <v>33.2829625</v>
      </c>
      <c r="Y46" s="66"/>
      <c r="AF46" s="47"/>
      <c r="AQ46" s="47"/>
      <c r="BB46" s="47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 t="n">
        <v>8400.072</v>
      </c>
      <c r="E47" s="55" t="n">
        <v>38.275</v>
      </c>
      <c r="F47" s="55" t="n">
        <v>41.1181</v>
      </c>
      <c r="G47" s="55" t="n">
        <v>42.0356</v>
      </c>
      <c r="H47" s="55" t="n">
        <v>12864.91</v>
      </c>
      <c r="I47" s="55" t="n">
        <v>15.74</v>
      </c>
      <c r="J47" s="55" t="n">
        <f aca="false">H47/3600</f>
        <v>3.57358611111111</v>
      </c>
      <c r="K47" s="56"/>
      <c r="L47" s="55" t="n">
        <v>8397.9336</v>
      </c>
      <c r="M47" s="55" t="n">
        <v>38.2732</v>
      </c>
      <c r="N47" s="55" t="n">
        <v>41.1018</v>
      </c>
      <c r="O47" s="55" t="n">
        <v>42.0192</v>
      </c>
      <c r="P47" s="55" t="n">
        <v>12882.42</v>
      </c>
      <c r="Q47" s="55" t="n">
        <v>15.49</v>
      </c>
      <c r="R47" s="55" t="n">
        <f aca="false">P47/3600</f>
        <v>3.57845</v>
      </c>
      <c r="S47" s="57" t="e">
        <f aca="false">bdrate(D47:D50,E47:E50,L47:L50,M47:M50)</f>
        <v>#VALUE!</v>
      </c>
      <c r="T47" s="57" t="e">
        <f aca="false">bdrate(D47:D50,F47:F50,L47:L50,N47:N50)</f>
        <v>#VALUE!</v>
      </c>
      <c r="U47" s="57" t="e">
        <f aca="false">bdrate(D47:D50,G47:G50,L47:L50,O47:O50)</f>
        <v>#VALUE!</v>
      </c>
      <c r="V47" s="58"/>
      <c r="W47" s="55" t="n">
        <f aca="false">(6*E47+F47+G47)/8</f>
        <v>39.1004625</v>
      </c>
      <c r="X47" s="55" t="n">
        <f aca="false">(6*M47+N47+O47)/8</f>
        <v>39.095025</v>
      </c>
      <c r="Y47" s="57" t="e">
        <f aca="false">bdrate(D47:D50,W47:W50,L47:L50,X47:X50)</f>
        <v>#VALUE!</v>
      </c>
      <c r="AF47" s="47"/>
      <c r="AQ47" s="47"/>
      <c r="BB47" s="47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 t="n">
        <v>3589.7248</v>
      </c>
      <c r="E48" s="54" t="n">
        <v>34.4622</v>
      </c>
      <c r="F48" s="54" t="n">
        <v>38.5288</v>
      </c>
      <c r="G48" s="54" t="n">
        <v>39.3699</v>
      </c>
      <c r="H48" s="54" t="n">
        <v>11019.3</v>
      </c>
      <c r="I48" s="54" t="n">
        <v>11.949</v>
      </c>
      <c r="J48" s="54" t="n">
        <f aca="false">H48/3600</f>
        <v>3.06091666666667</v>
      </c>
      <c r="K48" s="56"/>
      <c r="L48" s="54" t="n">
        <v>3589.9312</v>
      </c>
      <c r="M48" s="54" t="n">
        <v>34.4626</v>
      </c>
      <c r="N48" s="54" t="n">
        <v>38.5158</v>
      </c>
      <c r="O48" s="54" t="n">
        <v>39.3669</v>
      </c>
      <c r="P48" s="54" t="n">
        <v>10997.89</v>
      </c>
      <c r="Q48" s="54" t="n">
        <v>11.809</v>
      </c>
      <c r="R48" s="54" t="n">
        <f aca="false">P48/3600</f>
        <v>3.05496944444444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35.5839875</v>
      </c>
      <c r="X48" s="54" t="n">
        <f aca="false">(6*M48+N48+O48)/8</f>
        <v>35.5822875</v>
      </c>
      <c r="Y48" s="61" t="e">
        <f aca="false">bdrateOld(D47:D50,W47:W50,L47:L50,X47:X50)</f>
        <v>#VALUE!</v>
      </c>
      <c r="AF48" s="47"/>
      <c r="AQ48" s="47"/>
      <c r="BB48" s="47"/>
    </row>
    <row r="49" customFormat="false" ht="11.25" hidden="false" customHeight="false" outlineLevel="0" collapsed="false">
      <c r="A49" s="59"/>
      <c r="B49" s="59"/>
      <c r="C49" s="60" t="n">
        <v>32</v>
      </c>
      <c r="D49" s="54" t="n">
        <v>1572.7936</v>
      </c>
      <c r="E49" s="54" t="n">
        <v>31.0459</v>
      </c>
      <c r="F49" s="54" t="n">
        <v>36.6067</v>
      </c>
      <c r="G49" s="54" t="n">
        <v>37.4125</v>
      </c>
      <c r="H49" s="54" t="n">
        <v>9640.1</v>
      </c>
      <c r="I49" s="54" t="n">
        <v>9.718</v>
      </c>
      <c r="J49" s="54" t="n">
        <f aca="false">H49/3600</f>
        <v>2.67780555555556</v>
      </c>
      <c r="K49" s="56"/>
      <c r="L49" s="54" t="n">
        <v>1571.6016</v>
      </c>
      <c r="M49" s="54" t="n">
        <v>31.0447</v>
      </c>
      <c r="N49" s="54" t="n">
        <v>36.6114</v>
      </c>
      <c r="O49" s="54" t="n">
        <v>37.4166</v>
      </c>
      <c r="P49" s="54" t="n">
        <v>9615.62</v>
      </c>
      <c r="Q49" s="54" t="n">
        <v>9.625</v>
      </c>
      <c r="R49" s="54" t="n">
        <f aca="false">P49/3600</f>
        <v>2.67100555555556</v>
      </c>
      <c r="S49" s="62"/>
      <c r="T49" s="62"/>
      <c r="U49" s="62"/>
      <c r="V49" s="58"/>
      <c r="W49" s="54" t="n">
        <f aca="false">(6*E49+F49+G49)/8</f>
        <v>32.536825</v>
      </c>
      <c r="X49" s="54" t="n">
        <f aca="false">(6*M49+N49+O49)/8</f>
        <v>32.537025</v>
      </c>
      <c r="Y49" s="62"/>
      <c r="AF49" s="47"/>
      <c r="AQ49" s="47"/>
      <c r="BB49" s="47"/>
    </row>
    <row r="50" customFormat="false" ht="12" hidden="false" customHeight="false" outlineLevel="0" collapsed="false">
      <c r="A50" s="59"/>
      <c r="B50" s="63"/>
      <c r="C50" s="64" t="n">
        <v>37</v>
      </c>
      <c r="D50" s="65" t="n">
        <v>679.0344</v>
      </c>
      <c r="E50" s="65" t="n">
        <v>27.8711</v>
      </c>
      <c r="F50" s="65" t="n">
        <v>35.2209</v>
      </c>
      <c r="G50" s="65" t="n">
        <v>35.9884</v>
      </c>
      <c r="H50" s="65" t="n">
        <v>8611.83</v>
      </c>
      <c r="I50" s="65" t="n">
        <v>8.361</v>
      </c>
      <c r="J50" s="54" t="n">
        <f aca="false">H50/3600</f>
        <v>2.392175</v>
      </c>
      <c r="K50" s="56"/>
      <c r="L50" s="65" t="n">
        <v>678.0224</v>
      </c>
      <c r="M50" s="65" t="n">
        <v>27.8716</v>
      </c>
      <c r="N50" s="65" t="n">
        <v>35.2163</v>
      </c>
      <c r="O50" s="65" t="n">
        <v>36.0006</v>
      </c>
      <c r="P50" s="65" t="n">
        <v>8614.8</v>
      </c>
      <c r="Q50" s="65" t="n">
        <v>8.268</v>
      </c>
      <c r="R50" s="54" t="n">
        <f aca="false">P50/3600</f>
        <v>2.393</v>
      </c>
      <c r="S50" s="66"/>
      <c r="T50" s="66"/>
      <c r="U50" s="66"/>
      <c r="V50" s="58"/>
      <c r="W50" s="65" t="n">
        <f aca="false">(6*E50+F50+G50)/8</f>
        <v>29.8044875</v>
      </c>
      <c r="X50" s="65" t="n">
        <f aca="false">(6*M50+N50+O50)/8</f>
        <v>29.8058125</v>
      </c>
      <c r="Y50" s="66"/>
      <c r="AF50" s="47"/>
      <c r="AQ50" s="47"/>
      <c r="BB50" s="47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 t="n">
        <v>5901.6976</v>
      </c>
      <c r="E51" s="55" t="n">
        <v>39.6748</v>
      </c>
      <c r="F51" s="55" t="n">
        <v>41.5354</v>
      </c>
      <c r="G51" s="55" t="n">
        <v>42.8579</v>
      </c>
      <c r="H51" s="55" t="n">
        <v>9068.08</v>
      </c>
      <c r="I51" s="55" t="n">
        <v>10.202</v>
      </c>
      <c r="J51" s="55" t="n">
        <f aca="false">H51/3600</f>
        <v>2.51891111111111</v>
      </c>
      <c r="K51" s="56"/>
      <c r="L51" s="55" t="n">
        <v>5901.552</v>
      </c>
      <c r="M51" s="55" t="n">
        <v>39.6747</v>
      </c>
      <c r="N51" s="55" t="n">
        <v>41.5404</v>
      </c>
      <c r="O51" s="55" t="n">
        <v>42.8739</v>
      </c>
      <c r="P51" s="55" t="n">
        <v>9049.75</v>
      </c>
      <c r="Q51" s="55" t="n">
        <v>10.202</v>
      </c>
      <c r="R51" s="55" t="n">
        <f aca="false">P51/3600</f>
        <v>2.51381944444444</v>
      </c>
      <c r="S51" s="57" t="e">
        <f aca="false">bdrate(D51:D54,E51:E54,L51:L54,M51:M54)</f>
        <v>#VALUE!</v>
      </c>
      <c r="T51" s="57" t="e">
        <f aca="false">bdrate(D51:D54,F51:F54,L51:L54,N51:N54)</f>
        <v>#VALUE!</v>
      </c>
      <c r="U51" s="57" t="e">
        <f aca="false">bdrate(D51:D54,G51:G54,L51:L54,O51:O54)</f>
        <v>#VALUE!</v>
      </c>
      <c r="V51" s="58"/>
      <c r="W51" s="55" t="n">
        <f aca="false">(6*E51+F51+G51)/8</f>
        <v>40.3052625</v>
      </c>
      <c r="X51" s="55" t="n">
        <f aca="false">(6*M51+N51+O51)/8</f>
        <v>40.3078125</v>
      </c>
      <c r="Y51" s="57" t="e">
        <f aca="false">bdrate(D51:D54,W51:W54,L51:L54,X51:X54)</f>
        <v>#VALUE!</v>
      </c>
      <c r="AF51" s="47"/>
      <c r="AQ51" s="47"/>
      <c r="BB51" s="47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 t="n">
        <v>2366.5216</v>
      </c>
      <c r="E52" s="54" t="n">
        <v>36.1181</v>
      </c>
      <c r="F52" s="54" t="n">
        <v>38.9734</v>
      </c>
      <c r="G52" s="54" t="n">
        <v>40.5737</v>
      </c>
      <c r="H52" s="54" t="n">
        <v>7917.03</v>
      </c>
      <c r="I52" s="54" t="n">
        <v>7.956</v>
      </c>
      <c r="J52" s="54" t="n">
        <f aca="false">H52/3600</f>
        <v>2.199175</v>
      </c>
      <c r="K52" s="56"/>
      <c r="L52" s="54" t="n">
        <v>2364.2872</v>
      </c>
      <c r="M52" s="54" t="n">
        <v>36.1185</v>
      </c>
      <c r="N52" s="54" t="n">
        <v>38.9795</v>
      </c>
      <c r="O52" s="54" t="n">
        <v>40.6116</v>
      </c>
      <c r="P52" s="54" t="n">
        <v>7903.41</v>
      </c>
      <c r="Q52" s="54" t="n">
        <v>7.94</v>
      </c>
      <c r="R52" s="54" t="n">
        <f aca="false">P52/3600</f>
        <v>2.19539166666667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37.0319625</v>
      </c>
      <c r="X52" s="54" t="n">
        <f aca="false">(6*M52+N52+O52)/8</f>
        <v>37.0377625</v>
      </c>
      <c r="Y52" s="61" t="e">
        <f aca="false">bdrateOld(D51:D54,W51:W54,L51:L54,X51:X54)</f>
        <v>#VALUE!</v>
      </c>
      <c r="AF52" s="47"/>
      <c r="AQ52" s="47"/>
      <c r="BB52" s="47"/>
    </row>
    <row r="53" customFormat="false" ht="11.25" hidden="false" customHeight="false" outlineLevel="0" collapsed="false">
      <c r="A53" s="59"/>
      <c r="B53" s="59"/>
      <c r="C53" s="60" t="n">
        <v>32</v>
      </c>
      <c r="D53" s="54" t="n">
        <v>1057.0808</v>
      </c>
      <c r="E53" s="54" t="n">
        <v>33.0153</v>
      </c>
      <c r="F53" s="54" t="n">
        <v>37.105</v>
      </c>
      <c r="G53" s="54" t="n">
        <v>38.8659</v>
      </c>
      <c r="H53" s="54" t="n">
        <v>7005.15</v>
      </c>
      <c r="I53" s="54" t="n">
        <v>6.661</v>
      </c>
      <c r="J53" s="54" t="n">
        <f aca="false">H53/3600</f>
        <v>1.945875</v>
      </c>
      <c r="K53" s="56"/>
      <c r="L53" s="54" t="n">
        <v>1055.8008</v>
      </c>
      <c r="M53" s="54" t="n">
        <v>33.0187</v>
      </c>
      <c r="N53" s="54" t="n">
        <v>37.1289</v>
      </c>
      <c r="O53" s="54" t="n">
        <v>38.892</v>
      </c>
      <c r="P53" s="54" t="n">
        <v>7006.96</v>
      </c>
      <c r="Q53" s="54" t="n">
        <v>6.614</v>
      </c>
      <c r="R53" s="54" t="n">
        <f aca="false">P53/3600</f>
        <v>1.94637777777778</v>
      </c>
      <c r="S53" s="62"/>
      <c r="T53" s="62"/>
      <c r="U53" s="62"/>
      <c r="V53" s="58"/>
      <c r="W53" s="54" t="n">
        <f aca="false">(6*E53+F53+G53)/8</f>
        <v>34.2578375</v>
      </c>
      <c r="X53" s="54" t="n">
        <f aca="false">(6*M53+N53+O53)/8</f>
        <v>34.2666375</v>
      </c>
      <c r="Y53" s="62"/>
      <c r="AF53" s="47"/>
      <c r="AQ53" s="47"/>
      <c r="BB53" s="47"/>
    </row>
    <row r="54" customFormat="false" ht="12" hidden="false" customHeight="false" outlineLevel="0" collapsed="false">
      <c r="A54" s="63"/>
      <c r="B54" s="63"/>
      <c r="C54" s="64" t="n">
        <v>37</v>
      </c>
      <c r="D54" s="65" t="n">
        <v>484.5776</v>
      </c>
      <c r="E54" s="65" t="n">
        <v>30.1747</v>
      </c>
      <c r="F54" s="65" t="n">
        <v>35.8035</v>
      </c>
      <c r="G54" s="65" t="n">
        <v>37.5917</v>
      </c>
      <c r="H54" s="65" t="n">
        <v>6239.17</v>
      </c>
      <c r="I54" s="65" t="n">
        <v>5.662</v>
      </c>
      <c r="J54" s="54" t="n">
        <f aca="false">H54/3600</f>
        <v>1.73310277777778</v>
      </c>
      <c r="K54" s="56"/>
      <c r="L54" s="65" t="n">
        <v>484.836</v>
      </c>
      <c r="M54" s="65" t="n">
        <v>30.1707</v>
      </c>
      <c r="N54" s="65" t="n">
        <v>35.8379</v>
      </c>
      <c r="O54" s="65" t="n">
        <v>37.625</v>
      </c>
      <c r="P54" s="65" t="n">
        <v>6241.78</v>
      </c>
      <c r="Q54" s="65" t="n">
        <v>5.584</v>
      </c>
      <c r="R54" s="54" t="n">
        <f aca="false">P54/3600</f>
        <v>1.73382777777778</v>
      </c>
      <c r="S54" s="66"/>
      <c r="T54" s="66"/>
      <c r="U54" s="66"/>
      <c r="V54" s="58"/>
      <c r="W54" s="65" t="n">
        <f aca="false">(6*E54+F54+G54)/8</f>
        <v>31.805425</v>
      </c>
      <c r="X54" s="65" t="n">
        <f aca="false">(6*M54+N54+O54)/8</f>
        <v>31.8108875</v>
      </c>
      <c r="Y54" s="66"/>
      <c r="AF54" s="47"/>
      <c r="AQ54" s="47"/>
      <c r="BB54" s="47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 t="n">
        <v>1819.468</v>
      </c>
      <c r="E55" s="55" t="n">
        <v>40.7969</v>
      </c>
      <c r="F55" s="55" t="n">
        <v>43.7354</v>
      </c>
      <c r="G55" s="55" t="n">
        <v>43.1402</v>
      </c>
      <c r="H55" s="55" t="n">
        <v>2990.95</v>
      </c>
      <c r="I55" s="55" t="n">
        <v>3.51</v>
      </c>
      <c r="J55" s="55" t="n">
        <f aca="false">H55/3600</f>
        <v>0.830819444444444</v>
      </c>
      <c r="K55" s="56"/>
      <c r="L55" s="55" t="n">
        <v>1817.9528</v>
      </c>
      <c r="M55" s="55" t="n">
        <v>40.7998</v>
      </c>
      <c r="N55" s="55" t="n">
        <v>43.7572</v>
      </c>
      <c r="O55" s="55" t="n">
        <v>43.1609</v>
      </c>
      <c r="P55" s="55" t="n">
        <v>3002.42</v>
      </c>
      <c r="Q55" s="55" t="n">
        <v>3.525</v>
      </c>
      <c r="R55" s="55" t="n">
        <f aca="false">P55/3600</f>
        <v>0.834005555555556</v>
      </c>
      <c r="S55" s="57" t="e">
        <f aca="false">bdrate(D55:D58,E55:E58,L55:L58,M55:M58)</f>
        <v>#VALUE!</v>
      </c>
      <c r="T55" s="57" t="e">
        <f aca="false">bdrate(D55:D58,F55:F58,L55:L58,N55:N58)</f>
        <v>#VALUE!</v>
      </c>
      <c r="U55" s="57" t="e">
        <f aca="false">bdrate(D55:D58,G55:G58,L55:L58,O55:O58)</f>
        <v>#VALUE!</v>
      </c>
      <c r="V55" s="58"/>
      <c r="W55" s="55" t="n">
        <f aca="false">(6*E55+F55+G55)/8</f>
        <v>41.457125</v>
      </c>
      <c r="X55" s="55" t="n">
        <f aca="false">(6*M55+N55+O55)/8</f>
        <v>41.4646125</v>
      </c>
      <c r="Y55" s="57" t="e">
        <f aca="false">bdrate(D55:D58,W55:W58,L55:L58,X55:X58)</f>
        <v>#VALUE!</v>
      </c>
      <c r="AF55" s="47"/>
      <c r="AQ55" s="47"/>
      <c r="BB55" s="47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 t="n">
        <v>905.6616</v>
      </c>
      <c r="E56" s="54" t="n">
        <v>36.9464</v>
      </c>
      <c r="F56" s="54" t="n">
        <v>41.1232</v>
      </c>
      <c r="G56" s="54" t="n">
        <v>40.0843</v>
      </c>
      <c r="H56" s="54" t="n">
        <v>2705.02</v>
      </c>
      <c r="I56" s="54" t="n">
        <v>2.932</v>
      </c>
      <c r="J56" s="54" t="n">
        <f aca="false">H56/3600</f>
        <v>0.751394444444445</v>
      </c>
      <c r="K56" s="56"/>
      <c r="L56" s="54" t="n">
        <v>905.6008</v>
      </c>
      <c r="M56" s="54" t="n">
        <v>36.948</v>
      </c>
      <c r="N56" s="54" t="n">
        <v>41.1345</v>
      </c>
      <c r="O56" s="54" t="n">
        <v>40.1068</v>
      </c>
      <c r="P56" s="54" t="n">
        <v>2710.18</v>
      </c>
      <c r="Q56" s="54" t="n">
        <v>2.901</v>
      </c>
      <c r="R56" s="54" t="n">
        <f aca="false">P56/3600</f>
        <v>0.752827777777778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37.8607375</v>
      </c>
      <c r="X56" s="54" t="n">
        <f aca="false">(6*M56+N56+O56)/8</f>
        <v>37.8661625</v>
      </c>
      <c r="Y56" s="61" t="e">
        <f aca="false">bdrateOld(D55:D58,W55:W58,L55:L58,X55:X58)</f>
        <v>#VALUE!</v>
      </c>
      <c r="AF56" s="47"/>
      <c r="AQ56" s="47"/>
      <c r="BB56" s="47"/>
    </row>
    <row r="57" customFormat="false" ht="11.25" hidden="false" customHeight="false" outlineLevel="0" collapsed="false">
      <c r="A57" s="59"/>
      <c r="B57" s="59"/>
      <c r="C57" s="60" t="n">
        <v>32</v>
      </c>
      <c r="D57" s="54" t="n">
        <v>443.6904</v>
      </c>
      <c r="E57" s="54" t="n">
        <v>33.5087</v>
      </c>
      <c r="F57" s="54" t="n">
        <v>39.1322</v>
      </c>
      <c r="G57" s="54" t="n">
        <v>37.7711</v>
      </c>
      <c r="H57" s="54" t="n">
        <v>2454.49</v>
      </c>
      <c r="I57" s="54" t="n">
        <v>2.527</v>
      </c>
      <c r="J57" s="54" t="n">
        <f aca="false">H57/3600</f>
        <v>0.681802777777778</v>
      </c>
      <c r="K57" s="56"/>
      <c r="L57" s="54" t="n">
        <v>443.7904</v>
      </c>
      <c r="M57" s="54" t="n">
        <v>33.5112</v>
      </c>
      <c r="N57" s="54" t="n">
        <v>39.1317</v>
      </c>
      <c r="O57" s="54" t="n">
        <v>37.795</v>
      </c>
      <c r="P57" s="54" t="n">
        <v>2450.59</v>
      </c>
      <c r="Q57" s="54" t="n">
        <v>2.496</v>
      </c>
      <c r="R57" s="54" t="n">
        <f aca="false">P57/3600</f>
        <v>0.680719444444444</v>
      </c>
      <c r="S57" s="62"/>
      <c r="T57" s="62"/>
      <c r="U57" s="62"/>
      <c r="V57" s="58"/>
      <c r="W57" s="54" t="n">
        <f aca="false">(6*E57+F57+G57)/8</f>
        <v>34.7444375</v>
      </c>
      <c r="X57" s="54" t="n">
        <f aca="false">(6*M57+N57+O57)/8</f>
        <v>34.7492375</v>
      </c>
      <c r="Y57" s="62"/>
      <c r="AF57" s="47"/>
      <c r="AQ57" s="47"/>
      <c r="BB57" s="47"/>
    </row>
    <row r="58" customFormat="false" ht="12" hidden="false" customHeight="false" outlineLevel="0" collapsed="false">
      <c r="A58" s="59"/>
      <c r="B58" s="63"/>
      <c r="C58" s="64" t="n">
        <v>37</v>
      </c>
      <c r="D58" s="65" t="n">
        <v>225.9096</v>
      </c>
      <c r="E58" s="65" t="n">
        <v>30.6132</v>
      </c>
      <c r="F58" s="65" t="n">
        <v>37.6734</v>
      </c>
      <c r="G58" s="65" t="n">
        <v>36.1086</v>
      </c>
      <c r="H58" s="65" t="n">
        <v>2233.77</v>
      </c>
      <c r="I58" s="65" t="n">
        <v>2.168</v>
      </c>
      <c r="J58" s="54" t="n">
        <f aca="false">H58/3600</f>
        <v>0.620491666666667</v>
      </c>
      <c r="K58" s="56"/>
      <c r="L58" s="65" t="n">
        <v>225.276</v>
      </c>
      <c r="M58" s="65" t="n">
        <v>30.6078</v>
      </c>
      <c r="N58" s="65" t="n">
        <v>37.7196</v>
      </c>
      <c r="O58" s="65" t="n">
        <v>36.1396</v>
      </c>
      <c r="P58" s="65" t="n">
        <v>2229.23</v>
      </c>
      <c r="Q58" s="65" t="n">
        <v>2.152</v>
      </c>
      <c r="R58" s="54" t="n">
        <f aca="false">P58/3600</f>
        <v>0.619230555555556</v>
      </c>
      <c r="S58" s="66"/>
      <c r="T58" s="66"/>
      <c r="U58" s="66"/>
      <c r="V58" s="58"/>
      <c r="W58" s="65" t="n">
        <f aca="false">(6*E58+F58+G58)/8</f>
        <v>32.18265</v>
      </c>
      <c r="X58" s="65" t="n">
        <f aca="false">(6*M58+N58+O58)/8</f>
        <v>32.18825</v>
      </c>
      <c r="Y58" s="66"/>
      <c r="AF58" s="47"/>
      <c r="AQ58" s="47"/>
      <c r="BB58" s="47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 t="n">
        <v>2267.5128</v>
      </c>
      <c r="E59" s="55" t="n">
        <v>38.1684</v>
      </c>
      <c r="F59" s="55" t="n">
        <v>42.8302</v>
      </c>
      <c r="G59" s="55" t="n">
        <v>43.8086</v>
      </c>
      <c r="H59" s="55" t="n">
        <v>3493.93</v>
      </c>
      <c r="I59" s="55" t="n">
        <v>4.586</v>
      </c>
      <c r="J59" s="55" t="n">
        <f aca="false">H59/3600</f>
        <v>0.970536111111111</v>
      </c>
      <c r="K59" s="56"/>
      <c r="L59" s="55" t="n">
        <v>2267.3872</v>
      </c>
      <c r="M59" s="55" t="n">
        <v>38.167</v>
      </c>
      <c r="N59" s="55" t="n">
        <v>42.7948</v>
      </c>
      <c r="O59" s="55" t="n">
        <v>43.7909</v>
      </c>
      <c r="P59" s="55" t="n">
        <v>3490.93</v>
      </c>
      <c r="Q59" s="55" t="n">
        <v>4.555</v>
      </c>
      <c r="R59" s="55" t="n">
        <f aca="false">P59/3600</f>
        <v>0.969702777777778</v>
      </c>
      <c r="S59" s="57" t="e">
        <f aca="false">bdrate(D59:D62,E59:E62,L59:L62,M59:M62)</f>
        <v>#VALUE!</v>
      </c>
      <c r="T59" s="57" t="e">
        <f aca="false">bdrate(D59:D62,F59:F62,L59:L62,N59:N62)</f>
        <v>#VALUE!</v>
      </c>
      <c r="U59" s="57" t="e">
        <f aca="false">bdrate(D59:D62,G59:G62,L59:L62,O59:O62)</f>
        <v>#VALUE!</v>
      </c>
      <c r="V59" s="58"/>
      <c r="W59" s="55" t="n">
        <f aca="false">(6*E59+F59+G59)/8</f>
        <v>39.45615</v>
      </c>
      <c r="X59" s="55" t="n">
        <f aca="false">(6*M59+N59+O59)/8</f>
        <v>39.4484625</v>
      </c>
      <c r="Y59" s="57" t="e">
        <f aca="false">bdrate(D59:D62,W59:W62,L59:L62,X59:X62)</f>
        <v>#VALUE!</v>
      </c>
      <c r="AF59" s="47"/>
      <c r="AQ59" s="47"/>
      <c r="BB59" s="47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 t="n">
        <v>787.4968</v>
      </c>
      <c r="E60" s="54" t="n">
        <v>34.404</v>
      </c>
      <c r="F60" s="54" t="n">
        <v>40.8919</v>
      </c>
      <c r="G60" s="54" t="n">
        <v>41.7835</v>
      </c>
      <c r="H60" s="54" t="n">
        <v>2937.56</v>
      </c>
      <c r="I60" s="54" t="n">
        <v>3.322</v>
      </c>
      <c r="J60" s="54" t="n">
        <f aca="false">H60/3600</f>
        <v>0.815988888888889</v>
      </c>
      <c r="K60" s="56"/>
      <c r="L60" s="54" t="n">
        <v>788.4888</v>
      </c>
      <c r="M60" s="54" t="n">
        <v>34.4014</v>
      </c>
      <c r="N60" s="54" t="n">
        <v>40.8487</v>
      </c>
      <c r="O60" s="54" t="n">
        <v>41.7571</v>
      </c>
      <c r="P60" s="54" t="n">
        <v>2939.96</v>
      </c>
      <c r="Q60" s="54" t="n">
        <v>3.276</v>
      </c>
      <c r="R60" s="54" t="n">
        <f aca="false">P60/3600</f>
        <v>0.816655555555556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36.137425</v>
      </c>
      <c r="X60" s="54" t="n">
        <f aca="false">(6*M60+N60+O60)/8</f>
        <v>36.126775</v>
      </c>
      <c r="Y60" s="61" t="e">
        <f aca="false">bdrateOld(D59:D62,W59:W62,L59:L62,X59:X62)</f>
        <v>#VALUE!</v>
      </c>
      <c r="AF60" s="47"/>
      <c r="AQ60" s="47"/>
      <c r="BB60" s="47"/>
    </row>
    <row r="61" customFormat="false" ht="11.25" hidden="false" customHeight="false" outlineLevel="0" collapsed="false">
      <c r="A61" s="59"/>
      <c r="B61" s="59"/>
      <c r="C61" s="60" t="n">
        <v>32</v>
      </c>
      <c r="D61" s="54" t="n">
        <v>314.2408</v>
      </c>
      <c r="E61" s="54" t="n">
        <v>31.2662</v>
      </c>
      <c r="F61" s="54" t="n">
        <v>39.4724</v>
      </c>
      <c r="G61" s="54" t="n">
        <v>40.2931</v>
      </c>
      <c r="H61" s="54" t="n">
        <v>2573.63</v>
      </c>
      <c r="I61" s="54" t="n">
        <v>2.683</v>
      </c>
      <c r="J61" s="54" t="n">
        <f aca="false">H61/3600</f>
        <v>0.714897222222222</v>
      </c>
      <c r="K61" s="56"/>
      <c r="L61" s="54" t="n">
        <v>313.548</v>
      </c>
      <c r="M61" s="54" t="n">
        <v>31.2627</v>
      </c>
      <c r="N61" s="54" t="n">
        <v>39.4958</v>
      </c>
      <c r="O61" s="54" t="n">
        <v>40.3037</v>
      </c>
      <c r="P61" s="54" t="n">
        <v>2570.46</v>
      </c>
      <c r="Q61" s="54" t="n">
        <v>2.636</v>
      </c>
      <c r="R61" s="54" t="n">
        <f aca="false">P61/3600</f>
        <v>0.714016666666667</v>
      </c>
      <c r="S61" s="62"/>
      <c r="T61" s="62"/>
      <c r="U61" s="62"/>
      <c r="V61" s="58"/>
      <c r="W61" s="54" t="n">
        <f aca="false">(6*E61+F61+G61)/8</f>
        <v>33.4203375</v>
      </c>
      <c r="X61" s="54" t="n">
        <f aca="false">(6*M61+N61+O61)/8</f>
        <v>33.4219625</v>
      </c>
      <c r="Y61" s="62"/>
      <c r="AF61" s="47"/>
      <c r="AQ61" s="47"/>
      <c r="BB61" s="47"/>
    </row>
    <row r="62" customFormat="false" ht="12" hidden="false" customHeight="false" outlineLevel="0" collapsed="false">
      <c r="A62" s="59"/>
      <c r="B62" s="63"/>
      <c r="C62" s="64" t="n">
        <v>37</v>
      </c>
      <c r="D62" s="65" t="n">
        <v>133.548</v>
      </c>
      <c r="E62" s="65" t="n">
        <v>28.3112</v>
      </c>
      <c r="F62" s="65" t="n">
        <v>38.4995</v>
      </c>
      <c r="G62" s="65" t="n">
        <v>39.386</v>
      </c>
      <c r="H62" s="65" t="n">
        <v>2310.42</v>
      </c>
      <c r="I62" s="65" t="n">
        <v>2.402</v>
      </c>
      <c r="J62" s="54" t="n">
        <f aca="false">H62/3600</f>
        <v>0.641783333333333</v>
      </c>
      <c r="K62" s="56"/>
      <c r="L62" s="65" t="n">
        <v>133.6744</v>
      </c>
      <c r="M62" s="65" t="n">
        <v>28.3079</v>
      </c>
      <c r="N62" s="65" t="n">
        <v>38.5323</v>
      </c>
      <c r="O62" s="65" t="n">
        <v>39.3513</v>
      </c>
      <c r="P62" s="65" t="n">
        <v>2309.78</v>
      </c>
      <c r="Q62" s="65" t="n">
        <v>2.371</v>
      </c>
      <c r="R62" s="54" t="n">
        <f aca="false">P62/3600</f>
        <v>0.641605555555556</v>
      </c>
      <c r="S62" s="66"/>
      <c r="T62" s="66"/>
      <c r="U62" s="66"/>
      <c r="V62" s="58"/>
      <c r="W62" s="65" t="n">
        <f aca="false">(6*E62+F62+G62)/8</f>
        <v>30.9690875</v>
      </c>
      <c r="X62" s="65" t="n">
        <f aca="false">(6*M62+N62+O62)/8</f>
        <v>30.966375</v>
      </c>
      <c r="Y62" s="66"/>
      <c r="AF62" s="47"/>
      <c r="AQ62" s="47"/>
      <c r="BB62" s="47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 t="n">
        <v>1982.9144</v>
      </c>
      <c r="E63" s="55" t="n">
        <v>37.9649</v>
      </c>
      <c r="F63" s="55" t="n">
        <v>40.7812</v>
      </c>
      <c r="G63" s="55" t="n">
        <v>41.4888</v>
      </c>
      <c r="H63" s="55" t="n">
        <v>2875.59</v>
      </c>
      <c r="I63" s="55" t="n">
        <v>3.759</v>
      </c>
      <c r="J63" s="55" t="n">
        <f aca="false">H63/3600</f>
        <v>0.798775</v>
      </c>
      <c r="K63" s="56"/>
      <c r="L63" s="55" t="n">
        <v>1983.6368</v>
      </c>
      <c r="M63" s="55" t="n">
        <v>37.9618</v>
      </c>
      <c r="N63" s="55" t="n">
        <v>40.787</v>
      </c>
      <c r="O63" s="55" t="n">
        <v>41.4888</v>
      </c>
      <c r="P63" s="55" t="n">
        <v>2875.33</v>
      </c>
      <c r="Q63" s="55" t="n">
        <v>3.759</v>
      </c>
      <c r="R63" s="55" t="n">
        <f aca="false">P63/3600</f>
        <v>0.798702777777778</v>
      </c>
      <c r="S63" s="57" t="e">
        <f aca="false">bdrate(D63:D66,E63:E66,L63:L66,M63:M66)</f>
        <v>#VALUE!</v>
      </c>
      <c r="T63" s="57" t="e">
        <f aca="false">bdrate(D63:D66,F63:F66,L63:L66,N63:N66)</f>
        <v>#VALUE!</v>
      </c>
      <c r="U63" s="57" t="e">
        <f aca="false">bdrate(D63:D66,G63:G66,L63:L66,O63:O66)</f>
        <v>#VALUE!</v>
      </c>
      <c r="V63" s="58"/>
      <c r="W63" s="55" t="n">
        <f aca="false">(6*E63+F63+G63)/8</f>
        <v>38.757425</v>
      </c>
      <c r="X63" s="55" t="n">
        <f aca="false">(6*M63+N63+O63)/8</f>
        <v>38.755825</v>
      </c>
      <c r="Y63" s="57" t="e">
        <f aca="false">bdrate(D63:D66,W63:W66,L63:L66,X63:X66)</f>
        <v>#VALUE!</v>
      </c>
      <c r="AF63" s="47"/>
      <c r="AQ63" s="47"/>
      <c r="BB63" s="47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 t="n">
        <v>848.3352</v>
      </c>
      <c r="E64" s="54" t="n">
        <v>34.2591</v>
      </c>
      <c r="F64" s="54" t="n">
        <v>38.1835</v>
      </c>
      <c r="G64" s="54" t="n">
        <v>38.7905</v>
      </c>
      <c r="H64" s="54" t="n">
        <v>2447.98</v>
      </c>
      <c r="I64" s="54" t="n">
        <v>2.839</v>
      </c>
      <c r="J64" s="54" t="n">
        <f aca="false">H64/3600</f>
        <v>0.679994444444445</v>
      </c>
      <c r="K64" s="56"/>
      <c r="L64" s="54" t="n">
        <v>849.1664</v>
      </c>
      <c r="M64" s="54" t="n">
        <v>34.2664</v>
      </c>
      <c r="N64" s="54" t="n">
        <v>38.1963</v>
      </c>
      <c r="O64" s="54" t="n">
        <v>38.8093</v>
      </c>
      <c r="P64" s="54" t="n">
        <v>2449.79</v>
      </c>
      <c r="Q64" s="54" t="n">
        <v>2.839</v>
      </c>
      <c r="R64" s="54" t="n">
        <f aca="false">P64/3600</f>
        <v>0.680497222222222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35.316075</v>
      </c>
      <c r="X64" s="54" t="n">
        <f aca="false">(6*M64+N64+O64)/8</f>
        <v>35.3255</v>
      </c>
      <c r="Y64" s="61" t="e">
        <f aca="false">bdrateOld(D63:D66,W63:W66,L63:L66,X63:X66)</f>
        <v>#VALUE!</v>
      </c>
      <c r="AF64" s="47"/>
      <c r="AQ64" s="47"/>
      <c r="BB64" s="47"/>
    </row>
    <row r="65" customFormat="false" ht="11.25" hidden="false" customHeight="false" outlineLevel="0" collapsed="false">
      <c r="A65" s="59"/>
      <c r="B65" s="59"/>
      <c r="C65" s="60" t="n">
        <v>32</v>
      </c>
      <c r="D65" s="54" t="n">
        <v>365.5256</v>
      </c>
      <c r="E65" s="54" t="n">
        <v>30.871</v>
      </c>
      <c r="F65" s="54" t="n">
        <v>36.2112</v>
      </c>
      <c r="G65" s="54" t="n">
        <v>36.765</v>
      </c>
      <c r="H65" s="54" t="n">
        <v>2137.66</v>
      </c>
      <c r="I65" s="54" t="n">
        <v>2.277</v>
      </c>
      <c r="J65" s="54" t="n">
        <f aca="false">H65/3600</f>
        <v>0.593794444444444</v>
      </c>
      <c r="K65" s="56"/>
      <c r="L65" s="54" t="n">
        <v>365.7864</v>
      </c>
      <c r="M65" s="54" t="n">
        <v>30.8643</v>
      </c>
      <c r="N65" s="54" t="n">
        <v>36.2061</v>
      </c>
      <c r="O65" s="54" t="n">
        <v>36.7719</v>
      </c>
      <c r="P65" s="54" t="n">
        <v>2138.88</v>
      </c>
      <c r="Q65" s="54" t="n">
        <v>2.262</v>
      </c>
      <c r="R65" s="54" t="n">
        <f aca="false">P65/3600</f>
        <v>0.594133333333333</v>
      </c>
      <c r="S65" s="62"/>
      <c r="T65" s="62"/>
      <c r="U65" s="62"/>
      <c r="V65" s="58"/>
      <c r="W65" s="54" t="n">
        <f aca="false">(6*E65+F65+G65)/8</f>
        <v>32.275275</v>
      </c>
      <c r="X65" s="54" t="n">
        <f aca="false">(6*M65+N65+O65)/8</f>
        <v>32.270475</v>
      </c>
      <c r="Y65" s="62"/>
      <c r="AF65" s="47"/>
      <c r="AQ65" s="47"/>
      <c r="BB65" s="47"/>
    </row>
    <row r="66" customFormat="false" ht="12" hidden="false" customHeight="false" outlineLevel="0" collapsed="false">
      <c r="A66" s="59"/>
      <c r="B66" s="63"/>
      <c r="C66" s="64" t="n">
        <v>37</v>
      </c>
      <c r="D66" s="65" t="n">
        <v>157.5432</v>
      </c>
      <c r="E66" s="65" t="n">
        <v>27.8571</v>
      </c>
      <c r="F66" s="65" t="n">
        <v>34.7965</v>
      </c>
      <c r="G66" s="65" t="n">
        <v>35.2696</v>
      </c>
      <c r="H66" s="65" t="n">
        <v>1912.92</v>
      </c>
      <c r="I66" s="65" t="n">
        <v>1.872</v>
      </c>
      <c r="J66" s="54" t="n">
        <f aca="false">H66/3600</f>
        <v>0.531366666666667</v>
      </c>
      <c r="K66" s="56"/>
      <c r="L66" s="65" t="n">
        <v>157.3064</v>
      </c>
      <c r="M66" s="65" t="n">
        <v>27.8574</v>
      </c>
      <c r="N66" s="65" t="n">
        <v>34.8267</v>
      </c>
      <c r="O66" s="65" t="n">
        <v>35.3587</v>
      </c>
      <c r="P66" s="65" t="n">
        <v>1911.35</v>
      </c>
      <c r="Q66" s="65" t="n">
        <v>1.857</v>
      </c>
      <c r="R66" s="54" t="n">
        <f aca="false">P66/3600</f>
        <v>0.530930555555556</v>
      </c>
      <c r="S66" s="66"/>
      <c r="T66" s="66"/>
      <c r="U66" s="66"/>
      <c r="V66" s="58"/>
      <c r="W66" s="65" t="n">
        <f aca="false">(6*E66+F66+G66)/8</f>
        <v>29.6510875</v>
      </c>
      <c r="X66" s="65" t="n">
        <f aca="false">(6*M66+N66+O66)/8</f>
        <v>29.666225</v>
      </c>
      <c r="Y66" s="66"/>
      <c r="AF66" s="47"/>
      <c r="AQ66" s="47"/>
      <c r="BB66" s="47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 t="n">
        <v>1400.0496</v>
      </c>
      <c r="E67" s="55" t="n">
        <v>39.7709</v>
      </c>
      <c r="F67" s="55" t="n">
        <v>41.3595</v>
      </c>
      <c r="G67" s="55" t="n">
        <v>42.399</v>
      </c>
      <c r="H67" s="55" t="n">
        <v>2140.06</v>
      </c>
      <c r="I67" s="55" t="n">
        <v>2.605</v>
      </c>
      <c r="J67" s="55" t="n">
        <f aca="false">H67/3600</f>
        <v>0.594461111111111</v>
      </c>
      <c r="K67" s="56"/>
      <c r="L67" s="55" t="n">
        <v>1399.0792</v>
      </c>
      <c r="M67" s="55" t="n">
        <v>39.7733</v>
      </c>
      <c r="N67" s="55" t="n">
        <v>41.365</v>
      </c>
      <c r="O67" s="55" t="n">
        <v>42.4263</v>
      </c>
      <c r="P67" s="55" t="n">
        <v>2138.95</v>
      </c>
      <c r="Q67" s="55" t="n">
        <v>2.62</v>
      </c>
      <c r="R67" s="55" t="n">
        <f aca="false">P67/3600</f>
        <v>0.594152777777778</v>
      </c>
      <c r="S67" s="57" t="e">
        <f aca="false">bdrate(D67:D70,E67:E70,L67:L70,M67:M70)</f>
        <v>#VALUE!</v>
      </c>
      <c r="T67" s="57" t="e">
        <f aca="false">bdrate(D67:D70,F67:F70,L67:L70,N67:N70)</f>
        <v>#VALUE!</v>
      </c>
      <c r="U67" s="57" t="e">
        <f aca="false">bdrate(D67:D70,G67:G70,L67:L70,O67:O70)</f>
        <v>#VALUE!</v>
      </c>
      <c r="V67" s="58"/>
      <c r="W67" s="55" t="n">
        <f aca="false">(6*E67+F67+G67)/8</f>
        <v>40.2979875</v>
      </c>
      <c r="X67" s="55" t="n">
        <f aca="false">(6*M67+N67+O67)/8</f>
        <v>40.3038875</v>
      </c>
      <c r="Y67" s="57" t="e">
        <f aca="false">bdrate(D67:D70,W67:W70,L67:L70,X67:X70)</f>
        <v>#VALUE!</v>
      </c>
      <c r="AF67" s="47"/>
      <c r="AQ67" s="47"/>
      <c r="BB67" s="47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 t="n">
        <v>667.8704</v>
      </c>
      <c r="E68" s="54" t="n">
        <v>35.7633</v>
      </c>
      <c r="F68" s="54" t="n">
        <v>38.5555</v>
      </c>
      <c r="G68" s="54" t="n">
        <v>39.7711</v>
      </c>
      <c r="H68" s="54" t="n">
        <v>1905.99</v>
      </c>
      <c r="I68" s="54" t="n">
        <v>2.121</v>
      </c>
      <c r="J68" s="54" t="n">
        <f aca="false">H68/3600</f>
        <v>0.529441666666667</v>
      </c>
      <c r="K68" s="56"/>
      <c r="L68" s="54" t="n">
        <v>668.1136</v>
      </c>
      <c r="M68" s="54" t="n">
        <v>35.7678</v>
      </c>
      <c r="N68" s="54" t="n">
        <v>38.586</v>
      </c>
      <c r="O68" s="54" t="n">
        <v>39.7907</v>
      </c>
      <c r="P68" s="54" t="n">
        <v>1907.15</v>
      </c>
      <c r="Q68" s="54" t="n">
        <v>2.121</v>
      </c>
      <c r="R68" s="54" t="n">
        <f aca="false">P68/3600</f>
        <v>0.529763888888889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36.6133</v>
      </c>
      <c r="X68" s="54" t="n">
        <f aca="false">(6*M68+N68+O68)/8</f>
        <v>36.6229375</v>
      </c>
      <c r="Y68" s="61" t="e">
        <f aca="false">bdrateOld(D67:D70,W67:W70,L67:L70,X67:X70)</f>
        <v>#VALUE!</v>
      </c>
      <c r="AF68" s="47"/>
      <c r="AQ68" s="47"/>
      <c r="BB68" s="47"/>
    </row>
    <row r="69" customFormat="false" ht="11.25" hidden="false" customHeight="false" outlineLevel="0" collapsed="false">
      <c r="A69" s="59"/>
      <c r="B69" s="59"/>
      <c r="C69" s="60" t="n">
        <v>32</v>
      </c>
      <c r="D69" s="54" t="n">
        <v>316.144</v>
      </c>
      <c r="E69" s="54" t="n">
        <v>32.2163</v>
      </c>
      <c r="F69" s="54" t="n">
        <v>36.6034</v>
      </c>
      <c r="G69" s="54" t="n">
        <v>37.7891</v>
      </c>
      <c r="H69" s="54" t="n">
        <v>1692.04</v>
      </c>
      <c r="I69" s="54" t="n">
        <v>1.762</v>
      </c>
      <c r="J69" s="54" t="n">
        <f aca="false">H69/3600</f>
        <v>0.470011111111111</v>
      </c>
      <c r="K69" s="56"/>
      <c r="L69" s="54" t="n">
        <v>315.8352</v>
      </c>
      <c r="M69" s="54" t="n">
        <v>32.2126</v>
      </c>
      <c r="N69" s="54" t="n">
        <v>36.6095</v>
      </c>
      <c r="O69" s="54" t="n">
        <v>37.8126</v>
      </c>
      <c r="P69" s="54" t="n">
        <v>1691.64</v>
      </c>
      <c r="Q69" s="54" t="n">
        <v>1.731</v>
      </c>
      <c r="R69" s="54" t="n">
        <f aca="false">P69/3600</f>
        <v>0.4699</v>
      </c>
      <c r="S69" s="62"/>
      <c r="T69" s="62"/>
      <c r="U69" s="62"/>
      <c r="V69" s="58"/>
      <c r="W69" s="54" t="n">
        <f aca="false">(6*E69+F69+G69)/8</f>
        <v>33.4612875</v>
      </c>
      <c r="X69" s="54" t="n">
        <f aca="false">(6*M69+N69+O69)/8</f>
        <v>33.4622125</v>
      </c>
      <c r="Y69" s="62"/>
      <c r="AF69" s="47"/>
      <c r="AQ69" s="47"/>
      <c r="BB69" s="47"/>
    </row>
    <row r="70" customFormat="false" ht="12" hidden="false" customHeight="false" outlineLevel="0" collapsed="false">
      <c r="A70" s="63"/>
      <c r="B70" s="63"/>
      <c r="C70" s="64" t="n">
        <v>37</v>
      </c>
      <c r="D70" s="65" t="n">
        <v>152.064</v>
      </c>
      <c r="E70" s="65" t="n">
        <v>29.3657</v>
      </c>
      <c r="F70" s="65" t="n">
        <v>35.1438</v>
      </c>
      <c r="G70" s="65" t="n">
        <v>36.2592</v>
      </c>
      <c r="H70" s="65" t="n">
        <v>1501.81</v>
      </c>
      <c r="I70" s="65" t="n">
        <v>1.482</v>
      </c>
      <c r="J70" s="54" t="n">
        <f aca="false">H70/3600</f>
        <v>0.417169444444444</v>
      </c>
      <c r="K70" s="56"/>
      <c r="L70" s="65" t="n">
        <v>151.8368</v>
      </c>
      <c r="M70" s="65" t="n">
        <v>29.3578</v>
      </c>
      <c r="N70" s="65" t="n">
        <v>35.1738</v>
      </c>
      <c r="O70" s="65" t="n">
        <v>36.2996</v>
      </c>
      <c r="P70" s="65" t="n">
        <v>1502.51</v>
      </c>
      <c r="Q70" s="65" t="n">
        <v>1.466</v>
      </c>
      <c r="R70" s="54" t="n">
        <f aca="false">P70/3600</f>
        <v>0.417363888888889</v>
      </c>
      <c r="S70" s="66"/>
      <c r="T70" s="66"/>
      <c r="U70" s="66"/>
      <c r="V70" s="58"/>
      <c r="W70" s="65" t="n">
        <f aca="false">(6*E70+F70+G70)/8</f>
        <v>30.94965</v>
      </c>
      <c r="X70" s="65" t="n">
        <f aca="false">(6*M70+N70+O70)/8</f>
        <v>30.952525</v>
      </c>
      <c r="Y70" s="66"/>
      <c r="AF70" s="47"/>
      <c r="AQ70" s="47"/>
      <c r="BB70" s="47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5" t="n">
        <v>2142.524</v>
      </c>
      <c r="E71" s="55" t="n">
        <v>43.3523</v>
      </c>
      <c r="F71" s="55" t="n">
        <v>46.7874</v>
      </c>
      <c r="G71" s="55" t="n">
        <v>47.7782</v>
      </c>
      <c r="H71" s="55" t="n">
        <v>21130.11</v>
      </c>
      <c r="I71" s="55" t="n">
        <v>19.219</v>
      </c>
      <c r="J71" s="55" t="n">
        <f aca="false">H71/3600</f>
        <v>5.869475</v>
      </c>
      <c r="K71" s="56"/>
      <c r="L71" s="55" t="n">
        <v>2137.5928</v>
      </c>
      <c r="M71" s="55" t="n">
        <v>43.3512</v>
      </c>
      <c r="N71" s="55" t="n">
        <v>46.8076</v>
      </c>
      <c r="O71" s="55" t="n">
        <v>47.8029</v>
      </c>
      <c r="P71" s="55" t="n">
        <v>21112.14</v>
      </c>
      <c r="Q71" s="55" t="n">
        <v>18.844</v>
      </c>
      <c r="R71" s="55" t="n">
        <f aca="false">P71/3600</f>
        <v>5.86448333333333</v>
      </c>
      <c r="S71" s="57" t="e">
        <f aca="false">bdrate(D71:D74,E71:E74,L71:L74,M71:M74)</f>
        <v>#VALUE!</v>
      </c>
      <c r="T71" s="57" t="e">
        <f aca="false">bdrate(D71:D74,F71:F74,L71:L74,N71:N74)</f>
        <v>#VALUE!</v>
      </c>
      <c r="U71" s="57" t="e">
        <f aca="false">bdrate(D71:D74,G71:G74,L71:L74,O71:O74)</f>
        <v>#VALUE!</v>
      </c>
      <c r="V71" s="58"/>
      <c r="W71" s="55" t="n">
        <f aca="false">(6*E71+F71+G71)/8</f>
        <v>44.334925</v>
      </c>
      <c r="X71" s="55" t="n">
        <f aca="false">(6*M71+N71+O71)/8</f>
        <v>44.3397125</v>
      </c>
      <c r="Y71" s="57" t="e">
        <f aca="false">bdrate(D71:D74,W71:W74,L71:L74,X71:X74)</f>
        <v>#VALUE!</v>
      </c>
      <c r="AF71" s="47"/>
      <c r="AQ71" s="47"/>
      <c r="BB71" s="47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 t="n">
        <v>788.1624</v>
      </c>
      <c r="E72" s="54" t="n">
        <v>41.1127</v>
      </c>
      <c r="F72" s="54" t="n">
        <v>45.5335</v>
      </c>
      <c r="G72" s="54" t="n">
        <v>46.2547</v>
      </c>
      <c r="H72" s="54" t="n">
        <v>19475.62</v>
      </c>
      <c r="I72" s="54" t="n">
        <v>16.052</v>
      </c>
      <c r="J72" s="54" t="n">
        <f aca="false">H72/3600</f>
        <v>5.40989444444444</v>
      </c>
      <c r="K72" s="56"/>
      <c r="L72" s="54" t="n">
        <v>788.0088</v>
      </c>
      <c r="M72" s="54" t="n">
        <v>41.117</v>
      </c>
      <c r="N72" s="54" t="n">
        <v>45.5746</v>
      </c>
      <c r="O72" s="54" t="n">
        <v>46.2952</v>
      </c>
      <c r="P72" s="54" t="n">
        <v>19531.87</v>
      </c>
      <c r="Q72" s="54" t="n">
        <v>15.834</v>
      </c>
      <c r="R72" s="54" t="n">
        <f aca="false">P72/3600</f>
        <v>5.42551944444444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42.30805</v>
      </c>
      <c r="X72" s="54" t="n">
        <f aca="false">(6*M72+N72+O72)/8</f>
        <v>42.321475</v>
      </c>
      <c r="Y72" s="61" t="e">
        <f aca="false">bdrateOld(D71:D74,W71:W74,L71:L74,X71:X74)</f>
        <v>#VALUE!</v>
      </c>
      <c r="AF72" s="47"/>
      <c r="AQ72" s="47"/>
      <c r="BB72" s="47"/>
    </row>
    <row r="73" customFormat="false" ht="11.25" hidden="false" customHeight="false" outlineLevel="0" collapsed="false">
      <c r="A73" s="69"/>
      <c r="B73" s="69"/>
      <c r="C73" s="71" t="n">
        <v>32</v>
      </c>
      <c r="D73" s="54" t="n">
        <v>383.42</v>
      </c>
      <c r="E73" s="54" t="n">
        <v>38.6205</v>
      </c>
      <c r="F73" s="54" t="n">
        <v>44.3288</v>
      </c>
      <c r="G73" s="54" t="n">
        <v>44.8147</v>
      </c>
      <c r="H73" s="54" t="n">
        <v>18533.3</v>
      </c>
      <c r="I73" s="54" t="n">
        <v>14.352</v>
      </c>
      <c r="J73" s="54" t="n">
        <f aca="false">H73/3600</f>
        <v>5.14813888888889</v>
      </c>
      <c r="K73" s="56"/>
      <c r="L73" s="54" t="n">
        <v>383.4664</v>
      </c>
      <c r="M73" s="54" t="n">
        <v>38.617</v>
      </c>
      <c r="N73" s="54" t="n">
        <v>44.338</v>
      </c>
      <c r="O73" s="54" t="n">
        <v>44.8595</v>
      </c>
      <c r="P73" s="54" t="n">
        <v>18545.89</v>
      </c>
      <c r="Q73" s="54" t="n">
        <v>14.508</v>
      </c>
      <c r="R73" s="54" t="n">
        <f aca="false">P73/3600</f>
        <v>5.15163611111111</v>
      </c>
      <c r="S73" s="72"/>
      <c r="T73" s="72"/>
      <c r="U73" s="72"/>
      <c r="V73" s="58"/>
      <c r="W73" s="54" t="n">
        <f aca="false">(6*E73+F73+G73)/8</f>
        <v>40.1083125</v>
      </c>
      <c r="X73" s="54" t="n">
        <f aca="false">(6*M73+N73+O73)/8</f>
        <v>40.1124375</v>
      </c>
      <c r="Y73" s="72"/>
      <c r="AF73" s="47"/>
      <c r="AQ73" s="47"/>
      <c r="BB73" s="47"/>
    </row>
    <row r="74" customFormat="false" ht="12" hidden="false" customHeight="false" outlineLevel="0" collapsed="false">
      <c r="A74" s="69"/>
      <c r="B74" s="73"/>
      <c r="C74" s="74" t="n">
        <v>37</v>
      </c>
      <c r="D74" s="65" t="n">
        <v>211.7392</v>
      </c>
      <c r="E74" s="65" t="n">
        <v>35.9095</v>
      </c>
      <c r="F74" s="65" t="n">
        <v>43.3253</v>
      </c>
      <c r="G74" s="65" t="n">
        <v>43.6075</v>
      </c>
      <c r="H74" s="65" t="n">
        <v>17900.59</v>
      </c>
      <c r="I74" s="65" t="n">
        <v>13.228</v>
      </c>
      <c r="J74" s="54" t="n">
        <f aca="false">H74/3600</f>
        <v>4.97238611111111</v>
      </c>
      <c r="K74" s="56"/>
      <c r="L74" s="65" t="n">
        <v>211.1856</v>
      </c>
      <c r="M74" s="65" t="n">
        <v>35.908</v>
      </c>
      <c r="N74" s="65" t="n">
        <v>43.3539</v>
      </c>
      <c r="O74" s="65" t="n">
        <v>43.5887</v>
      </c>
      <c r="P74" s="65" t="n">
        <v>17874.38</v>
      </c>
      <c r="Q74" s="65" t="n">
        <v>13.01</v>
      </c>
      <c r="R74" s="54" t="n">
        <f aca="false">P74/3600</f>
        <v>4.96510555555556</v>
      </c>
      <c r="S74" s="75"/>
      <c r="T74" s="75"/>
      <c r="U74" s="75"/>
      <c r="V74" s="58"/>
      <c r="W74" s="65" t="n">
        <f aca="false">(6*E74+F74+G74)/8</f>
        <v>37.798725</v>
      </c>
      <c r="X74" s="65" t="n">
        <f aca="false">(6*M74+N74+O74)/8</f>
        <v>37.798825</v>
      </c>
      <c r="Y74" s="75"/>
      <c r="AF74" s="47"/>
      <c r="AQ74" s="47"/>
      <c r="BB74" s="47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5" t="n">
        <v>2847.7336</v>
      </c>
      <c r="E75" s="55" t="n">
        <v>43.1231</v>
      </c>
      <c r="F75" s="55" t="n">
        <v>48.3355</v>
      </c>
      <c r="G75" s="55" t="n">
        <v>47.9751</v>
      </c>
      <c r="H75" s="55" t="n">
        <v>21415.86</v>
      </c>
      <c r="I75" s="55" t="n">
        <v>19.141</v>
      </c>
      <c r="J75" s="55" t="n">
        <f aca="false">H75/3600</f>
        <v>5.94885</v>
      </c>
      <c r="K75" s="56"/>
      <c r="L75" s="55" t="n">
        <v>2847.5808</v>
      </c>
      <c r="M75" s="55" t="n">
        <v>43.1261</v>
      </c>
      <c r="N75" s="55" t="n">
        <v>48.3473</v>
      </c>
      <c r="O75" s="55" t="n">
        <v>47.9875</v>
      </c>
      <c r="P75" s="55" t="n">
        <v>21410.53</v>
      </c>
      <c r="Q75" s="55" t="n">
        <v>18.704</v>
      </c>
      <c r="R75" s="55" t="n">
        <f aca="false">P75/3600</f>
        <v>5.94736944444444</v>
      </c>
      <c r="S75" s="57" t="e">
        <f aca="false">bdrate(D75:D78,E75:E78,L75:L78,M75:M78)</f>
        <v>#VALUE!</v>
      </c>
      <c r="T75" s="57" t="e">
        <f aca="false">bdrate(D75:D78,F75:F78,L75:L78,N75:N78)</f>
        <v>#VALUE!</v>
      </c>
      <c r="U75" s="57" t="e">
        <f aca="false">bdrate(D75:D78,G75:G78,L75:L78,O75:O78)</f>
        <v>#VALUE!</v>
      </c>
      <c r="V75" s="58"/>
      <c r="W75" s="55" t="n">
        <f aca="false">(6*E75+F75+G75)/8</f>
        <v>44.38115</v>
      </c>
      <c r="X75" s="55" t="n">
        <f aca="false">(6*M75+N75+O75)/8</f>
        <v>44.386425</v>
      </c>
      <c r="Y75" s="57" t="e">
        <f aca="false">bdrate(D75:D78,W75:W78,L75:L78,X75:X78)</f>
        <v>#VALUE!</v>
      </c>
      <c r="AF75" s="47"/>
      <c r="AQ75" s="47"/>
      <c r="BB75" s="47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 t="n">
        <v>952.8736</v>
      </c>
      <c r="E76" s="54" t="n">
        <v>40.8234</v>
      </c>
      <c r="F76" s="54" t="n">
        <v>47.0549</v>
      </c>
      <c r="G76" s="54" t="n">
        <v>46.2769</v>
      </c>
      <c r="H76" s="54" t="n">
        <v>19585.59</v>
      </c>
      <c r="I76" s="54" t="n">
        <v>15.849</v>
      </c>
      <c r="J76" s="54" t="n">
        <f aca="false">H76/3600</f>
        <v>5.44044166666667</v>
      </c>
      <c r="K76" s="56"/>
      <c r="L76" s="54" t="n">
        <v>951.2352</v>
      </c>
      <c r="M76" s="54" t="n">
        <v>40.8268</v>
      </c>
      <c r="N76" s="54" t="n">
        <v>47.0339</v>
      </c>
      <c r="O76" s="54" t="n">
        <v>46.3042</v>
      </c>
      <c r="P76" s="54" t="n">
        <v>19598.32</v>
      </c>
      <c r="Q76" s="54" t="n">
        <v>15.537</v>
      </c>
      <c r="R76" s="54" t="n">
        <f aca="false">P76/3600</f>
        <v>5.44397777777778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42.284025</v>
      </c>
      <c r="X76" s="54" t="n">
        <f aca="false">(6*M76+N76+O76)/8</f>
        <v>42.2873625</v>
      </c>
      <c r="Y76" s="61" t="e">
        <f aca="false">bdrateOld(D75:D78,W75:W78,L75:L78,X75:X78)</f>
        <v>#VALUE!</v>
      </c>
      <c r="AF76" s="47"/>
      <c r="AQ76" s="47"/>
      <c r="BB76" s="47"/>
    </row>
    <row r="77" customFormat="false" ht="11.25" hidden="false" customHeight="false" outlineLevel="0" collapsed="false">
      <c r="A77" s="69"/>
      <c r="B77" s="69"/>
      <c r="C77" s="71" t="n">
        <v>32</v>
      </c>
      <c r="D77" s="54" t="n">
        <v>453.1784</v>
      </c>
      <c r="E77" s="54" t="n">
        <v>38.3076</v>
      </c>
      <c r="F77" s="54" t="n">
        <v>45.9184</v>
      </c>
      <c r="G77" s="54" t="n">
        <v>44.6744</v>
      </c>
      <c r="H77" s="54" t="n">
        <v>18651.4</v>
      </c>
      <c r="I77" s="54" t="n">
        <v>14.445</v>
      </c>
      <c r="J77" s="54" t="n">
        <f aca="false">H77/3600</f>
        <v>5.18094444444445</v>
      </c>
      <c r="K77" s="56"/>
      <c r="L77" s="54" t="n">
        <v>452.2624</v>
      </c>
      <c r="M77" s="54" t="n">
        <v>38.3147</v>
      </c>
      <c r="N77" s="54" t="n">
        <v>45.9281</v>
      </c>
      <c r="O77" s="54" t="n">
        <v>44.6927</v>
      </c>
      <c r="P77" s="54" t="n">
        <v>18642.18</v>
      </c>
      <c r="Q77" s="54" t="n">
        <v>14.492</v>
      </c>
      <c r="R77" s="54" t="n">
        <f aca="false">P77/3600</f>
        <v>5.17838333333333</v>
      </c>
      <c r="S77" s="72"/>
      <c r="T77" s="72"/>
      <c r="U77" s="72"/>
      <c r="V77" s="58"/>
      <c r="W77" s="54" t="n">
        <f aca="false">(6*E77+F77+G77)/8</f>
        <v>40.0548</v>
      </c>
      <c r="X77" s="54" t="n">
        <f aca="false">(6*M77+N77+O77)/8</f>
        <v>40.063625</v>
      </c>
      <c r="Y77" s="72"/>
      <c r="AF77" s="47"/>
      <c r="AQ77" s="47"/>
      <c r="BB77" s="47"/>
    </row>
    <row r="78" customFormat="false" ht="12" hidden="false" customHeight="false" outlineLevel="0" collapsed="false">
      <c r="A78" s="69"/>
      <c r="B78" s="73"/>
      <c r="C78" s="74" t="n">
        <v>37</v>
      </c>
      <c r="D78" s="65" t="n">
        <v>247.7608</v>
      </c>
      <c r="E78" s="65" t="n">
        <v>35.4631</v>
      </c>
      <c r="F78" s="65" t="n">
        <v>45.0212</v>
      </c>
      <c r="G78" s="65" t="n">
        <v>43.5544</v>
      </c>
      <c r="H78" s="65" t="n">
        <v>17943.87</v>
      </c>
      <c r="I78" s="65" t="n">
        <v>13.182</v>
      </c>
      <c r="J78" s="54" t="n">
        <f aca="false">H78/3600</f>
        <v>4.98440833333333</v>
      </c>
      <c r="K78" s="56"/>
      <c r="L78" s="65" t="n">
        <v>248.2736</v>
      </c>
      <c r="M78" s="65" t="n">
        <v>35.4664</v>
      </c>
      <c r="N78" s="65" t="n">
        <v>45.1044</v>
      </c>
      <c r="O78" s="65" t="n">
        <v>43.5905</v>
      </c>
      <c r="P78" s="65" t="n">
        <v>17963.66</v>
      </c>
      <c r="Q78" s="65" t="n">
        <v>12.885</v>
      </c>
      <c r="R78" s="54" t="n">
        <f aca="false">P78/3600</f>
        <v>4.98990555555556</v>
      </c>
      <c r="S78" s="75"/>
      <c r="T78" s="75"/>
      <c r="U78" s="75"/>
      <c r="V78" s="58"/>
      <c r="W78" s="65" t="n">
        <f aca="false">(6*E78+F78+G78)/8</f>
        <v>37.669275</v>
      </c>
      <c r="X78" s="65" t="n">
        <f aca="false">(6*M78+N78+O78)/8</f>
        <v>37.6866625</v>
      </c>
      <c r="Y78" s="75"/>
      <c r="AF78" s="47"/>
      <c r="AQ78" s="47"/>
      <c r="BB78" s="47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5" t="n">
        <v>2419.552</v>
      </c>
      <c r="E79" s="55" t="n">
        <v>43.1149</v>
      </c>
      <c r="F79" s="55" t="n">
        <v>48.1623</v>
      </c>
      <c r="G79" s="55" t="n">
        <v>48.4158</v>
      </c>
      <c r="H79" s="55" t="n">
        <v>21408.37</v>
      </c>
      <c r="I79" s="55" t="n">
        <v>18.829</v>
      </c>
      <c r="J79" s="55" t="n">
        <f aca="false">H79/3600</f>
        <v>5.94676944444444</v>
      </c>
      <c r="K79" s="56"/>
      <c r="L79" s="55" t="n">
        <v>2418.3056</v>
      </c>
      <c r="M79" s="55" t="n">
        <v>43.1139</v>
      </c>
      <c r="N79" s="55" t="n">
        <v>48.2011</v>
      </c>
      <c r="O79" s="55" t="n">
        <v>48.4282</v>
      </c>
      <c r="P79" s="55" t="n">
        <v>21382.4</v>
      </c>
      <c r="Q79" s="55" t="n">
        <v>18.595</v>
      </c>
      <c r="R79" s="55" t="n">
        <f aca="false">P79/3600</f>
        <v>5.93955555555556</v>
      </c>
      <c r="S79" s="57" t="e">
        <f aca="false">bdrate(D79:D82,E79:E82,L79:L82,M79:M82)</f>
        <v>#VALUE!</v>
      </c>
      <c r="T79" s="57" t="e">
        <f aca="false">bdrate(D79:D82,F79:F82,L79:L82,N79:N82)</f>
        <v>#VALUE!</v>
      </c>
      <c r="U79" s="57" t="e">
        <f aca="false">bdrate(D79:D82,G79:G82,L79:L82,O79:O82)</f>
        <v>#VALUE!</v>
      </c>
      <c r="V79" s="58"/>
      <c r="W79" s="55" t="n">
        <f aca="false">(6*E79+F79+G79)/8</f>
        <v>44.4084375</v>
      </c>
      <c r="X79" s="55" t="n">
        <f aca="false">(6*M79+N79+O79)/8</f>
        <v>44.4140875</v>
      </c>
      <c r="Y79" s="57" t="e">
        <f aca="false">bdrate(D79:D82,W79:W82,L79:L82,X79:X82)</f>
        <v>#VALUE!</v>
      </c>
      <c r="AF79" s="47"/>
      <c r="AQ79" s="47"/>
      <c r="BB79" s="47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 t="n">
        <v>785.5248</v>
      </c>
      <c r="E80" s="54" t="n">
        <v>40.7693</v>
      </c>
      <c r="F80" s="54" t="n">
        <v>46.5244</v>
      </c>
      <c r="G80" s="54" t="n">
        <v>46.7901</v>
      </c>
      <c r="H80" s="54" t="n">
        <v>19488.59</v>
      </c>
      <c r="I80" s="54" t="n">
        <v>16.083</v>
      </c>
      <c r="J80" s="54" t="n">
        <f aca="false">H80/3600</f>
        <v>5.41349722222222</v>
      </c>
      <c r="K80" s="56"/>
      <c r="L80" s="54" t="n">
        <v>784.3344</v>
      </c>
      <c r="M80" s="54" t="n">
        <v>40.7665</v>
      </c>
      <c r="N80" s="54" t="n">
        <v>46.5471</v>
      </c>
      <c r="O80" s="54" t="n">
        <v>46.8004</v>
      </c>
      <c r="P80" s="54" t="n">
        <v>19501.55</v>
      </c>
      <c r="Q80" s="54" t="n">
        <v>15.584</v>
      </c>
      <c r="R80" s="54" t="n">
        <f aca="false">P80/3600</f>
        <v>5.41709722222222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42.2412875</v>
      </c>
      <c r="X80" s="54" t="n">
        <f aca="false">(6*M80+N80+O80)/8</f>
        <v>42.2433125</v>
      </c>
      <c r="Y80" s="61" t="e">
        <f aca="false">bdrateOld(D79:D82,W79:W82,L79:L82,X79:X82)</f>
        <v>#VALUE!</v>
      </c>
      <c r="AF80" s="47"/>
      <c r="AQ80" s="47"/>
      <c r="BB80" s="47"/>
    </row>
    <row r="81" customFormat="false" ht="11.25" hidden="false" customHeight="false" outlineLevel="0" collapsed="false">
      <c r="A81" s="69"/>
      <c r="B81" s="69"/>
      <c r="C81" s="71" t="n">
        <v>32</v>
      </c>
      <c r="D81" s="54" t="n">
        <v>352.1912</v>
      </c>
      <c r="E81" s="54" t="n">
        <v>38.2683</v>
      </c>
      <c r="F81" s="54" t="n">
        <v>45.0611</v>
      </c>
      <c r="G81" s="54" t="n">
        <v>45.1372</v>
      </c>
      <c r="H81" s="54" t="n">
        <v>18426.59</v>
      </c>
      <c r="I81" s="54" t="n">
        <v>14.211</v>
      </c>
      <c r="J81" s="54" t="n">
        <f aca="false">H81/3600</f>
        <v>5.11849722222222</v>
      </c>
      <c r="K81" s="56"/>
      <c r="L81" s="54" t="n">
        <v>351.3392</v>
      </c>
      <c r="M81" s="54" t="n">
        <v>38.263</v>
      </c>
      <c r="N81" s="54" t="n">
        <v>45.0713</v>
      </c>
      <c r="O81" s="54" t="n">
        <v>45.1505</v>
      </c>
      <c r="P81" s="54" t="n">
        <v>18436.32</v>
      </c>
      <c r="Q81" s="54" t="n">
        <v>13.852</v>
      </c>
      <c r="R81" s="54" t="n">
        <f aca="false">P81/3600</f>
        <v>5.1212</v>
      </c>
      <c r="S81" s="76"/>
      <c r="T81" s="76"/>
      <c r="U81" s="76"/>
      <c r="V81" s="58"/>
      <c r="W81" s="54" t="n">
        <f aca="false">(6*E81+F81+G81)/8</f>
        <v>39.9760125</v>
      </c>
      <c r="X81" s="54" t="n">
        <f aca="false">(6*M81+N81+O81)/8</f>
        <v>39.974975</v>
      </c>
      <c r="Y81" s="76"/>
      <c r="AF81" s="47"/>
      <c r="AQ81" s="47"/>
      <c r="BB81" s="47"/>
    </row>
    <row r="82" customFormat="false" ht="12" hidden="false" customHeight="false" outlineLevel="0" collapsed="false">
      <c r="A82" s="73"/>
      <c r="B82" s="73"/>
      <c r="C82" s="74" t="n">
        <v>37</v>
      </c>
      <c r="D82" s="65" t="n">
        <v>190.4224</v>
      </c>
      <c r="E82" s="65" t="n">
        <v>35.6582</v>
      </c>
      <c r="F82" s="65" t="n">
        <v>43.8651</v>
      </c>
      <c r="G82" s="65" t="n">
        <v>43.8374</v>
      </c>
      <c r="H82" s="65" t="n">
        <v>17788.46</v>
      </c>
      <c r="I82" s="65" t="n">
        <v>13.088</v>
      </c>
      <c r="J82" s="65" t="n">
        <f aca="false">H82/3600</f>
        <v>4.94123888888889</v>
      </c>
      <c r="K82" s="56"/>
      <c r="L82" s="65" t="n">
        <v>190.0016</v>
      </c>
      <c r="M82" s="65" t="n">
        <v>35.6567</v>
      </c>
      <c r="N82" s="65" t="n">
        <v>43.9695</v>
      </c>
      <c r="O82" s="65" t="n">
        <v>43.8474</v>
      </c>
      <c r="P82" s="65" t="n">
        <v>17795.06</v>
      </c>
      <c r="Q82" s="65" t="n">
        <v>12.854</v>
      </c>
      <c r="R82" s="65" t="n">
        <f aca="false">P82/3600</f>
        <v>4.94307222222222</v>
      </c>
      <c r="S82" s="77"/>
      <c r="T82" s="77"/>
      <c r="U82" s="77"/>
      <c r="V82" s="58"/>
      <c r="W82" s="65" t="n">
        <f aca="false">(6*E82+F82+G82)/8</f>
        <v>37.7064625</v>
      </c>
      <c r="X82" s="65" t="n">
        <f aca="false">(6*M82+N82+O82)/8</f>
        <v>37.7196375</v>
      </c>
      <c r="Y82" s="77"/>
      <c r="AF82" s="47"/>
      <c r="AQ82" s="47"/>
      <c r="BB82" s="47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AF83" s="47"/>
      <c r="AQ83" s="47"/>
      <c r="BB83" s="47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AF84" s="47"/>
      <c r="AQ84" s="47"/>
      <c r="BB84" s="47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AF85" s="47"/>
      <c r="AQ85" s="47"/>
      <c r="BB85" s="47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AF86" s="47"/>
      <c r="AQ86" s="47"/>
      <c r="BB86" s="47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AF87" s="47"/>
      <c r="AQ87" s="47"/>
      <c r="BB87" s="47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AF88" s="47"/>
      <c r="AQ88" s="47"/>
      <c r="BB88" s="47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AF89" s="47"/>
      <c r="AQ89" s="47"/>
      <c r="BB89" s="47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AF90" s="47"/>
      <c r="AQ90" s="47"/>
      <c r="BB90" s="47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AF91" s="47"/>
      <c r="AQ91" s="47"/>
      <c r="BB91" s="47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AF92" s="47"/>
      <c r="AQ92" s="47"/>
      <c r="BB92" s="47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AF93" s="47"/>
      <c r="AQ93" s="47"/>
      <c r="BB93" s="47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AF94" s="47"/>
      <c r="AQ94" s="47"/>
      <c r="BB94" s="47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AF95" s="47"/>
      <c r="AQ95" s="47"/>
      <c r="BB95" s="47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AF96" s="47"/>
      <c r="AQ96" s="47"/>
      <c r="BB96" s="47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AF97" s="47"/>
      <c r="AQ97" s="47"/>
      <c r="BB97" s="47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AF98" s="47"/>
      <c r="AQ98" s="47"/>
      <c r="BB98" s="47"/>
    </row>
    <row r="99" customFormat="false" ht="11.25" hidden="false" customHeight="false" outlineLevel="0" collapsed="false">
      <c r="A99" s="110" t="s">
        <v>96</v>
      </c>
      <c r="B99" s="99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1"/>
      <c r="T99" s="111"/>
      <c r="U99" s="111"/>
      <c r="V99" s="110"/>
      <c r="W99" s="110"/>
      <c r="X99" s="110"/>
      <c r="Y99" s="111"/>
      <c r="AF99" s="47"/>
      <c r="AQ99" s="47"/>
      <c r="BB99" s="47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AF100" s="47"/>
      <c r="AQ100" s="47"/>
      <c r="BB100" s="47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AF101" s="47"/>
      <c r="AQ101" s="47"/>
      <c r="BB101" s="47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AF102" s="47"/>
      <c r="AQ102" s="47"/>
      <c r="BB102" s="47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AF103" s="47"/>
      <c r="AQ103" s="47"/>
      <c r="BB103" s="47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AF104" s="47"/>
      <c r="AQ104" s="47"/>
      <c r="BB104" s="47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19,S23,S27,S31,S35,S39,S43,S47,S51,S55,S59,S63,S67,S71,S75,S79)</f>
        <v>#VALUE!</v>
      </c>
      <c r="T105" s="79" t="e">
        <f aca="false">AVERAGE(T19,T23,T27,T31,T35,T39,T43,T47,T51,T55,T59,T63,T67,T71,T75,T79)</f>
        <v>#VALUE!</v>
      </c>
      <c r="U105" s="79" t="e">
        <f aca="false">AVERAGE(U19,U23,U27,U31,U35,U39,U43,U47,U51,U55,U59,U63,U67,U71,U75,U79)</f>
        <v>#VALUE!</v>
      </c>
      <c r="V105" s="47"/>
      <c r="W105" s="81"/>
      <c r="X105" s="81"/>
      <c r="Y105" s="79" t="e">
        <f aca="false">AVERAGE(Y19,Y23,Y27,Y31,Y35,Y39,Y43,Y47,Y51,Y55,Y59,Y63,Y67,Y71,Y75,Y79)</f>
        <v>#VALUE!</v>
      </c>
      <c r="AF105" s="47"/>
      <c r="AQ105" s="47"/>
      <c r="BB105" s="47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20,S24,S28,S32,S36,S40,S44,S48,S52,S56,S60,S64,S68,S72,S76,S80)</f>
        <v>#VALUE!</v>
      </c>
      <c r="T106" s="82" t="e">
        <f aca="false">AVERAGE(T20,T24,T28,T32,T36,T40,T44,T48,T52,T56,T60,T64,T68,T72,T76,T80)</f>
        <v>#VALUE!</v>
      </c>
      <c r="U106" s="82" t="e">
        <f aca="false">AVERAGE(U20,U24,U28,U32,U36,U40,U44,U48,U52,U56,U60,U64,U68,U72,U76,U80)</f>
        <v>#VALUE!</v>
      </c>
      <c r="V106" s="47"/>
      <c r="W106" s="81"/>
      <c r="X106" s="81"/>
      <c r="Y106" s="82" t="e">
        <f aca="false">AVERAGE(Y20,Y24,Y28,Y32,Y36,Y40,Y44,Y48,Y52,Y56,Y60,Y64,Y68,Y72,Y76,Y80)</f>
        <v>#VALUE!</v>
      </c>
      <c r="AF106" s="47"/>
      <c r="AQ106" s="47"/>
      <c r="BB106" s="47"/>
    </row>
    <row r="107" customFormat="false" ht="11.25" hidden="false" customHeight="false" outlineLevel="0" collapsed="false">
      <c r="A107" s="47"/>
      <c r="V107" s="47"/>
      <c r="W107" s="83"/>
      <c r="X107" s="83"/>
      <c r="AF107" s="47"/>
      <c r="AG107" s="83"/>
      <c r="AH107" s="83"/>
      <c r="AI107" s="83"/>
      <c r="AJ107" s="83"/>
      <c r="AQ107" s="47"/>
      <c r="AR107" s="83"/>
      <c r="AS107" s="83"/>
      <c r="AT107" s="83"/>
      <c r="AU107" s="83"/>
    </row>
    <row r="108" customFormat="false" ht="11.25" hidden="false" customHeight="false" outlineLevel="0" collapsed="false">
      <c r="A108" s="47" t="s">
        <v>104</v>
      </c>
      <c r="I108" s="47" t="n">
        <f aca="false">GEOMEAN(I19:I82)</f>
        <v>11.4806990841163</v>
      </c>
      <c r="J108" s="47" t="n">
        <f aca="false">GEOMEAN(J19:J82)</f>
        <v>3.27810503492703</v>
      </c>
      <c r="Q108" s="47" t="n">
        <f aca="false">GEOMEAN(Q19:Q82)</f>
        <v>11.3498105779211</v>
      </c>
      <c r="R108" s="47" t="n">
        <f aca="false">GEOMEAN(R19:R82)</f>
        <v>3.27694697978465</v>
      </c>
      <c r="V108" s="47"/>
      <c r="AF108" s="47"/>
      <c r="AQ108" s="47"/>
    </row>
    <row r="109" customFormat="false" ht="11.25" hidden="false" customHeight="false" outlineLevel="0" collapsed="false">
      <c r="A109" s="47" t="s">
        <v>105</v>
      </c>
      <c r="I109" s="84" t="n">
        <f aca="false">SUM(I19:I82)/3600</f>
        <v>0.333282222222222</v>
      </c>
      <c r="J109" s="84" t="n">
        <f aca="false">SUM(J19:J82)</f>
        <v>345.699419444444</v>
      </c>
      <c r="Q109" s="84" t="n">
        <f aca="false">SUM(Q19:Q82)/3600</f>
        <v>0.329111944444444</v>
      </c>
      <c r="R109" s="84" t="n">
        <f aca="false">SUM(R19:R82)</f>
        <v>345.487391666667</v>
      </c>
      <c r="AA109" s="84"/>
      <c r="AB109" s="84"/>
      <c r="AL109" s="84"/>
      <c r="AM109" s="84"/>
      <c r="AW109" s="84"/>
      <c r="AX109" s="84"/>
    </row>
    <row r="110" customFormat="false" ht="11.25" hidden="false" customHeight="false" outlineLevel="0" collapsed="false">
      <c r="AJ110" s="85"/>
      <c r="AU110" s="85"/>
    </row>
  </sheetData>
  <mergeCells count="4">
    <mergeCell ref="D1:J1"/>
    <mergeCell ref="L1:R1"/>
    <mergeCell ref="S1:U1"/>
    <mergeCell ref="W1:Y1"/>
  </mergeCells>
  <conditionalFormatting sqref="S19:U19 S23:U23 S27:U27 S31:U31 S35:U35 S39:U39 S43:U43 S47:U47 S51:U51 S55:U55 S59:U59 S63:U63 S67:U67 S71:U71 S75:U75 S79:U79 S83:U83 S87:U87 S91:U91 S95:U95 S100:U106">
    <cfRule type="cellIs" priority="2" operator="lessThanOrEqual" aboveAverage="0" equalAverage="0" bottom="0" percent="0" rank="0" text="" dxfId="12">
      <formula>-0.02</formula>
    </cfRule>
  </conditionalFormatting>
  <conditionalFormatting sqref="Y3 Y99:Y106 Y83 Y87 Y91 Y95 Y7 Y11 Y15 Y19 Y23 Y27 Y31 Y35 Y39 Y43 Y47 Y51 Y55 Y59 Y63 Y67 Y71 Y75 Y79">
    <cfRule type="cellIs" priority="3" operator="lessThanOrEqual" aboveAverage="0" equalAverage="0" bottom="0" percent="0" rank="0" text="" dxfId="13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"/>
  <sheetViews>
    <sheetView showFormulas="false" showGridLines="true" showRowColHeaders="true" showZeros="true" rightToLeft="false" tabSelected="false" showOutlineSymbols="true" defaultGridColor="true" view="normal" topLeftCell="K69" colorId="64" zoomScale="100" zoomScaleNormal="100" zoomScalePageLayoutView="100" workbookViewId="0">
      <selection pane="topLeft" activeCell="V108" activeCellId="0" sqref="V1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7" min="26" style="47" width="7.7"/>
    <col collapsed="false" customWidth="false" hidden="false" outlineLevel="0" max="30" min="28" style="47" width="9.14"/>
    <col collapsed="false" customWidth="true" hidden="false" outlineLevel="0" max="31" min="31" style="46" width="9.28"/>
    <col collapsed="false" customWidth="false" hidden="false" outlineLevel="0" max="32" min="32" style="47" width="9.14"/>
    <col collapsed="false" customWidth="true" hidden="false" outlineLevel="0" max="35" min="33" style="47" width="6.41"/>
    <col collapsed="false" customWidth="true" hidden="false" outlineLevel="0" max="38" min="36" style="47" width="7.7"/>
    <col collapsed="false" customWidth="false" hidden="false" outlineLevel="0" max="41" min="39" style="47" width="9.14"/>
    <col collapsed="false" customWidth="true" hidden="false" outlineLevel="0" max="42" min="42" style="46" width="9.28"/>
    <col collapsed="false" customWidth="false" hidden="false" outlineLevel="0" max="43" min="43" style="47" width="9.14"/>
    <col collapsed="false" customWidth="true" hidden="false" outlineLevel="0" max="46" min="44" style="47" width="6.41"/>
    <col collapsed="false" customWidth="true" hidden="false" outlineLevel="0" max="49" min="47" style="47" width="7.7"/>
    <col collapsed="false" customWidth="false" hidden="false" outlineLevel="0" max="52" min="50" style="47" width="9.14"/>
    <col collapsed="false" customWidth="false" hidden="false" outlineLevel="0" max="257" min="53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6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  <c r="AT1" s="83"/>
      <c r="AU1" s="83"/>
      <c r="AV1" s="83"/>
      <c r="AW1" s="83"/>
      <c r="AX1" s="83"/>
      <c r="AY1" s="83"/>
      <c r="AZ1" s="83"/>
      <c r="BA1" s="83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</row>
    <row r="3" customFormat="false" ht="11.25" hidden="false" customHeight="false" outlineLevel="0" collapsed="false">
      <c r="A3" s="92" t="s">
        <v>8</v>
      </c>
      <c r="B3" s="92" t="s">
        <v>43</v>
      </c>
      <c r="C3" s="94" t="n">
        <v>22</v>
      </c>
      <c r="D3" s="95"/>
      <c r="E3" s="95"/>
      <c r="F3" s="95"/>
      <c r="G3" s="95"/>
      <c r="H3" s="95"/>
      <c r="I3" s="95"/>
      <c r="J3" s="95"/>
      <c r="K3" s="96"/>
      <c r="L3" s="95"/>
      <c r="M3" s="95"/>
      <c r="N3" s="95"/>
      <c r="O3" s="95"/>
      <c r="P3" s="95"/>
      <c r="Q3" s="95"/>
      <c r="R3" s="95"/>
      <c r="S3" s="97"/>
      <c r="T3" s="97"/>
      <c r="U3" s="97"/>
      <c r="V3" s="98"/>
      <c r="W3" s="95"/>
      <c r="X3" s="95"/>
      <c r="Y3" s="97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  <c r="AM3" s="83"/>
      <c r="AN3" s="83"/>
      <c r="AO3" s="83"/>
      <c r="AP3" s="83"/>
      <c r="AQ3" s="83"/>
      <c r="AR3" s="83"/>
      <c r="AS3" s="83"/>
      <c r="AT3" s="83"/>
      <c r="AU3" s="83"/>
      <c r="AV3" s="83"/>
      <c r="AW3" s="83"/>
      <c r="AX3" s="83"/>
      <c r="AY3" s="83"/>
      <c r="AZ3" s="83"/>
      <c r="BA3" s="83"/>
    </row>
    <row r="4" customFormat="false" ht="11.25" hidden="false" customHeight="false" outlineLevel="0" collapsed="false">
      <c r="A4" s="93" t="s">
        <v>44</v>
      </c>
      <c r="B4" s="99" t="s">
        <v>45</v>
      </c>
      <c r="C4" s="100" t="n">
        <v>27</v>
      </c>
      <c r="D4" s="101"/>
      <c r="E4" s="101"/>
      <c r="F4" s="101"/>
      <c r="G4" s="101"/>
      <c r="H4" s="101"/>
      <c r="I4" s="101"/>
      <c r="J4" s="101"/>
      <c r="K4" s="96"/>
      <c r="L4" s="101"/>
      <c r="M4" s="101"/>
      <c r="N4" s="101"/>
      <c r="O4" s="101"/>
      <c r="P4" s="101"/>
      <c r="Q4" s="101"/>
      <c r="R4" s="101"/>
      <c r="S4" s="102"/>
      <c r="T4" s="102"/>
      <c r="U4" s="102"/>
      <c r="V4" s="98"/>
      <c r="W4" s="101"/>
      <c r="X4" s="101"/>
      <c r="Y4" s="10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</row>
    <row r="5" customFormat="false" ht="11.25" hidden="false" customHeight="false" outlineLevel="0" collapsed="false">
      <c r="A5" s="93"/>
      <c r="B5" s="93"/>
      <c r="C5" s="100" t="n">
        <v>32</v>
      </c>
      <c r="D5" s="101"/>
      <c r="E5" s="101"/>
      <c r="F5" s="101"/>
      <c r="G5" s="101"/>
      <c r="H5" s="101"/>
      <c r="I5" s="101"/>
      <c r="J5" s="101"/>
      <c r="K5" s="96"/>
      <c r="L5" s="101"/>
      <c r="M5" s="101"/>
      <c r="N5" s="101"/>
      <c r="O5" s="101"/>
      <c r="P5" s="101"/>
      <c r="Q5" s="101"/>
      <c r="R5" s="101"/>
      <c r="S5" s="102"/>
      <c r="T5" s="102"/>
      <c r="U5" s="102"/>
      <c r="V5" s="98"/>
      <c r="W5" s="101"/>
      <c r="X5" s="101"/>
      <c r="Y5" s="102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</row>
    <row r="6" customFormat="false" ht="12" hidden="false" customHeight="false" outlineLevel="0" collapsed="false">
      <c r="A6" s="93"/>
      <c r="B6" s="104"/>
      <c r="C6" s="105" t="n">
        <v>37</v>
      </c>
      <c r="D6" s="106"/>
      <c r="E6" s="106"/>
      <c r="F6" s="106"/>
      <c r="G6" s="106"/>
      <c r="H6" s="106"/>
      <c r="I6" s="106"/>
      <c r="J6" s="101"/>
      <c r="K6" s="96"/>
      <c r="L6" s="106"/>
      <c r="M6" s="106"/>
      <c r="N6" s="106"/>
      <c r="O6" s="106"/>
      <c r="P6" s="106"/>
      <c r="Q6" s="106"/>
      <c r="R6" s="101"/>
      <c r="S6" s="107"/>
      <c r="T6" s="107"/>
      <c r="U6" s="107"/>
      <c r="V6" s="98"/>
      <c r="W6" s="106"/>
      <c r="X6" s="106"/>
      <c r="Y6" s="107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</row>
    <row r="7" customFormat="false" ht="11.25" hidden="false" customHeight="false" outlineLevel="0" collapsed="false">
      <c r="A7" s="93"/>
      <c r="B7" s="93" t="s">
        <v>46</v>
      </c>
      <c r="C7" s="94" t="n">
        <v>22</v>
      </c>
      <c r="D7" s="95"/>
      <c r="E7" s="95"/>
      <c r="F7" s="95"/>
      <c r="G7" s="95"/>
      <c r="H7" s="95"/>
      <c r="I7" s="95"/>
      <c r="J7" s="95"/>
      <c r="K7" s="96"/>
      <c r="L7" s="95"/>
      <c r="M7" s="95"/>
      <c r="N7" s="95"/>
      <c r="O7" s="95"/>
      <c r="P7" s="95"/>
      <c r="Q7" s="95"/>
      <c r="R7" s="95"/>
      <c r="S7" s="97"/>
      <c r="T7" s="97"/>
      <c r="U7" s="97"/>
      <c r="V7" s="98"/>
      <c r="W7" s="95"/>
      <c r="X7" s="95"/>
      <c r="Y7" s="97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</row>
    <row r="8" customFormat="false" ht="11.25" hidden="false" customHeight="false" outlineLevel="0" collapsed="false">
      <c r="A8" s="93"/>
      <c r="B8" s="99" t="s">
        <v>47</v>
      </c>
      <c r="C8" s="100" t="n">
        <v>27</v>
      </c>
      <c r="D8" s="101"/>
      <c r="E8" s="101"/>
      <c r="F8" s="101"/>
      <c r="G8" s="101"/>
      <c r="H8" s="101"/>
      <c r="I8" s="101"/>
      <c r="J8" s="101"/>
      <c r="K8" s="96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98"/>
      <c r="W8" s="101"/>
      <c r="X8" s="101"/>
      <c r="Y8" s="10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</row>
    <row r="9" customFormat="false" ht="11.25" hidden="false" customHeight="false" outlineLevel="0" collapsed="false">
      <c r="A9" s="93"/>
      <c r="B9" s="93"/>
      <c r="C9" s="100" t="n">
        <v>32</v>
      </c>
      <c r="D9" s="101"/>
      <c r="E9" s="101"/>
      <c r="F9" s="101"/>
      <c r="G9" s="101"/>
      <c r="H9" s="101"/>
      <c r="I9" s="101"/>
      <c r="J9" s="101"/>
      <c r="K9" s="96"/>
      <c r="L9" s="101"/>
      <c r="M9" s="101"/>
      <c r="N9" s="101"/>
      <c r="O9" s="101"/>
      <c r="P9" s="101"/>
      <c r="Q9" s="101"/>
      <c r="R9" s="101"/>
      <c r="S9" s="102"/>
      <c r="T9" s="102"/>
      <c r="U9" s="102"/>
      <c r="V9" s="98"/>
      <c r="W9" s="101"/>
      <c r="X9" s="101"/>
      <c r="Y9" s="102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</row>
    <row r="10" customFormat="false" ht="12" hidden="false" customHeight="false" outlineLevel="0" collapsed="false">
      <c r="A10" s="93"/>
      <c r="B10" s="104"/>
      <c r="C10" s="105" t="n">
        <v>37</v>
      </c>
      <c r="D10" s="106"/>
      <c r="E10" s="106"/>
      <c r="F10" s="106"/>
      <c r="G10" s="106"/>
      <c r="H10" s="106"/>
      <c r="I10" s="106"/>
      <c r="J10" s="101"/>
      <c r="K10" s="96"/>
      <c r="L10" s="106"/>
      <c r="M10" s="106"/>
      <c r="N10" s="106"/>
      <c r="O10" s="106"/>
      <c r="P10" s="106"/>
      <c r="Q10" s="106"/>
      <c r="R10" s="101"/>
      <c r="S10" s="107"/>
      <c r="T10" s="107"/>
      <c r="U10" s="107"/>
      <c r="V10" s="98"/>
      <c r="W10" s="106"/>
      <c r="X10" s="106"/>
      <c r="Y10" s="107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</row>
    <row r="11" customFormat="false" ht="11.25" hidden="false" customHeight="false" outlineLevel="0" collapsed="false">
      <c r="A11" s="93"/>
      <c r="B11" s="93" t="s">
        <v>48</v>
      </c>
      <c r="C11" s="94" t="n">
        <v>22</v>
      </c>
      <c r="D11" s="95"/>
      <c r="E11" s="95"/>
      <c r="F11" s="95"/>
      <c r="G11" s="95"/>
      <c r="H11" s="95"/>
      <c r="I11" s="95"/>
      <c r="J11" s="95"/>
      <c r="K11" s="96"/>
      <c r="L11" s="95"/>
      <c r="M11" s="95"/>
      <c r="N11" s="95"/>
      <c r="O11" s="95"/>
      <c r="P11" s="95"/>
      <c r="Q11" s="95"/>
      <c r="R11" s="95"/>
      <c r="S11" s="97"/>
      <c r="T11" s="97"/>
      <c r="U11" s="97"/>
      <c r="V11" s="98"/>
      <c r="W11" s="95"/>
      <c r="X11" s="95"/>
      <c r="Y11" s="97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</row>
    <row r="12" customFormat="false" ht="11.25" hidden="false" customHeight="false" outlineLevel="0" collapsed="false">
      <c r="A12" s="93"/>
      <c r="B12" s="99" t="s">
        <v>49</v>
      </c>
      <c r="C12" s="100" t="n">
        <v>27</v>
      </c>
      <c r="D12" s="101"/>
      <c r="E12" s="101"/>
      <c r="F12" s="101"/>
      <c r="G12" s="101"/>
      <c r="H12" s="101"/>
      <c r="I12" s="101"/>
      <c r="J12" s="101"/>
      <c r="K12" s="96"/>
      <c r="L12" s="101"/>
      <c r="M12" s="101"/>
      <c r="N12" s="101"/>
      <c r="O12" s="101"/>
      <c r="P12" s="101"/>
      <c r="Q12" s="101"/>
      <c r="R12" s="101"/>
      <c r="S12" s="102"/>
      <c r="T12" s="102"/>
      <c r="U12" s="102"/>
      <c r="V12" s="98"/>
      <c r="W12" s="101"/>
      <c r="X12" s="101"/>
      <c r="Y12" s="10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</row>
    <row r="13" customFormat="false" ht="11.25" hidden="false" customHeight="false" outlineLevel="0" collapsed="false">
      <c r="A13" s="93"/>
      <c r="B13" s="93"/>
      <c r="C13" s="100" t="n">
        <v>32</v>
      </c>
      <c r="D13" s="101"/>
      <c r="E13" s="101"/>
      <c r="F13" s="101"/>
      <c r="G13" s="101"/>
      <c r="H13" s="101"/>
      <c r="I13" s="101"/>
      <c r="J13" s="101"/>
      <c r="K13" s="96"/>
      <c r="L13" s="101"/>
      <c r="M13" s="101"/>
      <c r="N13" s="101"/>
      <c r="O13" s="101"/>
      <c r="P13" s="101"/>
      <c r="Q13" s="101"/>
      <c r="R13" s="101"/>
      <c r="S13" s="102"/>
      <c r="T13" s="102"/>
      <c r="U13" s="102"/>
      <c r="V13" s="98"/>
      <c r="W13" s="101"/>
      <c r="X13" s="101"/>
      <c r="Y13" s="102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</row>
    <row r="14" customFormat="false" ht="12" hidden="false" customHeight="false" outlineLevel="0" collapsed="false">
      <c r="A14" s="93"/>
      <c r="B14" s="104"/>
      <c r="C14" s="105" t="n">
        <v>37</v>
      </c>
      <c r="D14" s="106"/>
      <c r="E14" s="106"/>
      <c r="F14" s="106"/>
      <c r="G14" s="106"/>
      <c r="H14" s="106"/>
      <c r="I14" s="106"/>
      <c r="J14" s="101"/>
      <c r="K14" s="96"/>
      <c r="L14" s="106"/>
      <c r="M14" s="106"/>
      <c r="N14" s="106"/>
      <c r="O14" s="106"/>
      <c r="P14" s="106"/>
      <c r="Q14" s="106"/>
      <c r="R14" s="101"/>
      <c r="S14" s="107"/>
      <c r="T14" s="107"/>
      <c r="U14" s="107"/>
      <c r="V14" s="98"/>
      <c r="W14" s="106"/>
      <c r="X14" s="106"/>
      <c r="Y14" s="107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</row>
    <row r="15" customFormat="false" ht="11.25" hidden="false" customHeight="false" outlineLevel="0" collapsed="false">
      <c r="A15" s="93"/>
      <c r="B15" s="93" t="s">
        <v>50</v>
      </c>
      <c r="C15" s="94" t="n">
        <v>22</v>
      </c>
      <c r="D15" s="95"/>
      <c r="E15" s="95"/>
      <c r="F15" s="95"/>
      <c r="G15" s="95"/>
      <c r="H15" s="95"/>
      <c r="I15" s="95"/>
      <c r="J15" s="95"/>
      <c r="K15" s="96"/>
      <c r="L15" s="95"/>
      <c r="M15" s="95"/>
      <c r="N15" s="95"/>
      <c r="O15" s="95"/>
      <c r="P15" s="95"/>
      <c r="Q15" s="95"/>
      <c r="R15" s="95"/>
      <c r="S15" s="97"/>
      <c r="T15" s="97"/>
      <c r="U15" s="97"/>
      <c r="V15" s="98"/>
      <c r="W15" s="95"/>
      <c r="X15" s="95"/>
      <c r="Y15" s="97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</row>
    <row r="16" customFormat="false" ht="11.25" hidden="false" customHeight="false" outlineLevel="0" collapsed="false">
      <c r="A16" s="93"/>
      <c r="B16" s="99" t="s">
        <v>51</v>
      </c>
      <c r="C16" s="100" t="n">
        <v>27</v>
      </c>
      <c r="D16" s="101"/>
      <c r="E16" s="101"/>
      <c r="F16" s="101"/>
      <c r="G16" s="101"/>
      <c r="H16" s="101"/>
      <c r="I16" s="101"/>
      <c r="J16" s="101"/>
      <c r="K16" s="96"/>
      <c r="L16" s="101"/>
      <c r="M16" s="101"/>
      <c r="N16" s="101"/>
      <c r="O16" s="101"/>
      <c r="P16" s="101"/>
      <c r="Q16" s="101"/>
      <c r="R16" s="101"/>
      <c r="S16" s="102"/>
      <c r="T16" s="102"/>
      <c r="U16" s="102"/>
      <c r="V16" s="98"/>
      <c r="W16" s="101"/>
      <c r="X16" s="101"/>
      <c r="Y16" s="10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</row>
    <row r="17" customFormat="false" ht="11.25" hidden="false" customHeight="false" outlineLevel="0" collapsed="false">
      <c r="A17" s="93"/>
      <c r="B17" s="93"/>
      <c r="C17" s="100" t="n">
        <v>32</v>
      </c>
      <c r="D17" s="101"/>
      <c r="E17" s="101"/>
      <c r="F17" s="101"/>
      <c r="G17" s="101"/>
      <c r="H17" s="101"/>
      <c r="I17" s="101"/>
      <c r="J17" s="101"/>
      <c r="K17" s="96"/>
      <c r="L17" s="101"/>
      <c r="M17" s="101"/>
      <c r="N17" s="101"/>
      <c r="O17" s="101"/>
      <c r="P17" s="101"/>
      <c r="Q17" s="101"/>
      <c r="R17" s="101"/>
      <c r="S17" s="102"/>
      <c r="T17" s="102"/>
      <c r="U17" s="102"/>
      <c r="V17" s="98"/>
      <c r="W17" s="101"/>
      <c r="X17" s="101"/>
      <c r="Y17" s="102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</row>
    <row r="18" customFormat="false" ht="12" hidden="false" customHeight="false" outlineLevel="0" collapsed="false">
      <c r="A18" s="93"/>
      <c r="B18" s="104"/>
      <c r="C18" s="105" t="n">
        <v>37</v>
      </c>
      <c r="D18" s="106"/>
      <c r="E18" s="106"/>
      <c r="F18" s="106"/>
      <c r="G18" s="106"/>
      <c r="H18" s="106"/>
      <c r="I18" s="106"/>
      <c r="J18" s="101"/>
      <c r="K18" s="96"/>
      <c r="L18" s="106"/>
      <c r="M18" s="106"/>
      <c r="N18" s="106"/>
      <c r="O18" s="106"/>
      <c r="P18" s="106"/>
      <c r="Q18" s="106"/>
      <c r="R18" s="101"/>
      <c r="S18" s="107"/>
      <c r="T18" s="107"/>
      <c r="U18" s="107"/>
      <c r="V18" s="98"/>
      <c r="W18" s="106"/>
      <c r="X18" s="106"/>
      <c r="Y18" s="107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/>
      <c r="E19" s="54"/>
      <c r="F19" s="54"/>
      <c r="G19" s="54"/>
      <c r="H19" s="54"/>
      <c r="I19" s="54"/>
      <c r="J19" s="55" t="n">
        <f aca="false">H19/3600</f>
        <v>0</v>
      </c>
      <c r="K19" s="56"/>
      <c r="L19" s="54"/>
      <c r="M19" s="54"/>
      <c r="N19" s="54"/>
      <c r="O19" s="54"/>
      <c r="P19" s="54"/>
      <c r="Q19" s="54"/>
      <c r="R19" s="55" t="n">
        <f aca="false">P19/3600</f>
        <v>0</v>
      </c>
      <c r="S19" s="57" t="e">
        <f aca="false">bdrateOld(D19:D22,E19:E22,L19:L22,M19:M22)</f>
        <v>#VALUE!</v>
      </c>
      <c r="T19" s="57" t="e">
        <f aca="false">bdrateOld(D19:D22,F19:F22,L19:L22,N19:N22)</f>
        <v>#VALUE!</v>
      </c>
      <c r="U19" s="57" t="e">
        <f aca="false">bdrateOld(D19:D22,G19:G22,L19:L22,O19:O22)</f>
        <v>#VALUE!</v>
      </c>
      <c r="V19" s="58"/>
      <c r="W19" s="54" t="n">
        <f aca="false">(6*E19+F19+G19)/8</f>
        <v>0</v>
      </c>
      <c r="X19" s="54" t="n">
        <f aca="false">(6*M19+N19+O19)/8</f>
        <v>0</v>
      </c>
      <c r="Y19" s="57" t="e">
        <f aca="false">bdrate(D19:D22,W19:W22,L19:L22,X19:X22)</f>
        <v>#VALUE!</v>
      </c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/>
      <c r="E20" s="54"/>
      <c r="F20" s="54"/>
      <c r="G20" s="54"/>
      <c r="H20" s="54"/>
      <c r="I20" s="54"/>
      <c r="J20" s="54" t="n">
        <f aca="false">H20/3600</f>
        <v>0</v>
      </c>
      <c r="K20" s="56"/>
      <c r="L20" s="54"/>
      <c r="M20" s="54"/>
      <c r="N20" s="54"/>
      <c r="O20" s="54"/>
      <c r="P20" s="54"/>
      <c r="Q20" s="54"/>
      <c r="R20" s="54" t="n">
        <f aca="false">P20/3600</f>
        <v>0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0</v>
      </c>
      <c r="X20" s="54" t="n">
        <f aca="false">(6*M20+N20+O20)/8</f>
        <v>0</v>
      </c>
      <c r="Y20" s="61" t="e">
        <f aca="false">bdrateOld(D19:D22,W19:W22,L19:L22,X19:X22)</f>
        <v>#VALUE!</v>
      </c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</row>
    <row r="21" customFormat="false" ht="11.25" hidden="false" customHeight="false" outlineLevel="0" collapsed="false">
      <c r="A21" s="59"/>
      <c r="B21" s="59"/>
      <c r="C21" s="60" t="n">
        <v>32</v>
      </c>
      <c r="D21" s="54"/>
      <c r="E21" s="54"/>
      <c r="F21" s="54"/>
      <c r="G21" s="54"/>
      <c r="H21" s="54"/>
      <c r="I21" s="54"/>
      <c r="J21" s="54" t="n">
        <f aca="false">H21/3600</f>
        <v>0</v>
      </c>
      <c r="K21" s="56"/>
      <c r="L21" s="54"/>
      <c r="M21" s="54"/>
      <c r="N21" s="54"/>
      <c r="O21" s="54"/>
      <c r="P21" s="54"/>
      <c r="Q21" s="54"/>
      <c r="R21" s="54" t="n">
        <f aca="false">P21/3600</f>
        <v>0</v>
      </c>
      <c r="S21" s="62"/>
      <c r="T21" s="62"/>
      <c r="U21" s="62"/>
      <c r="V21" s="58"/>
      <c r="W21" s="54" t="n">
        <f aca="false">(6*E21+F21+G21)/8</f>
        <v>0</v>
      </c>
      <c r="X21" s="54" t="n">
        <f aca="false">(6*M21+N21+O21)/8</f>
        <v>0</v>
      </c>
      <c r="Y21" s="62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</row>
    <row r="22" customFormat="false" ht="12" hidden="false" customHeight="false" outlineLevel="0" collapsed="false">
      <c r="A22" s="59"/>
      <c r="B22" s="63"/>
      <c r="C22" s="64" t="n">
        <v>37</v>
      </c>
      <c r="D22" s="65"/>
      <c r="E22" s="65"/>
      <c r="F22" s="65"/>
      <c r="G22" s="65"/>
      <c r="H22" s="65"/>
      <c r="I22" s="65"/>
      <c r="J22" s="54" t="n">
        <f aca="false">H22/3600</f>
        <v>0</v>
      </c>
      <c r="K22" s="56"/>
      <c r="L22" s="65"/>
      <c r="M22" s="65"/>
      <c r="N22" s="65"/>
      <c r="O22" s="65"/>
      <c r="P22" s="65"/>
      <c r="Q22" s="65"/>
      <c r="R22" s="54" t="n">
        <f aca="false">P22/3600</f>
        <v>0</v>
      </c>
      <c r="S22" s="66"/>
      <c r="T22" s="66"/>
      <c r="U22" s="66"/>
      <c r="V22" s="58"/>
      <c r="W22" s="65" t="n">
        <f aca="false">(6*E22+F22+G22)/8</f>
        <v>0</v>
      </c>
      <c r="X22" s="65" t="n">
        <f aca="false">(6*M22+N22+O22)/8</f>
        <v>0</v>
      </c>
      <c r="Y22" s="66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/>
      <c r="E23" s="55"/>
      <c r="F23" s="55"/>
      <c r="G23" s="55"/>
      <c r="H23" s="55"/>
      <c r="I23" s="55"/>
      <c r="J23" s="55" t="n">
        <f aca="false">H23/3600</f>
        <v>0</v>
      </c>
      <c r="K23" s="56"/>
      <c r="L23" s="55"/>
      <c r="M23" s="55"/>
      <c r="N23" s="55"/>
      <c r="O23" s="55"/>
      <c r="P23" s="55"/>
      <c r="Q23" s="55"/>
      <c r="R23" s="55" t="n">
        <f aca="false">P23/3600</f>
        <v>0</v>
      </c>
      <c r="S23" s="57" t="e">
        <f aca="false">bdrateOld(D23:D26,E23:E26,L23:L26,M23:M26)</f>
        <v>#VALUE!</v>
      </c>
      <c r="T23" s="57" t="e">
        <f aca="false">bdrateOld(D23:D26,F23:F26,L23:L26,N23:N26)</f>
        <v>#VALUE!</v>
      </c>
      <c r="U23" s="57" t="e">
        <f aca="false">bdrateOld(D23:D26,G23:G26,L23:L26,O23:O26)</f>
        <v>#VALUE!</v>
      </c>
      <c r="V23" s="58"/>
      <c r="W23" s="55" t="n">
        <f aca="false">(6*E23+F23+G23)/8</f>
        <v>0</v>
      </c>
      <c r="X23" s="55" t="n">
        <f aca="false">(6*M23+N23+O23)/8</f>
        <v>0</v>
      </c>
      <c r="Y23" s="57" t="e">
        <f aca="false">bdrate(D23:D26,W23:W26,L23:L26,X23:X26)</f>
        <v>#VALUE!</v>
      </c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/>
      <c r="E24" s="54"/>
      <c r="F24" s="54"/>
      <c r="G24" s="54"/>
      <c r="H24" s="54"/>
      <c r="I24" s="54"/>
      <c r="J24" s="54" t="n">
        <f aca="false">H24/3600</f>
        <v>0</v>
      </c>
      <c r="K24" s="56"/>
      <c r="L24" s="54"/>
      <c r="M24" s="54"/>
      <c r="N24" s="54"/>
      <c r="O24" s="54"/>
      <c r="P24" s="54"/>
      <c r="Q24" s="54"/>
      <c r="R24" s="54" t="n">
        <f aca="false">P24/3600</f>
        <v>0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0</v>
      </c>
      <c r="X24" s="54" t="n">
        <f aca="false">(6*M24+N24+O24)/8</f>
        <v>0</v>
      </c>
      <c r="Y24" s="61" t="e">
        <f aca="false">bdrateOld(D23:D26,W23:W26,L23:L26,X23:X26)</f>
        <v>#VALUE!</v>
      </c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</row>
    <row r="25" customFormat="false" ht="11.25" hidden="false" customHeight="false" outlineLevel="0" collapsed="false">
      <c r="A25" s="59"/>
      <c r="B25" s="59"/>
      <c r="C25" s="60" t="n">
        <v>32</v>
      </c>
      <c r="D25" s="54"/>
      <c r="E25" s="54"/>
      <c r="F25" s="54"/>
      <c r="G25" s="54"/>
      <c r="H25" s="54"/>
      <c r="I25" s="54"/>
      <c r="J25" s="54" t="n">
        <f aca="false">H25/3600</f>
        <v>0</v>
      </c>
      <c r="K25" s="56"/>
      <c r="L25" s="54"/>
      <c r="M25" s="54"/>
      <c r="N25" s="54"/>
      <c r="O25" s="54"/>
      <c r="P25" s="54"/>
      <c r="Q25" s="54"/>
      <c r="R25" s="54" t="n">
        <f aca="false">P25/3600</f>
        <v>0</v>
      </c>
      <c r="S25" s="62"/>
      <c r="T25" s="62"/>
      <c r="U25" s="62"/>
      <c r="V25" s="58"/>
      <c r="W25" s="54" t="n">
        <f aca="false">(6*E25+F25+G25)/8</f>
        <v>0</v>
      </c>
      <c r="X25" s="54" t="n">
        <f aca="false">(6*M25+N25+O25)/8</f>
        <v>0</v>
      </c>
      <c r="Y25" s="62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</row>
    <row r="26" customFormat="false" ht="12" hidden="false" customHeight="false" outlineLevel="0" collapsed="false">
      <c r="A26" s="59"/>
      <c r="B26" s="63"/>
      <c r="C26" s="64" t="n">
        <v>37</v>
      </c>
      <c r="D26" s="65"/>
      <c r="E26" s="65"/>
      <c r="F26" s="65"/>
      <c r="G26" s="65"/>
      <c r="H26" s="65"/>
      <c r="I26" s="65"/>
      <c r="J26" s="54" t="n">
        <f aca="false">H26/3600</f>
        <v>0</v>
      </c>
      <c r="K26" s="56"/>
      <c r="L26" s="65"/>
      <c r="M26" s="65"/>
      <c r="N26" s="65"/>
      <c r="O26" s="65"/>
      <c r="P26" s="65"/>
      <c r="Q26" s="65"/>
      <c r="R26" s="54" t="n">
        <f aca="false">P26/3600</f>
        <v>0</v>
      </c>
      <c r="S26" s="66"/>
      <c r="T26" s="66"/>
      <c r="U26" s="66"/>
      <c r="V26" s="58"/>
      <c r="W26" s="65" t="n">
        <f aca="false">(6*E26+F26+G26)/8</f>
        <v>0</v>
      </c>
      <c r="X26" s="65" t="n">
        <f aca="false">(6*M26+N26+O26)/8</f>
        <v>0</v>
      </c>
      <c r="Y26" s="66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/>
      <c r="E27" s="55"/>
      <c r="F27" s="55"/>
      <c r="G27" s="55"/>
      <c r="H27" s="55"/>
      <c r="I27" s="55"/>
      <c r="J27" s="55" t="n">
        <f aca="false">H27/3600</f>
        <v>0</v>
      </c>
      <c r="K27" s="56"/>
      <c r="L27" s="55"/>
      <c r="M27" s="55"/>
      <c r="N27" s="55"/>
      <c r="O27" s="55"/>
      <c r="P27" s="55"/>
      <c r="Q27" s="55"/>
      <c r="R27" s="55" t="n">
        <f aca="false">P27/3600</f>
        <v>0</v>
      </c>
      <c r="S27" s="57" t="e">
        <f aca="false">bdrateOld(D27:D30,E27:E30,L27:L30,M27:M30)</f>
        <v>#VALUE!</v>
      </c>
      <c r="T27" s="57" t="e">
        <f aca="false">bdrateOld(D27:D30,F27:F30,L27:L30,N27:N30)</f>
        <v>#VALUE!</v>
      </c>
      <c r="U27" s="57" t="e">
        <f aca="false">bdrateOld(D27:D30,G27:G30,L27:L30,O27:O30)</f>
        <v>#VALUE!</v>
      </c>
      <c r="V27" s="58"/>
      <c r="W27" s="55" t="n">
        <f aca="false">(6*E27+F27+G27)/8</f>
        <v>0</v>
      </c>
      <c r="X27" s="55" t="n">
        <f aca="false">(6*M27+N27+O27)/8</f>
        <v>0</v>
      </c>
      <c r="Y27" s="57" t="e">
        <f aca="false">bdrate(D27:D30,W27:W30,L27:L30,X27:X30)</f>
        <v>#VALUE!</v>
      </c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/>
      <c r="E28" s="54"/>
      <c r="F28" s="54"/>
      <c r="G28" s="54"/>
      <c r="H28" s="54"/>
      <c r="I28" s="54"/>
      <c r="J28" s="54" t="n">
        <f aca="false">H28/3600</f>
        <v>0</v>
      </c>
      <c r="K28" s="56"/>
      <c r="L28" s="54"/>
      <c r="M28" s="54"/>
      <c r="N28" s="54"/>
      <c r="O28" s="54"/>
      <c r="P28" s="54"/>
      <c r="Q28" s="54"/>
      <c r="R28" s="54" t="n">
        <f aca="false">P28/3600</f>
        <v>0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0</v>
      </c>
      <c r="X28" s="54" t="n">
        <f aca="false">(6*M28+N28+O28)/8</f>
        <v>0</v>
      </c>
      <c r="Y28" s="61" t="e">
        <f aca="false">bdrateOld(D27:D30,W27:W30,L27:L30,X27:X30)</f>
        <v>#VALUE!</v>
      </c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</row>
    <row r="29" customFormat="false" ht="11.25" hidden="false" customHeight="false" outlineLevel="0" collapsed="false">
      <c r="A29" s="59"/>
      <c r="B29" s="59"/>
      <c r="C29" s="60" t="n">
        <v>32</v>
      </c>
      <c r="D29" s="54"/>
      <c r="E29" s="54"/>
      <c r="F29" s="54"/>
      <c r="G29" s="54"/>
      <c r="H29" s="54"/>
      <c r="I29" s="54"/>
      <c r="J29" s="54" t="n">
        <f aca="false">H29/3600</f>
        <v>0</v>
      </c>
      <c r="K29" s="56"/>
      <c r="L29" s="54"/>
      <c r="M29" s="54"/>
      <c r="N29" s="54"/>
      <c r="O29" s="54"/>
      <c r="P29" s="54"/>
      <c r="Q29" s="54"/>
      <c r="R29" s="54" t="n">
        <f aca="false">P29/3600</f>
        <v>0</v>
      </c>
      <c r="S29" s="62"/>
      <c r="T29" s="62"/>
      <c r="U29" s="62"/>
      <c r="V29" s="58"/>
      <c r="W29" s="54" t="n">
        <f aca="false">(6*E29+F29+G29)/8</f>
        <v>0</v>
      </c>
      <c r="X29" s="54" t="n">
        <f aca="false">(6*M29+N29+O29)/8</f>
        <v>0</v>
      </c>
      <c r="Y29" s="62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</row>
    <row r="30" customFormat="false" ht="12" hidden="false" customHeight="false" outlineLevel="0" collapsed="false">
      <c r="A30" s="59"/>
      <c r="B30" s="63"/>
      <c r="C30" s="64" t="n">
        <v>37</v>
      </c>
      <c r="D30" s="65"/>
      <c r="E30" s="65"/>
      <c r="F30" s="65"/>
      <c r="G30" s="65"/>
      <c r="H30" s="65"/>
      <c r="I30" s="65"/>
      <c r="J30" s="54" t="n">
        <f aca="false">H30/3600</f>
        <v>0</v>
      </c>
      <c r="K30" s="56"/>
      <c r="L30" s="65"/>
      <c r="M30" s="65"/>
      <c r="N30" s="65"/>
      <c r="O30" s="65"/>
      <c r="P30" s="65"/>
      <c r="Q30" s="65"/>
      <c r="R30" s="54" t="n">
        <f aca="false">P30/3600</f>
        <v>0</v>
      </c>
      <c r="S30" s="66"/>
      <c r="T30" s="66"/>
      <c r="U30" s="66"/>
      <c r="V30" s="58"/>
      <c r="W30" s="65" t="n">
        <f aca="false">(6*E30+F30+G30)/8</f>
        <v>0</v>
      </c>
      <c r="X30" s="65" t="n">
        <f aca="false">(6*M30+N30+O30)/8</f>
        <v>0</v>
      </c>
      <c r="Y30" s="66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/>
      <c r="E31" s="55"/>
      <c r="F31" s="55"/>
      <c r="G31" s="55"/>
      <c r="H31" s="55"/>
      <c r="I31" s="55"/>
      <c r="J31" s="55" t="n">
        <f aca="false">H31/3600</f>
        <v>0</v>
      </c>
      <c r="K31" s="56"/>
      <c r="L31" s="55"/>
      <c r="M31" s="55"/>
      <c r="N31" s="55"/>
      <c r="O31" s="55"/>
      <c r="P31" s="55"/>
      <c r="Q31" s="55"/>
      <c r="R31" s="55" t="n">
        <f aca="false">P31/3600</f>
        <v>0</v>
      </c>
      <c r="S31" s="57" t="e">
        <f aca="false">bdrateOld(D31:D34,E31:E34,L31:L34,M31:M34)</f>
        <v>#VALUE!</v>
      </c>
      <c r="T31" s="57" t="e">
        <f aca="false">bdrateOld(D31:D34,F31:F34,L31:L34,N31:N34)</f>
        <v>#VALUE!</v>
      </c>
      <c r="U31" s="57" t="e">
        <f aca="false">bdrateOld(D31:D34,G31:G34,L31:L34,O31:O34)</f>
        <v>#VALUE!</v>
      </c>
      <c r="V31" s="58"/>
      <c r="W31" s="55" t="n">
        <f aca="false">(6*E31+F31+G31)/8</f>
        <v>0</v>
      </c>
      <c r="X31" s="55" t="n">
        <f aca="false">(6*M31+N31+O31)/8</f>
        <v>0</v>
      </c>
      <c r="Y31" s="57" t="e">
        <f aca="false">bdrate(D31:D34,W31:W34,L31:L34,X31:X34)</f>
        <v>#VALUE!</v>
      </c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/>
      <c r="E32" s="54"/>
      <c r="F32" s="54"/>
      <c r="G32" s="54"/>
      <c r="H32" s="54"/>
      <c r="I32" s="54"/>
      <c r="J32" s="54" t="n">
        <f aca="false">H32/3600</f>
        <v>0</v>
      </c>
      <c r="K32" s="56"/>
      <c r="L32" s="54"/>
      <c r="M32" s="54"/>
      <c r="N32" s="54"/>
      <c r="O32" s="54"/>
      <c r="P32" s="54"/>
      <c r="Q32" s="54"/>
      <c r="R32" s="54" t="n">
        <f aca="false">P32/3600</f>
        <v>0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0</v>
      </c>
      <c r="X32" s="54" t="n">
        <f aca="false">(6*M32+N32+O32)/8</f>
        <v>0</v>
      </c>
      <c r="Y32" s="61" t="e">
        <f aca="false">bdrateOld(D31:D34,W31:W34,L31:L34,X31:X34)</f>
        <v>#VALUE!</v>
      </c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</row>
    <row r="33" customFormat="false" ht="11.25" hidden="false" customHeight="false" outlineLevel="0" collapsed="false">
      <c r="A33" s="59"/>
      <c r="B33" s="59"/>
      <c r="C33" s="60" t="n">
        <v>32</v>
      </c>
      <c r="D33" s="54"/>
      <c r="E33" s="54"/>
      <c r="F33" s="54"/>
      <c r="G33" s="54"/>
      <c r="H33" s="54"/>
      <c r="I33" s="54"/>
      <c r="J33" s="54" t="n">
        <f aca="false">H33/3600</f>
        <v>0</v>
      </c>
      <c r="K33" s="56"/>
      <c r="L33" s="54"/>
      <c r="M33" s="54"/>
      <c r="N33" s="54"/>
      <c r="O33" s="54"/>
      <c r="P33" s="54"/>
      <c r="Q33" s="54"/>
      <c r="R33" s="54" t="n">
        <f aca="false">P33/3600</f>
        <v>0</v>
      </c>
      <c r="S33" s="62"/>
      <c r="T33" s="62"/>
      <c r="U33" s="62"/>
      <c r="V33" s="58"/>
      <c r="W33" s="54" t="n">
        <f aca="false">(6*E33+F33+G33)/8</f>
        <v>0</v>
      </c>
      <c r="X33" s="54" t="n">
        <f aca="false">(6*M33+N33+O33)/8</f>
        <v>0</v>
      </c>
      <c r="Y33" s="62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</row>
    <row r="34" customFormat="false" ht="12" hidden="false" customHeight="false" outlineLevel="0" collapsed="false">
      <c r="A34" s="59"/>
      <c r="B34" s="63"/>
      <c r="C34" s="64" t="n">
        <v>37</v>
      </c>
      <c r="D34" s="65"/>
      <c r="E34" s="65"/>
      <c r="F34" s="65"/>
      <c r="G34" s="65"/>
      <c r="H34" s="65"/>
      <c r="I34" s="65"/>
      <c r="J34" s="54" t="n">
        <f aca="false">H34/3600</f>
        <v>0</v>
      </c>
      <c r="K34" s="56"/>
      <c r="L34" s="65"/>
      <c r="M34" s="65"/>
      <c r="N34" s="65"/>
      <c r="O34" s="65"/>
      <c r="P34" s="65"/>
      <c r="Q34" s="65"/>
      <c r="R34" s="54" t="n">
        <f aca="false">P34/3600</f>
        <v>0</v>
      </c>
      <c r="S34" s="66"/>
      <c r="T34" s="66"/>
      <c r="U34" s="66"/>
      <c r="V34" s="58"/>
      <c r="W34" s="65" t="n">
        <f aca="false">(6*E34+F34+G34)/8</f>
        <v>0</v>
      </c>
      <c r="X34" s="65" t="n">
        <f aca="false">(6*M34+N34+O34)/8</f>
        <v>0</v>
      </c>
      <c r="Y34" s="66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/>
      <c r="E35" s="55"/>
      <c r="F35" s="55"/>
      <c r="G35" s="55"/>
      <c r="H35" s="55"/>
      <c r="I35" s="55"/>
      <c r="J35" s="55" t="n">
        <f aca="false">H35/3600</f>
        <v>0</v>
      </c>
      <c r="K35" s="56"/>
      <c r="L35" s="55"/>
      <c r="M35" s="55"/>
      <c r="N35" s="55"/>
      <c r="O35" s="55"/>
      <c r="P35" s="55"/>
      <c r="Q35" s="55"/>
      <c r="R35" s="55" t="n">
        <f aca="false">P35/3600</f>
        <v>0</v>
      </c>
      <c r="S35" s="57" t="e">
        <f aca="false">bdrateOld(D35:D38,E35:E38,L35:L38,M35:M38)</f>
        <v>#VALUE!</v>
      </c>
      <c r="T35" s="57" t="e">
        <f aca="false">bdrateOld(D35:D38,F35:F38,L35:L38,N35:N38)</f>
        <v>#VALUE!</v>
      </c>
      <c r="U35" s="57" t="e">
        <f aca="false">bdrateOld(D35:D38,G35:G38,L35:L38,O35:O38)</f>
        <v>#VALUE!</v>
      </c>
      <c r="V35" s="58"/>
      <c r="W35" s="55" t="n">
        <f aca="false">(6*E35+F35+G35)/8</f>
        <v>0</v>
      </c>
      <c r="X35" s="55" t="n">
        <f aca="false">(6*M35+N35+O35)/8</f>
        <v>0</v>
      </c>
      <c r="Y35" s="57" t="e">
        <f aca="false">bdrate(D35:D38,W35:W38,L35:L38,X35:X38)</f>
        <v>#VALUE!</v>
      </c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/>
      <c r="E36" s="54"/>
      <c r="F36" s="54"/>
      <c r="G36" s="54"/>
      <c r="H36" s="54"/>
      <c r="I36" s="54"/>
      <c r="J36" s="54" t="n">
        <f aca="false">H36/3600</f>
        <v>0</v>
      </c>
      <c r="K36" s="56"/>
      <c r="L36" s="54"/>
      <c r="M36" s="54"/>
      <c r="N36" s="54"/>
      <c r="O36" s="54"/>
      <c r="P36" s="54"/>
      <c r="Q36" s="54"/>
      <c r="R36" s="54" t="n">
        <f aca="false">P36/3600</f>
        <v>0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0</v>
      </c>
      <c r="X36" s="54" t="n">
        <f aca="false">(6*M36+N36+O36)/8</f>
        <v>0</v>
      </c>
      <c r="Y36" s="61" t="e">
        <f aca="false">bdrateOld(D35:D38,W35:W38,L35:L38,X35:X38)</f>
        <v>#VALUE!</v>
      </c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</row>
    <row r="37" customFormat="false" ht="11.25" hidden="false" customHeight="false" outlineLevel="0" collapsed="false">
      <c r="A37" s="59"/>
      <c r="B37" s="59"/>
      <c r="C37" s="60" t="n">
        <v>32</v>
      </c>
      <c r="D37" s="54"/>
      <c r="E37" s="54"/>
      <c r="F37" s="54"/>
      <c r="G37" s="54"/>
      <c r="H37" s="54"/>
      <c r="I37" s="54"/>
      <c r="J37" s="54" t="n">
        <f aca="false">H37/3600</f>
        <v>0</v>
      </c>
      <c r="K37" s="56"/>
      <c r="L37" s="54"/>
      <c r="M37" s="54"/>
      <c r="N37" s="54"/>
      <c r="O37" s="54"/>
      <c r="P37" s="54"/>
      <c r="Q37" s="54"/>
      <c r="R37" s="54" t="n">
        <f aca="false">P37/3600</f>
        <v>0</v>
      </c>
      <c r="S37" s="62"/>
      <c r="T37" s="62"/>
      <c r="U37" s="62"/>
      <c r="V37" s="58"/>
      <c r="W37" s="54" t="n">
        <f aca="false">(6*E37+F37+G37)/8</f>
        <v>0</v>
      </c>
      <c r="X37" s="54" t="n">
        <f aca="false">(6*M37+N37+O37)/8</f>
        <v>0</v>
      </c>
      <c r="Y37" s="62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</row>
    <row r="38" customFormat="false" ht="12" hidden="false" customHeight="false" outlineLevel="0" collapsed="false">
      <c r="A38" s="63"/>
      <c r="B38" s="63"/>
      <c r="C38" s="64" t="n">
        <v>37</v>
      </c>
      <c r="D38" s="65"/>
      <c r="E38" s="65"/>
      <c r="F38" s="65"/>
      <c r="G38" s="65"/>
      <c r="H38" s="65"/>
      <c r="I38" s="65"/>
      <c r="J38" s="54" t="n">
        <f aca="false">H38/3600</f>
        <v>0</v>
      </c>
      <c r="K38" s="56"/>
      <c r="L38" s="65"/>
      <c r="M38" s="65"/>
      <c r="N38" s="65"/>
      <c r="O38" s="65"/>
      <c r="P38" s="65"/>
      <c r="Q38" s="65"/>
      <c r="R38" s="54" t="n">
        <f aca="false">P38/3600</f>
        <v>0</v>
      </c>
      <c r="S38" s="66"/>
      <c r="T38" s="66"/>
      <c r="U38" s="66"/>
      <c r="V38" s="58"/>
      <c r="W38" s="65" t="n">
        <f aca="false">(6*E38+F38+G38)/8</f>
        <v>0</v>
      </c>
      <c r="X38" s="65" t="n">
        <f aca="false">(6*M38+N38+O38)/8</f>
        <v>0</v>
      </c>
      <c r="Y38" s="66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/>
      <c r="E39" s="55"/>
      <c r="F39" s="55"/>
      <c r="G39" s="55"/>
      <c r="H39" s="55"/>
      <c r="I39" s="55"/>
      <c r="J39" s="55" t="n">
        <f aca="false">H39/3600</f>
        <v>0</v>
      </c>
      <c r="K39" s="56"/>
      <c r="L39" s="55"/>
      <c r="M39" s="55"/>
      <c r="N39" s="55"/>
      <c r="O39" s="55"/>
      <c r="P39" s="55"/>
      <c r="Q39" s="55"/>
      <c r="R39" s="55" t="n">
        <f aca="false">P39/3600</f>
        <v>0</v>
      </c>
      <c r="S39" s="57" t="e">
        <f aca="false">bdrateOld(D39:D42,E39:E42,L39:L42,M39:M42)</f>
        <v>#VALUE!</v>
      </c>
      <c r="T39" s="57" t="e">
        <f aca="false">bdrateOld(D39:D42,F39:F42,L39:L42,N39:N42)</f>
        <v>#VALUE!</v>
      </c>
      <c r="U39" s="57" t="e">
        <f aca="false">bdrateOld(D39:D42,G39:G42,L39:L42,O39:O42)</f>
        <v>#VALUE!</v>
      </c>
      <c r="V39" s="58"/>
      <c r="W39" s="55" t="n">
        <f aca="false">(6*E39+F39+G39)/8</f>
        <v>0</v>
      </c>
      <c r="X39" s="55" t="n">
        <f aca="false">(6*M39+N39+O39)/8</f>
        <v>0</v>
      </c>
      <c r="Y39" s="57" t="e">
        <f aca="false">bdrate(D39:D42,W39:W42,L39:L42,X39:X42)</f>
        <v>#VALUE!</v>
      </c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/>
      <c r="E40" s="54"/>
      <c r="F40" s="54"/>
      <c r="G40" s="54"/>
      <c r="H40" s="54"/>
      <c r="I40" s="54"/>
      <c r="J40" s="54" t="n">
        <f aca="false">H40/3600</f>
        <v>0</v>
      </c>
      <c r="K40" s="56"/>
      <c r="L40" s="54"/>
      <c r="M40" s="54"/>
      <c r="N40" s="54"/>
      <c r="O40" s="54"/>
      <c r="P40" s="54"/>
      <c r="Q40" s="54"/>
      <c r="R40" s="54" t="n">
        <f aca="false">P40/3600</f>
        <v>0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0</v>
      </c>
      <c r="X40" s="54" t="n">
        <f aca="false">(6*M40+N40+O40)/8</f>
        <v>0</v>
      </c>
      <c r="Y40" s="61" t="e">
        <f aca="false">bdrateOld(D39:D42,W39:W42,L39:L42,X39:X42)</f>
        <v>#VALUE!</v>
      </c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</row>
    <row r="41" customFormat="false" ht="11.25" hidden="false" customHeight="false" outlineLevel="0" collapsed="false">
      <c r="A41" s="59"/>
      <c r="B41" s="59"/>
      <c r="C41" s="60" t="n">
        <v>32</v>
      </c>
      <c r="D41" s="54"/>
      <c r="E41" s="54"/>
      <c r="F41" s="54"/>
      <c r="G41" s="54"/>
      <c r="H41" s="54"/>
      <c r="I41" s="54"/>
      <c r="J41" s="54" t="n">
        <f aca="false">H41/3600</f>
        <v>0</v>
      </c>
      <c r="K41" s="56"/>
      <c r="L41" s="54"/>
      <c r="M41" s="54"/>
      <c r="N41" s="54"/>
      <c r="O41" s="54"/>
      <c r="P41" s="54"/>
      <c r="Q41" s="54"/>
      <c r="R41" s="54" t="n">
        <f aca="false">P41/3600</f>
        <v>0</v>
      </c>
      <c r="S41" s="62"/>
      <c r="T41" s="62"/>
      <c r="U41" s="62"/>
      <c r="V41" s="58"/>
      <c r="W41" s="54" t="n">
        <f aca="false">(6*E41+F41+G41)/8</f>
        <v>0</v>
      </c>
      <c r="X41" s="54" t="n">
        <f aca="false">(6*M41+N41+O41)/8</f>
        <v>0</v>
      </c>
      <c r="Y41" s="62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</row>
    <row r="42" customFormat="false" ht="12" hidden="false" customHeight="false" outlineLevel="0" collapsed="false">
      <c r="A42" s="59"/>
      <c r="B42" s="63"/>
      <c r="C42" s="64" t="n">
        <v>37</v>
      </c>
      <c r="D42" s="65"/>
      <c r="E42" s="65"/>
      <c r="F42" s="65"/>
      <c r="G42" s="65"/>
      <c r="H42" s="65"/>
      <c r="I42" s="65"/>
      <c r="J42" s="54" t="n">
        <f aca="false">H42/3600</f>
        <v>0</v>
      </c>
      <c r="K42" s="56"/>
      <c r="L42" s="65"/>
      <c r="M42" s="65"/>
      <c r="N42" s="65"/>
      <c r="O42" s="65"/>
      <c r="P42" s="65"/>
      <c r="Q42" s="65"/>
      <c r="R42" s="54" t="n">
        <f aca="false">P42/3600</f>
        <v>0</v>
      </c>
      <c r="S42" s="66"/>
      <c r="T42" s="66"/>
      <c r="U42" s="66"/>
      <c r="V42" s="58"/>
      <c r="W42" s="65" t="n">
        <f aca="false">(6*E42+F42+G42)/8</f>
        <v>0</v>
      </c>
      <c r="X42" s="65" t="n">
        <f aca="false">(6*M42+N42+O42)/8</f>
        <v>0</v>
      </c>
      <c r="Y42" s="66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/>
      <c r="E43" s="55"/>
      <c r="F43" s="55"/>
      <c r="G43" s="55"/>
      <c r="H43" s="55"/>
      <c r="I43" s="55"/>
      <c r="J43" s="55" t="n">
        <f aca="false">H43/3600</f>
        <v>0</v>
      </c>
      <c r="K43" s="56"/>
      <c r="L43" s="55"/>
      <c r="M43" s="55"/>
      <c r="N43" s="55"/>
      <c r="O43" s="55"/>
      <c r="P43" s="55"/>
      <c r="Q43" s="55"/>
      <c r="R43" s="55" t="n">
        <f aca="false">P43/3600</f>
        <v>0</v>
      </c>
      <c r="S43" s="57" t="e">
        <f aca="false">bdrateOld(D43:D46,E43:E46,L43:L46,M43:M46)</f>
        <v>#VALUE!</v>
      </c>
      <c r="T43" s="57" t="e">
        <f aca="false">bdrateOld(D43:D46,F43:F46,L43:L46,N43:N46)</f>
        <v>#VALUE!</v>
      </c>
      <c r="U43" s="57" t="e">
        <f aca="false">bdrateOld(D43:D46,G43:G46,L43:L46,O43:O46)</f>
        <v>#VALUE!</v>
      </c>
      <c r="V43" s="58"/>
      <c r="W43" s="55" t="n">
        <f aca="false">(6*E43+F43+G43)/8</f>
        <v>0</v>
      </c>
      <c r="X43" s="55" t="n">
        <f aca="false">(6*M43+N43+O43)/8</f>
        <v>0</v>
      </c>
      <c r="Y43" s="57" t="e">
        <f aca="false">bdrate(D43:D46,W43:W46,L43:L46,X43:X46)</f>
        <v>#VALUE!</v>
      </c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/>
      <c r="E44" s="54"/>
      <c r="F44" s="54"/>
      <c r="G44" s="54"/>
      <c r="H44" s="54"/>
      <c r="I44" s="54"/>
      <c r="J44" s="54" t="n">
        <f aca="false">H44/3600</f>
        <v>0</v>
      </c>
      <c r="K44" s="56"/>
      <c r="L44" s="54"/>
      <c r="M44" s="54"/>
      <c r="N44" s="54"/>
      <c r="O44" s="54"/>
      <c r="P44" s="54"/>
      <c r="Q44" s="54"/>
      <c r="R44" s="54" t="n">
        <f aca="false">P44/3600</f>
        <v>0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0</v>
      </c>
      <c r="X44" s="54" t="n">
        <f aca="false">(6*M44+N44+O44)/8</f>
        <v>0</v>
      </c>
      <c r="Y44" s="61" t="e">
        <f aca="false">bdrateOld(D43:D46,W43:W46,L43:L46,X43:X46)</f>
        <v>#VALUE!</v>
      </c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</row>
    <row r="45" customFormat="false" ht="11.25" hidden="false" customHeight="false" outlineLevel="0" collapsed="false">
      <c r="A45" s="59"/>
      <c r="B45" s="59"/>
      <c r="C45" s="60" t="n">
        <v>32</v>
      </c>
      <c r="D45" s="54"/>
      <c r="E45" s="54"/>
      <c r="F45" s="54"/>
      <c r="G45" s="54"/>
      <c r="H45" s="54"/>
      <c r="I45" s="54"/>
      <c r="J45" s="54" t="n">
        <f aca="false">H45/3600</f>
        <v>0</v>
      </c>
      <c r="K45" s="56"/>
      <c r="L45" s="54"/>
      <c r="M45" s="54"/>
      <c r="N45" s="54"/>
      <c r="O45" s="54"/>
      <c r="P45" s="54"/>
      <c r="Q45" s="54"/>
      <c r="R45" s="54" t="n">
        <f aca="false">P45/3600</f>
        <v>0</v>
      </c>
      <c r="S45" s="62"/>
      <c r="T45" s="62"/>
      <c r="U45" s="62"/>
      <c r="V45" s="58"/>
      <c r="W45" s="54" t="n">
        <f aca="false">(6*E45+F45+G45)/8</f>
        <v>0</v>
      </c>
      <c r="X45" s="54" t="n">
        <f aca="false">(6*M45+N45+O45)/8</f>
        <v>0</v>
      </c>
      <c r="Y45" s="62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</row>
    <row r="46" customFormat="false" ht="12" hidden="false" customHeight="false" outlineLevel="0" collapsed="false">
      <c r="A46" s="59"/>
      <c r="B46" s="63"/>
      <c r="C46" s="64" t="n">
        <v>37</v>
      </c>
      <c r="D46" s="65"/>
      <c r="E46" s="65"/>
      <c r="F46" s="65"/>
      <c r="G46" s="65"/>
      <c r="H46" s="65"/>
      <c r="I46" s="65"/>
      <c r="J46" s="54" t="n">
        <f aca="false">H46/3600</f>
        <v>0</v>
      </c>
      <c r="K46" s="56"/>
      <c r="L46" s="65"/>
      <c r="M46" s="65"/>
      <c r="N46" s="65"/>
      <c r="O46" s="65"/>
      <c r="P46" s="65"/>
      <c r="Q46" s="65"/>
      <c r="R46" s="54" t="n">
        <f aca="false">P46/3600</f>
        <v>0</v>
      </c>
      <c r="S46" s="66"/>
      <c r="T46" s="66"/>
      <c r="U46" s="66"/>
      <c r="V46" s="58"/>
      <c r="W46" s="65" t="n">
        <f aca="false">(6*E46+F46+G46)/8</f>
        <v>0</v>
      </c>
      <c r="X46" s="65" t="n">
        <f aca="false">(6*M46+N46+O46)/8</f>
        <v>0</v>
      </c>
      <c r="Y46" s="66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/>
      <c r="E47" s="55"/>
      <c r="F47" s="55"/>
      <c r="G47" s="55"/>
      <c r="H47" s="55"/>
      <c r="I47" s="55"/>
      <c r="J47" s="55" t="n">
        <f aca="false">H47/3600</f>
        <v>0</v>
      </c>
      <c r="K47" s="56"/>
      <c r="L47" s="55"/>
      <c r="M47" s="55"/>
      <c r="N47" s="55"/>
      <c r="O47" s="55"/>
      <c r="P47" s="55"/>
      <c r="Q47" s="55"/>
      <c r="R47" s="55" t="n">
        <f aca="false">P47/3600</f>
        <v>0</v>
      </c>
      <c r="S47" s="57" t="e">
        <f aca="false">bdrateOld(D47:D50,E47:E50,L47:L50,M47:M50)</f>
        <v>#VALUE!</v>
      </c>
      <c r="T47" s="57" t="e">
        <f aca="false">bdrateOld(D47:D50,F47:F50,L47:L50,N47:N50)</f>
        <v>#VALUE!</v>
      </c>
      <c r="U47" s="57" t="e">
        <f aca="false">bdrateOld(D47:D50,G47:G50,L47:L50,O47:O50)</f>
        <v>#VALUE!</v>
      </c>
      <c r="V47" s="58"/>
      <c r="W47" s="55" t="n">
        <f aca="false">(6*E47+F47+G47)/8</f>
        <v>0</v>
      </c>
      <c r="X47" s="55" t="n">
        <f aca="false">(6*M47+N47+O47)/8</f>
        <v>0</v>
      </c>
      <c r="Y47" s="57" t="e">
        <f aca="false">bdrate(D47:D50,W47:W50,L47:L50,X47:X50)</f>
        <v>#VALUE!</v>
      </c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/>
      <c r="E48" s="54"/>
      <c r="F48" s="54"/>
      <c r="G48" s="54"/>
      <c r="H48" s="54"/>
      <c r="I48" s="54"/>
      <c r="J48" s="54" t="n">
        <f aca="false">H48/3600</f>
        <v>0</v>
      </c>
      <c r="K48" s="56"/>
      <c r="L48" s="54"/>
      <c r="M48" s="54"/>
      <c r="N48" s="54"/>
      <c r="O48" s="54"/>
      <c r="P48" s="54"/>
      <c r="Q48" s="54"/>
      <c r="R48" s="54" t="n">
        <f aca="false">P48/3600</f>
        <v>0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0</v>
      </c>
      <c r="X48" s="54" t="n">
        <f aca="false">(6*M48+N48+O48)/8</f>
        <v>0</v>
      </c>
      <c r="Y48" s="61" t="e">
        <f aca="false">bdrateOld(D47:D50,W47:W50,L47:L50,X47:X50)</f>
        <v>#VALUE!</v>
      </c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</row>
    <row r="49" customFormat="false" ht="11.25" hidden="false" customHeight="false" outlineLevel="0" collapsed="false">
      <c r="A49" s="59"/>
      <c r="B49" s="59"/>
      <c r="C49" s="60" t="n">
        <v>32</v>
      </c>
      <c r="D49" s="54"/>
      <c r="E49" s="54"/>
      <c r="F49" s="54"/>
      <c r="G49" s="54"/>
      <c r="H49" s="54"/>
      <c r="I49" s="54"/>
      <c r="J49" s="54" t="n">
        <f aca="false">H49/3600</f>
        <v>0</v>
      </c>
      <c r="K49" s="56"/>
      <c r="L49" s="54"/>
      <c r="M49" s="54"/>
      <c r="N49" s="54"/>
      <c r="O49" s="54"/>
      <c r="P49" s="54"/>
      <c r="Q49" s="54"/>
      <c r="R49" s="54" t="n">
        <f aca="false">P49/3600</f>
        <v>0</v>
      </c>
      <c r="S49" s="62"/>
      <c r="T49" s="62"/>
      <c r="U49" s="62"/>
      <c r="V49" s="58"/>
      <c r="W49" s="54" t="n">
        <f aca="false">(6*E49+F49+G49)/8</f>
        <v>0</v>
      </c>
      <c r="X49" s="54" t="n">
        <f aca="false">(6*M49+N49+O49)/8</f>
        <v>0</v>
      </c>
      <c r="Y49" s="62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</row>
    <row r="50" customFormat="false" ht="12" hidden="false" customHeight="false" outlineLevel="0" collapsed="false">
      <c r="A50" s="59"/>
      <c r="B50" s="63"/>
      <c r="C50" s="64" t="n">
        <v>37</v>
      </c>
      <c r="D50" s="65"/>
      <c r="E50" s="65"/>
      <c r="F50" s="65"/>
      <c r="G50" s="65"/>
      <c r="H50" s="65"/>
      <c r="I50" s="65"/>
      <c r="J50" s="54" t="n">
        <f aca="false">H50/3600</f>
        <v>0</v>
      </c>
      <c r="K50" s="56"/>
      <c r="L50" s="65"/>
      <c r="M50" s="65"/>
      <c r="N50" s="65"/>
      <c r="O50" s="65"/>
      <c r="P50" s="65"/>
      <c r="Q50" s="65"/>
      <c r="R50" s="54" t="n">
        <f aca="false">P50/3600</f>
        <v>0</v>
      </c>
      <c r="S50" s="66"/>
      <c r="T50" s="66"/>
      <c r="U50" s="66"/>
      <c r="V50" s="58"/>
      <c r="W50" s="65" t="n">
        <f aca="false">(6*E50+F50+G50)/8</f>
        <v>0</v>
      </c>
      <c r="X50" s="65" t="n">
        <f aca="false">(6*M50+N50+O50)/8</f>
        <v>0</v>
      </c>
      <c r="Y50" s="66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/>
      <c r="E51" s="55"/>
      <c r="F51" s="55"/>
      <c r="G51" s="55"/>
      <c r="H51" s="55"/>
      <c r="I51" s="55"/>
      <c r="J51" s="55" t="n">
        <f aca="false">H51/3600</f>
        <v>0</v>
      </c>
      <c r="K51" s="56"/>
      <c r="L51" s="55"/>
      <c r="M51" s="55"/>
      <c r="N51" s="55"/>
      <c r="O51" s="55"/>
      <c r="P51" s="55"/>
      <c r="Q51" s="55"/>
      <c r="R51" s="55" t="n">
        <f aca="false">P51/3600</f>
        <v>0</v>
      </c>
      <c r="S51" s="57" t="e">
        <f aca="false">bdrateOld(D51:D54,E51:E54,L51:L54,M51:M54)</f>
        <v>#VALUE!</v>
      </c>
      <c r="T51" s="57" t="e">
        <f aca="false">bdrateOld(D51:D54,F51:F54,L51:L54,N51:N54)</f>
        <v>#VALUE!</v>
      </c>
      <c r="U51" s="57" t="e">
        <f aca="false">bdrateOld(D51:D54,G51:G54,L51:L54,O51:O54)</f>
        <v>#VALUE!</v>
      </c>
      <c r="V51" s="58"/>
      <c r="W51" s="55" t="n">
        <f aca="false">(6*E51+F51+G51)/8</f>
        <v>0</v>
      </c>
      <c r="X51" s="55" t="n">
        <f aca="false">(6*M51+N51+O51)/8</f>
        <v>0</v>
      </c>
      <c r="Y51" s="57" t="e">
        <f aca="false">bdrate(D51:D54,W51:W54,L51:L54,X51:X54)</f>
        <v>#VALUE!</v>
      </c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/>
      <c r="E52" s="54"/>
      <c r="F52" s="54"/>
      <c r="G52" s="54"/>
      <c r="H52" s="54"/>
      <c r="I52" s="54"/>
      <c r="J52" s="54" t="n">
        <f aca="false">H52/3600</f>
        <v>0</v>
      </c>
      <c r="K52" s="56"/>
      <c r="L52" s="54"/>
      <c r="M52" s="54"/>
      <c r="N52" s="54"/>
      <c r="O52" s="54"/>
      <c r="P52" s="54"/>
      <c r="Q52" s="54"/>
      <c r="R52" s="54" t="n">
        <f aca="false">P52/3600</f>
        <v>0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0</v>
      </c>
      <c r="X52" s="54" t="n">
        <f aca="false">(6*M52+N52+O52)/8</f>
        <v>0</v>
      </c>
      <c r="Y52" s="61" t="e">
        <f aca="false">bdrateOld(D51:D54,W51:W54,L51:L54,X51:X54)</f>
        <v>#VALUE!</v>
      </c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</row>
    <row r="53" customFormat="false" ht="11.25" hidden="false" customHeight="false" outlineLevel="0" collapsed="false">
      <c r="A53" s="59"/>
      <c r="B53" s="59"/>
      <c r="C53" s="60" t="n">
        <v>32</v>
      </c>
      <c r="D53" s="54"/>
      <c r="E53" s="54"/>
      <c r="F53" s="54"/>
      <c r="G53" s="54"/>
      <c r="H53" s="54"/>
      <c r="I53" s="54"/>
      <c r="J53" s="54" t="n">
        <f aca="false">H53/3600</f>
        <v>0</v>
      </c>
      <c r="K53" s="56"/>
      <c r="L53" s="54"/>
      <c r="M53" s="54"/>
      <c r="N53" s="54"/>
      <c r="O53" s="54"/>
      <c r="P53" s="54"/>
      <c r="Q53" s="54"/>
      <c r="R53" s="54" t="n">
        <f aca="false">P53/3600</f>
        <v>0</v>
      </c>
      <c r="S53" s="62"/>
      <c r="T53" s="62"/>
      <c r="U53" s="62"/>
      <c r="V53" s="58"/>
      <c r="W53" s="54" t="n">
        <f aca="false">(6*E53+F53+G53)/8</f>
        <v>0</v>
      </c>
      <c r="X53" s="54" t="n">
        <f aca="false">(6*M53+N53+O53)/8</f>
        <v>0</v>
      </c>
      <c r="Y53" s="62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</row>
    <row r="54" customFormat="false" ht="12" hidden="false" customHeight="false" outlineLevel="0" collapsed="false">
      <c r="A54" s="63"/>
      <c r="B54" s="63"/>
      <c r="C54" s="64" t="n">
        <v>37</v>
      </c>
      <c r="D54" s="65"/>
      <c r="E54" s="65"/>
      <c r="F54" s="65"/>
      <c r="G54" s="65"/>
      <c r="H54" s="65"/>
      <c r="I54" s="65"/>
      <c r="J54" s="54" t="n">
        <f aca="false">H54/3600</f>
        <v>0</v>
      </c>
      <c r="K54" s="56"/>
      <c r="L54" s="65"/>
      <c r="M54" s="65"/>
      <c r="N54" s="65"/>
      <c r="O54" s="65"/>
      <c r="P54" s="65"/>
      <c r="Q54" s="65"/>
      <c r="R54" s="54" t="n">
        <f aca="false">P54/3600</f>
        <v>0</v>
      </c>
      <c r="S54" s="66"/>
      <c r="T54" s="66"/>
      <c r="U54" s="66"/>
      <c r="V54" s="58"/>
      <c r="W54" s="65" t="n">
        <f aca="false">(6*E54+F54+G54)/8</f>
        <v>0</v>
      </c>
      <c r="X54" s="65" t="n">
        <f aca="false">(6*M54+N54+O54)/8</f>
        <v>0</v>
      </c>
      <c r="Y54" s="66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/>
      <c r="E55" s="55"/>
      <c r="F55" s="55"/>
      <c r="G55" s="55"/>
      <c r="H55" s="55"/>
      <c r="I55" s="55"/>
      <c r="J55" s="55" t="n">
        <f aca="false">H55/3600</f>
        <v>0</v>
      </c>
      <c r="K55" s="56"/>
      <c r="L55" s="55"/>
      <c r="M55" s="55"/>
      <c r="N55" s="55"/>
      <c r="O55" s="55"/>
      <c r="P55" s="55"/>
      <c r="Q55" s="55"/>
      <c r="R55" s="55" t="n">
        <f aca="false">P55/3600</f>
        <v>0</v>
      </c>
      <c r="S55" s="57" t="e">
        <f aca="false">bdrateOld(D55:D58,E55:E58,L55:L58,M55:M58)</f>
        <v>#VALUE!</v>
      </c>
      <c r="T55" s="57" t="e">
        <f aca="false">bdrateOld(D55:D58,F55:F58,L55:L58,N55:N58)</f>
        <v>#VALUE!</v>
      </c>
      <c r="U55" s="57" t="e">
        <f aca="false">bdrateOld(D55:D58,G55:G58,L55:L58,O55:O58)</f>
        <v>#VALUE!</v>
      </c>
      <c r="V55" s="58"/>
      <c r="W55" s="55" t="n">
        <f aca="false">(6*E55+F55+G55)/8</f>
        <v>0</v>
      </c>
      <c r="X55" s="55" t="n">
        <f aca="false">(6*M55+N55+O55)/8</f>
        <v>0</v>
      </c>
      <c r="Y55" s="57" t="e">
        <f aca="false">bdrate(D55:D58,W55:W58,L55:L58,X55:X58)</f>
        <v>#VALUE!</v>
      </c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/>
      <c r="E56" s="54"/>
      <c r="F56" s="54"/>
      <c r="G56" s="54"/>
      <c r="H56" s="54"/>
      <c r="I56" s="54"/>
      <c r="J56" s="54" t="n">
        <f aca="false">H56/3600</f>
        <v>0</v>
      </c>
      <c r="K56" s="56"/>
      <c r="L56" s="54"/>
      <c r="M56" s="54"/>
      <c r="N56" s="54"/>
      <c r="O56" s="54"/>
      <c r="P56" s="54"/>
      <c r="Q56" s="54"/>
      <c r="R56" s="54" t="n">
        <f aca="false">P56/3600</f>
        <v>0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0</v>
      </c>
      <c r="X56" s="54" t="n">
        <f aca="false">(6*M56+N56+O56)/8</f>
        <v>0</v>
      </c>
      <c r="Y56" s="61" t="e">
        <f aca="false">bdrateOld(D55:D58,W55:W58,L55:L58,X55:X58)</f>
        <v>#VALUE!</v>
      </c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</row>
    <row r="57" customFormat="false" ht="11.25" hidden="false" customHeight="false" outlineLevel="0" collapsed="false">
      <c r="A57" s="59"/>
      <c r="B57" s="59"/>
      <c r="C57" s="60" t="n">
        <v>32</v>
      </c>
      <c r="D57" s="54"/>
      <c r="E57" s="54"/>
      <c r="F57" s="54"/>
      <c r="G57" s="54"/>
      <c r="H57" s="54"/>
      <c r="I57" s="54"/>
      <c r="J57" s="54" t="n">
        <f aca="false">H57/3600</f>
        <v>0</v>
      </c>
      <c r="K57" s="56"/>
      <c r="L57" s="54"/>
      <c r="M57" s="54"/>
      <c r="N57" s="54"/>
      <c r="O57" s="54"/>
      <c r="P57" s="54"/>
      <c r="Q57" s="54"/>
      <c r="R57" s="54" t="n">
        <f aca="false">P57/3600</f>
        <v>0</v>
      </c>
      <c r="S57" s="62"/>
      <c r="T57" s="62"/>
      <c r="U57" s="62"/>
      <c r="V57" s="58"/>
      <c r="W57" s="54" t="n">
        <f aca="false">(6*E57+F57+G57)/8</f>
        <v>0</v>
      </c>
      <c r="X57" s="54" t="n">
        <f aca="false">(6*M57+N57+O57)/8</f>
        <v>0</v>
      </c>
      <c r="Y57" s="62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</row>
    <row r="58" customFormat="false" ht="12" hidden="false" customHeight="false" outlineLevel="0" collapsed="false">
      <c r="A58" s="59"/>
      <c r="B58" s="63"/>
      <c r="C58" s="64" t="n">
        <v>37</v>
      </c>
      <c r="D58" s="65"/>
      <c r="E58" s="65"/>
      <c r="F58" s="65"/>
      <c r="G58" s="65"/>
      <c r="H58" s="65"/>
      <c r="I58" s="65"/>
      <c r="J58" s="54" t="n">
        <f aca="false">H58/3600</f>
        <v>0</v>
      </c>
      <c r="K58" s="56"/>
      <c r="L58" s="65"/>
      <c r="M58" s="65"/>
      <c r="N58" s="65"/>
      <c r="O58" s="65"/>
      <c r="P58" s="65"/>
      <c r="Q58" s="65"/>
      <c r="R58" s="54" t="n">
        <f aca="false">P58/3600</f>
        <v>0</v>
      </c>
      <c r="S58" s="66"/>
      <c r="T58" s="66"/>
      <c r="U58" s="66"/>
      <c r="V58" s="58"/>
      <c r="W58" s="65" t="n">
        <f aca="false">(6*E58+F58+G58)/8</f>
        <v>0</v>
      </c>
      <c r="X58" s="65" t="n">
        <f aca="false">(6*M58+N58+O58)/8</f>
        <v>0</v>
      </c>
      <c r="Y58" s="66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/>
      <c r="E59" s="55"/>
      <c r="F59" s="55"/>
      <c r="G59" s="55"/>
      <c r="H59" s="55"/>
      <c r="I59" s="55"/>
      <c r="J59" s="55" t="n">
        <f aca="false">H59/3600</f>
        <v>0</v>
      </c>
      <c r="K59" s="56"/>
      <c r="L59" s="55"/>
      <c r="M59" s="55"/>
      <c r="N59" s="55"/>
      <c r="O59" s="55"/>
      <c r="P59" s="55"/>
      <c r="Q59" s="55"/>
      <c r="R59" s="55" t="n">
        <f aca="false">P59/3600</f>
        <v>0</v>
      </c>
      <c r="S59" s="57" t="e">
        <f aca="false">bdrateOld(D59:D62,E59:E62,L59:L62,M59:M62)</f>
        <v>#VALUE!</v>
      </c>
      <c r="T59" s="57" t="e">
        <f aca="false">bdrateOld(D59:D62,F59:F62,L59:L62,N59:N62)</f>
        <v>#VALUE!</v>
      </c>
      <c r="U59" s="57" t="e">
        <f aca="false">bdrateOld(D59:D62,G59:G62,L59:L62,O59:O62)</f>
        <v>#VALUE!</v>
      </c>
      <c r="V59" s="58"/>
      <c r="W59" s="55" t="n">
        <f aca="false">(6*E59+F59+G59)/8</f>
        <v>0</v>
      </c>
      <c r="X59" s="55" t="n">
        <f aca="false">(6*M59+N59+O59)/8</f>
        <v>0</v>
      </c>
      <c r="Y59" s="57" t="e">
        <f aca="false">bdrate(D59:D62,W59:W62,L59:L62,X59:X62)</f>
        <v>#VALUE!</v>
      </c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/>
      <c r="E60" s="54"/>
      <c r="F60" s="54"/>
      <c r="G60" s="54"/>
      <c r="H60" s="54"/>
      <c r="I60" s="54"/>
      <c r="J60" s="54" t="n">
        <f aca="false">H60/3600</f>
        <v>0</v>
      </c>
      <c r="K60" s="56"/>
      <c r="L60" s="54"/>
      <c r="M60" s="54"/>
      <c r="N60" s="54"/>
      <c r="O60" s="54"/>
      <c r="P60" s="54"/>
      <c r="Q60" s="54"/>
      <c r="R60" s="54" t="n">
        <f aca="false">P60/3600</f>
        <v>0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0</v>
      </c>
      <c r="X60" s="54" t="n">
        <f aca="false">(6*M60+N60+O60)/8</f>
        <v>0</v>
      </c>
      <c r="Y60" s="61" t="e">
        <f aca="false">bdrateOld(D59:D62,W59:W62,L59:L62,X59:X62)</f>
        <v>#VALUE!</v>
      </c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</row>
    <row r="61" customFormat="false" ht="11.25" hidden="false" customHeight="false" outlineLevel="0" collapsed="false">
      <c r="A61" s="59"/>
      <c r="B61" s="59"/>
      <c r="C61" s="60" t="n">
        <v>32</v>
      </c>
      <c r="D61" s="54"/>
      <c r="E61" s="54"/>
      <c r="F61" s="54"/>
      <c r="G61" s="54"/>
      <c r="H61" s="54"/>
      <c r="I61" s="54"/>
      <c r="J61" s="54" t="n">
        <f aca="false">H61/3600</f>
        <v>0</v>
      </c>
      <c r="K61" s="56"/>
      <c r="L61" s="54"/>
      <c r="M61" s="54"/>
      <c r="N61" s="54"/>
      <c r="O61" s="54"/>
      <c r="P61" s="54"/>
      <c r="Q61" s="54"/>
      <c r="R61" s="54" t="n">
        <f aca="false">P61/3600</f>
        <v>0</v>
      </c>
      <c r="S61" s="62"/>
      <c r="T61" s="62"/>
      <c r="U61" s="62"/>
      <c r="V61" s="58"/>
      <c r="W61" s="54" t="n">
        <f aca="false">(6*E61+F61+G61)/8</f>
        <v>0</v>
      </c>
      <c r="X61" s="54" t="n">
        <f aca="false">(6*M61+N61+O61)/8</f>
        <v>0</v>
      </c>
      <c r="Y61" s="62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</row>
    <row r="62" customFormat="false" ht="12" hidden="false" customHeight="false" outlineLevel="0" collapsed="false">
      <c r="A62" s="59"/>
      <c r="B62" s="63"/>
      <c r="C62" s="64" t="n">
        <v>37</v>
      </c>
      <c r="D62" s="65"/>
      <c r="E62" s="65"/>
      <c r="F62" s="65"/>
      <c r="G62" s="65"/>
      <c r="H62" s="65"/>
      <c r="I62" s="65"/>
      <c r="J62" s="54" t="n">
        <f aca="false">H62/3600</f>
        <v>0</v>
      </c>
      <c r="K62" s="56"/>
      <c r="L62" s="65"/>
      <c r="M62" s="65"/>
      <c r="N62" s="65"/>
      <c r="O62" s="65"/>
      <c r="P62" s="65"/>
      <c r="Q62" s="65"/>
      <c r="R62" s="54" t="n">
        <f aca="false">P62/3600</f>
        <v>0</v>
      </c>
      <c r="S62" s="66"/>
      <c r="T62" s="66"/>
      <c r="U62" s="66"/>
      <c r="V62" s="58"/>
      <c r="W62" s="65" t="n">
        <f aca="false">(6*E62+F62+G62)/8</f>
        <v>0</v>
      </c>
      <c r="X62" s="65" t="n">
        <f aca="false">(6*M62+N62+O62)/8</f>
        <v>0</v>
      </c>
      <c r="Y62" s="66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/>
      <c r="E63" s="55"/>
      <c r="F63" s="55"/>
      <c r="G63" s="55"/>
      <c r="H63" s="55"/>
      <c r="I63" s="55"/>
      <c r="J63" s="55" t="n">
        <f aca="false">H63/3600</f>
        <v>0</v>
      </c>
      <c r="K63" s="56"/>
      <c r="L63" s="55"/>
      <c r="M63" s="55"/>
      <c r="N63" s="55"/>
      <c r="O63" s="55"/>
      <c r="P63" s="55"/>
      <c r="Q63" s="55"/>
      <c r="R63" s="55" t="n">
        <f aca="false">P63/3600</f>
        <v>0</v>
      </c>
      <c r="S63" s="57" t="e">
        <f aca="false">bdrateOld(D63:D66,E63:E66,L63:L66,M63:M66)</f>
        <v>#VALUE!</v>
      </c>
      <c r="T63" s="57" t="e">
        <f aca="false">bdrateOld(D63:D66,F63:F66,L63:L66,N63:N66)</f>
        <v>#VALUE!</v>
      </c>
      <c r="U63" s="57" t="e">
        <f aca="false">bdrateOld(D63:D66,G63:G66,L63:L66,O63:O66)</f>
        <v>#VALUE!</v>
      </c>
      <c r="V63" s="58"/>
      <c r="W63" s="55" t="n">
        <f aca="false">(6*E63+F63+G63)/8</f>
        <v>0</v>
      </c>
      <c r="X63" s="55" t="n">
        <f aca="false">(6*M63+N63+O63)/8</f>
        <v>0</v>
      </c>
      <c r="Y63" s="57" t="e">
        <f aca="false">bdrate(D63:D66,W63:W66,L63:L66,X63:X66)</f>
        <v>#VALUE!</v>
      </c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/>
      <c r="E64" s="54"/>
      <c r="F64" s="54"/>
      <c r="G64" s="54"/>
      <c r="H64" s="54"/>
      <c r="I64" s="54"/>
      <c r="J64" s="54" t="n">
        <f aca="false">H64/3600</f>
        <v>0</v>
      </c>
      <c r="K64" s="56"/>
      <c r="L64" s="54"/>
      <c r="M64" s="54"/>
      <c r="N64" s="54"/>
      <c r="O64" s="54"/>
      <c r="P64" s="54"/>
      <c r="Q64" s="54"/>
      <c r="R64" s="54" t="n">
        <f aca="false">P64/3600</f>
        <v>0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0</v>
      </c>
      <c r="X64" s="54" t="n">
        <f aca="false">(6*M64+N64+O64)/8</f>
        <v>0</v>
      </c>
      <c r="Y64" s="61" t="e">
        <f aca="false">bdrateOld(D63:D66,W63:W66,L63:L66,X63:X66)</f>
        <v>#VALUE!</v>
      </c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</row>
    <row r="65" customFormat="false" ht="11.25" hidden="false" customHeight="false" outlineLevel="0" collapsed="false">
      <c r="A65" s="59"/>
      <c r="B65" s="59"/>
      <c r="C65" s="60" t="n">
        <v>32</v>
      </c>
      <c r="D65" s="54"/>
      <c r="E65" s="54"/>
      <c r="F65" s="54"/>
      <c r="G65" s="54"/>
      <c r="H65" s="54"/>
      <c r="I65" s="54"/>
      <c r="J65" s="54" t="n">
        <f aca="false">H65/3600</f>
        <v>0</v>
      </c>
      <c r="K65" s="56"/>
      <c r="L65" s="54"/>
      <c r="M65" s="54"/>
      <c r="N65" s="54"/>
      <c r="O65" s="54"/>
      <c r="P65" s="54"/>
      <c r="Q65" s="54"/>
      <c r="R65" s="54" t="n">
        <f aca="false">P65/3600</f>
        <v>0</v>
      </c>
      <c r="S65" s="62"/>
      <c r="T65" s="62"/>
      <c r="U65" s="62"/>
      <c r="V65" s="58"/>
      <c r="W65" s="54" t="n">
        <f aca="false">(6*E65+F65+G65)/8</f>
        <v>0</v>
      </c>
      <c r="X65" s="54" t="n">
        <f aca="false">(6*M65+N65+O65)/8</f>
        <v>0</v>
      </c>
      <c r="Y65" s="62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</row>
    <row r="66" customFormat="false" ht="12" hidden="false" customHeight="false" outlineLevel="0" collapsed="false">
      <c r="A66" s="59"/>
      <c r="B66" s="63"/>
      <c r="C66" s="64" t="n">
        <v>37</v>
      </c>
      <c r="D66" s="65"/>
      <c r="E66" s="65"/>
      <c r="F66" s="65"/>
      <c r="G66" s="65"/>
      <c r="H66" s="65"/>
      <c r="I66" s="65"/>
      <c r="J66" s="54" t="n">
        <f aca="false">H66/3600</f>
        <v>0</v>
      </c>
      <c r="K66" s="56"/>
      <c r="L66" s="65"/>
      <c r="M66" s="65"/>
      <c r="N66" s="65"/>
      <c r="O66" s="65"/>
      <c r="P66" s="65"/>
      <c r="Q66" s="65"/>
      <c r="R66" s="54" t="n">
        <f aca="false">P66/3600</f>
        <v>0</v>
      </c>
      <c r="S66" s="66"/>
      <c r="T66" s="66"/>
      <c r="U66" s="66"/>
      <c r="V66" s="58"/>
      <c r="W66" s="65" t="n">
        <f aca="false">(6*E66+F66+G66)/8</f>
        <v>0</v>
      </c>
      <c r="X66" s="65" t="n">
        <f aca="false">(6*M66+N66+O66)/8</f>
        <v>0</v>
      </c>
      <c r="Y66" s="66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/>
      <c r="E67" s="55"/>
      <c r="F67" s="55"/>
      <c r="G67" s="55"/>
      <c r="H67" s="55"/>
      <c r="I67" s="55"/>
      <c r="J67" s="55" t="n">
        <f aca="false">H67/3600</f>
        <v>0</v>
      </c>
      <c r="K67" s="56"/>
      <c r="L67" s="55"/>
      <c r="M67" s="55"/>
      <c r="N67" s="55"/>
      <c r="O67" s="55"/>
      <c r="P67" s="55"/>
      <c r="Q67" s="55"/>
      <c r="R67" s="55" t="n">
        <f aca="false">P67/3600</f>
        <v>0</v>
      </c>
      <c r="S67" s="57" t="e">
        <f aca="false">bdrateOld(D67:D70,E67:E70,L67:L70,M67:M70)</f>
        <v>#VALUE!</v>
      </c>
      <c r="T67" s="57" t="e">
        <f aca="false">bdrateOld(D67:D70,F67:F70,L67:L70,N67:N70)</f>
        <v>#VALUE!</v>
      </c>
      <c r="U67" s="57" t="e">
        <f aca="false">bdrateOld(D67:D70,G67:G70,L67:L70,O67:O70)</f>
        <v>#VALUE!</v>
      </c>
      <c r="V67" s="58"/>
      <c r="W67" s="55" t="n">
        <f aca="false">(6*E67+F67+G67)/8</f>
        <v>0</v>
      </c>
      <c r="X67" s="55" t="n">
        <f aca="false">(6*M67+N67+O67)/8</f>
        <v>0</v>
      </c>
      <c r="Y67" s="57" t="e">
        <f aca="false">bdrate(D67:D70,W67:W70,L67:L70,X67:X70)</f>
        <v>#VALUE!</v>
      </c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/>
      <c r="E68" s="54"/>
      <c r="F68" s="54"/>
      <c r="G68" s="54"/>
      <c r="H68" s="54"/>
      <c r="I68" s="54"/>
      <c r="J68" s="54" t="n">
        <f aca="false">H68/3600</f>
        <v>0</v>
      </c>
      <c r="K68" s="56"/>
      <c r="L68" s="54"/>
      <c r="M68" s="54"/>
      <c r="N68" s="54"/>
      <c r="O68" s="54"/>
      <c r="P68" s="54"/>
      <c r="Q68" s="54"/>
      <c r="R68" s="54" t="n">
        <f aca="false">P68/3600</f>
        <v>0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0</v>
      </c>
      <c r="X68" s="54" t="n">
        <f aca="false">(6*M68+N68+O68)/8</f>
        <v>0</v>
      </c>
      <c r="Y68" s="61" t="e">
        <f aca="false">bdrateOld(D67:D70,W67:W70,L67:L70,X67:X70)</f>
        <v>#VALUE!</v>
      </c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</row>
    <row r="69" customFormat="false" ht="11.25" hidden="false" customHeight="false" outlineLevel="0" collapsed="false">
      <c r="A69" s="59"/>
      <c r="B69" s="59"/>
      <c r="C69" s="60" t="n">
        <v>32</v>
      </c>
      <c r="D69" s="54"/>
      <c r="E69" s="54"/>
      <c r="F69" s="54"/>
      <c r="G69" s="54"/>
      <c r="H69" s="54"/>
      <c r="I69" s="54"/>
      <c r="J69" s="54" t="n">
        <f aca="false">H69/3600</f>
        <v>0</v>
      </c>
      <c r="K69" s="56"/>
      <c r="L69" s="54"/>
      <c r="M69" s="54"/>
      <c r="N69" s="54"/>
      <c r="O69" s="54"/>
      <c r="P69" s="54"/>
      <c r="Q69" s="54"/>
      <c r="R69" s="54" t="n">
        <f aca="false">P69/3600</f>
        <v>0</v>
      </c>
      <c r="S69" s="62"/>
      <c r="T69" s="62"/>
      <c r="U69" s="62"/>
      <c r="V69" s="58"/>
      <c r="W69" s="54" t="n">
        <f aca="false">(6*E69+F69+G69)/8</f>
        <v>0</v>
      </c>
      <c r="X69" s="54" t="n">
        <f aca="false">(6*M69+N69+O69)/8</f>
        <v>0</v>
      </c>
      <c r="Y69" s="62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</row>
    <row r="70" customFormat="false" ht="12" hidden="false" customHeight="false" outlineLevel="0" collapsed="false">
      <c r="A70" s="63"/>
      <c r="B70" s="63"/>
      <c r="C70" s="64" t="n">
        <v>37</v>
      </c>
      <c r="D70" s="65"/>
      <c r="E70" s="65"/>
      <c r="F70" s="65"/>
      <c r="G70" s="65"/>
      <c r="H70" s="65"/>
      <c r="I70" s="65"/>
      <c r="J70" s="54" t="n">
        <f aca="false">H70/3600</f>
        <v>0</v>
      </c>
      <c r="K70" s="56"/>
      <c r="L70" s="65"/>
      <c r="M70" s="65"/>
      <c r="N70" s="65"/>
      <c r="O70" s="65"/>
      <c r="P70" s="65"/>
      <c r="Q70" s="65"/>
      <c r="R70" s="54" t="n">
        <f aca="false">P70/3600</f>
        <v>0</v>
      </c>
      <c r="S70" s="66"/>
      <c r="T70" s="66"/>
      <c r="U70" s="66"/>
      <c r="V70" s="58"/>
      <c r="W70" s="65" t="n">
        <f aca="false">(6*E70+F70+G70)/8</f>
        <v>0</v>
      </c>
      <c r="X70" s="65" t="n">
        <f aca="false">(6*M70+N70+O70)/8</f>
        <v>0</v>
      </c>
      <c r="Y70" s="66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5"/>
      <c r="E71" s="55"/>
      <c r="F71" s="55"/>
      <c r="G71" s="55"/>
      <c r="H71" s="55"/>
      <c r="I71" s="55"/>
      <c r="J71" s="55" t="n">
        <f aca="false">H71/3600</f>
        <v>0</v>
      </c>
      <c r="K71" s="56"/>
      <c r="L71" s="55"/>
      <c r="M71" s="55"/>
      <c r="N71" s="55"/>
      <c r="O71" s="55"/>
      <c r="P71" s="55"/>
      <c r="Q71" s="55"/>
      <c r="R71" s="55" t="n">
        <f aca="false">P71/3600</f>
        <v>0</v>
      </c>
      <c r="S71" s="57" t="e">
        <f aca="false">bdrateOld(D71:D74,E71:E74,L71:L74,M71:M74)</f>
        <v>#VALUE!</v>
      </c>
      <c r="T71" s="57" t="e">
        <f aca="false">bdrateOld(D71:D74,F71:F74,L71:L74,N71:N74)</f>
        <v>#VALUE!</v>
      </c>
      <c r="U71" s="57" t="e">
        <f aca="false">bdrateOld(D71:D74,G71:G74,L71:L74,O71:O74)</f>
        <v>#VALUE!</v>
      </c>
      <c r="V71" s="58"/>
      <c r="W71" s="55" t="n">
        <f aca="false">(6*E71+F71+G71)/8</f>
        <v>0</v>
      </c>
      <c r="X71" s="55" t="n">
        <f aca="false">(6*M71+N71+O71)/8</f>
        <v>0</v>
      </c>
      <c r="Y71" s="57" t="e">
        <f aca="false">bdrate(D71:D74,W71:W74,L71:L74,X71:X74)</f>
        <v>#VALUE!</v>
      </c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/>
      <c r="E72" s="54"/>
      <c r="F72" s="54"/>
      <c r="G72" s="54"/>
      <c r="H72" s="54"/>
      <c r="I72" s="54"/>
      <c r="J72" s="54" t="n">
        <f aca="false">H72/3600</f>
        <v>0</v>
      </c>
      <c r="K72" s="56"/>
      <c r="L72" s="54"/>
      <c r="M72" s="54"/>
      <c r="N72" s="54"/>
      <c r="O72" s="54"/>
      <c r="P72" s="54"/>
      <c r="Q72" s="54"/>
      <c r="R72" s="54" t="n">
        <f aca="false">P72/3600</f>
        <v>0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0</v>
      </c>
      <c r="X72" s="54" t="n">
        <f aca="false">(6*M72+N72+O72)/8</f>
        <v>0</v>
      </c>
      <c r="Y72" s="61" t="e">
        <f aca="false">bdrateOld(D71:D74,W71:W74,L71:L74,X71:X74)</f>
        <v>#VALUE!</v>
      </c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</row>
    <row r="73" customFormat="false" ht="11.25" hidden="false" customHeight="false" outlineLevel="0" collapsed="false">
      <c r="A73" s="69"/>
      <c r="B73" s="69"/>
      <c r="C73" s="71" t="n">
        <v>32</v>
      </c>
      <c r="D73" s="54"/>
      <c r="E73" s="54"/>
      <c r="F73" s="54"/>
      <c r="G73" s="54"/>
      <c r="H73" s="54"/>
      <c r="I73" s="54"/>
      <c r="J73" s="54" t="n">
        <f aca="false">H73/3600</f>
        <v>0</v>
      </c>
      <c r="K73" s="56"/>
      <c r="L73" s="54"/>
      <c r="M73" s="54"/>
      <c r="N73" s="54"/>
      <c r="O73" s="54"/>
      <c r="P73" s="54"/>
      <c r="Q73" s="54"/>
      <c r="R73" s="54" t="n">
        <f aca="false">P73/3600</f>
        <v>0</v>
      </c>
      <c r="S73" s="72"/>
      <c r="T73" s="72"/>
      <c r="U73" s="72"/>
      <c r="V73" s="58"/>
      <c r="W73" s="54" t="n">
        <f aca="false">(6*E73+F73+G73)/8</f>
        <v>0</v>
      </c>
      <c r="X73" s="54" t="n">
        <f aca="false">(6*M73+N73+O73)/8</f>
        <v>0</v>
      </c>
      <c r="Y73" s="72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</row>
    <row r="74" customFormat="false" ht="12" hidden="false" customHeight="false" outlineLevel="0" collapsed="false">
      <c r="A74" s="69"/>
      <c r="B74" s="73"/>
      <c r="C74" s="74" t="n">
        <v>37</v>
      </c>
      <c r="D74" s="65"/>
      <c r="E74" s="65"/>
      <c r="F74" s="65"/>
      <c r="G74" s="65"/>
      <c r="H74" s="65"/>
      <c r="I74" s="65"/>
      <c r="J74" s="54" t="n">
        <f aca="false">H74/3600</f>
        <v>0</v>
      </c>
      <c r="K74" s="56"/>
      <c r="L74" s="65"/>
      <c r="M74" s="65"/>
      <c r="N74" s="65"/>
      <c r="O74" s="65"/>
      <c r="P74" s="65"/>
      <c r="Q74" s="65"/>
      <c r="R74" s="54" t="n">
        <f aca="false">P74/3600</f>
        <v>0</v>
      </c>
      <c r="S74" s="75"/>
      <c r="T74" s="75"/>
      <c r="U74" s="75"/>
      <c r="V74" s="58"/>
      <c r="W74" s="65" t="n">
        <f aca="false">(6*E74+F74+G74)/8</f>
        <v>0</v>
      </c>
      <c r="X74" s="65" t="n">
        <f aca="false">(6*M74+N74+O74)/8</f>
        <v>0</v>
      </c>
      <c r="Y74" s="75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5"/>
      <c r="E75" s="55"/>
      <c r="F75" s="55"/>
      <c r="G75" s="55"/>
      <c r="H75" s="55"/>
      <c r="I75" s="55"/>
      <c r="J75" s="55" t="n">
        <f aca="false">H75/3600</f>
        <v>0</v>
      </c>
      <c r="K75" s="56"/>
      <c r="L75" s="55"/>
      <c r="M75" s="55"/>
      <c r="N75" s="55"/>
      <c r="O75" s="55"/>
      <c r="P75" s="55"/>
      <c r="Q75" s="55"/>
      <c r="R75" s="55" t="n">
        <f aca="false">P75/3600</f>
        <v>0</v>
      </c>
      <c r="S75" s="57" t="e">
        <f aca="false">bdrateOld(D75:D78,E75:E78,L75:L78,M75:M78)</f>
        <v>#VALUE!</v>
      </c>
      <c r="T75" s="57" t="e">
        <f aca="false">bdrateOld(D75:D78,F75:F78,L75:L78,N75:N78)</f>
        <v>#VALUE!</v>
      </c>
      <c r="U75" s="57" t="e">
        <f aca="false">bdrateOld(D75:D78,G75:G78,L75:L78,O75:O78)</f>
        <v>#VALUE!</v>
      </c>
      <c r="V75" s="58"/>
      <c r="W75" s="55" t="n">
        <f aca="false">(6*E75+F75+G75)/8</f>
        <v>0</v>
      </c>
      <c r="X75" s="55" t="n">
        <f aca="false">(6*M75+N75+O75)/8</f>
        <v>0</v>
      </c>
      <c r="Y75" s="57" t="e">
        <f aca="false">bdrate(D75:D78,W75:W78,L75:L78,X75:X78)</f>
        <v>#VALUE!</v>
      </c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/>
      <c r="E76" s="54"/>
      <c r="F76" s="54"/>
      <c r="G76" s="54"/>
      <c r="H76" s="54"/>
      <c r="I76" s="54"/>
      <c r="J76" s="54" t="n">
        <f aca="false">H76/3600</f>
        <v>0</v>
      </c>
      <c r="K76" s="56"/>
      <c r="L76" s="54"/>
      <c r="M76" s="54"/>
      <c r="N76" s="54"/>
      <c r="O76" s="54"/>
      <c r="P76" s="54"/>
      <c r="Q76" s="54"/>
      <c r="R76" s="54" t="n">
        <f aca="false">P76/3600</f>
        <v>0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0</v>
      </c>
      <c r="X76" s="54" t="n">
        <f aca="false">(6*M76+N76+O76)/8</f>
        <v>0</v>
      </c>
      <c r="Y76" s="61" t="e">
        <f aca="false">bdrateOld(D75:D78,W75:W78,L75:L78,X75:X78)</f>
        <v>#VALUE!</v>
      </c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</row>
    <row r="77" customFormat="false" ht="11.25" hidden="false" customHeight="false" outlineLevel="0" collapsed="false">
      <c r="A77" s="69"/>
      <c r="B77" s="69"/>
      <c r="C77" s="71" t="n">
        <v>32</v>
      </c>
      <c r="D77" s="54"/>
      <c r="E77" s="54"/>
      <c r="F77" s="54"/>
      <c r="G77" s="54"/>
      <c r="H77" s="54"/>
      <c r="I77" s="54"/>
      <c r="J77" s="54" t="n">
        <f aca="false">H77/3600</f>
        <v>0</v>
      </c>
      <c r="K77" s="56"/>
      <c r="L77" s="54"/>
      <c r="M77" s="54"/>
      <c r="N77" s="54"/>
      <c r="O77" s="54"/>
      <c r="P77" s="54"/>
      <c r="Q77" s="54"/>
      <c r="R77" s="54" t="n">
        <f aca="false">P77/3600</f>
        <v>0</v>
      </c>
      <c r="S77" s="72"/>
      <c r="T77" s="72"/>
      <c r="U77" s="72"/>
      <c r="V77" s="58"/>
      <c r="W77" s="54" t="n">
        <f aca="false">(6*E77+F77+G77)/8</f>
        <v>0</v>
      </c>
      <c r="X77" s="54" t="n">
        <f aca="false">(6*M77+N77+O77)/8</f>
        <v>0</v>
      </c>
      <c r="Y77" s="72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</row>
    <row r="78" customFormat="false" ht="12" hidden="false" customHeight="false" outlineLevel="0" collapsed="false">
      <c r="A78" s="69"/>
      <c r="B78" s="73"/>
      <c r="C78" s="74" t="n">
        <v>37</v>
      </c>
      <c r="D78" s="65"/>
      <c r="E78" s="65"/>
      <c r="F78" s="65"/>
      <c r="G78" s="65"/>
      <c r="H78" s="65"/>
      <c r="I78" s="65"/>
      <c r="J78" s="54" t="n">
        <f aca="false">H78/3600</f>
        <v>0</v>
      </c>
      <c r="K78" s="56"/>
      <c r="L78" s="65"/>
      <c r="M78" s="65"/>
      <c r="N78" s="65"/>
      <c r="O78" s="65"/>
      <c r="P78" s="65"/>
      <c r="Q78" s="65"/>
      <c r="R78" s="54" t="n">
        <f aca="false">P78/3600</f>
        <v>0</v>
      </c>
      <c r="S78" s="75"/>
      <c r="T78" s="75"/>
      <c r="U78" s="75"/>
      <c r="V78" s="58"/>
      <c r="W78" s="65" t="n">
        <f aca="false">(6*E78+F78+G78)/8</f>
        <v>0</v>
      </c>
      <c r="X78" s="65" t="n">
        <f aca="false">(6*M78+N78+O78)/8</f>
        <v>0</v>
      </c>
      <c r="Y78" s="75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5"/>
      <c r="E79" s="55"/>
      <c r="F79" s="55"/>
      <c r="G79" s="55"/>
      <c r="H79" s="55"/>
      <c r="I79" s="55"/>
      <c r="J79" s="55" t="n">
        <f aca="false">H79/3600</f>
        <v>0</v>
      </c>
      <c r="K79" s="56"/>
      <c r="L79" s="55"/>
      <c r="M79" s="55"/>
      <c r="N79" s="55"/>
      <c r="O79" s="55"/>
      <c r="P79" s="55"/>
      <c r="Q79" s="55"/>
      <c r="R79" s="55" t="n">
        <f aca="false">P79/3600</f>
        <v>0</v>
      </c>
      <c r="S79" s="57" t="e">
        <f aca="false">bdrateOld(D79:D82,E79:E82,L79:L82,M79:M82)</f>
        <v>#VALUE!</v>
      </c>
      <c r="T79" s="57" t="e">
        <f aca="false">bdrateOld(D79:D82,F79:F82,L79:L82,N79:N82)</f>
        <v>#VALUE!</v>
      </c>
      <c r="U79" s="57" t="e">
        <f aca="false">bdrateOld(D79:D82,G79:G82,L79:L82,O79:O82)</f>
        <v>#VALUE!</v>
      </c>
      <c r="V79" s="58"/>
      <c r="W79" s="55" t="n">
        <f aca="false">(6*E79+F79+G79)/8</f>
        <v>0</v>
      </c>
      <c r="X79" s="55" t="n">
        <f aca="false">(6*M79+N79+O79)/8</f>
        <v>0</v>
      </c>
      <c r="Y79" s="57" t="e">
        <f aca="false">bdrate(D79:D82,W79:W82,L79:L82,X79:X82)</f>
        <v>#VALUE!</v>
      </c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/>
      <c r="E80" s="54"/>
      <c r="F80" s="54"/>
      <c r="G80" s="54"/>
      <c r="H80" s="54"/>
      <c r="I80" s="54"/>
      <c r="J80" s="54" t="n">
        <f aca="false">H80/3600</f>
        <v>0</v>
      </c>
      <c r="K80" s="56"/>
      <c r="L80" s="54"/>
      <c r="M80" s="54"/>
      <c r="N80" s="54"/>
      <c r="O80" s="54"/>
      <c r="P80" s="54"/>
      <c r="Q80" s="54"/>
      <c r="R80" s="54" t="n">
        <f aca="false">P80/3600</f>
        <v>0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0</v>
      </c>
      <c r="X80" s="54" t="n">
        <f aca="false">(6*M80+N80+O80)/8</f>
        <v>0</v>
      </c>
      <c r="Y80" s="61" t="e">
        <f aca="false">bdrateOld(D79:D82,W79:W82,L79:L82,X79:X82)</f>
        <v>#VALUE!</v>
      </c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</row>
    <row r="81" customFormat="false" ht="11.25" hidden="false" customHeight="false" outlineLevel="0" collapsed="false">
      <c r="A81" s="69"/>
      <c r="B81" s="69"/>
      <c r="C81" s="71" t="n">
        <v>32</v>
      </c>
      <c r="D81" s="54"/>
      <c r="E81" s="54"/>
      <c r="F81" s="54"/>
      <c r="G81" s="54"/>
      <c r="H81" s="54"/>
      <c r="I81" s="54"/>
      <c r="J81" s="54" t="n">
        <f aca="false">H81/3600</f>
        <v>0</v>
      </c>
      <c r="K81" s="56"/>
      <c r="L81" s="54"/>
      <c r="M81" s="54"/>
      <c r="N81" s="54"/>
      <c r="O81" s="54"/>
      <c r="P81" s="54"/>
      <c r="Q81" s="54"/>
      <c r="R81" s="54" t="n">
        <f aca="false">P81/3600</f>
        <v>0</v>
      </c>
      <c r="S81" s="76"/>
      <c r="T81" s="76"/>
      <c r="U81" s="76"/>
      <c r="V81" s="58"/>
      <c r="W81" s="54" t="n">
        <f aca="false">(6*E81+F81+G81)/8</f>
        <v>0</v>
      </c>
      <c r="X81" s="54" t="n">
        <f aca="false">(6*M81+N81+O81)/8</f>
        <v>0</v>
      </c>
      <c r="Y81" s="76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</row>
    <row r="82" customFormat="false" ht="12" hidden="false" customHeight="false" outlineLevel="0" collapsed="false">
      <c r="A82" s="73"/>
      <c r="B82" s="73"/>
      <c r="C82" s="74" t="n">
        <v>37</v>
      </c>
      <c r="D82" s="65"/>
      <c r="E82" s="65"/>
      <c r="F82" s="65"/>
      <c r="G82" s="65"/>
      <c r="H82" s="65"/>
      <c r="I82" s="65"/>
      <c r="J82" s="65" t="n">
        <f aca="false">H82/3600</f>
        <v>0</v>
      </c>
      <c r="K82" s="56"/>
      <c r="L82" s="65"/>
      <c r="M82" s="65"/>
      <c r="N82" s="65"/>
      <c r="O82" s="65"/>
      <c r="P82" s="65"/>
      <c r="Q82" s="65"/>
      <c r="R82" s="65" t="n">
        <f aca="false">P82/3600</f>
        <v>0</v>
      </c>
      <c r="S82" s="77"/>
      <c r="T82" s="77"/>
      <c r="U82" s="77"/>
      <c r="V82" s="58"/>
      <c r="W82" s="65" t="n">
        <f aca="false">(6*E82+F82+G82)/8</f>
        <v>0</v>
      </c>
      <c r="X82" s="65" t="n">
        <f aca="false">(6*M82+N82+O82)/8</f>
        <v>0</v>
      </c>
      <c r="Y82" s="77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</row>
    <row r="99" customFormat="false" ht="11.25" hidden="false" customHeight="false" outlineLevel="0" collapsed="false">
      <c r="A99" s="110" t="s">
        <v>96</v>
      </c>
      <c r="B99" s="99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1"/>
      <c r="T99" s="111"/>
      <c r="U99" s="111"/>
      <c r="V99" s="110"/>
      <c r="W99" s="110"/>
      <c r="X99" s="110"/>
      <c r="Y99" s="111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Z103" s="83"/>
      <c r="AA103" s="83"/>
      <c r="AB103" s="83"/>
      <c r="AC103" s="83"/>
      <c r="AD103" s="83"/>
      <c r="AE103" s="83"/>
      <c r="AF103" s="83"/>
      <c r="AG103" s="83"/>
      <c r="AH103" s="83"/>
      <c r="AI103" s="83"/>
      <c r="AJ103" s="83"/>
      <c r="AK103" s="83"/>
      <c r="AL103" s="83"/>
      <c r="AM103" s="83"/>
      <c r="AN103" s="83"/>
      <c r="AO103" s="83"/>
      <c r="AP103" s="83"/>
      <c r="AQ103" s="83"/>
      <c r="AR103" s="83"/>
      <c r="AS103" s="83"/>
      <c r="AT103" s="83"/>
      <c r="AU103" s="83"/>
      <c r="AV103" s="83"/>
      <c r="AW103" s="83"/>
      <c r="AX103" s="83"/>
      <c r="AY103" s="83"/>
      <c r="AZ103" s="83"/>
      <c r="BA103" s="83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19,S23,S27,S31,S35,S39,S43,S47,S51,S55,S59,S63,S67,S71,S75,S79)</f>
        <v>#VALUE!</v>
      </c>
      <c r="T105" s="79" t="e">
        <f aca="false">AVERAGE(T19,T23,T27,T31,T35,T39,T43,T47,T51,T55,T59,T63,T67,T71,T75,T79)</f>
        <v>#VALUE!</v>
      </c>
      <c r="U105" s="79" t="e">
        <f aca="false">AVERAGE(U19,U23,U27,U31,U35,U39,U43,U47,U51,U55,U59,U63,U67,U71,U75,U79)</f>
        <v>#VALUE!</v>
      </c>
      <c r="V105" s="47"/>
      <c r="W105" s="81"/>
      <c r="X105" s="81"/>
      <c r="Y105" s="79" t="e">
        <f aca="false">AVERAGE(Y19,Y23,Y27,Y31,Y35,Y39,Y43,Y47,Y51,Y55,Y59,Y63,Y67,Y71,Y75,Y79)</f>
        <v>#VALUE!</v>
      </c>
      <c r="Z105" s="81"/>
      <c r="AA105" s="81"/>
      <c r="AB105" s="79"/>
      <c r="AC105" s="79"/>
      <c r="AD105" s="79"/>
      <c r="AE105" s="47"/>
      <c r="AF105" s="81"/>
      <c r="AG105" s="81"/>
      <c r="AH105" s="81"/>
      <c r="AJ105" s="81"/>
      <c r="AK105" s="81"/>
      <c r="AL105" s="81"/>
      <c r="AM105" s="79"/>
      <c r="AN105" s="79"/>
      <c r="AO105" s="79"/>
      <c r="AP105" s="47"/>
      <c r="AQ105" s="81"/>
      <c r="AR105" s="81"/>
      <c r="AS105" s="81"/>
      <c r="AU105" s="81"/>
      <c r="AV105" s="81"/>
      <c r="AW105" s="81"/>
      <c r="AX105" s="79"/>
      <c r="AY105" s="79"/>
      <c r="AZ105" s="79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20,S24,S28,S32,S36,S40,S44,S48,S52,S56,S60,S64,S68,S72,S76,S80)</f>
        <v>#VALUE!</v>
      </c>
      <c r="T106" s="82" t="e">
        <f aca="false">AVERAGE(T20,T24,T28,T32,T36,T40,T44,T48,T52,T56,T60,T64,T68,T72,T76,T80)</f>
        <v>#VALUE!</v>
      </c>
      <c r="U106" s="82" t="e">
        <f aca="false">AVERAGE(U20,U24,U28,U32,U36,U40,U44,U48,U52,U56,U60,U64,U68,U72,U76,U80)</f>
        <v>#VALUE!</v>
      </c>
      <c r="V106" s="47"/>
      <c r="W106" s="81"/>
      <c r="X106" s="81"/>
      <c r="Y106" s="82" t="e">
        <f aca="false">AVERAGE(Y20,Y24,Y28,Y32,Y36,Y40,Y44,Y48,Y52,Y56,Y60,Y64,Y68,Y72,Y76,Y80)</f>
        <v>#VALUE!</v>
      </c>
      <c r="Z106" s="81"/>
      <c r="AA106" s="81"/>
      <c r="AB106" s="82"/>
      <c r="AC106" s="82"/>
      <c r="AD106" s="82"/>
      <c r="AE106" s="47"/>
      <c r="AF106" s="81"/>
      <c r="AG106" s="81"/>
      <c r="AH106" s="81"/>
      <c r="AJ106" s="81"/>
      <c r="AK106" s="81"/>
      <c r="AL106" s="81"/>
      <c r="AM106" s="82"/>
      <c r="AN106" s="82"/>
      <c r="AO106" s="82"/>
      <c r="AP106" s="47"/>
      <c r="AQ106" s="81"/>
      <c r="AR106" s="81"/>
      <c r="AS106" s="81"/>
      <c r="AU106" s="81"/>
      <c r="AV106" s="81"/>
      <c r="AW106" s="81"/>
      <c r="AX106" s="82"/>
      <c r="AY106" s="82"/>
      <c r="AZ106" s="82"/>
    </row>
    <row r="107" customFormat="false" ht="11.25" hidden="false" customHeight="false" outlineLevel="0" collapsed="false">
      <c r="A107" s="47"/>
      <c r="V107" s="47"/>
      <c r="W107" s="83"/>
      <c r="X107" s="83"/>
      <c r="AE107" s="47"/>
      <c r="AF107" s="83"/>
      <c r="AG107" s="83"/>
      <c r="AH107" s="83"/>
      <c r="AI107" s="83"/>
      <c r="AP107" s="47"/>
      <c r="AQ107" s="83"/>
      <c r="AR107" s="83"/>
      <c r="AS107" s="83"/>
      <c r="AT107" s="83"/>
    </row>
    <row r="108" customFormat="false" ht="11.25" hidden="false" customHeight="false" outlineLevel="0" collapsed="false">
      <c r="A108" s="47" t="s">
        <v>104</v>
      </c>
      <c r="I108" s="47" t="e">
        <f aca="false">GEOMEAN(I19:I82)</f>
        <v>#NUM!</v>
      </c>
      <c r="J108" s="47" t="n">
        <f aca="false">GEOMEAN(J19:J82)</f>
        <v>0</v>
      </c>
      <c r="Q108" s="47" t="e">
        <f aca="false">GEOMEAN(Q19:Q82)</f>
        <v>#NUM!</v>
      </c>
      <c r="R108" s="47" t="n">
        <f aca="false">GEOMEAN(R19:R82)</f>
        <v>0</v>
      </c>
      <c r="V108" s="47"/>
      <c r="AE108" s="47"/>
      <c r="AP108" s="47"/>
    </row>
    <row r="109" customFormat="false" ht="11.25" hidden="false" customHeight="false" outlineLevel="0" collapsed="false">
      <c r="A109" s="47" t="s">
        <v>105</v>
      </c>
      <c r="I109" s="84" t="n">
        <f aca="false">SUM(I19:I82)/3600</f>
        <v>0</v>
      </c>
      <c r="J109" s="84" t="n">
        <f aca="false">SUM(J19:J82)</f>
        <v>0</v>
      </c>
      <c r="Q109" s="84" t="n">
        <f aca="false">SUM(Q19:Q82)/3600</f>
        <v>0</v>
      </c>
      <c r="R109" s="84" t="n">
        <f aca="false">SUM(R19:R82)</f>
        <v>0</v>
      </c>
      <c r="Z109" s="84"/>
      <c r="AA109" s="84"/>
      <c r="AK109" s="84"/>
      <c r="AL109" s="84"/>
      <c r="AV109" s="84"/>
      <c r="AW109" s="84"/>
    </row>
    <row r="110" customFormat="false" ht="11.25" hidden="false" customHeight="false" outlineLevel="0" collapsed="false">
      <c r="AI110" s="85"/>
      <c r="AT110" s="85"/>
    </row>
  </sheetData>
  <mergeCells count="4">
    <mergeCell ref="D1:J1"/>
    <mergeCell ref="L1:R1"/>
    <mergeCell ref="S1:U1"/>
    <mergeCell ref="W1:Y1"/>
  </mergeCells>
  <conditionalFormatting sqref="AM105:AO106 AX105:AZ106 AB105:AD106 S19:U19 S23:U23 S27:U27 S31:U31 S35:U35 S39:U39 S43:U43 S47:U47 S51:U51 S55:U55 S59:U59 S63:U63 S67:U67 S71:U71 S75:U75 S79:U79 S83:U83 S87:U87 S91:U91 S95:U95 S100:U106">
    <cfRule type="cellIs" priority="2" operator="lessThanOrEqual" aboveAverage="0" equalAverage="0" bottom="0" percent="0" rank="0" text="" dxfId="14">
      <formula>-0.02</formula>
    </cfRule>
  </conditionalFormatting>
  <conditionalFormatting sqref="AB106:AD106">
    <cfRule type="cellIs" priority="3" operator="lessThanOrEqual" aboveAverage="0" equalAverage="0" bottom="0" percent="0" rank="0" text="" dxfId="15">
      <formula>-0.02</formula>
    </cfRule>
  </conditionalFormatting>
  <conditionalFormatting sqref="AM106:AO106">
    <cfRule type="cellIs" priority="4" operator="lessThanOrEqual" aboveAverage="0" equalAverage="0" bottom="0" percent="0" rank="0" text="" dxfId="16">
      <formula>-0.02</formula>
    </cfRule>
  </conditionalFormatting>
  <conditionalFormatting sqref="AX106:AZ106">
    <cfRule type="cellIs" priority="5" operator="lessThanOrEqual" aboveAverage="0" equalAverage="0" bottom="0" percent="0" rank="0" text="" dxfId="17">
      <formula>-0.02</formula>
    </cfRule>
  </conditionalFormatting>
  <conditionalFormatting sqref="AB106:AD106 AM106:AO106 AX106:AZ106">
    <cfRule type="cellIs" priority="6" operator="lessThanOrEqual" aboveAverage="0" equalAverage="0" bottom="0" percent="0" rank="0" text="" dxfId="18">
      <formula>-0.02</formula>
    </cfRule>
  </conditionalFormatting>
  <conditionalFormatting sqref="AB106:AD106">
    <cfRule type="cellIs" priority="7" operator="lessThanOrEqual" aboveAverage="0" equalAverage="0" bottom="0" percent="0" rank="0" text="" dxfId="19">
      <formula>-0.02</formula>
    </cfRule>
  </conditionalFormatting>
  <conditionalFormatting sqref="AM106:AO106">
    <cfRule type="cellIs" priority="8" operator="lessThanOrEqual" aboveAverage="0" equalAverage="0" bottom="0" percent="0" rank="0" text="" dxfId="20">
      <formula>-0.02</formula>
    </cfRule>
  </conditionalFormatting>
  <conditionalFormatting sqref="AX106:AZ106">
    <cfRule type="cellIs" priority="9" operator="lessThanOrEqual" aboveAverage="0" equalAverage="0" bottom="0" percent="0" rank="0" text="" dxfId="21">
      <formula>-0.02</formula>
    </cfRule>
  </conditionalFormatting>
  <conditionalFormatting sqref="Y3 Y99:Y106 Y83 Y87 Y91 Y95 Y7 Y11 Y15 Y19 Y23 Y27 Y31 Y35 Y39 Y43 Y47 Y51 Y55 Y59 Y63 Y67 Y71 Y75 Y79">
    <cfRule type="cellIs" priority="10" operator="lessThanOrEqual" aboveAverage="0" equalAverage="0" bottom="0" percent="0" rank="0" text="" dxfId="22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0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N109" activeCellId="0" sqref="N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11.7"/>
    <col collapsed="false" customWidth="true" hidden="false" outlineLevel="0" max="2" min="2" style="46" width="12.7"/>
    <col collapsed="false" customWidth="true" hidden="false" outlineLevel="0" max="3" min="3" style="47" width="7.28"/>
    <col collapsed="false" customWidth="false" hidden="false" outlineLevel="0" max="4" min="4" style="47" width="9.14"/>
    <col collapsed="false" customWidth="true" hidden="false" outlineLevel="0" max="7" min="5" style="47" width="6.41"/>
    <col collapsed="false" customWidth="true" hidden="false" outlineLevel="0" max="10" min="8" style="47" width="7.7"/>
    <col collapsed="false" customWidth="true" hidden="false" outlineLevel="0" max="11" min="11" style="47" width="9.28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false" outlineLevel="0" max="18" min="16" style="47" width="7.7"/>
    <col collapsed="false" customWidth="false" hidden="false" outlineLevel="0" max="21" min="19" style="47" width="9.14"/>
    <col collapsed="false" customWidth="true" hidden="false" outlineLevel="0" max="22" min="22" style="46" width="9.28"/>
    <col collapsed="false" customWidth="false" hidden="false" outlineLevel="0" max="23" min="23" style="47" width="9.14"/>
    <col collapsed="false" customWidth="true" hidden="false" outlineLevel="0" max="24" min="24" style="47" width="6.41"/>
    <col collapsed="false" customWidth="false" hidden="false" outlineLevel="0" max="25" min="25" style="47" width="9.14"/>
    <col collapsed="false" customWidth="true" hidden="false" outlineLevel="0" max="28" min="26" style="47" width="7.7"/>
    <col collapsed="false" customWidth="false" hidden="false" outlineLevel="0" max="31" min="29" style="47" width="9.14"/>
    <col collapsed="false" customWidth="true" hidden="false" outlineLevel="0" max="32" min="32" style="46" width="9.28"/>
    <col collapsed="false" customWidth="false" hidden="false" outlineLevel="0" max="33" min="33" style="47" width="9.14"/>
    <col collapsed="false" customWidth="true" hidden="false" outlineLevel="0" max="36" min="34" style="47" width="6.41"/>
    <col collapsed="false" customWidth="true" hidden="false" outlineLevel="0" max="39" min="37" style="47" width="7.7"/>
    <col collapsed="false" customWidth="false" hidden="false" outlineLevel="0" max="42" min="40" style="47" width="9.14"/>
    <col collapsed="false" customWidth="true" hidden="false" outlineLevel="0" max="43" min="43" style="46" width="9.28"/>
    <col collapsed="false" customWidth="false" hidden="false" outlineLevel="0" max="44" min="44" style="47" width="9.14"/>
    <col collapsed="false" customWidth="true" hidden="false" outlineLevel="0" max="47" min="45" style="47" width="6.41"/>
    <col collapsed="false" customWidth="true" hidden="false" outlineLevel="0" max="50" min="48" style="47" width="7.7"/>
    <col collapsed="false" customWidth="false" hidden="false" outlineLevel="0" max="53" min="51" style="47" width="9.14"/>
    <col collapsed="false" customWidth="false" hidden="false" outlineLevel="0" max="257" min="54" style="46" width="9.14"/>
  </cols>
  <sheetData>
    <row r="1" customFormat="false" ht="13.5" hidden="false" customHeight="true" outlineLevel="0" collapsed="false">
      <c r="D1" s="48" t="str">
        <f aca="false">AIHE!$D1</f>
        <v>HM4.0 (anchor)</v>
      </c>
      <c r="E1" s="48"/>
      <c r="F1" s="48"/>
      <c r="G1" s="48"/>
      <c r="H1" s="48"/>
      <c r="I1" s="48"/>
      <c r="J1" s="48"/>
      <c r="K1" s="49"/>
      <c r="L1" s="48" t="str">
        <f aca="false">AIHE!$L1</f>
        <v>G286_8x8Chroma</v>
      </c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9"/>
      <c r="W1" s="48" t="s">
        <v>28</v>
      </c>
      <c r="X1" s="48"/>
      <c r="Y1" s="48"/>
      <c r="AF1" s="47"/>
      <c r="AQ1" s="47"/>
      <c r="BB1" s="47"/>
    </row>
    <row r="2" customFormat="false" ht="12" hidden="false" customHeight="false" outlineLevel="0" collapsed="false">
      <c r="C2" s="50" t="s">
        <v>29</v>
      </c>
      <c r="D2" s="51" t="s">
        <v>30</v>
      </c>
      <c r="E2" s="51" t="s">
        <v>31</v>
      </c>
      <c r="F2" s="51" t="s">
        <v>32</v>
      </c>
      <c r="G2" s="51" t="s">
        <v>33</v>
      </c>
      <c r="H2" s="51" t="s">
        <v>34</v>
      </c>
      <c r="I2" s="51" t="s">
        <v>35</v>
      </c>
      <c r="J2" s="51" t="s">
        <v>36</v>
      </c>
      <c r="K2" s="52"/>
      <c r="L2" s="51" t="s">
        <v>30</v>
      </c>
      <c r="M2" s="51" t="s">
        <v>31</v>
      </c>
      <c r="N2" s="51" t="s">
        <v>32</v>
      </c>
      <c r="O2" s="51" t="s">
        <v>33</v>
      </c>
      <c r="P2" s="51" t="s">
        <v>34</v>
      </c>
      <c r="Q2" s="51" t="s">
        <v>35</v>
      </c>
      <c r="R2" s="51" t="s">
        <v>36</v>
      </c>
      <c r="S2" s="52" t="s">
        <v>37</v>
      </c>
      <c r="T2" s="52" t="s">
        <v>38</v>
      </c>
      <c r="U2" s="52" t="s">
        <v>39</v>
      </c>
      <c r="V2" s="52"/>
      <c r="W2" s="51" t="s">
        <v>40</v>
      </c>
      <c r="X2" s="51" t="s">
        <v>41</v>
      </c>
      <c r="Y2" s="52" t="s">
        <v>42</v>
      </c>
      <c r="AF2" s="47"/>
      <c r="AQ2" s="47"/>
      <c r="BB2" s="47"/>
    </row>
    <row r="3" customFormat="false" ht="11.25" hidden="false" customHeight="false" outlineLevel="0" collapsed="false">
      <c r="A3" s="92" t="s">
        <v>8</v>
      </c>
      <c r="B3" s="92" t="s">
        <v>43</v>
      </c>
      <c r="C3" s="94" t="n">
        <v>22</v>
      </c>
      <c r="D3" s="95"/>
      <c r="E3" s="95"/>
      <c r="F3" s="95"/>
      <c r="G3" s="95"/>
      <c r="H3" s="95"/>
      <c r="I3" s="95"/>
      <c r="J3" s="95"/>
      <c r="K3" s="96"/>
      <c r="L3" s="95"/>
      <c r="M3" s="95"/>
      <c r="N3" s="95"/>
      <c r="O3" s="95"/>
      <c r="P3" s="95"/>
      <c r="Q3" s="95"/>
      <c r="R3" s="95"/>
      <c r="S3" s="97"/>
      <c r="T3" s="97"/>
      <c r="U3" s="97"/>
      <c r="V3" s="98"/>
      <c r="W3" s="95"/>
      <c r="X3" s="95"/>
      <c r="Y3" s="97"/>
      <c r="AF3" s="47"/>
      <c r="AQ3" s="47"/>
      <c r="BB3" s="47"/>
    </row>
    <row r="4" customFormat="false" ht="11.25" hidden="false" customHeight="false" outlineLevel="0" collapsed="false">
      <c r="A4" s="93" t="s">
        <v>44</v>
      </c>
      <c r="B4" s="99" t="s">
        <v>45</v>
      </c>
      <c r="C4" s="100" t="n">
        <v>27</v>
      </c>
      <c r="D4" s="101"/>
      <c r="E4" s="101"/>
      <c r="F4" s="101"/>
      <c r="G4" s="101"/>
      <c r="H4" s="101"/>
      <c r="I4" s="101"/>
      <c r="J4" s="101"/>
      <c r="K4" s="96"/>
      <c r="L4" s="101"/>
      <c r="M4" s="101"/>
      <c r="N4" s="101"/>
      <c r="O4" s="101"/>
      <c r="P4" s="101"/>
      <c r="Q4" s="101"/>
      <c r="R4" s="101"/>
      <c r="S4" s="102"/>
      <c r="T4" s="102"/>
      <c r="U4" s="102"/>
      <c r="V4" s="98"/>
      <c r="W4" s="101"/>
      <c r="X4" s="101"/>
      <c r="Y4" s="103"/>
      <c r="AF4" s="47"/>
      <c r="AQ4" s="47"/>
      <c r="BB4" s="47"/>
    </row>
    <row r="5" customFormat="false" ht="11.25" hidden="false" customHeight="false" outlineLevel="0" collapsed="false">
      <c r="A5" s="93"/>
      <c r="B5" s="93"/>
      <c r="C5" s="100" t="n">
        <v>32</v>
      </c>
      <c r="D5" s="101"/>
      <c r="E5" s="101"/>
      <c r="F5" s="101"/>
      <c r="G5" s="101"/>
      <c r="H5" s="101"/>
      <c r="I5" s="101"/>
      <c r="J5" s="101"/>
      <c r="K5" s="96"/>
      <c r="L5" s="101"/>
      <c r="M5" s="101"/>
      <c r="N5" s="101"/>
      <c r="O5" s="101"/>
      <c r="P5" s="101"/>
      <c r="Q5" s="101"/>
      <c r="R5" s="101"/>
      <c r="S5" s="102"/>
      <c r="T5" s="102"/>
      <c r="U5" s="102"/>
      <c r="V5" s="98"/>
      <c r="W5" s="101"/>
      <c r="X5" s="101"/>
      <c r="Y5" s="102"/>
      <c r="AF5" s="47"/>
      <c r="AQ5" s="47"/>
      <c r="BB5" s="47"/>
    </row>
    <row r="6" customFormat="false" ht="12" hidden="false" customHeight="false" outlineLevel="0" collapsed="false">
      <c r="A6" s="93"/>
      <c r="B6" s="104"/>
      <c r="C6" s="105" t="n">
        <v>37</v>
      </c>
      <c r="D6" s="106"/>
      <c r="E6" s="106"/>
      <c r="F6" s="106"/>
      <c r="G6" s="106"/>
      <c r="H6" s="106"/>
      <c r="I6" s="106"/>
      <c r="J6" s="101"/>
      <c r="K6" s="96"/>
      <c r="L6" s="106"/>
      <c r="M6" s="106"/>
      <c r="N6" s="106"/>
      <c r="O6" s="106"/>
      <c r="P6" s="106"/>
      <c r="Q6" s="106"/>
      <c r="R6" s="101"/>
      <c r="S6" s="107"/>
      <c r="T6" s="107"/>
      <c r="U6" s="107"/>
      <c r="V6" s="98"/>
      <c r="W6" s="106"/>
      <c r="X6" s="106"/>
      <c r="Y6" s="107"/>
      <c r="AF6" s="47"/>
      <c r="AQ6" s="47"/>
      <c r="BB6" s="47"/>
    </row>
    <row r="7" customFormat="false" ht="11.25" hidden="false" customHeight="false" outlineLevel="0" collapsed="false">
      <c r="A7" s="93"/>
      <c r="B7" s="93" t="s">
        <v>46</v>
      </c>
      <c r="C7" s="94" t="n">
        <v>22</v>
      </c>
      <c r="D7" s="95"/>
      <c r="E7" s="95"/>
      <c r="F7" s="95"/>
      <c r="G7" s="95"/>
      <c r="H7" s="95"/>
      <c r="I7" s="95"/>
      <c r="J7" s="95"/>
      <c r="K7" s="96"/>
      <c r="L7" s="95"/>
      <c r="M7" s="95"/>
      <c r="N7" s="95"/>
      <c r="O7" s="95"/>
      <c r="P7" s="95"/>
      <c r="Q7" s="95"/>
      <c r="R7" s="95"/>
      <c r="S7" s="97"/>
      <c r="T7" s="97"/>
      <c r="U7" s="97"/>
      <c r="V7" s="98"/>
      <c r="W7" s="95"/>
      <c r="X7" s="95"/>
      <c r="Y7" s="97"/>
      <c r="AF7" s="47"/>
      <c r="AQ7" s="47"/>
      <c r="BB7" s="47"/>
    </row>
    <row r="8" customFormat="false" ht="11.25" hidden="false" customHeight="false" outlineLevel="0" collapsed="false">
      <c r="A8" s="93"/>
      <c r="B8" s="99" t="s">
        <v>47</v>
      </c>
      <c r="C8" s="100" t="n">
        <v>27</v>
      </c>
      <c r="D8" s="101"/>
      <c r="E8" s="101"/>
      <c r="F8" s="101"/>
      <c r="G8" s="101"/>
      <c r="H8" s="101"/>
      <c r="I8" s="101"/>
      <c r="J8" s="101"/>
      <c r="K8" s="96"/>
      <c r="L8" s="101"/>
      <c r="M8" s="101"/>
      <c r="N8" s="101"/>
      <c r="O8" s="101"/>
      <c r="P8" s="101"/>
      <c r="Q8" s="101"/>
      <c r="R8" s="101"/>
      <c r="S8" s="102"/>
      <c r="T8" s="102"/>
      <c r="U8" s="102"/>
      <c r="V8" s="98"/>
      <c r="W8" s="101"/>
      <c r="X8" s="101"/>
      <c r="Y8" s="103"/>
      <c r="AF8" s="47"/>
      <c r="AQ8" s="47"/>
      <c r="BB8" s="47"/>
    </row>
    <row r="9" customFormat="false" ht="11.25" hidden="false" customHeight="false" outlineLevel="0" collapsed="false">
      <c r="A9" s="93"/>
      <c r="B9" s="93"/>
      <c r="C9" s="100" t="n">
        <v>32</v>
      </c>
      <c r="D9" s="101"/>
      <c r="E9" s="101"/>
      <c r="F9" s="101"/>
      <c r="G9" s="101"/>
      <c r="H9" s="101"/>
      <c r="I9" s="101"/>
      <c r="J9" s="101"/>
      <c r="K9" s="96"/>
      <c r="L9" s="101"/>
      <c r="M9" s="101"/>
      <c r="N9" s="101"/>
      <c r="O9" s="101"/>
      <c r="P9" s="101"/>
      <c r="Q9" s="101"/>
      <c r="R9" s="101"/>
      <c r="S9" s="102"/>
      <c r="T9" s="102"/>
      <c r="U9" s="102"/>
      <c r="V9" s="98"/>
      <c r="W9" s="101"/>
      <c r="X9" s="101"/>
      <c r="Y9" s="102"/>
      <c r="AF9" s="47"/>
      <c r="AQ9" s="47"/>
      <c r="BB9" s="47"/>
    </row>
    <row r="10" customFormat="false" ht="12" hidden="false" customHeight="false" outlineLevel="0" collapsed="false">
      <c r="A10" s="93"/>
      <c r="B10" s="104"/>
      <c r="C10" s="105" t="n">
        <v>37</v>
      </c>
      <c r="D10" s="106"/>
      <c r="E10" s="106"/>
      <c r="F10" s="106"/>
      <c r="G10" s="106"/>
      <c r="H10" s="106"/>
      <c r="I10" s="106"/>
      <c r="J10" s="101"/>
      <c r="K10" s="96"/>
      <c r="L10" s="106"/>
      <c r="M10" s="106"/>
      <c r="N10" s="106"/>
      <c r="O10" s="106"/>
      <c r="P10" s="106"/>
      <c r="Q10" s="106"/>
      <c r="R10" s="101"/>
      <c r="S10" s="107"/>
      <c r="T10" s="107"/>
      <c r="U10" s="107"/>
      <c r="V10" s="98"/>
      <c r="W10" s="106"/>
      <c r="X10" s="106"/>
      <c r="Y10" s="107"/>
      <c r="AF10" s="47"/>
      <c r="AQ10" s="47"/>
      <c r="BB10" s="47"/>
    </row>
    <row r="11" customFormat="false" ht="11.25" hidden="false" customHeight="false" outlineLevel="0" collapsed="false">
      <c r="A11" s="93"/>
      <c r="B11" s="93" t="s">
        <v>48</v>
      </c>
      <c r="C11" s="94" t="n">
        <v>22</v>
      </c>
      <c r="D11" s="95"/>
      <c r="E11" s="95"/>
      <c r="F11" s="95"/>
      <c r="G11" s="95"/>
      <c r="H11" s="95"/>
      <c r="I11" s="95"/>
      <c r="J11" s="95"/>
      <c r="K11" s="96"/>
      <c r="L11" s="95"/>
      <c r="M11" s="95"/>
      <c r="N11" s="95"/>
      <c r="O11" s="95"/>
      <c r="P11" s="95"/>
      <c r="Q11" s="95"/>
      <c r="R11" s="95"/>
      <c r="S11" s="97"/>
      <c r="T11" s="97"/>
      <c r="U11" s="97"/>
      <c r="V11" s="98"/>
      <c r="W11" s="95"/>
      <c r="X11" s="95"/>
      <c r="Y11" s="97"/>
      <c r="AF11" s="47"/>
      <c r="AQ11" s="47"/>
      <c r="BB11" s="47"/>
    </row>
    <row r="12" customFormat="false" ht="11.25" hidden="false" customHeight="false" outlineLevel="0" collapsed="false">
      <c r="A12" s="93"/>
      <c r="B12" s="99" t="s">
        <v>49</v>
      </c>
      <c r="C12" s="100" t="n">
        <v>27</v>
      </c>
      <c r="D12" s="101"/>
      <c r="E12" s="101"/>
      <c r="F12" s="101"/>
      <c r="G12" s="101"/>
      <c r="H12" s="101"/>
      <c r="I12" s="101"/>
      <c r="J12" s="101"/>
      <c r="K12" s="96"/>
      <c r="L12" s="101"/>
      <c r="M12" s="101"/>
      <c r="N12" s="101"/>
      <c r="O12" s="101"/>
      <c r="P12" s="101"/>
      <c r="Q12" s="101"/>
      <c r="R12" s="101"/>
      <c r="S12" s="102"/>
      <c r="T12" s="102"/>
      <c r="U12" s="102"/>
      <c r="V12" s="98"/>
      <c r="W12" s="101"/>
      <c r="X12" s="101"/>
      <c r="Y12" s="103"/>
      <c r="AF12" s="47"/>
      <c r="AQ12" s="47"/>
      <c r="BB12" s="47"/>
    </row>
    <row r="13" customFormat="false" ht="11.25" hidden="false" customHeight="false" outlineLevel="0" collapsed="false">
      <c r="A13" s="93"/>
      <c r="B13" s="93"/>
      <c r="C13" s="100" t="n">
        <v>32</v>
      </c>
      <c r="D13" s="101"/>
      <c r="E13" s="101"/>
      <c r="F13" s="101"/>
      <c r="G13" s="101"/>
      <c r="H13" s="101"/>
      <c r="I13" s="101"/>
      <c r="J13" s="101"/>
      <c r="K13" s="96"/>
      <c r="L13" s="101"/>
      <c r="M13" s="101"/>
      <c r="N13" s="101"/>
      <c r="O13" s="101"/>
      <c r="P13" s="101"/>
      <c r="Q13" s="101"/>
      <c r="R13" s="101"/>
      <c r="S13" s="102"/>
      <c r="T13" s="102"/>
      <c r="U13" s="102"/>
      <c r="V13" s="98"/>
      <c r="W13" s="101"/>
      <c r="X13" s="101"/>
      <c r="Y13" s="102"/>
      <c r="AF13" s="47"/>
      <c r="AQ13" s="47"/>
      <c r="BB13" s="47"/>
    </row>
    <row r="14" customFormat="false" ht="12" hidden="false" customHeight="false" outlineLevel="0" collapsed="false">
      <c r="A14" s="93"/>
      <c r="B14" s="104"/>
      <c r="C14" s="105" t="n">
        <v>37</v>
      </c>
      <c r="D14" s="106"/>
      <c r="E14" s="106"/>
      <c r="F14" s="106"/>
      <c r="G14" s="106"/>
      <c r="H14" s="106"/>
      <c r="I14" s="106"/>
      <c r="J14" s="101"/>
      <c r="K14" s="96"/>
      <c r="L14" s="106"/>
      <c r="M14" s="106"/>
      <c r="N14" s="106"/>
      <c r="O14" s="106"/>
      <c r="P14" s="106"/>
      <c r="Q14" s="106"/>
      <c r="R14" s="101"/>
      <c r="S14" s="107"/>
      <c r="T14" s="107"/>
      <c r="U14" s="107"/>
      <c r="V14" s="98"/>
      <c r="W14" s="106"/>
      <c r="X14" s="106"/>
      <c r="Y14" s="107"/>
      <c r="AF14" s="47"/>
      <c r="AQ14" s="47"/>
      <c r="BB14" s="47"/>
    </row>
    <row r="15" customFormat="false" ht="11.25" hidden="false" customHeight="false" outlineLevel="0" collapsed="false">
      <c r="A15" s="93"/>
      <c r="B15" s="93" t="s">
        <v>50</v>
      </c>
      <c r="C15" s="94" t="n">
        <v>22</v>
      </c>
      <c r="D15" s="95"/>
      <c r="E15" s="95"/>
      <c r="F15" s="95"/>
      <c r="G15" s="95"/>
      <c r="H15" s="95"/>
      <c r="I15" s="95"/>
      <c r="J15" s="95"/>
      <c r="K15" s="96"/>
      <c r="L15" s="95"/>
      <c r="M15" s="95"/>
      <c r="N15" s="95"/>
      <c r="O15" s="95"/>
      <c r="P15" s="95"/>
      <c r="Q15" s="95"/>
      <c r="R15" s="95"/>
      <c r="S15" s="97"/>
      <c r="T15" s="97"/>
      <c r="U15" s="97"/>
      <c r="V15" s="98"/>
      <c r="W15" s="95"/>
      <c r="X15" s="95"/>
      <c r="Y15" s="97"/>
      <c r="AF15" s="47"/>
      <c r="AQ15" s="47"/>
      <c r="BB15" s="47"/>
    </row>
    <row r="16" customFormat="false" ht="11.25" hidden="false" customHeight="false" outlineLevel="0" collapsed="false">
      <c r="A16" s="93"/>
      <c r="B16" s="99" t="s">
        <v>51</v>
      </c>
      <c r="C16" s="100" t="n">
        <v>27</v>
      </c>
      <c r="D16" s="101"/>
      <c r="E16" s="101"/>
      <c r="F16" s="101"/>
      <c r="G16" s="101"/>
      <c r="H16" s="101"/>
      <c r="I16" s="101"/>
      <c r="J16" s="101"/>
      <c r="K16" s="96"/>
      <c r="L16" s="101"/>
      <c r="M16" s="101"/>
      <c r="N16" s="101"/>
      <c r="O16" s="101"/>
      <c r="P16" s="101"/>
      <c r="Q16" s="101"/>
      <c r="R16" s="101"/>
      <c r="S16" s="102"/>
      <c r="T16" s="102"/>
      <c r="U16" s="102"/>
      <c r="V16" s="98"/>
      <c r="W16" s="101"/>
      <c r="X16" s="101"/>
      <c r="Y16" s="103"/>
      <c r="AF16" s="47"/>
      <c r="AQ16" s="47"/>
      <c r="BB16" s="47"/>
    </row>
    <row r="17" customFormat="false" ht="11.25" hidden="false" customHeight="false" outlineLevel="0" collapsed="false">
      <c r="A17" s="93"/>
      <c r="B17" s="93"/>
      <c r="C17" s="100" t="n">
        <v>32</v>
      </c>
      <c r="D17" s="101"/>
      <c r="E17" s="101"/>
      <c r="F17" s="101"/>
      <c r="G17" s="101"/>
      <c r="H17" s="101"/>
      <c r="I17" s="101"/>
      <c r="J17" s="101"/>
      <c r="K17" s="96"/>
      <c r="L17" s="101"/>
      <c r="M17" s="101"/>
      <c r="N17" s="101"/>
      <c r="O17" s="101"/>
      <c r="P17" s="101"/>
      <c r="Q17" s="101"/>
      <c r="R17" s="101"/>
      <c r="S17" s="102"/>
      <c r="T17" s="102"/>
      <c r="U17" s="102"/>
      <c r="V17" s="98"/>
      <c r="W17" s="101"/>
      <c r="X17" s="101"/>
      <c r="Y17" s="102"/>
      <c r="AF17" s="47"/>
      <c r="AQ17" s="47"/>
      <c r="BB17" s="47"/>
    </row>
    <row r="18" customFormat="false" ht="12" hidden="false" customHeight="false" outlineLevel="0" collapsed="false">
      <c r="A18" s="93"/>
      <c r="B18" s="104"/>
      <c r="C18" s="105" t="n">
        <v>37</v>
      </c>
      <c r="D18" s="106"/>
      <c r="E18" s="106"/>
      <c r="F18" s="106"/>
      <c r="G18" s="106"/>
      <c r="H18" s="106"/>
      <c r="I18" s="106"/>
      <c r="J18" s="101"/>
      <c r="K18" s="96"/>
      <c r="L18" s="106"/>
      <c r="M18" s="106"/>
      <c r="N18" s="106"/>
      <c r="O18" s="106"/>
      <c r="P18" s="106"/>
      <c r="Q18" s="106"/>
      <c r="R18" s="101"/>
      <c r="S18" s="107"/>
      <c r="T18" s="107"/>
      <c r="U18" s="107"/>
      <c r="V18" s="98"/>
      <c r="W18" s="106"/>
      <c r="X18" s="106"/>
      <c r="Y18" s="107"/>
      <c r="AF18" s="47"/>
      <c r="AQ18" s="47"/>
      <c r="BB18" s="47"/>
    </row>
    <row r="19" customFormat="false" ht="11.25" hidden="false" customHeight="false" outlineLevel="0" collapsed="false">
      <c r="A19" s="53" t="s">
        <v>9</v>
      </c>
      <c r="B19" s="59" t="s">
        <v>52</v>
      </c>
      <c r="C19" s="50" t="n">
        <v>22</v>
      </c>
      <c r="D19" s="54"/>
      <c r="E19" s="54"/>
      <c r="F19" s="54"/>
      <c r="G19" s="54"/>
      <c r="H19" s="54"/>
      <c r="I19" s="54"/>
      <c r="J19" s="55" t="n">
        <f aca="false">H19/3600</f>
        <v>0</v>
      </c>
      <c r="K19" s="56"/>
      <c r="L19" s="54"/>
      <c r="M19" s="54"/>
      <c r="N19" s="54"/>
      <c r="O19" s="54"/>
      <c r="P19" s="54"/>
      <c r="Q19" s="54"/>
      <c r="R19" s="55" t="n">
        <f aca="false">P19/3600</f>
        <v>0</v>
      </c>
      <c r="S19" s="57" t="e">
        <f aca="false">bdrateOld(D19:D22,E19:E22,L19:L22,M19:M22)</f>
        <v>#VALUE!</v>
      </c>
      <c r="T19" s="57" t="e">
        <f aca="false">bdrateOld(D19:D22,F19:F22,L19:L22,N19:N22)</f>
        <v>#VALUE!</v>
      </c>
      <c r="U19" s="57" t="e">
        <f aca="false">bdrateOld(D19:D22,G19:G22,L19:L22,O19:O22)</f>
        <v>#VALUE!</v>
      </c>
      <c r="V19" s="58"/>
      <c r="W19" s="54" t="n">
        <f aca="false">(6*E19+F19+G19)/8</f>
        <v>0</v>
      </c>
      <c r="X19" s="54" t="n">
        <f aca="false">(6*M19+N19+O19)/8</f>
        <v>0</v>
      </c>
      <c r="Y19" s="57" t="e">
        <f aca="false">bdrate(D19:D22,W19:W22,L19:L22,X19:X22)</f>
        <v>#VALUE!</v>
      </c>
      <c r="AF19" s="47"/>
      <c r="AQ19" s="47"/>
      <c r="BB19" s="47"/>
    </row>
    <row r="20" customFormat="false" ht="11.25" hidden="false" customHeight="false" outlineLevel="0" collapsed="false">
      <c r="A20" s="59" t="s">
        <v>53</v>
      </c>
      <c r="B20" s="46" t="s">
        <v>54</v>
      </c>
      <c r="C20" s="60" t="n">
        <v>27</v>
      </c>
      <c r="D20" s="54"/>
      <c r="E20" s="54"/>
      <c r="F20" s="54"/>
      <c r="G20" s="54"/>
      <c r="H20" s="54"/>
      <c r="I20" s="54"/>
      <c r="J20" s="54" t="n">
        <f aca="false">H20/3600</f>
        <v>0</v>
      </c>
      <c r="K20" s="56"/>
      <c r="L20" s="54"/>
      <c r="M20" s="54"/>
      <c r="N20" s="54"/>
      <c r="O20" s="54"/>
      <c r="P20" s="54"/>
      <c r="Q20" s="54"/>
      <c r="R20" s="54" t="n">
        <f aca="false">P20/3600</f>
        <v>0</v>
      </c>
      <c r="S20" s="61" t="e">
        <f aca="false">bdrateOld(D19:D22,E19:E22,L19:L22,M19:M22)</f>
        <v>#VALUE!</v>
      </c>
      <c r="T20" s="61" t="e">
        <f aca="false">bdrateOld(D19:D22,F19:F22,L19:L22,N19:N22)</f>
        <v>#VALUE!</v>
      </c>
      <c r="U20" s="61" t="e">
        <f aca="false">bdrateOld(D19:D22,G19:G22,L19:L22,O19:O22)</f>
        <v>#VALUE!</v>
      </c>
      <c r="V20" s="58"/>
      <c r="W20" s="54" t="n">
        <f aca="false">(6*E20+F20+G20)/8</f>
        <v>0</v>
      </c>
      <c r="X20" s="54" t="n">
        <f aca="false">(6*M20+N20+O20)/8</f>
        <v>0</v>
      </c>
      <c r="Y20" s="61" t="e">
        <f aca="false">bdrateOld(D19:D22,W19:W22,L19:L22,X19:X22)</f>
        <v>#VALUE!</v>
      </c>
      <c r="AF20" s="47"/>
      <c r="AQ20" s="47"/>
      <c r="BB20" s="47"/>
    </row>
    <row r="21" customFormat="false" ht="11.25" hidden="false" customHeight="false" outlineLevel="0" collapsed="false">
      <c r="A21" s="59"/>
      <c r="B21" s="59"/>
      <c r="C21" s="60" t="n">
        <v>32</v>
      </c>
      <c r="D21" s="54"/>
      <c r="E21" s="54"/>
      <c r="F21" s="54"/>
      <c r="G21" s="54"/>
      <c r="H21" s="54"/>
      <c r="I21" s="54"/>
      <c r="J21" s="54" t="n">
        <f aca="false">H21/3600</f>
        <v>0</v>
      </c>
      <c r="K21" s="56"/>
      <c r="L21" s="54"/>
      <c r="M21" s="54"/>
      <c r="N21" s="54"/>
      <c r="O21" s="54"/>
      <c r="P21" s="54"/>
      <c r="Q21" s="54"/>
      <c r="R21" s="54" t="n">
        <f aca="false">P21/3600</f>
        <v>0</v>
      </c>
      <c r="S21" s="62"/>
      <c r="T21" s="62"/>
      <c r="U21" s="62"/>
      <c r="V21" s="58"/>
      <c r="W21" s="54" t="n">
        <f aca="false">(6*E21+F21+G21)/8</f>
        <v>0</v>
      </c>
      <c r="X21" s="54" t="n">
        <f aca="false">(6*M21+N21+O21)/8</f>
        <v>0</v>
      </c>
      <c r="Y21" s="62"/>
      <c r="AF21" s="47"/>
      <c r="AQ21" s="47"/>
      <c r="BB21" s="47"/>
    </row>
    <row r="22" customFormat="false" ht="12" hidden="false" customHeight="false" outlineLevel="0" collapsed="false">
      <c r="A22" s="59"/>
      <c r="B22" s="63"/>
      <c r="C22" s="64" t="n">
        <v>37</v>
      </c>
      <c r="D22" s="65"/>
      <c r="E22" s="65"/>
      <c r="F22" s="65"/>
      <c r="G22" s="65"/>
      <c r="H22" s="65"/>
      <c r="I22" s="65"/>
      <c r="J22" s="54" t="n">
        <f aca="false">H22/3600</f>
        <v>0</v>
      </c>
      <c r="K22" s="56"/>
      <c r="L22" s="65"/>
      <c r="M22" s="65"/>
      <c r="N22" s="65"/>
      <c r="O22" s="65"/>
      <c r="P22" s="65"/>
      <c r="Q22" s="65"/>
      <c r="R22" s="54" t="n">
        <f aca="false">P22/3600</f>
        <v>0</v>
      </c>
      <c r="S22" s="66"/>
      <c r="T22" s="66"/>
      <c r="U22" s="66"/>
      <c r="V22" s="58"/>
      <c r="W22" s="65" t="n">
        <f aca="false">(6*E22+F22+G22)/8</f>
        <v>0</v>
      </c>
      <c r="X22" s="65" t="n">
        <f aca="false">(6*M22+N22+O22)/8</f>
        <v>0</v>
      </c>
      <c r="Y22" s="66"/>
      <c r="AF22" s="47"/>
      <c r="AQ22" s="47"/>
      <c r="BB22" s="47"/>
    </row>
    <row r="23" customFormat="false" ht="11.25" hidden="false" customHeight="false" outlineLevel="0" collapsed="false">
      <c r="A23" s="59"/>
      <c r="B23" s="59" t="s">
        <v>55</v>
      </c>
      <c r="C23" s="50" t="n">
        <v>22</v>
      </c>
      <c r="D23" s="55"/>
      <c r="E23" s="55"/>
      <c r="F23" s="55"/>
      <c r="G23" s="55"/>
      <c r="H23" s="55"/>
      <c r="I23" s="55"/>
      <c r="J23" s="55" t="n">
        <f aca="false">H23/3600</f>
        <v>0</v>
      </c>
      <c r="K23" s="56"/>
      <c r="L23" s="55"/>
      <c r="M23" s="55"/>
      <c r="N23" s="55"/>
      <c r="O23" s="55"/>
      <c r="P23" s="55"/>
      <c r="Q23" s="55"/>
      <c r="R23" s="55" t="n">
        <f aca="false">P23/3600</f>
        <v>0</v>
      </c>
      <c r="S23" s="57" t="e">
        <f aca="false">bdrateOld(D23:D26,E23:E26,L23:L26,M23:M26)</f>
        <v>#VALUE!</v>
      </c>
      <c r="T23" s="57" t="e">
        <f aca="false">bdrateOld(D23:D26,F23:F26,L23:L26,N23:N26)</f>
        <v>#VALUE!</v>
      </c>
      <c r="U23" s="57" t="e">
        <f aca="false">bdrateOld(D23:D26,G23:G26,L23:L26,O23:O26)</f>
        <v>#VALUE!</v>
      </c>
      <c r="V23" s="58"/>
      <c r="W23" s="55" t="n">
        <f aca="false">(6*E23+F23+G23)/8</f>
        <v>0</v>
      </c>
      <c r="X23" s="55" t="n">
        <f aca="false">(6*M23+N23+O23)/8</f>
        <v>0</v>
      </c>
      <c r="Y23" s="57" t="e">
        <f aca="false">bdrate(D23:D26,W23:W26,L23:L26,X23:X26)</f>
        <v>#VALUE!</v>
      </c>
      <c r="AF23" s="47"/>
      <c r="AQ23" s="47"/>
      <c r="BB23" s="47"/>
    </row>
    <row r="24" customFormat="false" ht="11.25" hidden="false" customHeight="false" outlineLevel="0" collapsed="false">
      <c r="A24" s="59"/>
      <c r="B24" s="46" t="s">
        <v>56</v>
      </c>
      <c r="C24" s="60" t="n">
        <v>27</v>
      </c>
      <c r="D24" s="54"/>
      <c r="E24" s="54"/>
      <c r="F24" s="54"/>
      <c r="G24" s="54"/>
      <c r="H24" s="54"/>
      <c r="I24" s="54"/>
      <c r="J24" s="54" t="n">
        <f aca="false">H24/3600</f>
        <v>0</v>
      </c>
      <c r="K24" s="56"/>
      <c r="L24" s="54"/>
      <c r="M24" s="54"/>
      <c r="N24" s="54"/>
      <c r="O24" s="54"/>
      <c r="P24" s="54"/>
      <c r="Q24" s="54"/>
      <c r="R24" s="54" t="n">
        <f aca="false">P24/3600</f>
        <v>0</v>
      </c>
      <c r="S24" s="61" t="e">
        <f aca="false">bdrateOld(D23:D26,E23:E26,L23:L26,M23:M26)</f>
        <v>#VALUE!</v>
      </c>
      <c r="T24" s="61" t="e">
        <f aca="false">bdrateOld(D23:D26,F23:F26,L23:L26,N23:N26)</f>
        <v>#VALUE!</v>
      </c>
      <c r="U24" s="61" t="e">
        <f aca="false">bdrateOld(D23:D26,G23:G26,L23:L26,O23:O26)</f>
        <v>#VALUE!</v>
      </c>
      <c r="V24" s="58"/>
      <c r="W24" s="54" t="n">
        <f aca="false">(6*E24+F24+G24)/8</f>
        <v>0</v>
      </c>
      <c r="X24" s="54" t="n">
        <f aca="false">(6*M24+N24+O24)/8</f>
        <v>0</v>
      </c>
      <c r="Y24" s="61" t="e">
        <f aca="false">bdrateOld(D23:D26,W23:W26,L23:L26,X23:X26)</f>
        <v>#VALUE!</v>
      </c>
      <c r="AF24" s="47"/>
      <c r="AQ24" s="47"/>
      <c r="BB24" s="47"/>
    </row>
    <row r="25" customFormat="false" ht="11.25" hidden="false" customHeight="false" outlineLevel="0" collapsed="false">
      <c r="A25" s="59"/>
      <c r="B25" s="59"/>
      <c r="C25" s="60" t="n">
        <v>32</v>
      </c>
      <c r="D25" s="54"/>
      <c r="E25" s="54"/>
      <c r="F25" s="54"/>
      <c r="G25" s="54"/>
      <c r="H25" s="54"/>
      <c r="I25" s="54"/>
      <c r="J25" s="54" t="n">
        <f aca="false">H25/3600</f>
        <v>0</v>
      </c>
      <c r="K25" s="56"/>
      <c r="L25" s="54"/>
      <c r="M25" s="54"/>
      <c r="N25" s="54"/>
      <c r="O25" s="54"/>
      <c r="P25" s="54"/>
      <c r="Q25" s="54"/>
      <c r="R25" s="54" t="n">
        <f aca="false">P25/3600</f>
        <v>0</v>
      </c>
      <c r="S25" s="62"/>
      <c r="T25" s="62"/>
      <c r="U25" s="62"/>
      <c r="V25" s="58"/>
      <c r="W25" s="54" t="n">
        <f aca="false">(6*E25+F25+G25)/8</f>
        <v>0</v>
      </c>
      <c r="X25" s="54" t="n">
        <f aca="false">(6*M25+N25+O25)/8</f>
        <v>0</v>
      </c>
      <c r="Y25" s="62"/>
      <c r="AF25" s="47"/>
      <c r="AQ25" s="47"/>
      <c r="BB25" s="47"/>
    </row>
    <row r="26" customFormat="false" ht="12" hidden="false" customHeight="false" outlineLevel="0" collapsed="false">
      <c r="A26" s="59"/>
      <c r="B26" s="63"/>
      <c r="C26" s="64" t="n">
        <v>37</v>
      </c>
      <c r="D26" s="65"/>
      <c r="E26" s="65"/>
      <c r="F26" s="65"/>
      <c r="G26" s="65"/>
      <c r="H26" s="65"/>
      <c r="I26" s="65"/>
      <c r="J26" s="54" t="n">
        <f aca="false">H26/3600</f>
        <v>0</v>
      </c>
      <c r="K26" s="56"/>
      <c r="L26" s="65"/>
      <c r="M26" s="65"/>
      <c r="N26" s="65"/>
      <c r="O26" s="65"/>
      <c r="P26" s="65"/>
      <c r="Q26" s="65"/>
      <c r="R26" s="54" t="n">
        <f aca="false">P26/3600</f>
        <v>0</v>
      </c>
      <c r="S26" s="66"/>
      <c r="T26" s="66"/>
      <c r="U26" s="66"/>
      <c r="V26" s="58"/>
      <c r="W26" s="65" t="n">
        <f aca="false">(6*E26+F26+G26)/8</f>
        <v>0</v>
      </c>
      <c r="X26" s="65" t="n">
        <f aca="false">(6*M26+N26+O26)/8</f>
        <v>0</v>
      </c>
      <c r="Y26" s="66"/>
      <c r="AF26" s="47"/>
      <c r="AQ26" s="47"/>
      <c r="BB26" s="47"/>
    </row>
    <row r="27" customFormat="false" ht="11.25" hidden="false" customHeight="false" outlineLevel="0" collapsed="false">
      <c r="A27" s="59"/>
      <c r="B27" s="59" t="s">
        <v>57</v>
      </c>
      <c r="C27" s="50" t="n">
        <v>22</v>
      </c>
      <c r="D27" s="55"/>
      <c r="E27" s="55"/>
      <c r="F27" s="55"/>
      <c r="G27" s="55"/>
      <c r="H27" s="55"/>
      <c r="I27" s="55"/>
      <c r="J27" s="55" t="n">
        <f aca="false">H27/3600</f>
        <v>0</v>
      </c>
      <c r="K27" s="56"/>
      <c r="L27" s="55"/>
      <c r="M27" s="55"/>
      <c r="N27" s="55"/>
      <c r="O27" s="55"/>
      <c r="P27" s="55"/>
      <c r="Q27" s="55"/>
      <c r="R27" s="55" t="n">
        <f aca="false">P27/3600</f>
        <v>0</v>
      </c>
      <c r="S27" s="57" t="e">
        <f aca="false">bdrateOld(D27:D30,E27:E30,L27:L30,M27:M30)</f>
        <v>#VALUE!</v>
      </c>
      <c r="T27" s="57" t="e">
        <f aca="false">bdrateOld(D27:D30,F27:F30,L27:L30,N27:N30)</f>
        <v>#VALUE!</v>
      </c>
      <c r="U27" s="57" t="e">
        <f aca="false">bdrateOld(D27:D30,G27:G30,L27:L30,O27:O30)</f>
        <v>#VALUE!</v>
      </c>
      <c r="V27" s="58"/>
      <c r="W27" s="55" t="n">
        <f aca="false">(6*E27+F27+G27)/8</f>
        <v>0</v>
      </c>
      <c r="X27" s="55" t="n">
        <f aca="false">(6*M27+N27+O27)/8</f>
        <v>0</v>
      </c>
      <c r="Y27" s="57" t="e">
        <f aca="false">bdrate(D27:D30,W27:W30,L27:L30,X27:X30)</f>
        <v>#VALUE!</v>
      </c>
      <c r="AF27" s="47"/>
      <c r="AQ27" s="47"/>
      <c r="BB27" s="47"/>
    </row>
    <row r="28" customFormat="false" ht="11.25" hidden="false" customHeight="false" outlineLevel="0" collapsed="false">
      <c r="A28" s="59"/>
      <c r="B28" s="46" t="s">
        <v>58</v>
      </c>
      <c r="C28" s="60" t="n">
        <v>27</v>
      </c>
      <c r="D28" s="54"/>
      <c r="E28" s="54"/>
      <c r="F28" s="54"/>
      <c r="G28" s="54"/>
      <c r="H28" s="54"/>
      <c r="I28" s="54"/>
      <c r="J28" s="54" t="n">
        <f aca="false">H28/3600</f>
        <v>0</v>
      </c>
      <c r="K28" s="56"/>
      <c r="L28" s="54"/>
      <c r="M28" s="54"/>
      <c r="N28" s="54"/>
      <c r="O28" s="54"/>
      <c r="P28" s="54"/>
      <c r="Q28" s="54"/>
      <c r="R28" s="54" t="n">
        <f aca="false">P28/3600</f>
        <v>0</v>
      </c>
      <c r="S28" s="61" t="e">
        <f aca="false">bdrateOld(D27:D30,E27:E30,L27:L30,M27:M30)</f>
        <v>#VALUE!</v>
      </c>
      <c r="T28" s="61" t="e">
        <f aca="false">bdrateOld(D27:D30,F27:F30,L27:L30,N27:N30)</f>
        <v>#VALUE!</v>
      </c>
      <c r="U28" s="61" t="e">
        <f aca="false">bdrateOld(D27:D30,G27:G30,L27:L30,O27:O30)</f>
        <v>#VALUE!</v>
      </c>
      <c r="V28" s="58"/>
      <c r="W28" s="54" t="n">
        <f aca="false">(6*E28+F28+G28)/8</f>
        <v>0</v>
      </c>
      <c r="X28" s="54" t="n">
        <f aca="false">(6*M28+N28+O28)/8</f>
        <v>0</v>
      </c>
      <c r="Y28" s="61" t="e">
        <f aca="false">bdrateOld(D27:D30,W27:W30,L27:L30,X27:X30)</f>
        <v>#VALUE!</v>
      </c>
      <c r="AF28" s="47"/>
      <c r="AQ28" s="47"/>
      <c r="BB28" s="47"/>
    </row>
    <row r="29" customFormat="false" ht="11.25" hidden="false" customHeight="false" outlineLevel="0" collapsed="false">
      <c r="A29" s="59"/>
      <c r="B29" s="59"/>
      <c r="C29" s="60" t="n">
        <v>32</v>
      </c>
      <c r="D29" s="54"/>
      <c r="E29" s="54"/>
      <c r="F29" s="54"/>
      <c r="G29" s="54"/>
      <c r="H29" s="54"/>
      <c r="I29" s="54"/>
      <c r="J29" s="54" t="n">
        <f aca="false">H29/3600</f>
        <v>0</v>
      </c>
      <c r="K29" s="56"/>
      <c r="L29" s="54"/>
      <c r="M29" s="54"/>
      <c r="N29" s="54"/>
      <c r="O29" s="54"/>
      <c r="P29" s="54"/>
      <c r="Q29" s="54"/>
      <c r="R29" s="54" t="n">
        <f aca="false">P29/3600</f>
        <v>0</v>
      </c>
      <c r="S29" s="62"/>
      <c r="T29" s="62"/>
      <c r="U29" s="62"/>
      <c r="V29" s="58"/>
      <c r="W29" s="54" t="n">
        <f aca="false">(6*E29+F29+G29)/8</f>
        <v>0</v>
      </c>
      <c r="X29" s="54" t="n">
        <f aca="false">(6*M29+N29+O29)/8</f>
        <v>0</v>
      </c>
      <c r="Y29" s="62"/>
      <c r="AF29" s="47"/>
      <c r="AQ29" s="47"/>
      <c r="BB29" s="47"/>
    </row>
    <row r="30" customFormat="false" ht="12" hidden="false" customHeight="false" outlineLevel="0" collapsed="false">
      <c r="A30" s="59"/>
      <c r="B30" s="63"/>
      <c r="C30" s="64" t="n">
        <v>37</v>
      </c>
      <c r="D30" s="65"/>
      <c r="E30" s="65"/>
      <c r="F30" s="65"/>
      <c r="G30" s="65"/>
      <c r="H30" s="65"/>
      <c r="I30" s="65"/>
      <c r="J30" s="54" t="n">
        <f aca="false">H30/3600</f>
        <v>0</v>
      </c>
      <c r="K30" s="56"/>
      <c r="L30" s="65"/>
      <c r="M30" s="65"/>
      <c r="N30" s="65"/>
      <c r="O30" s="65"/>
      <c r="P30" s="65"/>
      <c r="Q30" s="65"/>
      <c r="R30" s="54" t="n">
        <f aca="false">P30/3600</f>
        <v>0</v>
      </c>
      <c r="S30" s="66"/>
      <c r="T30" s="66"/>
      <c r="U30" s="66"/>
      <c r="V30" s="58"/>
      <c r="W30" s="65" t="n">
        <f aca="false">(6*E30+F30+G30)/8</f>
        <v>0</v>
      </c>
      <c r="X30" s="65" t="n">
        <f aca="false">(6*M30+N30+O30)/8</f>
        <v>0</v>
      </c>
      <c r="Y30" s="66"/>
      <c r="AF30" s="47"/>
      <c r="AQ30" s="47"/>
      <c r="BB30" s="47"/>
    </row>
    <row r="31" customFormat="false" ht="11.25" hidden="false" customHeight="false" outlineLevel="0" collapsed="false">
      <c r="A31" s="59"/>
      <c r="B31" s="59" t="s">
        <v>59</v>
      </c>
      <c r="C31" s="50" t="n">
        <v>22</v>
      </c>
      <c r="D31" s="55"/>
      <c r="E31" s="55"/>
      <c r="F31" s="55"/>
      <c r="G31" s="55"/>
      <c r="H31" s="55"/>
      <c r="I31" s="55"/>
      <c r="J31" s="55" t="n">
        <f aca="false">H31/3600</f>
        <v>0</v>
      </c>
      <c r="K31" s="56"/>
      <c r="L31" s="55"/>
      <c r="M31" s="55"/>
      <c r="N31" s="55"/>
      <c r="O31" s="55"/>
      <c r="P31" s="55"/>
      <c r="Q31" s="55"/>
      <c r="R31" s="55" t="n">
        <f aca="false">P31/3600</f>
        <v>0</v>
      </c>
      <c r="S31" s="57" t="e">
        <f aca="false">bdrateOld(D31:D34,E31:E34,L31:L34,M31:M34)</f>
        <v>#VALUE!</v>
      </c>
      <c r="T31" s="57" t="e">
        <f aca="false">bdrateOld(D31:D34,F31:F34,L31:L34,N31:N34)</f>
        <v>#VALUE!</v>
      </c>
      <c r="U31" s="57" t="e">
        <f aca="false">bdrateOld(D31:D34,G31:G34,L31:L34,O31:O34)</f>
        <v>#VALUE!</v>
      </c>
      <c r="V31" s="58"/>
      <c r="W31" s="55" t="n">
        <f aca="false">(6*E31+F31+G31)/8</f>
        <v>0</v>
      </c>
      <c r="X31" s="55" t="n">
        <f aca="false">(6*M31+N31+O31)/8</f>
        <v>0</v>
      </c>
      <c r="Y31" s="57" t="e">
        <f aca="false">bdrate(D31:D34,W31:W34,L31:L34,X31:X34)</f>
        <v>#VALUE!</v>
      </c>
      <c r="AF31" s="47"/>
      <c r="AQ31" s="47"/>
      <c r="BB31" s="47"/>
    </row>
    <row r="32" customFormat="false" ht="11.25" hidden="false" customHeight="false" outlineLevel="0" collapsed="false">
      <c r="A32" s="59"/>
      <c r="B32" s="46" t="s">
        <v>60</v>
      </c>
      <c r="C32" s="60" t="n">
        <v>27</v>
      </c>
      <c r="D32" s="54"/>
      <c r="E32" s="54"/>
      <c r="F32" s="54"/>
      <c r="G32" s="54"/>
      <c r="H32" s="54"/>
      <c r="I32" s="54"/>
      <c r="J32" s="54" t="n">
        <f aca="false">H32/3600</f>
        <v>0</v>
      </c>
      <c r="K32" s="56"/>
      <c r="L32" s="54"/>
      <c r="M32" s="54"/>
      <c r="N32" s="54"/>
      <c r="O32" s="54"/>
      <c r="P32" s="54"/>
      <c r="Q32" s="54"/>
      <c r="R32" s="54" t="n">
        <f aca="false">P32/3600</f>
        <v>0</v>
      </c>
      <c r="S32" s="61" t="e">
        <f aca="false">bdrateOld(D31:D34,E31:E34,L31:L34,M31:M34)</f>
        <v>#VALUE!</v>
      </c>
      <c r="T32" s="61" t="e">
        <f aca="false">bdrateOld(D31:D34,F31:F34,L31:L34,N31:N34)</f>
        <v>#VALUE!</v>
      </c>
      <c r="U32" s="61" t="e">
        <f aca="false">bdrateOld(D31:D34,G31:G34,L31:L34,O31:O34)</f>
        <v>#VALUE!</v>
      </c>
      <c r="V32" s="58"/>
      <c r="W32" s="54" t="n">
        <f aca="false">(6*E32+F32+G32)/8</f>
        <v>0</v>
      </c>
      <c r="X32" s="54" t="n">
        <f aca="false">(6*M32+N32+O32)/8</f>
        <v>0</v>
      </c>
      <c r="Y32" s="61" t="e">
        <f aca="false">bdrateOld(D31:D34,W31:W34,L31:L34,X31:X34)</f>
        <v>#VALUE!</v>
      </c>
      <c r="AF32" s="47"/>
      <c r="AQ32" s="47"/>
      <c r="BB32" s="47"/>
    </row>
    <row r="33" customFormat="false" ht="11.25" hidden="false" customHeight="false" outlineLevel="0" collapsed="false">
      <c r="A33" s="59"/>
      <c r="B33" s="59"/>
      <c r="C33" s="60" t="n">
        <v>32</v>
      </c>
      <c r="D33" s="54"/>
      <c r="E33" s="54"/>
      <c r="F33" s="54"/>
      <c r="G33" s="54"/>
      <c r="H33" s="54"/>
      <c r="I33" s="54"/>
      <c r="J33" s="54" t="n">
        <f aca="false">H33/3600</f>
        <v>0</v>
      </c>
      <c r="K33" s="56"/>
      <c r="L33" s="54"/>
      <c r="M33" s="54"/>
      <c r="N33" s="54"/>
      <c r="O33" s="54"/>
      <c r="P33" s="54"/>
      <c r="Q33" s="54"/>
      <c r="R33" s="54" t="n">
        <f aca="false">P33/3600</f>
        <v>0</v>
      </c>
      <c r="S33" s="62"/>
      <c r="T33" s="62"/>
      <c r="U33" s="62"/>
      <c r="V33" s="58"/>
      <c r="W33" s="54" t="n">
        <f aca="false">(6*E33+F33+G33)/8</f>
        <v>0</v>
      </c>
      <c r="X33" s="54" t="n">
        <f aca="false">(6*M33+N33+O33)/8</f>
        <v>0</v>
      </c>
      <c r="Y33" s="62"/>
      <c r="AF33" s="47"/>
      <c r="AQ33" s="47"/>
      <c r="BB33" s="47"/>
    </row>
    <row r="34" customFormat="false" ht="12" hidden="false" customHeight="false" outlineLevel="0" collapsed="false">
      <c r="A34" s="59"/>
      <c r="B34" s="63"/>
      <c r="C34" s="64" t="n">
        <v>37</v>
      </c>
      <c r="D34" s="65"/>
      <c r="E34" s="65"/>
      <c r="F34" s="65"/>
      <c r="G34" s="65"/>
      <c r="H34" s="65"/>
      <c r="I34" s="65"/>
      <c r="J34" s="54" t="n">
        <f aca="false">H34/3600</f>
        <v>0</v>
      </c>
      <c r="K34" s="56"/>
      <c r="L34" s="65"/>
      <c r="M34" s="65"/>
      <c r="N34" s="65"/>
      <c r="O34" s="65"/>
      <c r="P34" s="65"/>
      <c r="Q34" s="65"/>
      <c r="R34" s="54" t="n">
        <f aca="false">P34/3600</f>
        <v>0</v>
      </c>
      <c r="S34" s="66"/>
      <c r="T34" s="66"/>
      <c r="U34" s="66"/>
      <c r="V34" s="58"/>
      <c r="W34" s="65" t="n">
        <f aca="false">(6*E34+F34+G34)/8</f>
        <v>0</v>
      </c>
      <c r="X34" s="65" t="n">
        <f aca="false">(6*M34+N34+O34)/8</f>
        <v>0</v>
      </c>
      <c r="Y34" s="66"/>
      <c r="AF34" s="47"/>
      <c r="AQ34" s="47"/>
      <c r="BB34" s="47"/>
    </row>
    <row r="35" customFormat="false" ht="11.25" hidden="false" customHeight="false" outlineLevel="0" collapsed="false">
      <c r="A35" s="59"/>
      <c r="B35" s="59" t="s">
        <v>61</v>
      </c>
      <c r="C35" s="50" t="n">
        <v>22</v>
      </c>
      <c r="D35" s="55"/>
      <c r="E35" s="55"/>
      <c r="F35" s="55"/>
      <c r="G35" s="55"/>
      <c r="H35" s="55"/>
      <c r="I35" s="55"/>
      <c r="J35" s="55" t="n">
        <f aca="false">H35/3600</f>
        <v>0</v>
      </c>
      <c r="K35" s="56"/>
      <c r="L35" s="55"/>
      <c r="M35" s="55"/>
      <c r="N35" s="55"/>
      <c r="O35" s="55"/>
      <c r="P35" s="55"/>
      <c r="Q35" s="55"/>
      <c r="R35" s="55" t="n">
        <f aca="false">P35/3600</f>
        <v>0</v>
      </c>
      <c r="S35" s="57" t="e">
        <f aca="false">bdrateOld(D35:D38,E35:E38,L35:L38,M35:M38)</f>
        <v>#VALUE!</v>
      </c>
      <c r="T35" s="57" t="e">
        <f aca="false">bdrateOld(D35:D38,F35:F38,L35:L38,N35:N38)</f>
        <v>#VALUE!</v>
      </c>
      <c r="U35" s="57" t="e">
        <f aca="false">bdrateOld(D35:D38,G35:G38,L35:L38,O35:O38)</f>
        <v>#VALUE!</v>
      </c>
      <c r="V35" s="58"/>
      <c r="W35" s="55" t="n">
        <f aca="false">(6*E35+F35+G35)/8</f>
        <v>0</v>
      </c>
      <c r="X35" s="55" t="n">
        <f aca="false">(6*M35+N35+O35)/8</f>
        <v>0</v>
      </c>
      <c r="Y35" s="57" t="e">
        <f aca="false">bdrate(D35:D38,W35:W38,L35:L38,X35:X38)</f>
        <v>#VALUE!</v>
      </c>
      <c r="AF35" s="47"/>
      <c r="AQ35" s="47"/>
      <c r="BB35" s="47"/>
    </row>
    <row r="36" customFormat="false" ht="11.25" hidden="false" customHeight="false" outlineLevel="0" collapsed="false">
      <c r="A36" s="59"/>
      <c r="B36" s="46" t="s">
        <v>62</v>
      </c>
      <c r="C36" s="60" t="n">
        <v>27</v>
      </c>
      <c r="D36" s="54"/>
      <c r="E36" s="54"/>
      <c r="F36" s="54"/>
      <c r="G36" s="54"/>
      <c r="H36" s="54"/>
      <c r="I36" s="54"/>
      <c r="J36" s="54" t="n">
        <f aca="false">H36/3600</f>
        <v>0</v>
      </c>
      <c r="K36" s="56"/>
      <c r="L36" s="54"/>
      <c r="M36" s="54"/>
      <c r="N36" s="54"/>
      <c r="O36" s="54"/>
      <c r="P36" s="54"/>
      <c r="Q36" s="54"/>
      <c r="R36" s="54" t="n">
        <f aca="false">P36/3600</f>
        <v>0</v>
      </c>
      <c r="S36" s="61" t="e">
        <f aca="false">bdrateOld(D35:D38,E35:E38,L35:L38,M35:M38)</f>
        <v>#VALUE!</v>
      </c>
      <c r="T36" s="61" t="e">
        <f aca="false">bdrateOld(D35:D38,F35:F38,L35:L38,N35:N38)</f>
        <v>#VALUE!</v>
      </c>
      <c r="U36" s="61" t="e">
        <f aca="false">bdrateOld(D35:D38,G35:G38,L35:L38,O35:O38)</f>
        <v>#VALUE!</v>
      </c>
      <c r="V36" s="58"/>
      <c r="W36" s="54" t="n">
        <f aca="false">(6*E36+F36+G36)/8</f>
        <v>0</v>
      </c>
      <c r="X36" s="54" t="n">
        <f aca="false">(6*M36+N36+O36)/8</f>
        <v>0</v>
      </c>
      <c r="Y36" s="61" t="e">
        <f aca="false">bdrateOld(D35:D38,W35:W38,L35:L38,X35:X38)</f>
        <v>#VALUE!</v>
      </c>
      <c r="AF36" s="47"/>
      <c r="AQ36" s="47"/>
      <c r="BB36" s="47"/>
    </row>
    <row r="37" customFormat="false" ht="11.25" hidden="false" customHeight="false" outlineLevel="0" collapsed="false">
      <c r="A37" s="59"/>
      <c r="B37" s="59"/>
      <c r="C37" s="60" t="n">
        <v>32</v>
      </c>
      <c r="D37" s="54"/>
      <c r="E37" s="54"/>
      <c r="F37" s="54"/>
      <c r="G37" s="54"/>
      <c r="H37" s="54"/>
      <c r="I37" s="54"/>
      <c r="J37" s="54" t="n">
        <f aca="false">H37/3600</f>
        <v>0</v>
      </c>
      <c r="K37" s="56"/>
      <c r="L37" s="54"/>
      <c r="M37" s="54"/>
      <c r="N37" s="54"/>
      <c r="O37" s="54"/>
      <c r="P37" s="54"/>
      <c r="Q37" s="54"/>
      <c r="R37" s="54" t="n">
        <f aca="false">P37/3600</f>
        <v>0</v>
      </c>
      <c r="S37" s="62"/>
      <c r="T37" s="62"/>
      <c r="U37" s="62"/>
      <c r="V37" s="58"/>
      <c r="W37" s="54" t="n">
        <f aca="false">(6*E37+F37+G37)/8</f>
        <v>0</v>
      </c>
      <c r="X37" s="54" t="n">
        <f aca="false">(6*M37+N37+O37)/8</f>
        <v>0</v>
      </c>
      <c r="Y37" s="62"/>
      <c r="AF37" s="47"/>
      <c r="AQ37" s="47"/>
      <c r="BB37" s="47"/>
    </row>
    <row r="38" customFormat="false" ht="12" hidden="false" customHeight="false" outlineLevel="0" collapsed="false">
      <c r="A38" s="63"/>
      <c r="B38" s="63"/>
      <c r="C38" s="64" t="n">
        <v>37</v>
      </c>
      <c r="D38" s="65"/>
      <c r="E38" s="65"/>
      <c r="F38" s="65"/>
      <c r="G38" s="65"/>
      <c r="H38" s="65"/>
      <c r="I38" s="65"/>
      <c r="J38" s="54" t="n">
        <f aca="false">H38/3600</f>
        <v>0</v>
      </c>
      <c r="K38" s="56"/>
      <c r="L38" s="65"/>
      <c r="M38" s="65"/>
      <c r="N38" s="65"/>
      <c r="O38" s="65"/>
      <c r="P38" s="65"/>
      <c r="Q38" s="65"/>
      <c r="R38" s="54" t="n">
        <f aca="false">P38/3600</f>
        <v>0</v>
      </c>
      <c r="S38" s="66"/>
      <c r="T38" s="66"/>
      <c r="U38" s="66"/>
      <c r="V38" s="58"/>
      <c r="W38" s="65" t="n">
        <f aca="false">(6*E38+F38+G38)/8</f>
        <v>0</v>
      </c>
      <c r="X38" s="65" t="n">
        <f aca="false">(6*M38+N38+O38)/8</f>
        <v>0</v>
      </c>
      <c r="Y38" s="66"/>
      <c r="AF38" s="47"/>
      <c r="AQ38" s="47"/>
      <c r="BB38" s="47"/>
    </row>
    <row r="39" customFormat="false" ht="11.25" hidden="false" customHeight="false" outlineLevel="0" collapsed="false">
      <c r="A39" s="53" t="s">
        <v>10</v>
      </c>
      <c r="B39" s="59" t="s">
        <v>63</v>
      </c>
      <c r="C39" s="50" t="n">
        <v>22</v>
      </c>
      <c r="D39" s="55"/>
      <c r="E39" s="55"/>
      <c r="F39" s="55"/>
      <c r="G39" s="55"/>
      <c r="H39" s="55"/>
      <c r="I39" s="55"/>
      <c r="J39" s="55" t="n">
        <f aca="false">H39/3600</f>
        <v>0</v>
      </c>
      <c r="K39" s="56"/>
      <c r="L39" s="55"/>
      <c r="M39" s="55"/>
      <c r="N39" s="55"/>
      <c r="O39" s="55"/>
      <c r="P39" s="55"/>
      <c r="Q39" s="55"/>
      <c r="R39" s="55" t="n">
        <f aca="false">P39/3600</f>
        <v>0</v>
      </c>
      <c r="S39" s="57" t="e">
        <f aca="false">bdrateOld(D39:D42,E39:E42,L39:L42,M39:M42)</f>
        <v>#VALUE!</v>
      </c>
      <c r="T39" s="57" t="e">
        <f aca="false">bdrateOld(D39:D42,F39:F42,L39:L42,N39:N42)</f>
        <v>#VALUE!</v>
      </c>
      <c r="U39" s="57" t="e">
        <f aca="false">bdrateOld(D39:D42,G39:G42,L39:L42,O39:O42)</f>
        <v>#VALUE!</v>
      </c>
      <c r="V39" s="58"/>
      <c r="W39" s="55" t="n">
        <f aca="false">(6*E39+F39+G39)/8</f>
        <v>0</v>
      </c>
      <c r="X39" s="55" t="n">
        <f aca="false">(6*M39+N39+O39)/8</f>
        <v>0</v>
      </c>
      <c r="Y39" s="57" t="e">
        <f aca="false">bdrate(D39:D42,W39:W42,L39:L42,X39:X42)</f>
        <v>#VALUE!</v>
      </c>
      <c r="AF39" s="47"/>
      <c r="AQ39" s="47"/>
      <c r="BB39" s="47"/>
    </row>
    <row r="40" customFormat="false" ht="11.25" hidden="false" customHeight="false" outlineLevel="0" collapsed="false">
      <c r="A40" s="59" t="s">
        <v>64</v>
      </c>
      <c r="B40" s="46" t="s">
        <v>65</v>
      </c>
      <c r="C40" s="60" t="n">
        <v>27</v>
      </c>
      <c r="D40" s="54"/>
      <c r="E40" s="54"/>
      <c r="F40" s="54"/>
      <c r="G40" s="54"/>
      <c r="H40" s="54"/>
      <c r="I40" s="54"/>
      <c r="J40" s="54" t="n">
        <f aca="false">H40/3600</f>
        <v>0</v>
      </c>
      <c r="K40" s="56"/>
      <c r="L40" s="54"/>
      <c r="M40" s="54"/>
      <c r="N40" s="54"/>
      <c r="O40" s="54"/>
      <c r="P40" s="54"/>
      <c r="Q40" s="54"/>
      <c r="R40" s="54" t="n">
        <f aca="false">P40/3600</f>
        <v>0</v>
      </c>
      <c r="S40" s="61" t="e">
        <f aca="false">bdrateOld(D39:D42,E39:E42,L39:L42,M39:M42)</f>
        <v>#VALUE!</v>
      </c>
      <c r="T40" s="61" t="e">
        <f aca="false">bdrateOld(D39:D42,F39:F42,L39:L42,N39:N42)</f>
        <v>#VALUE!</v>
      </c>
      <c r="U40" s="61" t="e">
        <f aca="false">bdrateOld(D39:D42,G39:G42,L39:L42,O39:O42)</f>
        <v>#VALUE!</v>
      </c>
      <c r="V40" s="58"/>
      <c r="W40" s="54" t="n">
        <f aca="false">(6*E40+F40+G40)/8</f>
        <v>0</v>
      </c>
      <c r="X40" s="54" t="n">
        <f aca="false">(6*M40+N40+O40)/8</f>
        <v>0</v>
      </c>
      <c r="Y40" s="61" t="e">
        <f aca="false">bdrateOld(D39:D42,W39:W42,L39:L42,X39:X42)</f>
        <v>#VALUE!</v>
      </c>
      <c r="AF40" s="47"/>
      <c r="AQ40" s="47"/>
      <c r="BB40" s="47"/>
    </row>
    <row r="41" customFormat="false" ht="11.25" hidden="false" customHeight="false" outlineLevel="0" collapsed="false">
      <c r="A41" s="59"/>
      <c r="B41" s="59"/>
      <c r="C41" s="60" t="n">
        <v>32</v>
      </c>
      <c r="D41" s="54"/>
      <c r="E41" s="54"/>
      <c r="F41" s="54"/>
      <c r="G41" s="54"/>
      <c r="H41" s="54"/>
      <c r="I41" s="54"/>
      <c r="J41" s="54" t="n">
        <f aca="false">H41/3600</f>
        <v>0</v>
      </c>
      <c r="K41" s="56"/>
      <c r="L41" s="54"/>
      <c r="M41" s="54"/>
      <c r="N41" s="54"/>
      <c r="O41" s="54"/>
      <c r="P41" s="54"/>
      <c r="Q41" s="54"/>
      <c r="R41" s="54" t="n">
        <f aca="false">P41/3600</f>
        <v>0</v>
      </c>
      <c r="S41" s="62"/>
      <c r="T41" s="62"/>
      <c r="U41" s="62"/>
      <c r="V41" s="58"/>
      <c r="W41" s="54" t="n">
        <f aca="false">(6*E41+F41+G41)/8</f>
        <v>0</v>
      </c>
      <c r="X41" s="54" t="n">
        <f aca="false">(6*M41+N41+O41)/8</f>
        <v>0</v>
      </c>
      <c r="Y41" s="62"/>
      <c r="AF41" s="47"/>
      <c r="AQ41" s="47"/>
      <c r="BB41" s="47"/>
    </row>
    <row r="42" customFormat="false" ht="12" hidden="false" customHeight="false" outlineLevel="0" collapsed="false">
      <c r="A42" s="59"/>
      <c r="B42" s="63"/>
      <c r="C42" s="64" t="n">
        <v>37</v>
      </c>
      <c r="D42" s="65"/>
      <c r="E42" s="65"/>
      <c r="F42" s="65"/>
      <c r="G42" s="65"/>
      <c r="H42" s="65"/>
      <c r="I42" s="65"/>
      <c r="J42" s="54" t="n">
        <f aca="false">H42/3600</f>
        <v>0</v>
      </c>
      <c r="K42" s="56"/>
      <c r="L42" s="65"/>
      <c r="M42" s="65"/>
      <c r="N42" s="65"/>
      <c r="O42" s="65"/>
      <c r="P42" s="65"/>
      <c r="Q42" s="65"/>
      <c r="R42" s="54" t="n">
        <f aca="false">P42/3600</f>
        <v>0</v>
      </c>
      <c r="S42" s="66"/>
      <c r="T42" s="66"/>
      <c r="U42" s="66"/>
      <c r="V42" s="58"/>
      <c r="W42" s="65" t="n">
        <f aca="false">(6*E42+F42+G42)/8</f>
        <v>0</v>
      </c>
      <c r="X42" s="65" t="n">
        <f aca="false">(6*M42+N42+O42)/8</f>
        <v>0</v>
      </c>
      <c r="Y42" s="66"/>
      <c r="AF42" s="47"/>
      <c r="AQ42" s="47"/>
      <c r="BB42" s="47"/>
    </row>
    <row r="43" customFormat="false" ht="11.25" hidden="false" customHeight="false" outlineLevel="0" collapsed="false">
      <c r="A43" s="59"/>
      <c r="B43" s="59" t="s">
        <v>66</v>
      </c>
      <c r="C43" s="50" t="n">
        <v>22</v>
      </c>
      <c r="D43" s="55"/>
      <c r="E43" s="55"/>
      <c r="F43" s="55"/>
      <c r="G43" s="55"/>
      <c r="H43" s="55"/>
      <c r="I43" s="55"/>
      <c r="J43" s="55" t="n">
        <f aca="false">H43/3600</f>
        <v>0</v>
      </c>
      <c r="K43" s="56"/>
      <c r="L43" s="55"/>
      <c r="M43" s="55"/>
      <c r="N43" s="55"/>
      <c r="O43" s="55"/>
      <c r="P43" s="55"/>
      <c r="Q43" s="55"/>
      <c r="R43" s="55" t="n">
        <f aca="false">P43/3600</f>
        <v>0</v>
      </c>
      <c r="S43" s="57" t="e">
        <f aca="false">bdrateOld(D43:D46,E43:E46,L43:L46,M43:M46)</f>
        <v>#VALUE!</v>
      </c>
      <c r="T43" s="57" t="e">
        <f aca="false">bdrateOld(D43:D46,F43:F46,L43:L46,N43:N46)</f>
        <v>#VALUE!</v>
      </c>
      <c r="U43" s="57" t="e">
        <f aca="false">bdrateOld(D43:D46,G43:G46,L43:L46,O43:O46)</f>
        <v>#VALUE!</v>
      </c>
      <c r="V43" s="58"/>
      <c r="W43" s="55" t="n">
        <f aca="false">(6*E43+F43+G43)/8</f>
        <v>0</v>
      </c>
      <c r="X43" s="55" t="n">
        <f aca="false">(6*M43+N43+O43)/8</f>
        <v>0</v>
      </c>
      <c r="Y43" s="57" t="e">
        <f aca="false">bdrate(D43:D46,W43:W46,L43:L46,X43:X46)</f>
        <v>#VALUE!</v>
      </c>
      <c r="AF43" s="47"/>
      <c r="AQ43" s="47"/>
      <c r="BB43" s="47"/>
    </row>
    <row r="44" customFormat="false" ht="11.25" hidden="false" customHeight="false" outlineLevel="0" collapsed="false">
      <c r="A44" s="59"/>
      <c r="B44" s="46" t="s">
        <v>67</v>
      </c>
      <c r="C44" s="60" t="n">
        <v>27</v>
      </c>
      <c r="D44" s="54"/>
      <c r="E44" s="54"/>
      <c r="F44" s="54"/>
      <c r="G44" s="54"/>
      <c r="H44" s="54"/>
      <c r="I44" s="54"/>
      <c r="J44" s="54" t="n">
        <f aca="false">H44/3600</f>
        <v>0</v>
      </c>
      <c r="K44" s="56"/>
      <c r="L44" s="54"/>
      <c r="M44" s="54"/>
      <c r="N44" s="54"/>
      <c r="O44" s="54"/>
      <c r="P44" s="54"/>
      <c r="Q44" s="54"/>
      <c r="R44" s="54" t="n">
        <f aca="false">P44/3600</f>
        <v>0</v>
      </c>
      <c r="S44" s="61" t="e">
        <f aca="false">bdrateOld(D43:D46,E43:E46,L43:L46,M43:M46)</f>
        <v>#VALUE!</v>
      </c>
      <c r="T44" s="61" t="e">
        <f aca="false">bdrateOld(D43:D46,F43:F46,L43:L46,N43:N46)</f>
        <v>#VALUE!</v>
      </c>
      <c r="U44" s="61" t="e">
        <f aca="false">bdrateOld(D43:D46,G43:G46,L43:L46,O43:O46)</f>
        <v>#VALUE!</v>
      </c>
      <c r="V44" s="58"/>
      <c r="W44" s="54" t="n">
        <f aca="false">(6*E44+F44+G44)/8</f>
        <v>0</v>
      </c>
      <c r="X44" s="54" t="n">
        <f aca="false">(6*M44+N44+O44)/8</f>
        <v>0</v>
      </c>
      <c r="Y44" s="61" t="e">
        <f aca="false">bdrateOld(D43:D46,W43:W46,L43:L46,X43:X46)</f>
        <v>#VALUE!</v>
      </c>
      <c r="AF44" s="47"/>
      <c r="AQ44" s="47"/>
      <c r="BB44" s="47"/>
    </row>
    <row r="45" customFormat="false" ht="11.25" hidden="false" customHeight="false" outlineLevel="0" collapsed="false">
      <c r="A45" s="59"/>
      <c r="B45" s="59"/>
      <c r="C45" s="60" t="n">
        <v>32</v>
      </c>
      <c r="D45" s="54"/>
      <c r="E45" s="54"/>
      <c r="F45" s="54"/>
      <c r="G45" s="54"/>
      <c r="H45" s="54"/>
      <c r="I45" s="54"/>
      <c r="J45" s="54" t="n">
        <f aca="false">H45/3600</f>
        <v>0</v>
      </c>
      <c r="K45" s="56"/>
      <c r="L45" s="54"/>
      <c r="M45" s="54"/>
      <c r="N45" s="54"/>
      <c r="O45" s="54"/>
      <c r="P45" s="54"/>
      <c r="Q45" s="54"/>
      <c r="R45" s="54" t="n">
        <f aca="false">P45/3600</f>
        <v>0</v>
      </c>
      <c r="S45" s="62"/>
      <c r="T45" s="62"/>
      <c r="U45" s="62"/>
      <c r="V45" s="58"/>
      <c r="W45" s="54" t="n">
        <f aca="false">(6*E45+F45+G45)/8</f>
        <v>0</v>
      </c>
      <c r="X45" s="54" t="n">
        <f aca="false">(6*M45+N45+O45)/8</f>
        <v>0</v>
      </c>
      <c r="Y45" s="62"/>
      <c r="AF45" s="47"/>
      <c r="AQ45" s="47"/>
      <c r="BB45" s="47"/>
    </row>
    <row r="46" customFormat="false" ht="12" hidden="false" customHeight="false" outlineLevel="0" collapsed="false">
      <c r="A46" s="59"/>
      <c r="B46" s="63"/>
      <c r="C46" s="64" t="n">
        <v>37</v>
      </c>
      <c r="D46" s="65"/>
      <c r="E46" s="65"/>
      <c r="F46" s="65"/>
      <c r="G46" s="65"/>
      <c r="H46" s="65"/>
      <c r="I46" s="65"/>
      <c r="J46" s="54" t="n">
        <f aca="false">H46/3600</f>
        <v>0</v>
      </c>
      <c r="K46" s="56"/>
      <c r="L46" s="65"/>
      <c r="M46" s="65"/>
      <c r="N46" s="65"/>
      <c r="O46" s="65"/>
      <c r="P46" s="65"/>
      <c r="Q46" s="65"/>
      <c r="R46" s="54" t="n">
        <f aca="false">P46/3600</f>
        <v>0</v>
      </c>
      <c r="S46" s="66"/>
      <c r="T46" s="66"/>
      <c r="U46" s="66"/>
      <c r="V46" s="58"/>
      <c r="W46" s="65" t="n">
        <f aca="false">(6*E46+F46+G46)/8</f>
        <v>0</v>
      </c>
      <c r="X46" s="65" t="n">
        <f aca="false">(6*M46+N46+O46)/8</f>
        <v>0</v>
      </c>
      <c r="Y46" s="66"/>
      <c r="AF46" s="47"/>
      <c r="AQ46" s="47"/>
      <c r="BB46" s="47"/>
    </row>
    <row r="47" customFormat="false" ht="11.25" hidden="false" customHeight="false" outlineLevel="0" collapsed="false">
      <c r="A47" s="59"/>
      <c r="B47" s="59" t="s">
        <v>68</v>
      </c>
      <c r="C47" s="50" t="n">
        <v>22</v>
      </c>
      <c r="D47" s="55"/>
      <c r="E47" s="55"/>
      <c r="F47" s="55"/>
      <c r="G47" s="55"/>
      <c r="H47" s="55"/>
      <c r="I47" s="55"/>
      <c r="J47" s="55" t="n">
        <f aca="false">H47/3600</f>
        <v>0</v>
      </c>
      <c r="K47" s="56"/>
      <c r="L47" s="55"/>
      <c r="M47" s="55"/>
      <c r="N47" s="55"/>
      <c r="O47" s="55"/>
      <c r="P47" s="55"/>
      <c r="Q47" s="55"/>
      <c r="R47" s="55" t="n">
        <f aca="false">P47/3600</f>
        <v>0</v>
      </c>
      <c r="S47" s="57" t="e">
        <f aca="false">bdrateOld(D47:D50,E47:E50,L47:L50,M47:M50)</f>
        <v>#VALUE!</v>
      </c>
      <c r="T47" s="57" t="e">
        <f aca="false">bdrateOld(D47:D50,F47:F50,L47:L50,N47:N50)</f>
        <v>#VALUE!</v>
      </c>
      <c r="U47" s="57" t="e">
        <f aca="false">bdrateOld(D47:D50,G47:G50,L47:L50,O47:O50)</f>
        <v>#VALUE!</v>
      </c>
      <c r="V47" s="58"/>
      <c r="W47" s="55" t="n">
        <f aca="false">(6*E47+F47+G47)/8</f>
        <v>0</v>
      </c>
      <c r="X47" s="55" t="n">
        <f aca="false">(6*M47+N47+O47)/8</f>
        <v>0</v>
      </c>
      <c r="Y47" s="57" t="e">
        <f aca="false">bdrate(D47:D50,W47:W50,L47:L50,X47:X50)</f>
        <v>#VALUE!</v>
      </c>
      <c r="AF47" s="47"/>
      <c r="AQ47" s="47"/>
      <c r="BB47" s="47"/>
    </row>
    <row r="48" customFormat="false" ht="11.25" hidden="false" customHeight="false" outlineLevel="0" collapsed="false">
      <c r="A48" s="59"/>
      <c r="B48" s="46" t="s">
        <v>69</v>
      </c>
      <c r="C48" s="60" t="n">
        <v>27</v>
      </c>
      <c r="D48" s="54"/>
      <c r="E48" s="54"/>
      <c r="F48" s="54"/>
      <c r="G48" s="54"/>
      <c r="H48" s="54"/>
      <c r="I48" s="54"/>
      <c r="J48" s="54" t="n">
        <f aca="false">H48/3600</f>
        <v>0</v>
      </c>
      <c r="K48" s="56"/>
      <c r="L48" s="54"/>
      <c r="M48" s="54"/>
      <c r="N48" s="54"/>
      <c r="O48" s="54"/>
      <c r="P48" s="54"/>
      <c r="Q48" s="54"/>
      <c r="R48" s="54" t="n">
        <f aca="false">P48/3600</f>
        <v>0</v>
      </c>
      <c r="S48" s="61" t="e">
        <f aca="false">bdrateOld(D47:D50,E47:E50,L47:L50,M47:M50)</f>
        <v>#VALUE!</v>
      </c>
      <c r="T48" s="61" t="e">
        <f aca="false">bdrateOld(D47:D50,F47:F50,L47:L50,N47:N50)</f>
        <v>#VALUE!</v>
      </c>
      <c r="U48" s="61" t="e">
        <f aca="false">bdrateOld(D47:D50,G47:G50,L47:L50,O47:O50)</f>
        <v>#VALUE!</v>
      </c>
      <c r="V48" s="58"/>
      <c r="W48" s="54" t="n">
        <f aca="false">(6*E48+F48+G48)/8</f>
        <v>0</v>
      </c>
      <c r="X48" s="54" t="n">
        <f aca="false">(6*M48+N48+O48)/8</f>
        <v>0</v>
      </c>
      <c r="Y48" s="61" t="e">
        <f aca="false">bdrateOld(D47:D50,W47:W50,L47:L50,X47:X50)</f>
        <v>#VALUE!</v>
      </c>
      <c r="AF48" s="47"/>
      <c r="AQ48" s="47"/>
      <c r="BB48" s="47"/>
    </row>
    <row r="49" customFormat="false" ht="11.25" hidden="false" customHeight="false" outlineLevel="0" collapsed="false">
      <c r="A49" s="59"/>
      <c r="B49" s="59"/>
      <c r="C49" s="60" t="n">
        <v>32</v>
      </c>
      <c r="D49" s="54"/>
      <c r="E49" s="54"/>
      <c r="F49" s="54"/>
      <c r="G49" s="54"/>
      <c r="H49" s="54"/>
      <c r="I49" s="54"/>
      <c r="J49" s="54" t="n">
        <f aca="false">H49/3600</f>
        <v>0</v>
      </c>
      <c r="K49" s="56"/>
      <c r="L49" s="54"/>
      <c r="M49" s="54"/>
      <c r="N49" s="54"/>
      <c r="O49" s="54"/>
      <c r="P49" s="54"/>
      <c r="Q49" s="54"/>
      <c r="R49" s="54" t="n">
        <f aca="false">P49/3600</f>
        <v>0</v>
      </c>
      <c r="S49" s="62"/>
      <c r="T49" s="62"/>
      <c r="U49" s="62"/>
      <c r="V49" s="58"/>
      <c r="W49" s="54" t="n">
        <f aca="false">(6*E49+F49+G49)/8</f>
        <v>0</v>
      </c>
      <c r="X49" s="54" t="n">
        <f aca="false">(6*M49+N49+O49)/8</f>
        <v>0</v>
      </c>
      <c r="Y49" s="62"/>
      <c r="AF49" s="47"/>
      <c r="AQ49" s="47"/>
      <c r="BB49" s="47"/>
    </row>
    <row r="50" customFormat="false" ht="12" hidden="false" customHeight="false" outlineLevel="0" collapsed="false">
      <c r="A50" s="59"/>
      <c r="B50" s="63"/>
      <c r="C50" s="64" t="n">
        <v>37</v>
      </c>
      <c r="D50" s="65"/>
      <c r="E50" s="65"/>
      <c r="F50" s="65"/>
      <c r="G50" s="65"/>
      <c r="H50" s="65"/>
      <c r="I50" s="65"/>
      <c r="J50" s="54" t="n">
        <f aca="false">H50/3600</f>
        <v>0</v>
      </c>
      <c r="K50" s="56"/>
      <c r="L50" s="65"/>
      <c r="M50" s="65"/>
      <c r="N50" s="65"/>
      <c r="O50" s="65"/>
      <c r="P50" s="65"/>
      <c r="Q50" s="65"/>
      <c r="R50" s="54" t="n">
        <f aca="false">P50/3600</f>
        <v>0</v>
      </c>
      <c r="S50" s="66"/>
      <c r="T50" s="66"/>
      <c r="U50" s="66"/>
      <c r="V50" s="58"/>
      <c r="W50" s="65" t="n">
        <f aca="false">(6*E50+F50+G50)/8</f>
        <v>0</v>
      </c>
      <c r="X50" s="65" t="n">
        <f aca="false">(6*M50+N50+O50)/8</f>
        <v>0</v>
      </c>
      <c r="Y50" s="66"/>
      <c r="AF50" s="47"/>
      <c r="AQ50" s="47"/>
      <c r="BB50" s="47"/>
    </row>
    <row r="51" customFormat="false" ht="11.25" hidden="false" customHeight="false" outlineLevel="0" collapsed="false">
      <c r="A51" s="59"/>
      <c r="B51" s="59" t="s">
        <v>70</v>
      </c>
      <c r="C51" s="50" t="n">
        <v>22</v>
      </c>
      <c r="D51" s="55"/>
      <c r="E51" s="55"/>
      <c r="F51" s="55"/>
      <c r="G51" s="55"/>
      <c r="H51" s="55"/>
      <c r="I51" s="55"/>
      <c r="J51" s="55" t="n">
        <f aca="false">H51/3600</f>
        <v>0</v>
      </c>
      <c r="K51" s="56"/>
      <c r="L51" s="55"/>
      <c r="M51" s="55"/>
      <c r="N51" s="55"/>
      <c r="O51" s="55"/>
      <c r="P51" s="55"/>
      <c r="Q51" s="55"/>
      <c r="R51" s="55" t="n">
        <f aca="false">P51/3600</f>
        <v>0</v>
      </c>
      <c r="S51" s="57" t="e">
        <f aca="false">bdrateOld(D51:D54,E51:E54,L51:L54,M51:M54)</f>
        <v>#VALUE!</v>
      </c>
      <c r="T51" s="57" t="e">
        <f aca="false">bdrateOld(D51:D54,F51:F54,L51:L54,N51:N54)</f>
        <v>#VALUE!</v>
      </c>
      <c r="U51" s="57" t="e">
        <f aca="false">bdrateOld(D51:D54,G51:G54,L51:L54,O51:O54)</f>
        <v>#VALUE!</v>
      </c>
      <c r="V51" s="58"/>
      <c r="W51" s="55" t="n">
        <f aca="false">(6*E51+F51+G51)/8</f>
        <v>0</v>
      </c>
      <c r="X51" s="55" t="n">
        <f aca="false">(6*M51+N51+O51)/8</f>
        <v>0</v>
      </c>
      <c r="Y51" s="57" t="e">
        <f aca="false">bdrate(D51:D54,W51:W54,L51:L54,X51:X54)</f>
        <v>#VALUE!</v>
      </c>
      <c r="AF51" s="47"/>
      <c r="AQ51" s="47"/>
      <c r="BB51" s="47"/>
    </row>
    <row r="52" customFormat="false" ht="11.25" hidden="false" customHeight="false" outlineLevel="0" collapsed="false">
      <c r="A52" s="59"/>
      <c r="B52" s="46" t="s">
        <v>71</v>
      </c>
      <c r="C52" s="60" t="n">
        <v>27</v>
      </c>
      <c r="D52" s="54"/>
      <c r="E52" s="54"/>
      <c r="F52" s="54"/>
      <c r="G52" s="54"/>
      <c r="H52" s="54"/>
      <c r="I52" s="54"/>
      <c r="J52" s="54" t="n">
        <f aca="false">H52/3600</f>
        <v>0</v>
      </c>
      <c r="K52" s="56"/>
      <c r="L52" s="54"/>
      <c r="M52" s="54"/>
      <c r="N52" s="54"/>
      <c r="O52" s="54"/>
      <c r="P52" s="54"/>
      <c r="Q52" s="54"/>
      <c r="R52" s="54" t="n">
        <f aca="false">P52/3600</f>
        <v>0</v>
      </c>
      <c r="S52" s="61" t="e">
        <f aca="false">bdrateOld(D51:D54,E51:E54,L51:L54,M51:M54)</f>
        <v>#VALUE!</v>
      </c>
      <c r="T52" s="61" t="e">
        <f aca="false">bdrateOld(D51:D54,F51:F54,L51:L54,N51:N54)</f>
        <v>#VALUE!</v>
      </c>
      <c r="U52" s="61" t="e">
        <f aca="false">bdrateOld(D51:D54,G51:G54,L51:L54,O51:O54)</f>
        <v>#VALUE!</v>
      </c>
      <c r="V52" s="58"/>
      <c r="W52" s="54" t="n">
        <f aca="false">(6*E52+F52+G52)/8</f>
        <v>0</v>
      </c>
      <c r="X52" s="54" t="n">
        <f aca="false">(6*M52+N52+O52)/8</f>
        <v>0</v>
      </c>
      <c r="Y52" s="61" t="e">
        <f aca="false">bdrateOld(D51:D54,W51:W54,L51:L54,X51:X54)</f>
        <v>#VALUE!</v>
      </c>
      <c r="AF52" s="47"/>
      <c r="AQ52" s="47"/>
      <c r="BB52" s="47"/>
    </row>
    <row r="53" customFormat="false" ht="11.25" hidden="false" customHeight="false" outlineLevel="0" collapsed="false">
      <c r="A53" s="59"/>
      <c r="B53" s="59"/>
      <c r="C53" s="60" t="n">
        <v>32</v>
      </c>
      <c r="D53" s="54"/>
      <c r="E53" s="54"/>
      <c r="F53" s="54"/>
      <c r="G53" s="54"/>
      <c r="H53" s="54"/>
      <c r="I53" s="54"/>
      <c r="J53" s="54" t="n">
        <f aca="false">H53/3600</f>
        <v>0</v>
      </c>
      <c r="K53" s="56"/>
      <c r="L53" s="54"/>
      <c r="M53" s="54"/>
      <c r="N53" s="54"/>
      <c r="O53" s="54"/>
      <c r="P53" s="54"/>
      <c r="Q53" s="54"/>
      <c r="R53" s="54" t="n">
        <f aca="false">P53/3600</f>
        <v>0</v>
      </c>
      <c r="S53" s="62"/>
      <c r="T53" s="62"/>
      <c r="U53" s="62"/>
      <c r="V53" s="58"/>
      <c r="W53" s="54" t="n">
        <f aca="false">(6*E53+F53+G53)/8</f>
        <v>0</v>
      </c>
      <c r="X53" s="54" t="n">
        <f aca="false">(6*M53+N53+O53)/8</f>
        <v>0</v>
      </c>
      <c r="Y53" s="62"/>
      <c r="AF53" s="47"/>
      <c r="AQ53" s="47"/>
      <c r="BB53" s="47"/>
    </row>
    <row r="54" customFormat="false" ht="12" hidden="false" customHeight="false" outlineLevel="0" collapsed="false">
      <c r="A54" s="63"/>
      <c r="B54" s="63"/>
      <c r="C54" s="64" t="n">
        <v>37</v>
      </c>
      <c r="D54" s="65"/>
      <c r="E54" s="65"/>
      <c r="F54" s="65"/>
      <c r="G54" s="65"/>
      <c r="H54" s="65"/>
      <c r="I54" s="65"/>
      <c r="J54" s="54" t="n">
        <f aca="false">H54/3600</f>
        <v>0</v>
      </c>
      <c r="K54" s="56"/>
      <c r="L54" s="65"/>
      <c r="M54" s="65"/>
      <c r="N54" s="65"/>
      <c r="O54" s="65"/>
      <c r="P54" s="65"/>
      <c r="Q54" s="65"/>
      <c r="R54" s="54" t="n">
        <f aca="false">P54/3600</f>
        <v>0</v>
      </c>
      <c r="S54" s="66"/>
      <c r="T54" s="66"/>
      <c r="U54" s="66"/>
      <c r="V54" s="58"/>
      <c r="W54" s="65" t="n">
        <f aca="false">(6*E54+F54+G54)/8</f>
        <v>0</v>
      </c>
      <c r="X54" s="65" t="n">
        <f aca="false">(6*M54+N54+O54)/8</f>
        <v>0</v>
      </c>
      <c r="Y54" s="66"/>
      <c r="AF54" s="47"/>
      <c r="AQ54" s="47"/>
      <c r="BB54" s="47"/>
    </row>
    <row r="55" customFormat="false" ht="11.25" hidden="false" customHeight="false" outlineLevel="0" collapsed="false">
      <c r="A55" s="53" t="s">
        <v>11</v>
      </c>
      <c r="B55" s="59" t="s">
        <v>72</v>
      </c>
      <c r="C55" s="50" t="n">
        <v>22</v>
      </c>
      <c r="D55" s="55"/>
      <c r="E55" s="55"/>
      <c r="F55" s="55"/>
      <c r="G55" s="55"/>
      <c r="H55" s="55"/>
      <c r="I55" s="55"/>
      <c r="J55" s="55" t="n">
        <f aca="false">H55/3600</f>
        <v>0</v>
      </c>
      <c r="K55" s="56"/>
      <c r="L55" s="55"/>
      <c r="M55" s="55"/>
      <c r="N55" s="55"/>
      <c r="O55" s="55"/>
      <c r="P55" s="55"/>
      <c r="Q55" s="55"/>
      <c r="R55" s="55" t="n">
        <f aca="false">P55/3600</f>
        <v>0</v>
      </c>
      <c r="S55" s="57" t="e">
        <f aca="false">bdrateOld(D55:D58,E55:E58,L55:L58,M55:M58)</f>
        <v>#VALUE!</v>
      </c>
      <c r="T55" s="57" t="e">
        <f aca="false">bdrateOld(D55:D58,F55:F58,L55:L58,N55:N58)</f>
        <v>#VALUE!</v>
      </c>
      <c r="U55" s="57" t="e">
        <f aca="false">bdrateOld(D55:D58,G55:G58,L55:L58,O55:O58)</f>
        <v>#VALUE!</v>
      </c>
      <c r="V55" s="58"/>
      <c r="W55" s="55" t="n">
        <f aca="false">(6*E55+F55+G55)/8</f>
        <v>0</v>
      </c>
      <c r="X55" s="55" t="n">
        <f aca="false">(6*M55+N55+O55)/8</f>
        <v>0</v>
      </c>
      <c r="Y55" s="57" t="e">
        <f aca="false">bdrate(D55:D58,W55:W58,L55:L58,X55:X58)</f>
        <v>#VALUE!</v>
      </c>
      <c r="AF55" s="47"/>
      <c r="AQ55" s="47"/>
      <c r="BB55" s="47"/>
    </row>
    <row r="56" customFormat="false" ht="11.25" hidden="false" customHeight="false" outlineLevel="0" collapsed="false">
      <c r="A56" s="59" t="s">
        <v>73</v>
      </c>
      <c r="B56" s="46" t="s">
        <v>74</v>
      </c>
      <c r="C56" s="60" t="n">
        <v>27</v>
      </c>
      <c r="D56" s="54"/>
      <c r="E56" s="54"/>
      <c r="F56" s="54"/>
      <c r="G56" s="54"/>
      <c r="H56" s="54"/>
      <c r="I56" s="54"/>
      <c r="J56" s="54" t="n">
        <f aca="false">H56/3600</f>
        <v>0</v>
      </c>
      <c r="K56" s="56"/>
      <c r="L56" s="54"/>
      <c r="M56" s="54"/>
      <c r="N56" s="54"/>
      <c r="O56" s="54"/>
      <c r="P56" s="54"/>
      <c r="Q56" s="54"/>
      <c r="R56" s="54" t="n">
        <f aca="false">P56/3600</f>
        <v>0</v>
      </c>
      <c r="S56" s="61" t="e">
        <f aca="false">bdrateOld(D55:D58,E55:E58,L55:L58,M55:M58)</f>
        <v>#VALUE!</v>
      </c>
      <c r="T56" s="61" t="e">
        <f aca="false">bdrateOld(D55:D58,F55:F58,L55:L58,N55:N58)</f>
        <v>#VALUE!</v>
      </c>
      <c r="U56" s="61" t="e">
        <f aca="false">bdrateOld(D55:D58,G55:G58,L55:L58,O55:O58)</f>
        <v>#VALUE!</v>
      </c>
      <c r="V56" s="58"/>
      <c r="W56" s="54" t="n">
        <f aca="false">(6*E56+F56+G56)/8</f>
        <v>0</v>
      </c>
      <c r="X56" s="54" t="n">
        <f aca="false">(6*M56+N56+O56)/8</f>
        <v>0</v>
      </c>
      <c r="Y56" s="61" t="e">
        <f aca="false">bdrateOld(D55:D58,W55:W58,L55:L58,X55:X58)</f>
        <v>#VALUE!</v>
      </c>
      <c r="AF56" s="47"/>
      <c r="AQ56" s="47"/>
      <c r="BB56" s="47"/>
    </row>
    <row r="57" customFormat="false" ht="11.25" hidden="false" customHeight="false" outlineLevel="0" collapsed="false">
      <c r="A57" s="59"/>
      <c r="B57" s="59"/>
      <c r="C57" s="60" t="n">
        <v>32</v>
      </c>
      <c r="D57" s="54"/>
      <c r="E57" s="54"/>
      <c r="F57" s="54"/>
      <c r="G57" s="54"/>
      <c r="H57" s="54"/>
      <c r="I57" s="54"/>
      <c r="J57" s="54" t="n">
        <f aca="false">H57/3600</f>
        <v>0</v>
      </c>
      <c r="K57" s="56"/>
      <c r="L57" s="54"/>
      <c r="M57" s="54"/>
      <c r="N57" s="54"/>
      <c r="O57" s="54"/>
      <c r="P57" s="54"/>
      <c r="Q57" s="54"/>
      <c r="R57" s="54" t="n">
        <f aca="false">P57/3600</f>
        <v>0</v>
      </c>
      <c r="S57" s="62"/>
      <c r="T57" s="62"/>
      <c r="U57" s="62"/>
      <c r="V57" s="58"/>
      <c r="W57" s="54" t="n">
        <f aca="false">(6*E57+F57+G57)/8</f>
        <v>0</v>
      </c>
      <c r="X57" s="54" t="n">
        <f aca="false">(6*M57+N57+O57)/8</f>
        <v>0</v>
      </c>
      <c r="Y57" s="62"/>
      <c r="AF57" s="47"/>
      <c r="AQ57" s="47"/>
      <c r="BB57" s="47"/>
    </row>
    <row r="58" customFormat="false" ht="12" hidden="false" customHeight="false" outlineLevel="0" collapsed="false">
      <c r="A58" s="59"/>
      <c r="B58" s="63"/>
      <c r="C58" s="64" t="n">
        <v>37</v>
      </c>
      <c r="D58" s="65"/>
      <c r="E58" s="65"/>
      <c r="F58" s="65"/>
      <c r="G58" s="65"/>
      <c r="H58" s="65"/>
      <c r="I58" s="65"/>
      <c r="J58" s="54" t="n">
        <f aca="false">H58/3600</f>
        <v>0</v>
      </c>
      <c r="K58" s="56"/>
      <c r="L58" s="65"/>
      <c r="M58" s="65"/>
      <c r="N58" s="65"/>
      <c r="O58" s="65"/>
      <c r="P58" s="65"/>
      <c r="Q58" s="65"/>
      <c r="R58" s="54" t="n">
        <f aca="false">P58/3600</f>
        <v>0</v>
      </c>
      <c r="S58" s="66"/>
      <c r="T58" s="66"/>
      <c r="U58" s="66"/>
      <c r="V58" s="58"/>
      <c r="W58" s="65" t="n">
        <f aca="false">(6*E58+F58+G58)/8</f>
        <v>0</v>
      </c>
      <c r="X58" s="65" t="n">
        <f aca="false">(6*M58+N58+O58)/8</f>
        <v>0</v>
      </c>
      <c r="Y58" s="66"/>
      <c r="AF58" s="47"/>
      <c r="AQ58" s="47"/>
      <c r="BB58" s="47"/>
    </row>
    <row r="59" customFormat="false" ht="11.25" hidden="false" customHeight="false" outlineLevel="0" collapsed="false">
      <c r="A59" s="59"/>
      <c r="B59" s="59" t="s">
        <v>75</v>
      </c>
      <c r="C59" s="50" t="n">
        <v>22</v>
      </c>
      <c r="D59" s="55"/>
      <c r="E59" s="55"/>
      <c r="F59" s="55"/>
      <c r="G59" s="55"/>
      <c r="H59" s="55"/>
      <c r="I59" s="55"/>
      <c r="J59" s="55" t="n">
        <f aca="false">H59/3600</f>
        <v>0</v>
      </c>
      <c r="K59" s="56"/>
      <c r="L59" s="55"/>
      <c r="M59" s="55"/>
      <c r="N59" s="55"/>
      <c r="O59" s="55"/>
      <c r="P59" s="55"/>
      <c r="Q59" s="55"/>
      <c r="R59" s="55" t="n">
        <f aca="false">P59/3600</f>
        <v>0</v>
      </c>
      <c r="S59" s="57" t="e">
        <f aca="false">bdrateOld(D59:D62,E59:E62,L59:L62,M59:M62)</f>
        <v>#VALUE!</v>
      </c>
      <c r="T59" s="57" t="e">
        <f aca="false">bdrateOld(D59:D62,F59:F62,L59:L62,N59:N62)</f>
        <v>#VALUE!</v>
      </c>
      <c r="U59" s="57" t="e">
        <f aca="false">bdrateOld(D59:D62,G59:G62,L59:L62,O59:O62)</f>
        <v>#VALUE!</v>
      </c>
      <c r="V59" s="58"/>
      <c r="W59" s="55" t="n">
        <f aca="false">(6*E59+F59+G59)/8</f>
        <v>0</v>
      </c>
      <c r="X59" s="55" t="n">
        <f aca="false">(6*M59+N59+O59)/8</f>
        <v>0</v>
      </c>
      <c r="Y59" s="57" t="e">
        <f aca="false">bdrate(D59:D62,W59:W62,L59:L62,X59:X62)</f>
        <v>#VALUE!</v>
      </c>
      <c r="AF59" s="47"/>
      <c r="AQ59" s="47"/>
      <c r="BB59" s="47"/>
    </row>
    <row r="60" customFormat="false" ht="11.25" hidden="false" customHeight="false" outlineLevel="0" collapsed="false">
      <c r="A60" s="59"/>
      <c r="B60" s="46" t="s">
        <v>76</v>
      </c>
      <c r="C60" s="60" t="n">
        <v>27</v>
      </c>
      <c r="D60" s="54"/>
      <c r="E60" s="54"/>
      <c r="F60" s="54"/>
      <c r="G60" s="54"/>
      <c r="H60" s="54"/>
      <c r="I60" s="54"/>
      <c r="J60" s="54" t="n">
        <f aca="false">H60/3600</f>
        <v>0</v>
      </c>
      <c r="K60" s="56"/>
      <c r="L60" s="54"/>
      <c r="M60" s="54"/>
      <c r="N60" s="54"/>
      <c r="O60" s="54"/>
      <c r="P60" s="54"/>
      <c r="Q60" s="54"/>
      <c r="R60" s="54" t="n">
        <f aca="false">P60/3600</f>
        <v>0</v>
      </c>
      <c r="S60" s="61" t="e">
        <f aca="false">bdrateOld(D59:D62,E59:E62,L59:L62,M59:M62)</f>
        <v>#VALUE!</v>
      </c>
      <c r="T60" s="61" t="e">
        <f aca="false">bdrateOld(D59:D62,F59:F62,L59:L62,N59:N62)</f>
        <v>#VALUE!</v>
      </c>
      <c r="U60" s="61" t="e">
        <f aca="false">bdrateOld(D59:D62,G59:G62,L59:L62,O59:O62)</f>
        <v>#VALUE!</v>
      </c>
      <c r="V60" s="58"/>
      <c r="W60" s="54" t="n">
        <f aca="false">(6*E60+F60+G60)/8</f>
        <v>0</v>
      </c>
      <c r="X60" s="54" t="n">
        <f aca="false">(6*M60+N60+O60)/8</f>
        <v>0</v>
      </c>
      <c r="Y60" s="61" t="e">
        <f aca="false">bdrateOld(D59:D62,W59:W62,L59:L62,X59:X62)</f>
        <v>#VALUE!</v>
      </c>
      <c r="AF60" s="47"/>
      <c r="AQ60" s="47"/>
      <c r="BB60" s="47"/>
    </row>
    <row r="61" customFormat="false" ht="11.25" hidden="false" customHeight="false" outlineLevel="0" collapsed="false">
      <c r="A61" s="59"/>
      <c r="B61" s="59"/>
      <c r="C61" s="60" t="n">
        <v>32</v>
      </c>
      <c r="D61" s="54"/>
      <c r="E61" s="54"/>
      <c r="F61" s="54"/>
      <c r="G61" s="54"/>
      <c r="H61" s="54"/>
      <c r="I61" s="54"/>
      <c r="J61" s="54" t="n">
        <f aca="false">H61/3600</f>
        <v>0</v>
      </c>
      <c r="K61" s="56"/>
      <c r="L61" s="54"/>
      <c r="M61" s="54"/>
      <c r="N61" s="54"/>
      <c r="O61" s="54"/>
      <c r="P61" s="54"/>
      <c r="Q61" s="54"/>
      <c r="R61" s="54" t="n">
        <f aca="false">P61/3600</f>
        <v>0</v>
      </c>
      <c r="S61" s="62"/>
      <c r="T61" s="62"/>
      <c r="U61" s="62"/>
      <c r="V61" s="58"/>
      <c r="W61" s="54" t="n">
        <f aca="false">(6*E61+F61+G61)/8</f>
        <v>0</v>
      </c>
      <c r="X61" s="54" t="n">
        <f aca="false">(6*M61+N61+O61)/8</f>
        <v>0</v>
      </c>
      <c r="Y61" s="62"/>
      <c r="AF61" s="47"/>
      <c r="AQ61" s="47"/>
      <c r="BB61" s="47"/>
    </row>
    <row r="62" customFormat="false" ht="12" hidden="false" customHeight="false" outlineLevel="0" collapsed="false">
      <c r="A62" s="59"/>
      <c r="B62" s="63"/>
      <c r="C62" s="64" t="n">
        <v>37</v>
      </c>
      <c r="D62" s="65"/>
      <c r="E62" s="65"/>
      <c r="F62" s="65"/>
      <c r="G62" s="65"/>
      <c r="H62" s="65"/>
      <c r="I62" s="65"/>
      <c r="J62" s="54" t="n">
        <f aca="false">H62/3600</f>
        <v>0</v>
      </c>
      <c r="K62" s="56"/>
      <c r="L62" s="65"/>
      <c r="M62" s="65"/>
      <c r="N62" s="65"/>
      <c r="O62" s="65"/>
      <c r="P62" s="65"/>
      <c r="Q62" s="65"/>
      <c r="R62" s="54" t="n">
        <f aca="false">P62/3600</f>
        <v>0</v>
      </c>
      <c r="S62" s="66"/>
      <c r="T62" s="66"/>
      <c r="U62" s="66"/>
      <c r="V62" s="58"/>
      <c r="W62" s="65" t="n">
        <f aca="false">(6*E62+F62+G62)/8</f>
        <v>0</v>
      </c>
      <c r="X62" s="65" t="n">
        <f aca="false">(6*M62+N62+O62)/8</f>
        <v>0</v>
      </c>
      <c r="Y62" s="66"/>
      <c r="AF62" s="47"/>
      <c r="AQ62" s="47"/>
      <c r="BB62" s="47"/>
    </row>
    <row r="63" customFormat="false" ht="11.25" hidden="false" customHeight="false" outlineLevel="0" collapsed="false">
      <c r="A63" s="59"/>
      <c r="B63" s="59" t="s">
        <v>77</v>
      </c>
      <c r="C63" s="50" t="n">
        <v>22</v>
      </c>
      <c r="D63" s="55"/>
      <c r="E63" s="55"/>
      <c r="F63" s="55"/>
      <c r="G63" s="55"/>
      <c r="H63" s="55"/>
      <c r="I63" s="55"/>
      <c r="J63" s="55" t="n">
        <f aca="false">H63/3600</f>
        <v>0</v>
      </c>
      <c r="K63" s="56"/>
      <c r="L63" s="55"/>
      <c r="M63" s="55"/>
      <c r="N63" s="55"/>
      <c r="O63" s="55"/>
      <c r="P63" s="55"/>
      <c r="Q63" s="55"/>
      <c r="R63" s="55" t="n">
        <f aca="false">P63/3600</f>
        <v>0</v>
      </c>
      <c r="S63" s="57" t="e">
        <f aca="false">bdrateOld(D63:D66,E63:E66,L63:L66,M63:M66)</f>
        <v>#VALUE!</v>
      </c>
      <c r="T63" s="57" t="e">
        <f aca="false">bdrateOld(D63:D66,F63:F66,L63:L66,N63:N66)</f>
        <v>#VALUE!</v>
      </c>
      <c r="U63" s="57" t="e">
        <f aca="false">bdrateOld(D63:D66,G63:G66,L63:L66,O63:O66)</f>
        <v>#VALUE!</v>
      </c>
      <c r="V63" s="58"/>
      <c r="W63" s="55" t="n">
        <f aca="false">(6*E63+F63+G63)/8</f>
        <v>0</v>
      </c>
      <c r="X63" s="55" t="n">
        <f aca="false">(6*M63+N63+O63)/8</f>
        <v>0</v>
      </c>
      <c r="Y63" s="57" t="e">
        <f aca="false">bdrate(D63:D66,W63:W66,L63:L66,X63:X66)</f>
        <v>#VALUE!</v>
      </c>
      <c r="AF63" s="47"/>
      <c r="AQ63" s="47"/>
      <c r="BB63" s="47"/>
    </row>
    <row r="64" customFormat="false" ht="11.25" hidden="false" customHeight="false" outlineLevel="0" collapsed="false">
      <c r="A64" s="59"/>
      <c r="B64" s="46" t="s">
        <v>78</v>
      </c>
      <c r="C64" s="60" t="n">
        <v>27</v>
      </c>
      <c r="D64" s="54"/>
      <c r="E64" s="54"/>
      <c r="F64" s="54"/>
      <c r="G64" s="54"/>
      <c r="H64" s="54"/>
      <c r="I64" s="54"/>
      <c r="J64" s="54" t="n">
        <f aca="false">H64/3600</f>
        <v>0</v>
      </c>
      <c r="K64" s="56"/>
      <c r="L64" s="54"/>
      <c r="M64" s="54"/>
      <c r="N64" s="54"/>
      <c r="O64" s="54"/>
      <c r="P64" s="54"/>
      <c r="Q64" s="54"/>
      <c r="R64" s="54" t="n">
        <f aca="false">P64/3600</f>
        <v>0</v>
      </c>
      <c r="S64" s="61" t="e">
        <f aca="false">bdrateOld(D63:D66,E63:E66,L63:L66,M63:M66)</f>
        <v>#VALUE!</v>
      </c>
      <c r="T64" s="61" t="e">
        <f aca="false">bdrateOld(D63:D66,F63:F66,L63:L66,N63:N66)</f>
        <v>#VALUE!</v>
      </c>
      <c r="U64" s="61" t="e">
        <f aca="false">bdrateOld(D63:D66,G63:G66,L63:L66,O63:O66)</f>
        <v>#VALUE!</v>
      </c>
      <c r="V64" s="58"/>
      <c r="W64" s="54" t="n">
        <f aca="false">(6*E64+F64+G64)/8</f>
        <v>0</v>
      </c>
      <c r="X64" s="54" t="n">
        <f aca="false">(6*M64+N64+O64)/8</f>
        <v>0</v>
      </c>
      <c r="Y64" s="61" t="e">
        <f aca="false">bdrateOld(D63:D66,W63:W66,L63:L66,X63:X66)</f>
        <v>#VALUE!</v>
      </c>
      <c r="AF64" s="47"/>
      <c r="AQ64" s="47"/>
      <c r="BB64" s="47"/>
    </row>
    <row r="65" customFormat="false" ht="11.25" hidden="false" customHeight="false" outlineLevel="0" collapsed="false">
      <c r="A65" s="59"/>
      <c r="B65" s="59"/>
      <c r="C65" s="60" t="n">
        <v>32</v>
      </c>
      <c r="D65" s="54"/>
      <c r="E65" s="54"/>
      <c r="F65" s="54"/>
      <c r="G65" s="54"/>
      <c r="H65" s="54"/>
      <c r="I65" s="54"/>
      <c r="J65" s="54" t="n">
        <f aca="false">H65/3600</f>
        <v>0</v>
      </c>
      <c r="K65" s="56"/>
      <c r="L65" s="54"/>
      <c r="M65" s="54"/>
      <c r="N65" s="54"/>
      <c r="O65" s="54"/>
      <c r="P65" s="54"/>
      <c r="Q65" s="54"/>
      <c r="R65" s="54" t="n">
        <f aca="false">P65/3600</f>
        <v>0</v>
      </c>
      <c r="S65" s="62"/>
      <c r="T65" s="62"/>
      <c r="U65" s="62"/>
      <c r="V65" s="58"/>
      <c r="W65" s="54" t="n">
        <f aca="false">(6*E65+F65+G65)/8</f>
        <v>0</v>
      </c>
      <c r="X65" s="54" t="n">
        <f aca="false">(6*M65+N65+O65)/8</f>
        <v>0</v>
      </c>
      <c r="Y65" s="62"/>
      <c r="AF65" s="47"/>
      <c r="AQ65" s="47"/>
      <c r="BB65" s="47"/>
    </row>
    <row r="66" customFormat="false" ht="12" hidden="false" customHeight="false" outlineLevel="0" collapsed="false">
      <c r="A66" s="59"/>
      <c r="B66" s="63"/>
      <c r="C66" s="64" t="n">
        <v>37</v>
      </c>
      <c r="D66" s="65"/>
      <c r="E66" s="65"/>
      <c r="F66" s="65"/>
      <c r="G66" s="65"/>
      <c r="H66" s="65"/>
      <c r="I66" s="65"/>
      <c r="J66" s="54" t="n">
        <f aca="false">H66/3600</f>
        <v>0</v>
      </c>
      <c r="K66" s="56"/>
      <c r="L66" s="65"/>
      <c r="M66" s="65"/>
      <c r="N66" s="65"/>
      <c r="O66" s="65"/>
      <c r="P66" s="65"/>
      <c r="Q66" s="65"/>
      <c r="R66" s="54" t="n">
        <f aca="false">P66/3600</f>
        <v>0</v>
      </c>
      <c r="S66" s="66"/>
      <c r="T66" s="66"/>
      <c r="U66" s="66"/>
      <c r="V66" s="58"/>
      <c r="W66" s="65" t="n">
        <f aca="false">(6*E66+F66+G66)/8</f>
        <v>0</v>
      </c>
      <c r="X66" s="65" t="n">
        <f aca="false">(6*M66+N66+O66)/8</f>
        <v>0</v>
      </c>
      <c r="Y66" s="66"/>
      <c r="AF66" s="47"/>
      <c r="AQ66" s="47"/>
      <c r="BB66" s="47"/>
    </row>
    <row r="67" customFormat="false" ht="11.25" hidden="false" customHeight="false" outlineLevel="0" collapsed="false">
      <c r="A67" s="59"/>
      <c r="B67" s="59" t="s">
        <v>79</v>
      </c>
      <c r="C67" s="50" t="n">
        <v>22</v>
      </c>
      <c r="D67" s="55"/>
      <c r="E67" s="55"/>
      <c r="F67" s="55"/>
      <c r="G67" s="55"/>
      <c r="H67" s="55"/>
      <c r="I67" s="55"/>
      <c r="J67" s="55" t="n">
        <f aca="false">H67/3600</f>
        <v>0</v>
      </c>
      <c r="K67" s="56"/>
      <c r="L67" s="55"/>
      <c r="M67" s="55"/>
      <c r="N67" s="55"/>
      <c r="O67" s="55"/>
      <c r="P67" s="55"/>
      <c r="Q67" s="55"/>
      <c r="R67" s="55" t="n">
        <f aca="false">P67/3600</f>
        <v>0</v>
      </c>
      <c r="S67" s="57" t="e">
        <f aca="false">bdrateOld(D67:D70,E67:E70,L67:L70,M67:M70)</f>
        <v>#VALUE!</v>
      </c>
      <c r="T67" s="57" t="e">
        <f aca="false">bdrateOld(D67:D70,F67:F70,L67:L70,N67:N70)</f>
        <v>#VALUE!</v>
      </c>
      <c r="U67" s="57" t="e">
        <f aca="false">bdrateOld(D67:D70,G67:G70,L67:L70,O67:O70)</f>
        <v>#VALUE!</v>
      </c>
      <c r="V67" s="58"/>
      <c r="W67" s="55" t="n">
        <f aca="false">(6*E67+F67+G67)/8</f>
        <v>0</v>
      </c>
      <c r="X67" s="55" t="n">
        <f aca="false">(6*M67+N67+O67)/8</f>
        <v>0</v>
      </c>
      <c r="Y67" s="57" t="e">
        <f aca="false">bdrate(D67:D70,W67:W70,L67:L70,X67:X70)</f>
        <v>#VALUE!</v>
      </c>
      <c r="AF67" s="47"/>
      <c r="AQ67" s="47"/>
      <c r="BB67" s="47"/>
    </row>
    <row r="68" customFormat="false" ht="11.25" hidden="false" customHeight="false" outlineLevel="0" collapsed="false">
      <c r="A68" s="59"/>
      <c r="B68" s="46" t="s">
        <v>71</v>
      </c>
      <c r="C68" s="60" t="n">
        <v>27</v>
      </c>
      <c r="D68" s="54"/>
      <c r="E68" s="54"/>
      <c r="F68" s="54"/>
      <c r="G68" s="54"/>
      <c r="H68" s="54"/>
      <c r="I68" s="54"/>
      <c r="J68" s="54" t="n">
        <f aca="false">H68/3600</f>
        <v>0</v>
      </c>
      <c r="K68" s="56"/>
      <c r="L68" s="54"/>
      <c r="M68" s="54"/>
      <c r="N68" s="54"/>
      <c r="O68" s="54"/>
      <c r="P68" s="54"/>
      <c r="Q68" s="54"/>
      <c r="R68" s="54" t="n">
        <f aca="false">P68/3600</f>
        <v>0</v>
      </c>
      <c r="S68" s="61" t="e">
        <f aca="false">bdrateOld(D67:D70,E67:E70,L67:L70,M67:M70)</f>
        <v>#VALUE!</v>
      </c>
      <c r="T68" s="61" t="e">
        <f aca="false">bdrateOld(D67:D70,F67:F70,L67:L70,N67:N70)</f>
        <v>#VALUE!</v>
      </c>
      <c r="U68" s="61" t="e">
        <f aca="false">bdrateOld(D67:D70,G67:G70,L67:L70,O67:O70)</f>
        <v>#VALUE!</v>
      </c>
      <c r="V68" s="58"/>
      <c r="W68" s="54" t="n">
        <f aca="false">(6*E68+F68+G68)/8</f>
        <v>0</v>
      </c>
      <c r="X68" s="54" t="n">
        <f aca="false">(6*M68+N68+O68)/8</f>
        <v>0</v>
      </c>
      <c r="Y68" s="61" t="e">
        <f aca="false">bdrateOld(D67:D70,W67:W70,L67:L70,X67:X70)</f>
        <v>#VALUE!</v>
      </c>
      <c r="AF68" s="47"/>
      <c r="AQ68" s="47"/>
      <c r="BB68" s="47"/>
    </row>
    <row r="69" customFormat="false" ht="11.25" hidden="false" customHeight="false" outlineLevel="0" collapsed="false">
      <c r="A69" s="59"/>
      <c r="B69" s="59"/>
      <c r="C69" s="60" t="n">
        <v>32</v>
      </c>
      <c r="D69" s="54"/>
      <c r="E69" s="54"/>
      <c r="F69" s="54"/>
      <c r="G69" s="54"/>
      <c r="H69" s="54"/>
      <c r="I69" s="54"/>
      <c r="J69" s="54" t="n">
        <f aca="false">H69/3600</f>
        <v>0</v>
      </c>
      <c r="K69" s="56"/>
      <c r="L69" s="54"/>
      <c r="M69" s="54"/>
      <c r="N69" s="54"/>
      <c r="O69" s="54"/>
      <c r="P69" s="54"/>
      <c r="Q69" s="54"/>
      <c r="R69" s="54" t="n">
        <f aca="false">P69/3600</f>
        <v>0</v>
      </c>
      <c r="S69" s="62"/>
      <c r="T69" s="62"/>
      <c r="U69" s="62"/>
      <c r="V69" s="58"/>
      <c r="W69" s="54" t="n">
        <f aca="false">(6*E69+F69+G69)/8</f>
        <v>0</v>
      </c>
      <c r="X69" s="54" t="n">
        <f aca="false">(6*M69+N69+O69)/8</f>
        <v>0</v>
      </c>
      <c r="Y69" s="62"/>
      <c r="AF69" s="47"/>
      <c r="AQ69" s="47"/>
      <c r="BB69" s="47"/>
    </row>
    <row r="70" customFormat="false" ht="12" hidden="false" customHeight="false" outlineLevel="0" collapsed="false">
      <c r="A70" s="63"/>
      <c r="B70" s="63"/>
      <c r="C70" s="64" t="n">
        <v>37</v>
      </c>
      <c r="D70" s="65"/>
      <c r="E70" s="65"/>
      <c r="F70" s="65"/>
      <c r="G70" s="65"/>
      <c r="H70" s="65"/>
      <c r="I70" s="65"/>
      <c r="J70" s="54" t="n">
        <f aca="false">H70/3600</f>
        <v>0</v>
      </c>
      <c r="K70" s="56"/>
      <c r="L70" s="65"/>
      <c r="M70" s="65"/>
      <c r="N70" s="65"/>
      <c r="O70" s="65"/>
      <c r="P70" s="65"/>
      <c r="Q70" s="65"/>
      <c r="R70" s="54" t="n">
        <f aca="false">P70/3600</f>
        <v>0</v>
      </c>
      <c r="S70" s="66"/>
      <c r="T70" s="66"/>
      <c r="U70" s="66"/>
      <c r="V70" s="58"/>
      <c r="W70" s="65" t="n">
        <f aca="false">(6*E70+F70+G70)/8</f>
        <v>0</v>
      </c>
      <c r="X70" s="65" t="n">
        <f aca="false">(6*M70+N70+O70)/8</f>
        <v>0</v>
      </c>
      <c r="Y70" s="66"/>
      <c r="AF70" s="47"/>
      <c r="AQ70" s="47"/>
      <c r="BB70" s="47"/>
    </row>
    <row r="71" customFormat="false" ht="11.25" hidden="false" customHeight="false" outlineLevel="0" collapsed="false">
      <c r="A71" s="68" t="s">
        <v>80</v>
      </c>
      <c r="B71" s="69" t="s">
        <v>81</v>
      </c>
      <c r="C71" s="70" t="n">
        <v>22</v>
      </c>
      <c r="D71" s="55"/>
      <c r="E71" s="55"/>
      <c r="F71" s="55"/>
      <c r="G71" s="55"/>
      <c r="H71" s="55"/>
      <c r="I71" s="55"/>
      <c r="J71" s="55" t="n">
        <f aca="false">H71/3600</f>
        <v>0</v>
      </c>
      <c r="K71" s="56"/>
      <c r="L71" s="55"/>
      <c r="M71" s="55"/>
      <c r="N71" s="55"/>
      <c r="O71" s="55"/>
      <c r="P71" s="55"/>
      <c r="Q71" s="55"/>
      <c r="R71" s="55" t="n">
        <f aca="false">P71/3600</f>
        <v>0</v>
      </c>
      <c r="S71" s="57" t="e">
        <f aca="false">bdrateOld(D71:D74,E71:E74,L71:L74,M71:M74)</f>
        <v>#VALUE!</v>
      </c>
      <c r="T71" s="57" t="e">
        <f aca="false">bdrateOld(D71:D74,F71:F74,L71:L74,N71:N74)</f>
        <v>#VALUE!</v>
      </c>
      <c r="U71" s="57" t="e">
        <f aca="false">bdrateOld(D71:D74,G71:G74,L71:L74,O71:O74)</f>
        <v>#VALUE!</v>
      </c>
      <c r="V71" s="58"/>
      <c r="W71" s="55" t="n">
        <f aca="false">(6*E71+F71+G71)/8</f>
        <v>0</v>
      </c>
      <c r="X71" s="55" t="n">
        <f aca="false">(6*M71+N71+O71)/8</f>
        <v>0</v>
      </c>
      <c r="Y71" s="57" t="e">
        <f aca="false">bdrate(D71:D74,W71:W74,L71:L74,X71:X74)</f>
        <v>#VALUE!</v>
      </c>
      <c r="AF71" s="47"/>
      <c r="AQ71" s="47"/>
      <c r="BB71" s="47"/>
    </row>
    <row r="72" customFormat="false" ht="11.25" hidden="false" customHeight="false" outlineLevel="0" collapsed="false">
      <c r="A72" s="69" t="s">
        <v>82</v>
      </c>
      <c r="B72" s="46" t="s">
        <v>83</v>
      </c>
      <c r="C72" s="71" t="n">
        <v>27</v>
      </c>
      <c r="D72" s="54"/>
      <c r="E72" s="54"/>
      <c r="F72" s="54"/>
      <c r="G72" s="54"/>
      <c r="H72" s="54"/>
      <c r="I72" s="54"/>
      <c r="J72" s="54" t="n">
        <f aca="false">H72/3600</f>
        <v>0</v>
      </c>
      <c r="K72" s="56"/>
      <c r="L72" s="54"/>
      <c r="M72" s="54"/>
      <c r="N72" s="54"/>
      <c r="O72" s="54"/>
      <c r="P72" s="54"/>
      <c r="Q72" s="54"/>
      <c r="R72" s="54" t="n">
        <f aca="false">P72/3600</f>
        <v>0</v>
      </c>
      <c r="S72" s="61" t="e">
        <f aca="false">bdrateOld(D71:D74,E71:E74,L71:L74,M71:M74)</f>
        <v>#VALUE!</v>
      </c>
      <c r="T72" s="61" t="e">
        <f aca="false">bdrateOld(D71:D74,F71:F74,L71:L74,N71:N74)</f>
        <v>#VALUE!</v>
      </c>
      <c r="U72" s="61" t="e">
        <f aca="false">bdrateOld(D71:D74,G71:G74,L71:L74,O71:O74)</f>
        <v>#VALUE!</v>
      </c>
      <c r="V72" s="58"/>
      <c r="W72" s="54" t="n">
        <f aca="false">(6*E72+F72+G72)/8</f>
        <v>0</v>
      </c>
      <c r="X72" s="54" t="n">
        <f aca="false">(6*M72+N72+O72)/8</f>
        <v>0</v>
      </c>
      <c r="Y72" s="61" t="e">
        <f aca="false">bdrateOld(D71:D74,W71:W74,L71:L74,X71:X74)</f>
        <v>#VALUE!</v>
      </c>
      <c r="AF72" s="47"/>
      <c r="AQ72" s="47"/>
      <c r="BB72" s="47"/>
    </row>
    <row r="73" customFormat="false" ht="11.25" hidden="false" customHeight="false" outlineLevel="0" collapsed="false">
      <c r="A73" s="69"/>
      <c r="B73" s="69"/>
      <c r="C73" s="71" t="n">
        <v>32</v>
      </c>
      <c r="D73" s="54"/>
      <c r="E73" s="54"/>
      <c r="F73" s="54"/>
      <c r="G73" s="54"/>
      <c r="H73" s="54"/>
      <c r="I73" s="54"/>
      <c r="J73" s="54" t="n">
        <f aca="false">H73/3600</f>
        <v>0</v>
      </c>
      <c r="K73" s="56"/>
      <c r="L73" s="54"/>
      <c r="M73" s="54"/>
      <c r="N73" s="54"/>
      <c r="O73" s="54"/>
      <c r="P73" s="54"/>
      <c r="Q73" s="54"/>
      <c r="R73" s="54" t="n">
        <f aca="false">P73/3600</f>
        <v>0</v>
      </c>
      <c r="S73" s="72"/>
      <c r="T73" s="72"/>
      <c r="U73" s="72"/>
      <c r="V73" s="58"/>
      <c r="W73" s="54" t="n">
        <f aca="false">(6*E73+F73+G73)/8</f>
        <v>0</v>
      </c>
      <c r="X73" s="54" t="n">
        <f aca="false">(6*M73+N73+O73)/8</f>
        <v>0</v>
      </c>
      <c r="Y73" s="72"/>
      <c r="AF73" s="47"/>
      <c r="AQ73" s="47"/>
      <c r="BB73" s="47"/>
    </row>
    <row r="74" customFormat="false" ht="12" hidden="false" customHeight="false" outlineLevel="0" collapsed="false">
      <c r="A74" s="69"/>
      <c r="B74" s="73"/>
      <c r="C74" s="74" t="n">
        <v>37</v>
      </c>
      <c r="D74" s="65"/>
      <c r="E74" s="65"/>
      <c r="F74" s="65"/>
      <c r="G74" s="65"/>
      <c r="H74" s="65"/>
      <c r="I74" s="65"/>
      <c r="J74" s="54" t="n">
        <f aca="false">H74/3600</f>
        <v>0</v>
      </c>
      <c r="K74" s="56"/>
      <c r="L74" s="65"/>
      <c r="M74" s="65"/>
      <c r="N74" s="65"/>
      <c r="O74" s="65"/>
      <c r="P74" s="65"/>
      <c r="Q74" s="65"/>
      <c r="R74" s="54" t="n">
        <f aca="false">P74/3600</f>
        <v>0</v>
      </c>
      <c r="S74" s="75"/>
      <c r="T74" s="75"/>
      <c r="U74" s="75"/>
      <c r="V74" s="58"/>
      <c r="W74" s="65" t="n">
        <f aca="false">(6*E74+F74+G74)/8</f>
        <v>0</v>
      </c>
      <c r="X74" s="65" t="n">
        <f aca="false">(6*M74+N74+O74)/8</f>
        <v>0</v>
      </c>
      <c r="Y74" s="75"/>
      <c r="AF74" s="47"/>
      <c r="AQ74" s="47"/>
      <c r="BB74" s="47"/>
    </row>
    <row r="75" customFormat="false" ht="11.25" hidden="false" customHeight="false" outlineLevel="0" collapsed="false">
      <c r="A75" s="69"/>
      <c r="B75" s="69" t="s">
        <v>84</v>
      </c>
      <c r="C75" s="70" t="n">
        <v>22</v>
      </c>
      <c r="D75" s="55"/>
      <c r="E75" s="55"/>
      <c r="F75" s="55"/>
      <c r="G75" s="55"/>
      <c r="H75" s="55"/>
      <c r="I75" s="55"/>
      <c r="J75" s="55" t="n">
        <f aca="false">H75/3600</f>
        <v>0</v>
      </c>
      <c r="K75" s="56"/>
      <c r="L75" s="55"/>
      <c r="M75" s="55"/>
      <c r="N75" s="55"/>
      <c r="O75" s="55"/>
      <c r="P75" s="55"/>
      <c r="Q75" s="55"/>
      <c r="R75" s="55" t="n">
        <f aca="false">P75/3600</f>
        <v>0</v>
      </c>
      <c r="S75" s="57" t="e">
        <f aca="false">bdrateOld(D75:D78,E75:E78,L75:L78,M75:M78)</f>
        <v>#VALUE!</v>
      </c>
      <c r="T75" s="57" t="e">
        <f aca="false">bdrateOld(D75:D78,F75:F78,L75:L78,N75:N78)</f>
        <v>#VALUE!</v>
      </c>
      <c r="U75" s="57" t="e">
        <f aca="false">bdrateOld(D75:D78,G75:G78,L75:L78,O75:O78)</f>
        <v>#VALUE!</v>
      </c>
      <c r="V75" s="58"/>
      <c r="W75" s="55" t="n">
        <f aca="false">(6*E75+F75+G75)/8</f>
        <v>0</v>
      </c>
      <c r="X75" s="55" t="n">
        <f aca="false">(6*M75+N75+O75)/8</f>
        <v>0</v>
      </c>
      <c r="Y75" s="57" t="e">
        <f aca="false">bdrate(D75:D78,W75:W78,L75:L78,X75:X78)</f>
        <v>#VALUE!</v>
      </c>
      <c r="AF75" s="47"/>
      <c r="AQ75" s="47"/>
      <c r="BB75" s="47"/>
    </row>
    <row r="76" customFormat="false" ht="11.25" hidden="false" customHeight="false" outlineLevel="0" collapsed="false">
      <c r="A76" s="69"/>
      <c r="B76" s="46" t="s">
        <v>85</v>
      </c>
      <c r="C76" s="71" t="n">
        <v>27</v>
      </c>
      <c r="D76" s="54"/>
      <c r="E76" s="54"/>
      <c r="F76" s="54"/>
      <c r="G76" s="54"/>
      <c r="H76" s="54"/>
      <c r="I76" s="54"/>
      <c r="J76" s="54" t="n">
        <f aca="false">H76/3600</f>
        <v>0</v>
      </c>
      <c r="K76" s="56"/>
      <c r="L76" s="54"/>
      <c r="M76" s="54"/>
      <c r="N76" s="54"/>
      <c r="O76" s="54"/>
      <c r="P76" s="54"/>
      <c r="Q76" s="54"/>
      <c r="R76" s="54" t="n">
        <f aca="false">P76/3600</f>
        <v>0</v>
      </c>
      <c r="S76" s="61" t="e">
        <f aca="false">bdrateOld(D75:D78,E75:E78,L75:L78,M75:M78)</f>
        <v>#VALUE!</v>
      </c>
      <c r="T76" s="61" t="e">
        <f aca="false">bdrateOld(D75:D78,F75:F78,L75:L78,N75:N78)</f>
        <v>#VALUE!</v>
      </c>
      <c r="U76" s="61" t="e">
        <f aca="false">bdrateOld(D75:D78,G75:G78,L75:L78,O75:O78)</f>
        <v>#VALUE!</v>
      </c>
      <c r="V76" s="58"/>
      <c r="W76" s="54" t="n">
        <f aca="false">(6*E76+F76+G76)/8</f>
        <v>0</v>
      </c>
      <c r="X76" s="54" t="n">
        <f aca="false">(6*M76+N76+O76)/8</f>
        <v>0</v>
      </c>
      <c r="Y76" s="61" t="e">
        <f aca="false">bdrateOld(D75:D78,W75:W78,L75:L78,X75:X78)</f>
        <v>#VALUE!</v>
      </c>
      <c r="AF76" s="47"/>
      <c r="AQ76" s="47"/>
      <c r="BB76" s="47"/>
    </row>
    <row r="77" customFormat="false" ht="11.25" hidden="false" customHeight="false" outlineLevel="0" collapsed="false">
      <c r="A77" s="69"/>
      <c r="B77" s="69"/>
      <c r="C77" s="71" t="n">
        <v>32</v>
      </c>
      <c r="D77" s="54"/>
      <c r="E77" s="54"/>
      <c r="F77" s="54"/>
      <c r="G77" s="54"/>
      <c r="H77" s="54"/>
      <c r="I77" s="54"/>
      <c r="J77" s="54" t="n">
        <f aca="false">H77/3600</f>
        <v>0</v>
      </c>
      <c r="K77" s="56"/>
      <c r="L77" s="54"/>
      <c r="M77" s="54"/>
      <c r="N77" s="54"/>
      <c r="O77" s="54"/>
      <c r="P77" s="54"/>
      <c r="Q77" s="54"/>
      <c r="R77" s="54" t="n">
        <f aca="false">P77/3600</f>
        <v>0</v>
      </c>
      <c r="S77" s="72"/>
      <c r="T77" s="72"/>
      <c r="U77" s="72"/>
      <c r="V77" s="58"/>
      <c r="W77" s="54" t="n">
        <f aca="false">(6*E77+F77+G77)/8</f>
        <v>0</v>
      </c>
      <c r="X77" s="54" t="n">
        <f aca="false">(6*M77+N77+O77)/8</f>
        <v>0</v>
      </c>
      <c r="Y77" s="72"/>
      <c r="AF77" s="47"/>
      <c r="AQ77" s="47"/>
      <c r="BB77" s="47"/>
    </row>
    <row r="78" customFormat="false" ht="12" hidden="false" customHeight="false" outlineLevel="0" collapsed="false">
      <c r="A78" s="69"/>
      <c r="B78" s="73"/>
      <c r="C78" s="74" t="n">
        <v>37</v>
      </c>
      <c r="D78" s="65"/>
      <c r="E78" s="65"/>
      <c r="F78" s="65"/>
      <c r="G78" s="65"/>
      <c r="H78" s="65"/>
      <c r="I78" s="65"/>
      <c r="J78" s="54" t="n">
        <f aca="false">H78/3600</f>
        <v>0</v>
      </c>
      <c r="K78" s="56"/>
      <c r="L78" s="65"/>
      <c r="M78" s="65"/>
      <c r="N78" s="65"/>
      <c r="O78" s="65"/>
      <c r="P78" s="65"/>
      <c r="Q78" s="65"/>
      <c r="R78" s="54" t="n">
        <f aca="false">P78/3600</f>
        <v>0</v>
      </c>
      <c r="S78" s="75"/>
      <c r="T78" s="75"/>
      <c r="U78" s="75"/>
      <c r="V78" s="58"/>
      <c r="W78" s="65" t="n">
        <f aca="false">(6*E78+F78+G78)/8</f>
        <v>0</v>
      </c>
      <c r="X78" s="65" t="n">
        <f aca="false">(6*M78+N78+O78)/8</f>
        <v>0</v>
      </c>
      <c r="Y78" s="75"/>
      <c r="AF78" s="47"/>
      <c r="AQ78" s="47"/>
      <c r="BB78" s="47"/>
    </row>
    <row r="79" customFormat="false" ht="11.25" hidden="false" customHeight="false" outlineLevel="0" collapsed="false">
      <c r="A79" s="69"/>
      <c r="B79" s="69" t="s">
        <v>86</v>
      </c>
      <c r="C79" s="70" t="n">
        <v>22</v>
      </c>
      <c r="D79" s="55"/>
      <c r="E79" s="55"/>
      <c r="F79" s="55"/>
      <c r="G79" s="55"/>
      <c r="H79" s="55"/>
      <c r="I79" s="55"/>
      <c r="J79" s="55" t="n">
        <f aca="false">H79/3600</f>
        <v>0</v>
      </c>
      <c r="K79" s="56"/>
      <c r="L79" s="55"/>
      <c r="M79" s="55"/>
      <c r="N79" s="55"/>
      <c r="O79" s="55"/>
      <c r="P79" s="55"/>
      <c r="Q79" s="55"/>
      <c r="R79" s="55" t="n">
        <f aca="false">P79/3600</f>
        <v>0</v>
      </c>
      <c r="S79" s="57" t="e">
        <f aca="false">bdrateOld(D79:D82,E79:E82,L79:L82,M79:M82)</f>
        <v>#VALUE!</v>
      </c>
      <c r="T79" s="57" t="e">
        <f aca="false">bdrateOld(D79:D82,F79:F82,L79:L82,N79:N82)</f>
        <v>#VALUE!</v>
      </c>
      <c r="U79" s="57" t="e">
        <f aca="false">bdrateOld(D79:D82,G79:G82,L79:L82,O79:O82)</f>
        <v>#VALUE!</v>
      </c>
      <c r="V79" s="58"/>
      <c r="W79" s="55" t="n">
        <f aca="false">(6*E79+F79+G79)/8</f>
        <v>0</v>
      </c>
      <c r="X79" s="55" t="n">
        <f aca="false">(6*M79+N79+O79)/8</f>
        <v>0</v>
      </c>
      <c r="Y79" s="57" t="e">
        <f aca="false">bdrate(D79:D82,W79:W82,L79:L82,X79:X82)</f>
        <v>#VALUE!</v>
      </c>
      <c r="AF79" s="47"/>
      <c r="AQ79" s="47"/>
      <c r="BB79" s="47"/>
    </row>
    <row r="80" customFormat="false" ht="11.25" hidden="false" customHeight="false" outlineLevel="0" collapsed="false">
      <c r="A80" s="69"/>
      <c r="B80" s="46" t="s">
        <v>87</v>
      </c>
      <c r="C80" s="71" t="n">
        <v>27</v>
      </c>
      <c r="D80" s="54"/>
      <c r="E80" s="54"/>
      <c r="F80" s="54"/>
      <c r="G80" s="54"/>
      <c r="H80" s="54"/>
      <c r="I80" s="54"/>
      <c r="J80" s="54" t="n">
        <f aca="false">H80/3600</f>
        <v>0</v>
      </c>
      <c r="K80" s="56"/>
      <c r="L80" s="54"/>
      <c r="M80" s="54"/>
      <c r="N80" s="54"/>
      <c r="O80" s="54"/>
      <c r="P80" s="54"/>
      <c r="Q80" s="54"/>
      <c r="R80" s="54" t="n">
        <f aca="false">P80/3600</f>
        <v>0</v>
      </c>
      <c r="S80" s="61" t="e">
        <f aca="false">bdrateOld(D79:D82,E79:E82,L79:L82,M79:M82)</f>
        <v>#VALUE!</v>
      </c>
      <c r="T80" s="61" t="e">
        <f aca="false">bdrateOld(D79:D82,F79:F82,L79:L82,N79:N82)</f>
        <v>#VALUE!</v>
      </c>
      <c r="U80" s="61" t="e">
        <f aca="false">bdrateOld(D79:D82,G79:G82,L79:L82,O79:O82)</f>
        <v>#VALUE!</v>
      </c>
      <c r="V80" s="58"/>
      <c r="W80" s="54" t="n">
        <f aca="false">(6*E80+F80+G80)/8</f>
        <v>0</v>
      </c>
      <c r="X80" s="54" t="n">
        <f aca="false">(6*M80+N80+O80)/8</f>
        <v>0</v>
      </c>
      <c r="Y80" s="61" t="e">
        <f aca="false">bdrateOld(D79:D82,W79:W82,L79:L82,X79:X82)</f>
        <v>#VALUE!</v>
      </c>
      <c r="AF80" s="47"/>
      <c r="AQ80" s="47"/>
      <c r="BB80" s="47"/>
    </row>
    <row r="81" customFormat="false" ht="11.25" hidden="false" customHeight="false" outlineLevel="0" collapsed="false">
      <c r="A81" s="69"/>
      <c r="B81" s="69"/>
      <c r="C81" s="71" t="n">
        <v>32</v>
      </c>
      <c r="D81" s="54"/>
      <c r="E81" s="54"/>
      <c r="F81" s="54"/>
      <c r="G81" s="54"/>
      <c r="H81" s="54"/>
      <c r="I81" s="54"/>
      <c r="J81" s="54" t="n">
        <f aca="false">H81/3600</f>
        <v>0</v>
      </c>
      <c r="K81" s="56"/>
      <c r="L81" s="54"/>
      <c r="M81" s="54"/>
      <c r="N81" s="54"/>
      <c r="O81" s="54"/>
      <c r="P81" s="54"/>
      <c r="Q81" s="54"/>
      <c r="R81" s="54" t="n">
        <f aca="false">P81/3600</f>
        <v>0</v>
      </c>
      <c r="S81" s="76"/>
      <c r="T81" s="76"/>
      <c r="U81" s="76"/>
      <c r="V81" s="58"/>
      <c r="W81" s="54" t="n">
        <f aca="false">(6*E81+F81+G81)/8</f>
        <v>0</v>
      </c>
      <c r="X81" s="54" t="n">
        <f aca="false">(6*M81+N81+O81)/8</f>
        <v>0</v>
      </c>
      <c r="Y81" s="76"/>
      <c r="AF81" s="47"/>
      <c r="AQ81" s="47"/>
      <c r="BB81" s="47"/>
    </row>
    <row r="82" customFormat="false" ht="12" hidden="false" customHeight="false" outlineLevel="0" collapsed="false">
      <c r="A82" s="73"/>
      <c r="B82" s="73"/>
      <c r="C82" s="74" t="n">
        <v>37</v>
      </c>
      <c r="D82" s="65"/>
      <c r="E82" s="65"/>
      <c r="F82" s="65"/>
      <c r="G82" s="65"/>
      <c r="H82" s="65"/>
      <c r="I82" s="65"/>
      <c r="J82" s="65" t="n">
        <f aca="false">H82/3600</f>
        <v>0</v>
      </c>
      <c r="K82" s="56"/>
      <c r="L82" s="65"/>
      <c r="M82" s="65"/>
      <c r="N82" s="65"/>
      <c r="O82" s="65"/>
      <c r="P82" s="65"/>
      <c r="Q82" s="65"/>
      <c r="R82" s="65" t="n">
        <f aca="false">P82/3600</f>
        <v>0</v>
      </c>
      <c r="S82" s="77"/>
      <c r="T82" s="77"/>
      <c r="U82" s="77"/>
      <c r="V82" s="58"/>
      <c r="W82" s="65" t="n">
        <f aca="false">(6*E82+F82+G82)/8</f>
        <v>0</v>
      </c>
      <c r="X82" s="65" t="n">
        <f aca="false">(6*M82+N82+O82)/8</f>
        <v>0</v>
      </c>
      <c r="Y82" s="77"/>
      <c r="AF82" s="47"/>
      <c r="AQ82" s="47"/>
      <c r="BB82" s="47"/>
    </row>
    <row r="83" customFormat="false" ht="11.25" hidden="false" customHeight="false" outlineLevel="0" collapsed="false">
      <c r="A83" s="53" t="s">
        <v>13</v>
      </c>
      <c r="B83" s="59" t="s">
        <v>88</v>
      </c>
      <c r="C83" s="50" t="n">
        <v>22</v>
      </c>
      <c r="D83" s="54"/>
      <c r="E83" s="54"/>
      <c r="F83" s="54"/>
      <c r="G83" s="54"/>
      <c r="H83" s="55"/>
      <c r="I83" s="55"/>
      <c r="J83" s="55" t="n">
        <f aca="false">H83/3600</f>
        <v>0</v>
      </c>
      <c r="K83" s="56"/>
      <c r="L83" s="55"/>
      <c r="M83" s="55"/>
      <c r="N83" s="55"/>
      <c r="O83" s="55"/>
      <c r="P83" s="55"/>
      <c r="Q83" s="55"/>
      <c r="R83" s="55" t="n">
        <f aca="false">P83/3600</f>
        <v>0</v>
      </c>
      <c r="S83" s="57" t="e">
        <f aca="false">bdrate(D83:D86,E83:E86,L83:L86,M83:M86)</f>
        <v>#VALUE!</v>
      </c>
      <c r="T83" s="57" t="e">
        <f aca="false">bdrate(D83:D86,F83:F86,L83:L86,N83:N86)</f>
        <v>#VALUE!</v>
      </c>
      <c r="U83" s="57" t="e">
        <f aca="false">bdrate(D83:D86,G83:G86,L83:L86,O83:O86)</f>
        <v>#VALUE!</v>
      </c>
      <c r="V83" s="67"/>
      <c r="W83" s="55"/>
      <c r="X83" s="55"/>
      <c r="Y83" s="57" t="e">
        <f aca="false">bdrate(D83:D86,E83:E86,W83:W86,X83:X86)</f>
        <v>#VALUE!</v>
      </c>
      <c r="AF83" s="47"/>
      <c r="AQ83" s="47"/>
      <c r="BB83" s="47"/>
    </row>
    <row r="84" customFormat="false" ht="11.25" hidden="false" customHeight="false" outlineLevel="0" collapsed="false">
      <c r="A84" s="59"/>
      <c r="B84" s="46" t="s">
        <v>89</v>
      </c>
      <c r="C84" s="60" t="n">
        <v>27</v>
      </c>
      <c r="D84" s="54"/>
      <c r="E84" s="54"/>
      <c r="F84" s="54"/>
      <c r="G84" s="54"/>
      <c r="H84" s="54"/>
      <c r="I84" s="54"/>
      <c r="J84" s="54" t="n">
        <f aca="false">H84/3600</f>
        <v>0</v>
      </c>
      <c r="K84" s="56"/>
      <c r="L84" s="54"/>
      <c r="M84" s="54"/>
      <c r="N84" s="54"/>
      <c r="O84" s="54"/>
      <c r="P84" s="54"/>
      <c r="Q84" s="54"/>
      <c r="R84" s="54" t="n">
        <f aca="false">P84/3600</f>
        <v>0</v>
      </c>
      <c r="S84" s="61" t="e">
        <f aca="false">bdrateOld(D83:D86,E83:E86,L83:L86,M83:M86)</f>
        <v>#VALUE!</v>
      </c>
      <c r="T84" s="61" t="e">
        <f aca="false">bdrateOld(D83:D86,F83:F86,L83:L86,N83:N86)</f>
        <v>#VALUE!</v>
      </c>
      <c r="U84" s="61" t="e">
        <f aca="false">bdrateOld(D83:D86,G83:G86,L83:L86,O83:O86)</f>
        <v>#VALUE!</v>
      </c>
      <c r="V84" s="58"/>
      <c r="W84" s="54"/>
      <c r="X84" s="54"/>
      <c r="Y84" s="61" t="e">
        <f aca="false">bdrateOld(D83:D86,E83:E86,W83:W86,X83:X86)</f>
        <v>#VALUE!</v>
      </c>
      <c r="AF84" s="47"/>
      <c r="AQ84" s="47"/>
      <c r="BB84" s="47"/>
    </row>
    <row r="85" customFormat="false" ht="11.25" hidden="false" customHeight="false" outlineLevel="0" collapsed="false">
      <c r="A85" s="59"/>
      <c r="B85" s="59"/>
      <c r="C85" s="60" t="n">
        <v>32</v>
      </c>
      <c r="D85" s="54"/>
      <c r="E85" s="54"/>
      <c r="F85" s="54"/>
      <c r="G85" s="54"/>
      <c r="H85" s="54"/>
      <c r="I85" s="54"/>
      <c r="J85" s="54" t="n">
        <f aca="false">H85/3600</f>
        <v>0</v>
      </c>
      <c r="K85" s="56"/>
      <c r="L85" s="54"/>
      <c r="M85" s="54"/>
      <c r="N85" s="54"/>
      <c r="O85" s="54"/>
      <c r="P85" s="54"/>
      <c r="Q85" s="54"/>
      <c r="R85" s="54" t="n">
        <f aca="false">P85/3600</f>
        <v>0</v>
      </c>
      <c r="S85" s="62"/>
      <c r="T85" s="62"/>
      <c r="U85" s="62"/>
      <c r="V85" s="58"/>
      <c r="W85" s="54"/>
      <c r="X85" s="54"/>
      <c r="Y85" s="62"/>
      <c r="AF85" s="47"/>
      <c r="AQ85" s="47"/>
      <c r="BB85" s="47"/>
    </row>
    <row r="86" customFormat="false" ht="12" hidden="false" customHeight="false" outlineLevel="0" collapsed="false">
      <c r="A86" s="59"/>
      <c r="B86" s="63"/>
      <c r="C86" s="64" t="n">
        <v>37</v>
      </c>
      <c r="D86" s="65"/>
      <c r="E86" s="65"/>
      <c r="F86" s="65"/>
      <c r="G86" s="65"/>
      <c r="H86" s="65"/>
      <c r="I86" s="65"/>
      <c r="J86" s="54" t="n">
        <f aca="false">H86/3600</f>
        <v>0</v>
      </c>
      <c r="K86" s="56"/>
      <c r="L86" s="65"/>
      <c r="M86" s="65"/>
      <c r="N86" s="65"/>
      <c r="O86" s="65"/>
      <c r="P86" s="65"/>
      <c r="Q86" s="65"/>
      <c r="R86" s="54" t="n">
        <f aca="false">P86/3600</f>
        <v>0</v>
      </c>
      <c r="S86" s="66"/>
      <c r="T86" s="66"/>
      <c r="U86" s="66"/>
      <c r="V86" s="58"/>
      <c r="W86" s="65"/>
      <c r="X86" s="65"/>
      <c r="Y86" s="66"/>
      <c r="AF86" s="47"/>
      <c r="AQ86" s="47"/>
      <c r="BB86" s="47"/>
    </row>
    <row r="87" customFormat="false" ht="11.25" hidden="false" customHeight="false" outlineLevel="0" collapsed="false">
      <c r="A87" s="59"/>
      <c r="B87" s="59" t="s">
        <v>90</v>
      </c>
      <c r="C87" s="50" t="n">
        <v>22</v>
      </c>
      <c r="D87" s="54"/>
      <c r="E87" s="54"/>
      <c r="F87" s="54"/>
      <c r="G87" s="54"/>
      <c r="H87" s="55"/>
      <c r="I87" s="55"/>
      <c r="J87" s="55" t="n">
        <f aca="false">H87/3600</f>
        <v>0</v>
      </c>
      <c r="K87" s="56"/>
      <c r="L87" s="55"/>
      <c r="M87" s="55"/>
      <c r="N87" s="55"/>
      <c r="O87" s="55"/>
      <c r="P87" s="55"/>
      <c r="Q87" s="55"/>
      <c r="R87" s="55" t="n">
        <f aca="false">P87/3600</f>
        <v>0</v>
      </c>
      <c r="S87" s="57" t="e">
        <f aca="false">bdrate(D87:D90,E87:E90,L87:L90,M87:M90)</f>
        <v>#VALUE!</v>
      </c>
      <c r="T87" s="57" t="e">
        <f aca="false">bdrate(D87:D90,F87:F90,L87:L90,N87:N90)</f>
        <v>#VALUE!</v>
      </c>
      <c r="U87" s="57" t="e">
        <f aca="false">bdrate(D87:D90,G87:G90,L87:L90,O87:O90)</f>
        <v>#VALUE!</v>
      </c>
      <c r="V87" s="58"/>
      <c r="W87" s="55"/>
      <c r="X87" s="55"/>
      <c r="Y87" s="57" t="e">
        <f aca="false">bdrate(D87:D90,E87:E90,W87:W90,X87:X90)</f>
        <v>#VALUE!</v>
      </c>
      <c r="AF87" s="47"/>
      <c r="AQ87" s="47"/>
      <c r="BB87" s="47"/>
    </row>
    <row r="88" customFormat="false" ht="11.25" hidden="false" customHeight="false" outlineLevel="0" collapsed="false">
      <c r="A88" s="59"/>
      <c r="B88" s="46" t="s">
        <v>91</v>
      </c>
      <c r="C88" s="60" t="n">
        <v>27</v>
      </c>
      <c r="D88" s="54"/>
      <c r="E88" s="54"/>
      <c r="F88" s="54"/>
      <c r="G88" s="54"/>
      <c r="H88" s="54"/>
      <c r="I88" s="54"/>
      <c r="J88" s="54" t="n">
        <f aca="false">H88/3600</f>
        <v>0</v>
      </c>
      <c r="K88" s="56"/>
      <c r="L88" s="54"/>
      <c r="M88" s="54"/>
      <c r="N88" s="54"/>
      <c r="O88" s="54"/>
      <c r="P88" s="54"/>
      <c r="Q88" s="54"/>
      <c r="R88" s="54" t="n">
        <f aca="false">P88/3600</f>
        <v>0</v>
      </c>
      <c r="S88" s="61" t="e">
        <f aca="false">bdrateOld(D87:D90,E87:E90,L87:L90,M87:M90)</f>
        <v>#VALUE!</v>
      </c>
      <c r="T88" s="61" t="e">
        <f aca="false">bdrateOld(D87:D90,F87:F90,L87:L90,N87:N90)</f>
        <v>#VALUE!</v>
      </c>
      <c r="U88" s="61" t="e">
        <f aca="false">bdrateOld(D87:D90,G87:G90,L87:L90,O87:O90)</f>
        <v>#VALUE!</v>
      </c>
      <c r="V88" s="58"/>
      <c r="W88" s="54"/>
      <c r="X88" s="54"/>
      <c r="Y88" s="61" t="e">
        <f aca="false">bdrateOld(D87:D90,E87:E90,W87:W90,X87:X90)</f>
        <v>#VALUE!</v>
      </c>
      <c r="AF88" s="47"/>
      <c r="AQ88" s="47"/>
      <c r="BB88" s="47"/>
    </row>
    <row r="89" customFormat="false" ht="11.25" hidden="false" customHeight="false" outlineLevel="0" collapsed="false">
      <c r="A89" s="59"/>
      <c r="B89" s="59"/>
      <c r="C89" s="60" t="n">
        <v>32</v>
      </c>
      <c r="D89" s="54"/>
      <c r="E89" s="54"/>
      <c r="F89" s="54"/>
      <c r="G89" s="54"/>
      <c r="H89" s="54"/>
      <c r="I89" s="54"/>
      <c r="J89" s="54" t="n">
        <f aca="false">H89/3600</f>
        <v>0</v>
      </c>
      <c r="K89" s="56"/>
      <c r="L89" s="54"/>
      <c r="M89" s="54"/>
      <c r="N89" s="54"/>
      <c r="O89" s="54"/>
      <c r="P89" s="54"/>
      <c r="Q89" s="54"/>
      <c r="R89" s="54" t="n">
        <f aca="false">P89/3600</f>
        <v>0</v>
      </c>
      <c r="S89" s="62"/>
      <c r="T89" s="62"/>
      <c r="U89" s="62"/>
      <c r="V89" s="58"/>
      <c r="W89" s="54"/>
      <c r="X89" s="54"/>
      <c r="Y89" s="62"/>
      <c r="AF89" s="47"/>
      <c r="AQ89" s="47"/>
      <c r="BB89" s="47"/>
    </row>
    <row r="90" customFormat="false" ht="12" hidden="false" customHeight="false" outlineLevel="0" collapsed="false">
      <c r="A90" s="59"/>
      <c r="B90" s="63"/>
      <c r="C90" s="64" t="n">
        <v>37</v>
      </c>
      <c r="D90" s="65"/>
      <c r="E90" s="65"/>
      <c r="F90" s="65"/>
      <c r="G90" s="65"/>
      <c r="H90" s="65"/>
      <c r="I90" s="65"/>
      <c r="J90" s="54" t="n">
        <f aca="false">H90/3600</f>
        <v>0</v>
      </c>
      <c r="K90" s="56"/>
      <c r="L90" s="65"/>
      <c r="M90" s="65"/>
      <c r="N90" s="65"/>
      <c r="O90" s="65"/>
      <c r="P90" s="65"/>
      <c r="Q90" s="65"/>
      <c r="R90" s="54" t="n">
        <f aca="false">P90/3600</f>
        <v>0</v>
      </c>
      <c r="S90" s="66"/>
      <c r="T90" s="66"/>
      <c r="U90" s="66"/>
      <c r="V90" s="58"/>
      <c r="W90" s="65"/>
      <c r="X90" s="65"/>
      <c r="Y90" s="66"/>
      <c r="AF90" s="47"/>
      <c r="AQ90" s="47"/>
      <c r="BB90" s="47"/>
    </row>
    <row r="91" customFormat="false" ht="11.25" hidden="false" customHeight="false" outlineLevel="0" collapsed="false">
      <c r="A91" s="59"/>
      <c r="B91" s="59" t="s">
        <v>92</v>
      </c>
      <c r="C91" s="50" t="n">
        <v>22</v>
      </c>
      <c r="D91" s="54"/>
      <c r="E91" s="54"/>
      <c r="F91" s="54"/>
      <c r="G91" s="54"/>
      <c r="H91" s="55"/>
      <c r="I91" s="55"/>
      <c r="J91" s="55" t="n">
        <f aca="false">H91/3600</f>
        <v>0</v>
      </c>
      <c r="K91" s="56"/>
      <c r="L91" s="55"/>
      <c r="M91" s="55"/>
      <c r="N91" s="55"/>
      <c r="O91" s="55"/>
      <c r="P91" s="55"/>
      <c r="Q91" s="55"/>
      <c r="R91" s="55" t="n">
        <f aca="false">P91/3600</f>
        <v>0</v>
      </c>
      <c r="S91" s="57" t="e">
        <f aca="false">bdrate(D91:D94,E91:E94,L91:L94,M91:M94)</f>
        <v>#VALUE!</v>
      </c>
      <c r="T91" s="57" t="e">
        <f aca="false">bdrate(D91:D94,F91:F94,L91:L94,N91:N94)</f>
        <v>#VALUE!</v>
      </c>
      <c r="U91" s="57" t="e">
        <f aca="false">bdrate(D91:D94,G91:G94,L91:L94,O91:O94)</f>
        <v>#VALUE!</v>
      </c>
      <c r="V91" s="58"/>
      <c r="W91" s="55"/>
      <c r="X91" s="55"/>
      <c r="Y91" s="57" t="e">
        <f aca="false">bdrate(D91:D94,E91:E94,W91:W94,X91:X94)</f>
        <v>#VALUE!</v>
      </c>
      <c r="AF91" s="47"/>
      <c r="AQ91" s="47"/>
      <c r="BB91" s="47"/>
    </row>
    <row r="92" customFormat="false" ht="11.25" hidden="false" customHeight="false" outlineLevel="0" collapsed="false">
      <c r="A92" s="59"/>
      <c r="B92" s="46" t="s">
        <v>93</v>
      </c>
      <c r="C92" s="60" t="n">
        <v>27</v>
      </c>
      <c r="D92" s="54"/>
      <c r="E92" s="54"/>
      <c r="F92" s="54"/>
      <c r="G92" s="54"/>
      <c r="H92" s="54"/>
      <c r="I92" s="54"/>
      <c r="J92" s="54" t="n">
        <f aca="false">H92/3600</f>
        <v>0</v>
      </c>
      <c r="K92" s="56"/>
      <c r="L92" s="54"/>
      <c r="M92" s="54"/>
      <c r="N92" s="54"/>
      <c r="O92" s="54"/>
      <c r="P92" s="54"/>
      <c r="Q92" s="54"/>
      <c r="R92" s="54" t="n">
        <f aca="false">P92/3600</f>
        <v>0</v>
      </c>
      <c r="S92" s="61" t="e">
        <f aca="false">bdrateOld(D91:D94,E91:E94,L91:L94,M91:M94)</f>
        <v>#VALUE!</v>
      </c>
      <c r="T92" s="61" t="e">
        <f aca="false">bdrateOld(D91:D94,F91:F94,L91:L94,N91:N94)</f>
        <v>#VALUE!</v>
      </c>
      <c r="U92" s="61" t="e">
        <f aca="false">bdrateOld(D91:D94,G91:G94,L91:L94,O91:O94)</f>
        <v>#VALUE!</v>
      </c>
      <c r="V92" s="58"/>
      <c r="W92" s="54"/>
      <c r="X92" s="54"/>
      <c r="Y92" s="61" t="e">
        <f aca="false">bdrateOld(D91:D94,E91:E94,W91:W94,X91:X94)</f>
        <v>#VALUE!</v>
      </c>
      <c r="AF92" s="47"/>
      <c r="AQ92" s="47"/>
      <c r="BB92" s="47"/>
    </row>
    <row r="93" customFormat="false" ht="11.25" hidden="false" customHeight="false" outlineLevel="0" collapsed="false">
      <c r="A93" s="59"/>
      <c r="B93" s="59"/>
      <c r="C93" s="60" t="n">
        <v>32</v>
      </c>
      <c r="D93" s="54"/>
      <c r="E93" s="54"/>
      <c r="F93" s="54"/>
      <c r="G93" s="54"/>
      <c r="H93" s="54"/>
      <c r="I93" s="54"/>
      <c r="J93" s="54" t="n">
        <f aca="false">H93/3600</f>
        <v>0</v>
      </c>
      <c r="K93" s="56"/>
      <c r="L93" s="54"/>
      <c r="M93" s="54"/>
      <c r="N93" s="54"/>
      <c r="O93" s="54"/>
      <c r="P93" s="54"/>
      <c r="Q93" s="54"/>
      <c r="R93" s="54" t="n">
        <f aca="false">P93/3600</f>
        <v>0</v>
      </c>
      <c r="S93" s="62"/>
      <c r="T93" s="62"/>
      <c r="U93" s="62"/>
      <c r="V93" s="58"/>
      <c r="W93" s="54"/>
      <c r="X93" s="54"/>
      <c r="Y93" s="62"/>
      <c r="AF93" s="47"/>
      <c r="AQ93" s="47"/>
      <c r="BB93" s="47"/>
    </row>
    <row r="94" customFormat="false" ht="12" hidden="false" customHeight="false" outlineLevel="0" collapsed="false">
      <c r="A94" s="59"/>
      <c r="B94" s="63"/>
      <c r="C94" s="64" t="n">
        <v>37</v>
      </c>
      <c r="D94" s="65"/>
      <c r="E94" s="65"/>
      <c r="F94" s="65"/>
      <c r="G94" s="65"/>
      <c r="H94" s="65"/>
      <c r="I94" s="65"/>
      <c r="J94" s="54" t="n">
        <f aca="false">H94/3600</f>
        <v>0</v>
      </c>
      <c r="K94" s="56"/>
      <c r="L94" s="65"/>
      <c r="M94" s="65"/>
      <c r="N94" s="65"/>
      <c r="O94" s="65"/>
      <c r="P94" s="65"/>
      <c r="Q94" s="65"/>
      <c r="R94" s="54" t="n">
        <f aca="false">P94/3600</f>
        <v>0</v>
      </c>
      <c r="S94" s="66"/>
      <c r="T94" s="66"/>
      <c r="U94" s="66"/>
      <c r="V94" s="58"/>
      <c r="W94" s="65"/>
      <c r="X94" s="65"/>
      <c r="Y94" s="66"/>
      <c r="AF94" s="47"/>
      <c r="AQ94" s="47"/>
      <c r="BB94" s="47"/>
    </row>
    <row r="95" customFormat="false" ht="11.25" hidden="false" customHeight="false" outlineLevel="0" collapsed="false">
      <c r="A95" s="59"/>
      <c r="B95" s="59" t="s">
        <v>94</v>
      </c>
      <c r="C95" s="50" t="n">
        <v>22</v>
      </c>
      <c r="D95" s="54"/>
      <c r="E95" s="54"/>
      <c r="F95" s="54"/>
      <c r="G95" s="54"/>
      <c r="H95" s="55"/>
      <c r="I95" s="55"/>
      <c r="J95" s="55" t="n">
        <f aca="false">H95/3600</f>
        <v>0</v>
      </c>
      <c r="K95" s="56"/>
      <c r="L95" s="55"/>
      <c r="M95" s="55"/>
      <c r="N95" s="55"/>
      <c r="O95" s="55"/>
      <c r="P95" s="55"/>
      <c r="Q95" s="55"/>
      <c r="R95" s="55" t="n">
        <f aca="false">P95/3600</f>
        <v>0</v>
      </c>
      <c r="S95" s="57" t="e">
        <f aca="false">bdrate(D95:D98,E95:E98,L95:L98,M95:M98)</f>
        <v>#VALUE!</v>
      </c>
      <c r="T95" s="57" t="e">
        <f aca="false">bdrate(D95:D98,F95:F98,L95:L98,N95:N98)</f>
        <v>#VALUE!</v>
      </c>
      <c r="U95" s="57" t="e">
        <f aca="false">bdrate(D95:D98,G95:G98,L95:L98,O95:O98)</f>
        <v>#VALUE!</v>
      </c>
      <c r="V95" s="58"/>
      <c r="W95" s="55"/>
      <c r="X95" s="55"/>
      <c r="Y95" s="57" t="e">
        <f aca="false">bdrate(D95:D98,E95:E98,W95:W98,X95:X98)</f>
        <v>#VALUE!</v>
      </c>
      <c r="AF95" s="47"/>
      <c r="AQ95" s="47"/>
      <c r="BB95" s="47"/>
    </row>
    <row r="96" customFormat="false" ht="11.25" hidden="false" customHeight="false" outlineLevel="0" collapsed="false">
      <c r="A96" s="59"/>
      <c r="B96" s="46" t="s">
        <v>95</v>
      </c>
      <c r="C96" s="60" t="n">
        <v>27</v>
      </c>
      <c r="D96" s="54"/>
      <c r="E96" s="54"/>
      <c r="F96" s="54"/>
      <c r="G96" s="54"/>
      <c r="H96" s="54"/>
      <c r="I96" s="54"/>
      <c r="J96" s="54" t="n">
        <f aca="false">H96/3600</f>
        <v>0</v>
      </c>
      <c r="K96" s="56"/>
      <c r="L96" s="54"/>
      <c r="M96" s="54"/>
      <c r="N96" s="54"/>
      <c r="O96" s="54"/>
      <c r="P96" s="54"/>
      <c r="Q96" s="54"/>
      <c r="R96" s="54" t="n">
        <f aca="false">P96/3600</f>
        <v>0</v>
      </c>
      <c r="S96" s="61" t="e">
        <f aca="false">bdrateOld(D95:D98,E95:E98,L95:L98,M95:M98)</f>
        <v>#VALUE!</v>
      </c>
      <c r="T96" s="61" t="e">
        <f aca="false">bdrateOld(D95:D98,F95:F98,L95:L98,N95:N98)</f>
        <v>#VALUE!</v>
      </c>
      <c r="U96" s="61" t="e">
        <f aca="false">bdrateOld(D95:D98,G95:G98,L95:L98,O95:O98)</f>
        <v>#VALUE!</v>
      </c>
      <c r="V96" s="58"/>
      <c r="W96" s="54"/>
      <c r="X96" s="54"/>
      <c r="Y96" s="61" t="e">
        <f aca="false">bdrateOld(D95:D98,E95:E98,W95:W98,X95:X98)</f>
        <v>#VALUE!</v>
      </c>
      <c r="AF96" s="47"/>
      <c r="AQ96" s="47"/>
      <c r="BB96" s="47"/>
    </row>
    <row r="97" customFormat="false" ht="11.25" hidden="false" customHeight="false" outlineLevel="0" collapsed="false">
      <c r="A97" s="59"/>
      <c r="B97" s="59"/>
      <c r="C97" s="60" t="n">
        <v>32</v>
      </c>
      <c r="D97" s="54"/>
      <c r="E97" s="54"/>
      <c r="F97" s="54"/>
      <c r="G97" s="54"/>
      <c r="H97" s="54"/>
      <c r="I97" s="54"/>
      <c r="J97" s="54" t="n">
        <f aca="false">H97/3600</f>
        <v>0</v>
      </c>
      <c r="K97" s="56"/>
      <c r="L97" s="54"/>
      <c r="M97" s="54"/>
      <c r="N97" s="54"/>
      <c r="O97" s="54"/>
      <c r="P97" s="54"/>
      <c r="Q97" s="54"/>
      <c r="R97" s="54" t="n">
        <f aca="false">P97/3600</f>
        <v>0</v>
      </c>
      <c r="S97" s="62"/>
      <c r="T97" s="62"/>
      <c r="U97" s="62"/>
      <c r="V97" s="58"/>
      <c r="W97" s="54"/>
      <c r="X97" s="54"/>
      <c r="Y97" s="62"/>
      <c r="AF97" s="47"/>
      <c r="AQ97" s="47"/>
      <c r="BB97" s="47"/>
    </row>
    <row r="98" customFormat="false" ht="12" hidden="false" customHeight="false" outlineLevel="0" collapsed="false">
      <c r="A98" s="63"/>
      <c r="B98" s="63"/>
      <c r="C98" s="64" t="n">
        <v>37</v>
      </c>
      <c r="D98" s="65"/>
      <c r="E98" s="65"/>
      <c r="F98" s="65"/>
      <c r="G98" s="65"/>
      <c r="H98" s="65"/>
      <c r="I98" s="65"/>
      <c r="J98" s="78" t="n">
        <f aca="false">H98/3600</f>
        <v>0</v>
      </c>
      <c r="K98" s="56"/>
      <c r="L98" s="65"/>
      <c r="M98" s="65"/>
      <c r="N98" s="65"/>
      <c r="O98" s="65"/>
      <c r="P98" s="65"/>
      <c r="Q98" s="65"/>
      <c r="R98" s="78" t="n">
        <f aca="false">P98/3600</f>
        <v>0</v>
      </c>
      <c r="S98" s="66"/>
      <c r="T98" s="66"/>
      <c r="U98" s="66"/>
      <c r="V98" s="58"/>
      <c r="W98" s="65"/>
      <c r="X98" s="65"/>
      <c r="Y98" s="66"/>
      <c r="AF98" s="47"/>
      <c r="AQ98" s="47"/>
      <c r="BB98" s="47"/>
    </row>
    <row r="99" customFormat="false" ht="11.25" hidden="false" customHeight="false" outlineLevel="0" collapsed="false">
      <c r="A99" s="110" t="s">
        <v>96</v>
      </c>
      <c r="B99" s="99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1"/>
      <c r="T99" s="111"/>
      <c r="U99" s="111"/>
      <c r="V99" s="110"/>
      <c r="W99" s="110"/>
      <c r="X99" s="110"/>
      <c r="Y99" s="111"/>
      <c r="AF99" s="47"/>
      <c r="AQ99" s="47"/>
      <c r="BB99" s="47"/>
    </row>
    <row r="100" customFormat="false" ht="11.25" hidden="false" customHeight="false" outlineLevel="0" collapsed="false">
      <c r="A100" s="47" t="s">
        <v>97</v>
      </c>
      <c r="S100" s="79" t="e">
        <f aca="false">AVERAGE(S19,S23,S27,S31,S35)</f>
        <v>#VALUE!</v>
      </c>
      <c r="T100" s="79" t="e">
        <f aca="false">AVERAGE(T19,T23,T27,T31,T35)</f>
        <v>#VALUE!</v>
      </c>
      <c r="U100" s="79" t="e">
        <f aca="false">AVERAGE(U19,U23,U27,U31,U35)</f>
        <v>#VALUE!</v>
      </c>
      <c r="V100" s="47"/>
      <c r="Y100" s="79" t="e">
        <f aca="false">AVERAGE(Y19,Y23,Y27,Y31,Y35)</f>
        <v>#VALUE!</v>
      </c>
      <c r="AF100" s="47"/>
      <c r="AQ100" s="47"/>
      <c r="BB100" s="47"/>
    </row>
    <row r="101" customFormat="false" ht="11.25" hidden="false" customHeight="false" outlineLevel="0" collapsed="false">
      <c r="A101" s="47" t="s">
        <v>98</v>
      </c>
      <c r="S101" s="79" t="e">
        <f aca="false">AVERAGE(S39,S43,S47,S51)</f>
        <v>#VALUE!</v>
      </c>
      <c r="T101" s="79" t="e">
        <f aca="false">AVERAGE(T39,T43,T47,T51)</f>
        <v>#VALUE!</v>
      </c>
      <c r="U101" s="79" t="e">
        <f aca="false">AVERAGE(U39,U43,U47,U51)</f>
        <v>#VALUE!</v>
      </c>
      <c r="V101" s="47"/>
      <c r="Y101" s="79" t="e">
        <f aca="false">AVERAGE(Y39,Y43,Y47,Y51)</f>
        <v>#VALUE!</v>
      </c>
      <c r="AF101" s="47"/>
      <c r="AQ101" s="47"/>
      <c r="BB101" s="47"/>
    </row>
    <row r="102" customFormat="false" ht="11.25" hidden="false" customHeight="false" outlineLevel="0" collapsed="false">
      <c r="A102" s="47" t="s">
        <v>99</v>
      </c>
      <c r="S102" s="79" t="e">
        <f aca="false">AVERAGE(S55,S59,S63,S67)</f>
        <v>#VALUE!</v>
      </c>
      <c r="T102" s="79" t="e">
        <f aca="false">AVERAGE(T55,T59,T63,T67)</f>
        <v>#VALUE!</v>
      </c>
      <c r="U102" s="79" t="e">
        <f aca="false">AVERAGE(U55,U59,U63,U67)</f>
        <v>#VALUE!</v>
      </c>
      <c r="V102" s="47"/>
      <c r="Y102" s="79" t="e">
        <f aca="false">AVERAGE(Y55,Y59,Y63,Y67)</f>
        <v>#VALUE!</v>
      </c>
      <c r="AF102" s="47"/>
      <c r="AQ102" s="47"/>
      <c r="BB102" s="47"/>
    </row>
    <row r="103" customFormat="false" ht="11.25" hidden="false" customHeight="false" outlineLevel="0" collapsed="false">
      <c r="A103" s="47" t="s">
        <v>100</v>
      </c>
      <c r="B103" s="80"/>
      <c r="C103" s="81"/>
      <c r="D103" s="81"/>
      <c r="E103" s="81"/>
      <c r="F103" s="81"/>
      <c r="G103" s="81"/>
      <c r="H103" s="81"/>
      <c r="I103" s="81"/>
      <c r="J103" s="81"/>
      <c r="L103" s="81"/>
      <c r="M103" s="81"/>
      <c r="N103" s="81"/>
      <c r="O103" s="81"/>
      <c r="P103" s="81"/>
      <c r="Q103" s="81"/>
      <c r="R103" s="81"/>
      <c r="S103" s="79" t="e">
        <f aca="false">AVERAGE(S71,S75,S79)</f>
        <v>#VALUE!</v>
      </c>
      <c r="T103" s="79" t="e">
        <f aca="false">AVERAGE(T71,T75,T79)</f>
        <v>#VALUE!</v>
      </c>
      <c r="U103" s="79" t="e">
        <f aca="false">AVERAGE(U71,U75,U79)</f>
        <v>#VALUE!</v>
      </c>
      <c r="V103" s="47"/>
      <c r="W103" s="81"/>
      <c r="X103" s="81"/>
      <c r="Y103" s="79" t="e">
        <f aca="false">AVERAGE(Y71,Y75,Y79)</f>
        <v>#VALUE!</v>
      </c>
      <c r="AF103" s="47"/>
      <c r="AQ103" s="47"/>
      <c r="BB103" s="47"/>
    </row>
    <row r="104" customFormat="false" ht="11.25" hidden="false" customHeight="false" outlineLevel="0" collapsed="false">
      <c r="A104" s="47" t="s">
        <v>101</v>
      </c>
      <c r="S104" s="79" t="e">
        <f aca="false">AVERAGE(S83,S87,S91,S95)</f>
        <v>#VALUE!</v>
      </c>
      <c r="T104" s="79" t="e">
        <f aca="false">AVERAGE(T83,T87,T91,T95)</f>
        <v>#VALUE!</v>
      </c>
      <c r="U104" s="79" t="e">
        <f aca="false">AVERAGE(U83,U87,U91,U95)</f>
        <v>#VALUE!</v>
      </c>
      <c r="V104" s="47"/>
      <c r="Y104" s="79" t="e">
        <f aca="false">AVERAGE(Y83,Y87,Y91,Y95)</f>
        <v>#VALUE!</v>
      </c>
      <c r="AF104" s="47"/>
      <c r="AQ104" s="47"/>
      <c r="BB104" s="47"/>
    </row>
    <row r="105" customFormat="false" ht="11.25" hidden="false" customHeight="false" outlineLevel="0" collapsed="false">
      <c r="A105" s="47" t="s">
        <v>102</v>
      </c>
      <c r="B105" s="80"/>
      <c r="C105" s="81"/>
      <c r="D105" s="81"/>
      <c r="E105" s="81"/>
      <c r="F105" s="81"/>
      <c r="G105" s="81"/>
      <c r="H105" s="81"/>
      <c r="I105" s="81"/>
      <c r="J105" s="81"/>
      <c r="L105" s="81"/>
      <c r="M105" s="81"/>
      <c r="N105" s="81"/>
      <c r="O105" s="81"/>
      <c r="P105" s="81"/>
      <c r="Q105" s="81"/>
      <c r="R105" s="81"/>
      <c r="S105" s="79" t="e">
        <f aca="false">AVERAGE(S19,S23,S27,S31,S35,S39,S43,S47,S51,S55,S59,S63,S67,S71,S75,S79)</f>
        <v>#VALUE!</v>
      </c>
      <c r="T105" s="79" t="e">
        <f aca="false">AVERAGE(T19,T23,T27,T31,T35,T39,T43,T47,T51,T55,T59,T63,T67,T71,T75,T79)</f>
        <v>#VALUE!</v>
      </c>
      <c r="U105" s="79" t="e">
        <f aca="false">AVERAGE(U19,U23,U27,U31,U35,U39,U43,U47,U51,U55,U59,U63,U67,U71,U75,U79)</f>
        <v>#VALUE!</v>
      </c>
      <c r="V105" s="47"/>
      <c r="W105" s="81"/>
      <c r="X105" s="81"/>
      <c r="Y105" s="79" t="e">
        <f aca="false">AVERAGE(Y19,Y23,Y27,Y31,Y35,Y39,Y43,Y47,Y51,Y55,Y59,Y63,Y67,Y71,Y75,Y79)</f>
        <v>#VALUE!</v>
      </c>
      <c r="Z105" s="81"/>
      <c r="AA105" s="81"/>
      <c r="AB105" s="81"/>
      <c r="AC105" s="79"/>
      <c r="AD105" s="79"/>
      <c r="AE105" s="79"/>
      <c r="AF105" s="47"/>
      <c r="AG105" s="81"/>
      <c r="AH105" s="81"/>
      <c r="AI105" s="81"/>
      <c r="AK105" s="81"/>
      <c r="AL105" s="81"/>
      <c r="AM105" s="81"/>
      <c r="AN105" s="79"/>
      <c r="AO105" s="79"/>
      <c r="AP105" s="79"/>
      <c r="AQ105" s="47"/>
      <c r="AR105" s="81"/>
      <c r="AS105" s="81"/>
      <c r="AT105" s="81"/>
      <c r="AV105" s="81"/>
      <c r="AW105" s="81"/>
      <c r="AX105" s="81"/>
      <c r="AY105" s="79"/>
      <c r="AZ105" s="79"/>
      <c r="BA105" s="79"/>
    </row>
    <row r="106" customFormat="false" ht="11.25" hidden="false" customHeight="false" outlineLevel="0" collapsed="false">
      <c r="A106" s="47" t="s">
        <v>103</v>
      </c>
      <c r="B106" s="80"/>
      <c r="C106" s="81"/>
      <c r="D106" s="81"/>
      <c r="E106" s="81"/>
      <c r="F106" s="81"/>
      <c r="G106" s="81"/>
      <c r="H106" s="81"/>
      <c r="I106" s="81"/>
      <c r="J106" s="81"/>
      <c r="L106" s="81"/>
      <c r="M106" s="81"/>
      <c r="N106" s="81"/>
      <c r="O106" s="81"/>
      <c r="P106" s="81"/>
      <c r="Q106" s="81"/>
      <c r="R106" s="81"/>
      <c r="S106" s="82" t="e">
        <f aca="false">AVERAGE(S20,S24,S28,S32,S36,S40,S44,S48,S52,S56,S60,S64,S68,S72,S76,S80)</f>
        <v>#VALUE!</v>
      </c>
      <c r="T106" s="82" t="e">
        <f aca="false">AVERAGE(T20,T24,T28,T32,T36,T40,T44,T48,T52,T56,T60,T64,T68,T72,T76,T80)</f>
        <v>#VALUE!</v>
      </c>
      <c r="U106" s="82" t="e">
        <f aca="false">AVERAGE(U20,U24,U28,U32,U36,U40,U44,U48,U52,U56,U60,U64,U68,U72,U76,U80)</f>
        <v>#VALUE!</v>
      </c>
      <c r="V106" s="47"/>
      <c r="W106" s="81"/>
      <c r="X106" s="81"/>
      <c r="Y106" s="82" t="e">
        <f aca="false">AVERAGE(Y20,Y24,Y28,Y32,Y36,Y40,Y44,Y48,Y52,Y56,Y60,Y64,Y68,Y72,Y76,Y80)</f>
        <v>#VALUE!</v>
      </c>
      <c r="Z106" s="81"/>
      <c r="AA106" s="81"/>
      <c r="AB106" s="81"/>
      <c r="AC106" s="82"/>
      <c r="AD106" s="82"/>
      <c r="AE106" s="82"/>
      <c r="AF106" s="47"/>
      <c r="AG106" s="81"/>
      <c r="AH106" s="81"/>
      <c r="AI106" s="81"/>
      <c r="AK106" s="81"/>
      <c r="AL106" s="81"/>
      <c r="AM106" s="81"/>
      <c r="AN106" s="82"/>
      <c r="AO106" s="82"/>
      <c r="AP106" s="82"/>
      <c r="AQ106" s="47"/>
      <c r="AR106" s="81"/>
      <c r="AS106" s="81"/>
      <c r="AT106" s="81"/>
      <c r="AV106" s="81"/>
      <c r="AW106" s="81"/>
      <c r="AX106" s="81"/>
      <c r="AY106" s="82"/>
      <c r="AZ106" s="82"/>
      <c r="BA106" s="82"/>
    </row>
    <row r="107" customFormat="false" ht="11.25" hidden="false" customHeight="false" outlineLevel="0" collapsed="false">
      <c r="A107" s="47"/>
      <c r="V107" s="47"/>
      <c r="W107" s="83"/>
      <c r="X107" s="83"/>
      <c r="AF107" s="47"/>
      <c r="AG107" s="83"/>
      <c r="AH107" s="83"/>
      <c r="AI107" s="83"/>
      <c r="AJ107" s="83"/>
      <c r="AQ107" s="47"/>
      <c r="AR107" s="83"/>
      <c r="AS107" s="83"/>
      <c r="AT107" s="83"/>
      <c r="AU107" s="83"/>
    </row>
    <row r="108" customFormat="false" ht="11.25" hidden="false" customHeight="false" outlineLevel="0" collapsed="false">
      <c r="A108" s="47" t="s">
        <v>104</v>
      </c>
      <c r="I108" s="47" t="e">
        <f aca="false">GEOMEAN(I19:I82)</f>
        <v>#NUM!</v>
      </c>
      <c r="J108" s="47" t="n">
        <f aca="false">GEOMEAN(J19:J82)</f>
        <v>0</v>
      </c>
      <c r="Q108" s="47" t="e">
        <f aca="false">GEOMEAN(Q19:Q82)</f>
        <v>#NUM!</v>
      </c>
      <c r="R108" s="47" t="n">
        <f aca="false">GEOMEAN(R19:R82)</f>
        <v>0</v>
      </c>
      <c r="V108" s="47"/>
      <c r="AF108" s="47"/>
      <c r="AQ108" s="47"/>
    </row>
    <row r="109" customFormat="false" ht="11.25" hidden="false" customHeight="false" outlineLevel="0" collapsed="false">
      <c r="A109" s="47" t="s">
        <v>105</v>
      </c>
      <c r="I109" s="84" t="n">
        <f aca="false">SUM(I19:I82)/3600</f>
        <v>0</v>
      </c>
      <c r="J109" s="84" t="n">
        <f aca="false">SUM(J19:J82)</f>
        <v>0</v>
      </c>
      <c r="Q109" s="84" t="n">
        <f aca="false">SUM(Q19:Q82)/3600</f>
        <v>0</v>
      </c>
      <c r="R109" s="84" t="n">
        <f aca="false">SUM(R19:R82)</f>
        <v>0</v>
      </c>
      <c r="AA109" s="84"/>
      <c r="AB109" s="84"/>
      <c r="AL109" s="84"/>
      <c r="AM109" s="84"/>
      <c r="AW109" s="84"/>
      <c r="AX109" s="84"/>
    </row>
    <row r="110" customFormat="false" ht="11.25" hidden="false" customHeight="false" outlineLevel="0" collapsed="false">
      <c r="AJ110" s="85"/>
      <c r="AU110" s="85"/>
    </row>
  </sheetData>
  <mergeCells count="4">
    <mergeCell ref="D1:J1"/>
    <mergeCell ref="L1:R1"/>
    <mergeCell ref="S1:U1"/>
    <mergeCell ref="W1:Y1"/>
  </mergeCells>
  <conditionalFormatting sqref="AN105:AP106 AY105:BA106 AC105:AE106 S19:U19 S23:U23 S27:U27 S31:U31 S35:U35 S39:U39 S43:U43 S47:U47 S51:U51 S55:U55 S59:U59 S63:U63 S67:U67 S71:U71 S75:U75 S83:U83 S87:U87 S91:U91 S95:U95 S100:U106 S79:U79">
    <cfRule type="cellIs" priority="2" operator="lessThanOrEqual" aboveAverage="0" equalAverage="0" bottom="0" percent="0" rank="0" text="" dxfId="23">
      <formula>-0.02</formula>
    </cfRule>
  </conditionalFormatting>
  <conditionalFormatting sqref="AC106:AE106">
    <cfRule type="cellIs" priority="3" operator="lessThanOrEqual" aboveAverage="0" equalAverage="0" bottom="0" percent="0" rank="0" text="" dxfId="24">
      <formula>-0.02</formula>
    </cfRule>
  </conditionalFormatting>
  <conditionalFormatting sqref="AN106:AP106">
    <cfRule type="cellIs" priority="4" operator="lessThanOrEqual" aboveAverage="0" equalAverage="0" bottom="0" percent="0" rank="0" text="" dxfId="25">
      <formula>-0.02</formula>
    </cfRule>
  </conditionalFormatting>
  <conditionalFormatting sqref="AY106:BA106">
    <cfRule type="cellIs" priority="5" operator="lessThanOrEqual" aboveAverage="0" equalAverage="0" bottom="0" percent="0" rank="0" text="" dxfId="26">
      <formula>-0.02</formula>
    </cfRule>
  </conditionalFormatting>
  <conditionalFormatting sqref="AC106:AE106 AN106:AP106 AY106:BA106">
    <cfRule type="cellIs" priority="6" operator="lessThanOrEqual" aboveAverage="0" equalAverage="0" bottom="0" percent="0" rank="0" text="" dxfId="27">
      <formula>-0.02</formula>
    </cfRule>
  </conditionalFormatting>
  <conditionalFormatting sqref="AC106:AE106">
    <cfRule type="cellIs" priority="7" operator="lessThanOrEqual" aboveAverage="0" equalAverage="0" bottom="0" percent="0" rank="0" text="" dxfId="28">
      <formula>-0.02</formula>
    </cfRule>
  </conditionalFormatting>
  <conditionalFormatting sqref="AN106:AP106">
    <cfRule type="cellIs" priority="8" operator="lessThanOrEqual" aboveAverage="0" equalAverage="0" bottom="0" percent="0" rank="0" text="" dxfId="29">
      <formula>-0.02</formula>
    </cfRule>
  </conditionalFormatting>
  <conditionalFormatting sqref="AY106:BA106">
    <cfRule type="cellIs" priority="9" operator="lessThanOrEqual" aboveAverage="0" equalAverage="0" bottom="0" percent="0" rank="0" text="" dxfId="30">
      <formula>-0.02</formula>
    </cfRule>
  </conditionalFormatting>
  <conditionalFormatting sqref="Y3 Y99:Y106 Y83 Y87 Y91 Y95 Y7 Y11 Y15 Y19 Y23 Y27 Y31 Y35 Y39 Y43 Y47 Y51 Y55 Y59 Y63 Y67 Y71 Y75 Y79">
    <cfRule type="cellIs" priority="10" operator="lessThanOrEqual" aboveAverage="0" equalAverage="0" bottom="0" percent="0" rank="0" text="" dxfId="31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/>
  <dc:description/>
  <dc:language>en-US</dc:language>
  <cp:lastModifiedBy>Qian Huang</cp:lastModifiedBy>
  <cp:lastPrinted>2010-08-23T01:57:13Z</cp:lastPrinted>
  <dcterms:modified xsi:type="dcterms:W3CDTF">2011-11-09T07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5079007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